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  <sheet name="ЦСт и Вр(уур)" sheetId="2" state="visible" r:id="rId3"/>
    <sheet name="ВСт(уур)" sheetId="3" state="visible" r:id="rId4"/>
  </sheets>
  <definedNames>
    <definedName function="false" hidden="false" localSheetId="2" name="_xlnm.Print_Area" vbProcedure="false">'ВСт(уур)'!$A$1:$G$601</definedName>
    <definedName function="false" hidden="false" localSheetId="2" name="_xlnm.Print_Titles" vbProcedure="false">'ВСт(уур)'!$7:$8</definedName>
    <definedName function="false" hidden="false" localSheetId="0" name="_xlnm.Print_Area" vbProcedure="false">Программы!$A$1:$G$374</definedName>
    <definedName function="false" hidden="false" localSheetId="1" name="_xlnm.Print_Area" vbProcedure="false">'ЦСт и Вр(уур)'!$A$1:$F$547</definedName>
    <definedName function="false" hidden="false" localSheetId="1" name="_xlnm.Print_Titles" vbProcedure="false">'ЦСт и Вр(уур)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6" uniqueCount="825">
  <si>
    <t xml:space="preserve">                                                                                                Приложение  № 5</t>
  </si>
  <si>
    <t xml:space="preserve">                                                                       к   решению Совета народных депутатов</t>
  </si>
  <si>
    <t xml:space="preserve">                                                 Аннинского муниципального района от  08.06.2023 № 228</t>
  </si>
  <si>
    <t xml:space="preserve">Распределение бюджетных ассигнований по целевым статьям (муниципальным программам Аннинского муниципального района Воронежской области), группам видов расходов, разделам,  подразделам классификации расходов районного бюджета за 2022 год </t>
  </si>
  <si>
    <t xml:space="preserve">(тыс. руб.)</t>
  </si>
  <si>
    <t xml:space="preserve">Наименование программы</t>
  </si>
  <si>
    <t xml:space="preserve">ЦСР</t>
  </si>
  <si>
    <t xml:space="preserve">ВР</t>
  </si>
  <si>
    <t xml:space="preserve">РЗ</t>
  </si>
  <si>
    <t xml:space="preserve">ПР</t>
  </si>
  <si>
    <t xml:space="preserve">Сумма   за 2022 год</t>
  </si>
  <si>
    <t xml:space="preserve">ВСЕГО</t>
  </si>
  <si>
    <t xml:space="preserve">1.</t>
  </si>
  <si>
    <t xml:space="preserve">Муниципальная программа Аннинского муниципального района Воронежской области «Развитие образования»</t>
  </si>
  <si>
    <t xml:space="preserve">02 0 00 00000</t>
  </si>
  <si>
    <t xml:space="preserve">1.1</t>
  </si>
  <si>
    <t xml:space="preserve">Подпрограмма «Развитие и обеспечение доступности дошкольного образования» </t>
  </si>
  <si>
    <t xml:space="preserve">02 1 00 00000 </t>
  </si>
  <si>
    <t xml:space="preserve">1.1.1</t>
  </si>
  <si>
    <t xml:space="preserve">Основное мероприятие «Развитие инфраструктуры доступности качественного дошкольного образования»</t>
  </si>
  <si>
    <t xml:space="preserve">02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100</t>
  </si>
  <si>
    <t xml:space="preserve">07</t>
  </si>
  <si>
    <t xml:space="preserve">01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Расходы на обеспечение государственных гарантий прав граждан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78290</t>
  </si>
  <si>
    <t xml:space="preserve">Расходы на обеспечение государственных гарантий прав граждан на получение общедоступного дошкольного образования (Социальное обеспечение и иные выплаты населению)</t>
  </si>
  <si>
    <t xml:space="preserve">300</t>
  </si>
  <si>
    <t xml:space="preserve">Расходы на обеспечение государственных гарантий прав граждан на получение общедоступного дошкольного образования  (Предоставление субсидий бюджетным, автономным учреждениям и иным некоммерческим организациям)</t>
  </si>
  <si>
    <t xml:space="preserve">Расходы на мероприятия по развитию сети дошкольных образовательных организаций (Закупка товаров, работ и услуг для обеспечения государственных (муниципальных) нужд)</t>
  </si>
  <si>
    <t xml:space="preserve">02 1 01 S8300</t>
  </si>
  <si>
    <t xml:space="preserve">1.1.2</t>
  </si>
  <si>
    <t xml:space="preserve">Основное мероприятие «Обеспечение деятельности дошкольных образовательных учреждений, повышение качества  дошкольного  образования»</t>
  </si>
  <si>
    <t xml:space="preserve">02 1 02 00000 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02 1 02 00590</t>
  </si>
  <si>
    <t xml:space="preserve">200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</t>
  </si>
  <si>
    <t xml:space="preserve">Расходы на обеспечение деятельности (оказание услуг) муници-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800</t>
  </si>
  <si>
    <t xml:space="preserve">Резервный фонд администрации Аннинского муниципального района Воронежской области (финансовое обеспечение непредвиденных расходов) (Закупка товаров, работ и услуг для обеспечения государственных (муниципальных) нужд)</t>
  </si>
  <si>
    <t xml:space="preserve">02 1 02 20540</t>
  </si>
  <si>
    <t xml:space="preserve">Расходы на обеспечение мероприятий по переподготовке и повышению квалификации кадров (Закупка товаров, работ и услуг для обеспечения государственных (муниципальных) нужд)</t>
  </si>
  <si>
    <t xml:space="preserve">02 1 02 80230</t>
  </si>
  <si>
    <t xml:space="preserve">Расходы на реализацию мероприятий областной адресной программы капитального ремонта  (Закупка товаров, работ и услуг для обеспечения государственных (муниципальных) нужд)</t>
  </si>
  <si>
    <t xml:space="preserve">02 1 02 S8750</t>
  </si>
  <si>
    <t xml:space="preserve">Расходы на обеспечение мероприятий по переподготовке и повышению квалификации кадров (Предоставление субсидий бюджетным, автономным учреждениям и иным некоммерческим организациям)</t>
  </si>
  <si>
    <t xml:space="preserve">1.1.3</t>
  </si>
  <si>
    <t xml:space="preserve">Основное мероприятие «Создание условий  введения ФГОС ДО»</t>
  </si>
  <si>
    <t xml:space="preserve">02 1 03 00000</t>
  </si>
  <si>
    <t xml:space="preserve">Расходы на обеспечение государственных гарантий прав граждан на получение общедоступного дошко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3 78290</t>
  </si>
  <si>
    <t xml:space="preserve">Расходы на обеспечение государственных гарантий прав граждан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Расходы на обеспечение государственных гарантий прав граждан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r>
      <rPr>
        <sz val="10"/>
        <color rgb="FF000000"/>
        <rFont val="Times New Roman"/>
        <family val="1"/>
        <charset val="204"/>
      </rPr>
      <t xml:space="preserve">Расходы на мероприятия государственной программы Воронежской области «Доступная среда» </t>
    </r>
    <r>
      <rPr>
        <sz val="10"/>
        <rFont val="Times New Roman"/>
        <family val="1"/>
        <charset val="204"/>
      </rPr>
      <t xml:space="preserve"> (Закупка товаров, работ и услуг для обеспечения государственных (муниципальных) нужд)</t>
    </r>
  </si>
  <si>
    <t xml:space="preserve">02 1 03 S8950</t>
  </si>
  <si>
    <t xml:space="preserve">1.2</t>
  </si>
  <si>
    <t xml:space="preserve">Подпрограмма «Развитие общего образования» </t>
  </si>
  <si>
    <t xml:space="preserve">02 2 00 00000 </t>
  </si>
  <si>
    <t xml:space="preserve">1.2.1</t>
  </si>
  <si>
    <t xml:space="preserve">Основное мероприятие «Обеспечение  доступности качественного общего  образования, транспортной доступности»</t>
  </si>
  <si>
    <t xml:space="preserve">02 2 01 00000</t>
  </si>
  <si>
    <t xml:space="preserve">02 2 01 00590</t>
  </si>
  <si>
    <t xml:space="preserve">02</t>
  </si>
  <si>
    <t xml:space="preserve">Расходы на приобретение транспортных средств для перевозки обучающихся государственных  и муниципальных общеобразовательных организаций</t>
  </si>
  <si>
    <t xml:space="preserve">02 2 01 80260</t>
  </si>
  <si>
    <t xml:space="preserve">1.2.2</t>
  </si>
  <si>
    <t xml:space="preserve">Основное мероприятие «Обеспечение деятельности образовательных учреждений»</t>
  </si>
  <si>
    <t xml:space="preserve">02 2 02 00000</t>
  </si>
  <si>
    <t xml:space="preserve">02 2 02 00590</t>
  </si>
  <si>
    <t xml:space="preserve">Расходы на осуществление общеобразовательными организациями мероприятий по капитальному ремонту</t>
  </si>
  <si>
    <t xml:space="preserve">02 2 02 78360</t>
  </si>
  <si>
    <t xml:space="preserve">Расходы на осуществление общеобразовательными организациями мероприятий по капитальному ремонту (софинансирование)</t>
  </si>
  <si>
    <t xml:space="preserve">02 2 02 S8360</t>
  </si>
  <si>
    <t xml:space="preserve">Расходы районного бюджета на оплату социально-значимых мероприятий, осуществляемые за счет областного бюджета </t>
  </si>
  <si>
    <t xml:space="preserve">02 2 02 70100</t>
  </si>
  <si>
    <t xml:space="preserve">Расходы за счет иных межбюджетных трансфертов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</t>
  </si>
  <si>
    <t xml:space="preserve">02 2 02 78490</t>
  </si>
  <si>
    <t xml:space="preserve">Расходы за счет иных межбюджетных трансфертов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 (Предоставление субсидий бюджетным, автономным учреждениям и иным некоммерческим организациям)</t>
  </si>
  <si>
    <t xml:space="preserve">02 2 02 20540</t>
  </si>
  <si>
    <t xml:space="preserve">Резервный фонд администрации Аннинского муниципального района Воронежской области (финансовое обеспечение непредвиденных расходов) (Предоставление субсидий бюджетным, автономным учреждениям и иным некоммерческим организациям)</t>
  </si>
  <si>
    <t xml:space="preserve">Расходы на капитальные вложения в объекты муниципальной собственности  (Капитальные вложения в объекты государственной (муниципальной) собственности)  </t>
  </si>
  <si>
    <t xml:space="preserve">02 2 02 88100</t>
  </si>
  <si>
    <t xml:space="preserve">400</t>
  </si>
  <si>
    <t xml:space="preserve">09</t>
  </si>
  <si>
    <t xml:space="preserve">Расходы на реализацию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2 2 02 S8750</t>
  </si>
  <si>
    <t xml:space="preserve">Расходы на реализацию мероприятий областной адресной программы капитального ремонта(Предоставление субсидий бюджетным, автономным учреждениям и иным некоммерческим организациям)</t>
  </si>
  <si>
    <t xml:space="preserve">Расходы по развитию сети общеобразовательных организаций (Закупка товаров, работ и услуг для обеспечения государственных (муниципальных) нужд)</t>
  </si>
  <si>
    <t xml:space="preserve">02 2 02 S8810</t>
  </si>
  <si>
    <t xml:space="preserve">Расходы по развитию сети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Расходы на 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2 2 02 S8940</t>
  </si>
  <si>
    <t xml:space="preserve">Расходы на материально-техническое оснащение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r>
      <rPr>
        <sz val="10"/>
        <color rgb="FF000000"/>
        <rFont val="Times New Roman"/>
        <family val="1"/>
        <charset val="204"/>
      </rPr>
      <t xml:space="preserve">Расходы на мероприятия государственной программы Воронежской области «Доступная среда» </t>
    </r>
    <r>
      <rPr>
        <sz val="10"/>
        <rFont val="Times New Roman"/>
        <family val="1"/>
        <charset val="204"/>
      </rPr>
      <t xml:space="preserve">  (Закупка товаров, работ и услуг для обеспечения государственных (муниципальных) нужд)</t>
    </r>
  </si>
  <si>
    <t xml:space="preserve">02 2 02 S8950</t>
  </si>
  <si>
    <t xml:space="preserve">1.2.3</t>
  </si>
  <si>
    <t xml:space="preserve">Основное мероприятие «Обеспечение государственных гарантий  на получение бесплатного общего образования»</t>
  </si>
  <si>
    <t xml:space="preserve">02 2 03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3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прав граждан на получение общедоступного общего образования, а также дополнительного образования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3 78120</t>
  </si>
  <si>
    <t xml:space="preserve">Расходы на обеспечение государственных гарантий прав граждан на получение общедоступного общего образования, а также дополнительного образования в общеобразовательных учреждениях (Закупка товаров, работ и услуг для обеспечения государственных (муниципальных) нужд)</t>
  </si>
  <si>
    <t xml:space="preserve">Расходы на обеспечение государственных гарантий прав граждан на получение общедоступного общего образования, а также дополнительного образования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прав граждан на получение общедоступного общего образования, а также дополнительного образования в общеобразовательных учреждениях(Иные бюджетные ассигнования)</t>
  </si>
  <si>
    <t xml:space="preserve">1.2.4</t>
  </si>
  <si>
    <t xml:space="preserve">Основное мероприятие «Развитие кадрового потенциала системы общего образования»</t>
  </si>
  <si>
    <t xml:space="preserve">02 2 04 00000</t>
  </si>
  <si>
    <t xml:space="preserve">02 2 04 78120</t>
  </si>
  <si>
    <t xml:space="preserve">02 2 04 80230</t>
  </si>
  <si>
    <t xml:space="preserve">02 2 04 S8950</t>
  </si>
  <si>
    <t xml:space="preserve">Расходы на мероприятия государственной программы Воронежской области «Доступная среда» (Предоставление субсидий бюджетным, автономным учреждениям и иным некоммерческим организациям)</t>
  </si>
  <si>
    <t xml:space="preserve">1.2.5</t>
  </si>
  <si>
    <t xml:space="preserve">Основное мероприятие «Совершенствование  организации школьного питания»</t>
  </si>
  <si>
    <t xml:space="preserve">02 2 05 00000</t>
  </si>
  <si>
    <t xml:space="preserve">02 2 05 00590</t>
  </si>
  <si>
    <t xml:space="preserve">Расходы на 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2 2 05 78130</t>
  </si>
  <si>
    <t xml:space="preserve">02 2 05 S8130</t>
  </si>
  <si>
    <t xml:space="preserve">Расходы на 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 (Закупка товаров, работ и услуг для обеспечения государственных (муниципальных) нужд)</t>
  </si>
  <si>
    <t xml:space="preserve">02 2 05 L30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(Предоставление субсидий бюджетным, автономным учреждениям и иным некоммерческим организациям)</t>
  </si>
  <si>
    <t xml:space="preserve">1.2.6</t>
  </si>
  <si>
    <t xml:space="preserve">Региональный проект "Современная школа"</t>
  </si>
  <si>
    <t xml:space="preserve">02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(Закупка товаров, работ и услуг для обеспечения государственных (муниципальных) нужд)</t>
  </si>
  <si>
    <t xml:space="preserve">02 2 E1 5169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(Предоставление субсидий бюджетным, автономным учреждениям и иным некоммерческим организациям)</t>
  </si>
  <si>
    <t xml:space="preserve">Региональный проект «Успех каждого ребенка»</t>
  </si>
  <si>
    <t xml:space="preserve">02 2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обеспечения государственных (муниципальных) нужд)</t>
  </si>
  <si>
    <t xml:space="preserve">02 2 E2 50970</t>
  </si>
  <si>
    <t xml:space="preserve">1.2.8</t>
  </si>
  <si>
    <t xml:space="preserve">Региональный проект "Цифровая образовательная среда"</t>
  </si>
  <si>
    <t xml:space="preserve">02 2 E4 00000</t>
  </si>
  <si>
    <t xml:space="preserve">Обеспечение образовательных организаций материально-технической базой для внедрения цифровой образовательной среды   (Закупка товаров, работ и услуг для обеспечения государственных (муниципальных) нужд)</t>
  </si>
  <si>
    <t xml:space="preserve">02 2 E4 52100</t>
  </si>
  <si>
    <t xml:space="preserve">Обеспечение образовательных организаций материально-технической базой для внедрения цифровой образовательной среды   (Предоставление субсидий бюджетным, автономным учреждениям и иным некоммерческим организациям)</t>
  </si>
  <si>
    <t xml:space="preserve">Региональный проект «Патриотическое воспитание граждан Российской Федерации»</t>
  </si>
  <si>
    <t xml:space="preserve">02 2 ЕВ 00000</t>
  </si>
  <si>
    <r>
      <rPr>
        <sz val="10"/>
        <color rgb="FF000000"/>
        <rFont val="Times New Roman"/>
        <family val="1"/>
        <charset val="204"/>
      </rPr>
  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  </r>
    <r>
      <rPr>
        <sz val="10"/>
        <rFont val="Times New Roman"/>
        <family val="1"/>
        <charset val="204"/>
      </rPr>
      <t xml:space="preserve">за счет средств резервного фонда Правительства Российской Федерации</t>
    </r>
    <r>
      <rPr>
        <sz val="10"/>
        <color rgb="FF000000"/>
        <rFont val="Times New Roman"/>
        <family val="1"/>
        <charset val="204"/>
      </rPr>
      <t xml:space="preserve">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2 2 ЕВ 5179F</t>
  </si>
  <si>
    <r>
      <rPr>
        <sz val="10"/>
        <color rgb="FF000000"/>
        <rFont val="Times New Roman"/>
        <family val="1"/>
        <charset val="204"/>
      </rPr>
  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  </r>
    <r>
      <rPr>
        <sz val="10"/>
        <rFont val="Times New Roman"/>
        <family val="1"/>
        <charset val="204"/>
      </rPr>
      <t xml:space="preserve">за счет средств резервного фонда Правительства Российской Федерации</t>
    </r>
    <r>
      <rPr>
        <sz val="10"/>
        <color rgb="FF000000"/>
        <rFont val="Times New Roman"/>
        <family val="1"/>
        <charset val="204"/>
      </rPr>
      <t xml:space="preserve"> (Предоставление субсидий бюджетным, автономным учреждениям и иным некоммерческим организациям)</t>
    </r>
  </si>
  <si>
    <t xml:space="preserve">1.3</t>
  </si>
  <si>
    <t xml:space="preserve">Подпрограмма «Развитие системы воспитания, дополнительного образования, вовлечение молодежи в социальную практику и социальная защита детей, профилактика безнадзорности и правонарушений несовершеннолетних» </t>
  </si>
  <si>
    <t xml:space="preserve">02 3 00 00000</t>
  </si>
  <si>
    <t xml:space="preserve">1.3.1</t>
  </si>
  <si>
    <t xml:space="preserve">Основное мероприятие «Обеспечение деятельности учреждений дополнительного образования»</t>
  </si>
  <si>
    <t xml:space="preserve">02 3 01 00000</t>
  </si>
  <si>
    <t xml:space="preserve">02 3 01 00590</t>
  </si>
  <si>
    <t xml:space="preserve">03</t>
  </si>
  <si>
    <t xml:space="preserve">Расходы на обеспечение деятельности (оказание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02 3 01 20540</t>
  </si>
  <si>
    <t xml:space="preserve">Расходы районного бюджета, осуществляемые за счет субсидий, полученных из  областного бюджета за счет средств федерального бюджета на реализацию мероприятий государственной программы Российской Федерации «Доступная среда» на 2011-2015 годы.</t>
  </si>
  <si>
    <t xml:space="preserve">02 3 01 50270</t>
  </si>
  <si>
    <t xml:space="preserve">Расходы районного бюджета на софинансирование субсидий из федерального бюджета по осуществлению мероприятия государственной программы Российской Федерации «Доступная среда» на 2011-2015 годы, полученных из областного бюджета</t>
  </si>
  <si>
    <t xml:space="preserve">02 3 01 R0270</t>
  </si>
  <si>
    <t xml:space="preserve">Федеральный проект "Культурная среда"</t>
  </si>
  <si>
    <t xml:space="preserve">02 3 А1 00000</t>
  </si>
  <si>
    <t xml:space="preserve">Государственная поддержка отрасли культуры (Закупка товаров, работ и услуг для обеспечения государственных (муниципальных) нужд)</t>
  </si>
  <si>
    <t xml:space="preserve">02 3 А1 55190</t>
  </si>
  <si>
    <t xml:space="preserve">Расходы на реализацию мероприятий областной адресной программы капитального ремонта(Закупка товаров, работ и услуг для обеспечения государственных (муниципальных) нужд)</t>
  </si>
  <si>
    <t xml:space="preserve">02 3 01 S8750</t>
  </si>
  <si>
    <t xml:space="preserve">Расходы на реализацию мероприятий по созданию условий для развития физической культуры и массового спорт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01 S8790</t>
  </si>
  <si>
    <t xml:space="preserve">Расходы муниципальных образований на развитие дополнительного образования детей</t>
  </si>
  <si>
    <t xml:space="preserve">02 3 01 S9080</t>
  </si>
  <si>
    <t xml:space="preserve">1.3.2</t>
  </si>
  <si>
    <t xml:space="preserve">Региональный проект "Успех каждого ребенка"</t>
  </si>
  <si>
    <t xml:space="preserve">02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 (Предоставление субсидий бюджетным, автономным учреждениям и иным некоммерческим организациям)</t>
  </si>
  <si>
    <t xml:space="preserve">02 3 Е2 54910</t>
  </si>
  <si>
    <t xml:space="preserve">Расходы на реализацию мероприятий по созданию условий для развития физической культуры и массового спорта(Иные бюджетные ассигнования)</t>
  </si>
  <si>
    <t xml:space="preserve">Основное мероприятие «Развитие кадрового потенциала системы дополнительного образования детей»</t>
  </si>
  <si>
    <t xml:space="preserve">02 3 02 00000</t>
  </si>
  <si>
    <t xml:space="preserve">02 3 02 80230</t>
  </si>
  <si>
    <t xml:space="preserve">1.3.3</t>
  </si>
  <si>
    <t xml:space="preserve">Основное мероприятие «Вовлечение молодёжи в социальную практику, мероприятия связанные с вовлечением молодёжи в социальную практику»</t>
  </si>
  <si>
    <t xml:space="preserve">02 3 03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2 3 03 80310</t>
  </si>
  <si>
    <t xml:space="preserve">Расходы на осуществление мероприятий по вовлечению молодежи в социальнную практику</t>
  </si>
  <si>
    <t xml:space="preserve">02 3 03 78330</t>
  </si>
  <si>
    <t xml:space="preserve">Мероприятия, связанные с вовлечением молодежи в социальную практику  (Предоставление субсидий бюджетным, автономным учреждениям и иным некоммерческим организациям)</t>
  </si>
  <si>
    <t xml:space="preserve">1.3.4</t>
  </si>
  <si>
    <t xml:space="preserve">Основное мероприятие «Мероприятия по организации летней оздоровительной компании»</t>
  </si>
  <si>
    <t xml:space="preserve">02 3 04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2 3 04 78320</t>
  </si>
  <si>
    <t xml:space="preserve">02 3 04 S8320</t>
  </si>
  <si>
    <t xml:space="preserve">Мероприятия по организации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Расходы на оздоровление детей (Социальное обеспечение и иные выплаты населению)</t>
  </si>
  <si>
    <t xml:space="preserve">02 3 04 78410</t>
  </si>
  <si>
    <t xml:space="preserve">Мероприятия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02 3 04 S8410</t>
  </si>
  <si>
    <t xml:space="preserve">1.3.5</t>
  </si>
  <si>
    <t xml:space="preserve">Основное мероприятие «Мероприятия по организации деятельности центра трудовой адаптации детей и подростков»</t>
  </si>
  <si>
    <t xml:space="preserve">02 3 05 00000</t>
  </si>
  <si>
    <t xml:space="preserve">Расходы на реализацию мероприятий по трудоустройству детей школьного возраста в каникулярное время (Закупка товаров, работ и услуг для обеспечения государственных (муниципальных) нужд)</t>
  </si>
  <si>
    <t xml:space="preserve">02 3 05 81400</t>
  </si>
  <si>
    <t xml:space="preserve">Расходы на реализацию мероприятий по трудоустройству детей школьного возраста в каникулярное время (Предоставление субсидий бюджетным, автономным учреждениям и иным некоммерческим организациям)</t>
  </si>
  <si>
    <t xml:space="preserve">1.3.7</t>
  </si>
  <si>
    <t xml:space="preserve">Основное мероприятие «Обеспечение выплат единовременного пособия при всех формах устройства детей, лишенного родительского попечения в семью»</t>
  </si>
  <si>
    <t xml:space="preserve">02 3 06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2 3 06 52600</t>
  </si>
  <si>
    <t xml:space="preserve">10</t>
  </si>
  <si>
    <t xml:space="preserve">04</t>
  </si>
  <si>
    <t xml:space="preserve">1.3.6</t>
  </si>
  <si>
    <t xml:space="preserve">Основное мероприятие «Обеспечение выплат семьям опекунов на содержание подопечных детей»</t>
  </si>
  <si>
    <t xml:space="preserve">02 3 07 00000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 (Социальное обеспечение и иные выплаты населению)</t>
  </si>
  <si>
    <t xml:space="preserve">02 3 07 78543</t>
  </si>
  <si>
    <t xml:space="preserve">Основное мероприятие «Обеспечение выплат приемной семье на содержание подопечных детей»</t>
  </si>
  <si>
    <t xml:space="preserve">02 3 08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2 3 08 78541</t>
  </si>
  <si>
    <t xml:space="preserve">1.3.8</t>
  </si>
  <si>
    <t xml:space="preserve">Основное мероприятие «Обеспечение выплаты вознаграждения, причитающегося приемному родителю»</t>
  </si>
  <si>
    <t xml:space="preserve">02 3 09 00000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2 3 09 78542</t>
  </si>
  <si>
    <t xml:space="preserve">1.3.10</t>
  </si>
  <si>
    <t xml:space="preserve">Основное мероприятие «Обеспечение выплаты единовременного пособия  при передаче ребенка в семью»</t>
  </si>
  <si>
    <t xml:space="preserve">02 3 10 00000</t>
  </si>
  <si>
    <t xml:space="preserve">Расходы на выплату единовременного пособия при передаче ребенка на воспитание в семью (Социальное обеспечение и иные выплаты населению)</t>
  </si>
  <si>
    <t xml:space="preserve">02 3 10 78210</t>
  </si>
  <si>
    <t xml:space="preserve">1.3.11</t>
  </si>
  <si>
    <t xml:space="preserve">Основное мероприятие «Обеспечение выплат единовременного пособия при устройстве в семью ребенка-инвалида или ребенка, достигшего возраст 10 лет, а так же при одновременной передаче на воспитание в семью ребенка вместе с его братьями (сестрами)»</t>
  </si>
  <si>
    <t xml:space="preserve">02 3 11 00000</t>
  </si>
  <si>
    <t xml:space="preserve">Расходы на выплату единовременного пособия при устройстве в семью ребенка-инвалида или ребенка, достигшего возраста 10 лет, а также при одновременной передаче на воспитание в семью ребенка вместе с его братьями (сестрами) (Социальное обеспечение и иные выплаты населению)</t>
  </si>
  <si>
    <t xml:space="preserve">02 3 11 78220</t>
  </si>
  <si>
    <t xml:space="preserve">1.3.9</t>
  </si>
  <si>
    <t xml:space="preserve">Основное мероприятие «Мероприятия по допризывной подготовке  молодёжи»</t>
  </si>
  <si>
    <t xml:space="preserve">02 3 12 00000</t>
  </si>
  <si>
    <t xml:space="preserve">Расходы на реализацию мероприятий по подготовке молодежи к службе в Вооруженных силах Российской Феде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12 88340</t>
  </si>
  <si>
    <t xml:space="preserve">Расходы на реализацию мероприятий по подготовке молодежи к службе в Вооруженных силах Российской Федерации  (Закупка товаров, работ и услуг для обеспечения государственных (муниципальных) нужд)</t>
  </si>
  <si>
    <t xml:space="preserve">1.3. 10</t>
  </si>
  <si>
    <t xml:space="preserve">Основное мероприятие «Обеспечение выполнения переданных полномочий по организации и осуществлению деятельности по опеке и попечительству»</t>
  </si>
  <si>
    <t xml:space="preserve">02 3 13 00000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13 78392</t>
  </si>
  <si>
    <t xml:space="preserve">13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</t>
  </si>
  <si>
    <t xml:space="preserve">1.3. 11</t>
  </si>
  <si>
    <t xml:space="preserve">Основное мероприятие «Обеспечение выплаты компенсации части родительской платы за присмотр и уход за детьми в дошкольных образовательных учреждениях»</t>
  </si>
  <si>
    <t xml:space="preserve">02 3 14 00000</t>
  </si>
  <si>
    <t xml:space="preserve">Расходы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(Социальное обеспечение и иные выплаты населению)</t>
  </si>
  <si>
    <t xml:space="preserve">02 3 14 78150</t>
  </si>
  <si>
    <t xml:space="preserve">1.3. 12</t>
  </si>
  <si>
    <t xml:space="preserve">Основное мероприятие «Мероприятия в сфере осуществления отдельных государственных полномочий по осуществлению деятельности по профилактике и безнадзорности и правонарушений несовершеннолетних»</t>
  </si>
  <si>
    <t xml:space="preserve">02 3 15 0000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15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(Закупка товаров, работ и услуг для обеспечения государственных (муниципальных) нужд)</t>
  </si>
  <si>
    <t xml:space="preserve">1.3. 13</t>
  </si>
  <si>
    <t xml:space="preserve">Основное мероприятие «Федеральный проект "Культурная среда"</t>
  </si>
  <si>
    <t xml:space="preserve">1.4</t>
  </si>
  <si>
    <t xml:space="preserve">Подпрограмма «Обеспечение деятельности отдела образования, опеки и попечительства и подведомственных учреждений» </t>
  </si>
  <si>
    <t xml:space="preserve">02 4 00 00000</t>
  </si>
  <si>
    <t xml:space="preserve">1.4.1</t>
  </si>
  <si>
    <t xml:space="preserve">Основное мероприятие «Обеспечение развития инфраструктуры и организационно-экономических механизмов, обеспечивающих максимально равную доступность услуг общего и дополнительного образования Аннинского муниципального района»</t>
  </si>
  <si>
    <t xml:space="preserve">02 4 01 00000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  </t>
  </si>
  <si>
    <t xml:space="preserve">02 4 01 78100</t>
  </si>
  <si>
    <t xml:space="preserve">11</t>
  </si>
  <si>
    <t xml:space="preserve">05</t>
  </si>
  <si>
    <t xml:space="preserve">02 4 01 S8100</t>
  </si>
  <si>
    <t xml:space="preserve">02 4 01 88100</t>
  </si>
  <si>
    <t xml:space="preserve">12</t>
  </si>
  <si>
    <t xml:space="preserve">Основное мероприятие «Финансовое обеспечение функции аппарата управления отдела образования, опеки и попечительства администрации Аннинского муниципального района и прочих учреждений образования, подведомственных отделу образования, опеки и попечительства»</t>
  </si>
  <si>
    <t xml:space="preserve">02 4 02 00000</t>
  </si>
  <si>
    <t xml:space="preserve">02 4 02 00590</t>
  </si>
  <si>
    <t xml:space="preserve">Расходы на обеспечение деятельности (оказание услуг) муниципальных учреждений   (Социальное обеспечение и иные выплаты населению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2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 (Иные бюджетные ассигнования)</t>
  </si>
  <si>
    <t xml:space="preserve">Расходы на обеспечение функций органов местного самоуправления (Иные бюджетные ассигнования)</t>
  </si>
  <si>
    <t xml:space="preserve">1.4.2</t>
  </si>
  <si>
    <t xml:space="preserve">Основное мероприятие «Развитие кадрового потенциала прочих учреждений подведомственных отделу образования, опеки и попечительства»</t>
  </si>
  <si>
    <t xml:space="preserve">02 4 03 00000</t>
  </si>
  <si>
    <t xml:space="preserve">02 4 03 80230</t>
  </si>
  <si>
    <t xml:space="preserve">2.</t>
  </si>
  <si>
    <t xml:space="preserve">Муниципальная программа «Развитие сельского хозяйства Аннинского муниципального района» Аннинского муниципального района Воронежской области</t>
  </si>
  <si>
    <t xml:space="preserve">25 0 00 00000</t>
  </si>
  <si>
    <t xml:space="preserve">2.1</t>
  </si>
  <si>
    <t xml:space="preserve">Подпрограмма «Комплексное развитие сельских территорий Аннинского муниципального района на 2020-2024 годы» </t>
  </si>
  <si>
    <t xml:space="preserve">25 6 00 00000 </t>
  </si>
  <si>
    <t xml:space="preserve">2.1.1</t>
  </si>
  <si>
    <t xml:space="preserve">Основное мероприятие «Создание условий для обеспечения доступным жильем сельского населения»</t>
  </si>
  <si>
    <t xml:space="preserve">25 6 01 00000</t>
  </si>
  <si>
    <t xml:space="preserve">Реализация мероприятий федеральной целевой программы «Устойчивое развитие сельских территорий на 2014-2017 годы и на период до 2020 года» (Социальное обеспечение и иные выплаты населению)</t>
  </si>
  <si>
    <t xml:space="preserve">25 6 01 50180</t>
  </si>
  <si>
    <t xml:space="preserve">25 6 01 R0180</t>
  </si>
  <si>
    <t xml:space="preserve">Обеспечение комплексного развития сельских территорий (Социальное обеспечение и иные выплаты населению)</t>
  </si>
  <si>
    <t xml:space="preserve">25 6 01 L5760</t>
  </si>
  <si>
    <t xml:space="preserve">Основное мероприятие «Создание и развитие инфраструктуры на сельских территориях»</t>
  </si>
  <si>
    <t xml:space="preserve">25 6 03 00000</t>
  </si>
  <si>
    <t xml:space="preserve">Обеспечение комплексного развития сельских территорий (Межбюджетные трансферты)</t>
  </si>
  <si>
    <t xml:space="preserve">25 6 03 L5760</t>
  </si>
  <si>
    <t xml:space="preserve">500</t>
  </si>
  <si>
    <t xml:space="preserve">Обеспечение комплексного развития сельских территорий за счет средств резервного фонда Правительства Российской Федерации(Межбюджетные трансферты)</t>
  </si>
  <si>
    <t xml:space="preserve">25 6 03 L576F</t>
  </si>
  <si>
    <t xml:space="preserve">Расходы на капитальные вложения в объекты муниципальной собственности (Межбюджетные трансферты)</t>
  </si>
  <si>
    <t xml:space="preserve">25 6 03  S8100</t>
  </si>
  <si>
    <t xml:space="preserve">2.2</t>
  </si>
  <si>
    <t xml:space="preserve">Подпрограмма «Материально-техническое и финансовое обеспечение деятельности МКУ «ИКЦ»</t>
  </si>
  <si>
    <t xml:space="preserve">25 7 00 00000 </t>
  </si>
  <si>
    <t xml:space="preserve">2.2.1</t>
  </si>
  <si>
    <t xml:space="preserve">Основное мероприятие «Оказание консультационных услуг»</t>
  </si>
  <si>
    <t xml:space="preserve">25 7 01 00000</t>
  </si>
  <si>
    <t xml:space="preserve">25 7 01 00590</t>
  </si>
  <si>
    <t xml:space="preserve">Проведение Всероссийской сельскохозяйственной переписи в 2016 году (Закупка товаров, работ и услуг для обеспечения государственных (муниципальных) нужд)</t>
  </si>
  <si>
    <t xml:space="preserve">25 7 02 53910</t>
  </si>
  <si>
    <t xml:space="preserve">3.</t>
  </si>
  <si>
    <t xml:space="preserve">Муниципальная программа Аннинского муниципального района Воронежской области «Управление муниципальными финансами, создание условий для эффективного и ответственного управления муниципальными финансами, повышение устойчивости бюджетов поселений Аннинского муниципального района Воронежской области»</t>
  </si>
  <si>
    <t xml:space="preserve">39 0 00 00000 </t>
  </si>
  <si>
    <t xml:space="preserve">3.1</t>
  </si>
  <si>
    <t xml:space="preserve">Подпрограмма «Управление муниципальными финансами» </t>
  </si>
  <si>
    <t xml:space="preserve">39 1 00 00000 </t>
  </si>
  <si>
    <t xml:space="preserve">3.1.1</t>
  </si>
  <si>
    <t xml:space="preserve">Основное мероприятие «Управление резервным фондом администрации Аннинского муниципального района Воронежской области и иными резервами на исполнение расходных обязательств Аннинского муниципального район Воронежской области»</t>
  </si>
  <si>
    <t xml:space="preserve">39 1 03 00000</t>
  </si>
  <si>
    <t xml:space="preserve">Резервный фонд администрации Аннинского муниципального района Воронежской области (финансовое обеспечение непредвиденных расходов) (Иные бюджетные ассигнования)</t>
  </si>
  <si>
    <t xml:space="preserve">39 1 03 20540</t>
  </si>
  <si>
    <t xml:space="preserve">Резервный фонд администрации Аннин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</t>
  </si>
  <si>
    <t xml:space="preserve">39 1 03 2057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39 1 03 70100</t>
  </si>
  <si>
    <t xml:space="preserve">3.1.2</t>
  </si>
  <si>
    <t xml:space="preserve">Основное мероприятие «Управление муниципальным долгом Аннинского муниципального район Воронежской области»</t>
  </si>
  <si>
    <t xml:space="preserve">39 1 04 00000</t>
  </si>
  <si>
    <t xml:space="preserve">Процентные платежи по муниципальному долгу Аннинского муниципального района Воронежской области (Обслуживание государственного (муниципального) долга)</t>
  </si>
  <si>
    <t xml:space="preserve">39 1 04 27880</t>
  </si>
  <si>
    <t xml:space="preserve">700</t>
  </si>
  <si>
    <t xml:space="preserve">3.2</t>
  </si>
  <si>
    <t xml:space="preserve">Подпрограмма «Создание условий для эффективного и ответственного управления муниципальными финансами, повышение устойчивости бюджетов поселений Аннинского муниципального района Воронежской области» </t>
  </si>
  <si>
    <t xml:space="preserve">39 2 00 00000</t>
  </si>
  <si>
    <t xml:space="preserve">3.2.1</t>
  </si>
  <si>
    <t xml:space="preserve">Основное мероприятие «Выравнивание бюджетной обеспеченности поселений Аннинского муниципального района»</t>
  </si>
  <si>
    <t xml:space="preserve">39 2 01 00000</t>
  </si>
  <si>
    <t xml:space="preserve">Выравнивание бюджетной обеспеченности поселений Аннинского муниципального района за счет областного бюджета (Межбюджетные трансферты)</t>
  </si>
  <si>
    <t xml:space="preserve">39 2 01 78050</t>
  </si>
  <si>
    <t xml:space="preserve">14</t>
  </si>
  <si>
    <t xml:space="preserve">Выравнивание бюджетной обеспеченности поселений Аннинского муниципального района за счет муниципального бюджета (Межбюджетные трансферты)</t>
  </si>
  <si>
    <t xml:space="preserve">39 2 01 88050</t>
  </si>
  <si>
    <t xml:space="preserve">3.2.2</t>
  </si>
  <si>
    <t xml:space="preserve">Основное мероприятие «Поддержка мер по обеспечению сбалансированности бюджетов поселений Аннинского муниципального района»</t>
  </si>
  <si>
    <t xml:space="preserve">39 2 02 00000</t>
  </si>
  <si>
    <t xml:space="preserve">Иные межбюджетные трансферты на поддержку мер по обеспечению сбалансированности бюджетов поселений (Межбюджетные трансферты)</t>
  </si>
  <si>
    <t xml:space="preserve">39 2 02 88030</t>
  </si>
  <si>
    <t xml:space="preserve">Иные межбюджетные трансферты на оказание финансовой помощи поселениям муниципального района в целях обеспечения сбалансированности бюджетов поселений  (Межбюджетные трансферты)</t>
  </si>
  <si>
    <t xml:space="preserve">39 2 02 S8040</t>
  </si>
  <si>
    <t xml:space="preserve">3.2.3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 и иных межбюджетных трансфертов, выделяемых из областного бюджета в соответствии с заключенными соглашениями»</t>
  </si>
  <si>
    <t xml:space="preserve">39 2 03 00000</t>
  </si>
  <si>
    <t xml:space="preserve">Резервный фонд администрации Аннинского муниципального района Воронежской области (финансовое обеспечение непредвиденных расходов) (Межбюджетные трансферты)</t>
  </si>
  <si>
    <t xml:space="preserve">39 2 03 20540</t>
  </si>
  <si>
    <t xml:space="preserve">Резервный фонд администрации Аннин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Межбюджетные трансферты)</t>
  </si>
  <si>
    <t xml:space="preserve">39 2 03 20570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39 2 03 70100</t>
  </si>
  <si>
    <t xml:space="preserve">39 2 03 S8100</t>
  </si>
  <si>
    <t xml:space="preserve">Иные межбюджетные трансферты на софинансирование расходов муниципальных образований на обустройство территорий муниципальных образований (Межбюджетные трансферты)</t>
  </si>
  <si>
    <t xml:space="preserve">39 2 03 S8070</t>
  </si>
  <si>
    <t xml:space="preserve">Иные межбюджетные трансферты на организацию системы раздельного накопления твердых коммунальных отходов на территории Аннинского муниципального района Воронежской области(Межбюджетные трансферты)</t>
  </si>
  <si>
    <t xml:space="preserve">39 2 03 S8000</t>
  </si>
  <si>
    <t xml:space="preserve">Иные 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39 2 03 S8140</t>
  </si>
  <si>
    <t xml:space="preserve">Иные межбюджетные трансферты бюджетам поселений на организацию проведения оплачиваемых общественных работ (Межбюджетные трансферты)</t>
  </si>
  <si>
    <t xml:space="preserve">39 2 03 S8430</t>
  </si>
  <si>
    <t xml:space="preserve">Иные межбюджетные трансферты на реализацию мероприятий по укреплению материально-технической базы и развитию муниципальных объектов культуры (Межбюджетные трансферты)</t>
  </si>
  <si>
    <t xml:space="preserve">39 2 03 S8440</t>
  </si>
  <si>
    <t xml:space="preserve">08</t>
  </si>
  <si>
    <t xml:space="preserve">Расходы на приобретение коммунальной специализированной техники (Межбюджетные трансферты)</t>
  </si>
  <si>
    <t xml:space="preserve">39 2 03 S8620</t>
  </si>
  <si>
    <t xml:space="preserve">Расходы на мероприятия по развитию градостроительной деятельности (Межбюджетные трансферты)</t>
  </si>
  <si>
    <t xml:space="preserve">39 2 03 S8460</t>
  </si>
  <si>
    <t xml:space="preserve">Иные межбюджетные трансферты на уличное освещение (Межбюджетные трансферты)</t>
  </si>
  <si>
    <t xml:space="preserve">39 2 03 S8670</t>
  </si>
  <si>
    <t xml:space="preserve">Расходы на реализацию мероприятий областной адресной программы капитального ремонта (Межбюджетные трансферты)</t>
  </si>
  <si>
    <t xml:space="preserve">39 2 03 S8750</t>
  </si>
  <si>
    <t xml:space="preserve">Иные межбюджетные трансферты на капитальный ремонт и ремонт автомобильных дорог общего пользования местного значения (Межбюджетные трансферты)</t>
  </si>
  <si>
    <t xml:space="preserve">39 2 03 S8850</t>
  </si>
  <si>
    <t xml:space="preserve">Иные межбюджетные трансферт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(Межбюджетные трансферты)</t>
  </si>
  <si>
    <t xml:space="preserve">39 2 03 S8870</t>
  </si>
  <si>
    <r>
      <rPr>
        <sz val="10"/>
        <color rgb="FF000000"/>
        <rFont val="Times New Roman"/>
        <family val="1"/>
        <charset val="204"/>
      </rPr>
      <t xml:space="preserve">Расходы на мероприятия государственной программы Воронежской области «Доступная среда» </t>
    </r>
    <r>
      <rPr>
        <sz val="10"/>
        <rFont val="Times New Roman"/>
        <family val="1"/>
        <charset val="204"/>
      </rPr>
      <t xml:space="preserve"> (Межбюджетные трансферты)</t>
    </r>
  </si>
  <si>
    <t xml:space="preserve">39 2 03 S8950</t>
  </si>
  <si>
    <t xml:space="preserve">Иные межбюджетные трансферты на приобретение служебного автотранспорта органам местного самоуправления поселений (Межбюджетные трансферты)</t>
  </si>
  <si>
    <t xml:space="preserve">39 2 03 S9180</t>
  </si>
  <si>
    <t xml:space="preserve">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39 2 03 S92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39 2 03 L4670</t>
  </si>
  <si>
    <t xml:space="preserve">Государственная поддержка отрасли культуры(Межбюджетные трансферты)</t>
  </si>
  <si>
    <t xml:space="preserve">39 2 03 L5190</t>
  </si>
  <si>
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(Межбюджетные трансферты)</t>
  </si>
  <si>
    <t xml:space="preserve">39 2 03 78100</t>
  </si>
  <si>
    <t xml:space="preserve">Расходы районного бюджета на строительство объектов муниципальной собственности, осуществляемые за счет областного бюджета.  </t>
  </si>
  <si>
    <t xml:space="preserve">Субсидии местным бюджетам для погашения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(Межбюджетные трансферты)</t>
  </si>
  <si>
    <t xml:space="preserve">39 2 03 78230</t>
  </si>
  <si>
    <t xml:space="preserve">Субсидии на мероприятия по развитию градостроительной деятельности (Межбюджетные трансферты)</t>
  </si>
  <si>
    <t xml:space="preserve">Субсидии на уличное освещение (Межбюджетные трансферты)</t>
  </si>
  <si>
    <t xml:space="preserve">39 2 03 78670</t>
  </si>
  <si>
    <t xml:space="preserve">39 2 03 L5670</t>
  </si>
  <si>
    <t xml:space="preserve">3.2.4</t>
  </si>
  <si>
    <t xml:space="preserve">Региональный проект "Культурная среда"</t>
  </si>
  <si>
    <t xml:space="preserve">39 2 А1 00000</t>
  </si>
  <si>
    <t xml:space="preserve">Развитие сети учреждений культурно-досугового типа (Межбюджетные трансферты)</t>
  </si>
  <si>
    <t xml:space="preserve">39 2 А1 55130</t>
  </si>
  <si>
    <t xml:space="preserve">Государственная поддержка отрасли культуры (Межбюджетные трансферты)</t>
  </si>
  <si>
    <t xml:space="preserve">39 2 A1 55190 </t>
  </si>
  <si>
    <t xml:space="preserve">Мероприятия по созданию модельных муниципальных библиотек (Межбюджетные трансферты)</t>
  </si>
  <si>
    <t xml:space="preserve">39 2 А1 78160</t>
  </si>
  <si>
    <t xml:space="preserve">Развитие сети учреждений культурно-досугового типа (в целях достижения значений дополнительного результата) (Межбюджетные трансферты)</t>
  </si>
  <si>
    <t xml:space="preserve">39 2 A1 Д5130</t>
  </si>
  <si>
    <t xml:space="preserve">Основное мероприятие «Совершенствование системы распределения межбюджетных трансфертов поселениям Аннинского муниципального района Воронежской области»</t>
  </si>
  <si>
    <t xml:space="preserve">39 2 04 00000</t>
  </si>
  <si>
    <t xml:space="preserve">3.2.5</t>
  </si>
  <si>
    <t xml:space="preserve">Поощрение проектов, реализуемых в рамках территориального общественного самоуправления в муниципальных образованиях (Межбюджетные трансферты)</t>
  </si>
  <si>
    <t xml:space="preserve">39 2 04 81790</t>
  </si>
  <si>
    <t xml:space="preserve">Региональный проект "Чистая вода"</t>
  </si>
  <si>
    <t xml:space="preserve">39 2 F5 00000</t>
  </si>
  <si>
    <t xml:space="preserve">Строительство и реконструкция (модернизация) объектов питьевого водоснабжения (Межбюджетные трансферты)</t>
  </si>
  <si>
    <t xml:space="preserve">39 2 F5 52430</t>
  </si>
  <si>
    <t xml:space="preserve">Основное мероприятие «Содействие повышению качества управления муниципальными финансами»</t>
  </si>
  <si>
    <t xml:space="preserve">39 2 05 00000</t>
  </si>
  <si>
    <t xml:space="preserve">Поощрение поселений Аннинского муниципального района по результатам оценки эффективности их деятельности (Межбюджетные трансферты)</t>
  </si>
  <si>
    <t xml:space="preserve">39 2 05 88510</t>
  </si>
  <si>
    <t xml:space="preserve">3.2.6</t>
  </si>
  <si>
    <t xml:space="preserve">Основное мероприятие "Финансирование расходных обязательств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39 2 06 00000</t>
  </si>
  <si>
    <t xml:space="preserve">Иные межбюджетные трансферты на мероприятия по организации библиотечного обслуживания населения, комплектование и обеспечение сохранности библиотечных фондов библиотек поселения(Межбюджетные трансферты)</t>
  </si>
  <si>
    <t xml:space="preserve">39 2 06 80590</t>
  </si>
  <si>
    <t xml:space="preserve">Иные межбюджетные трансферты на мероприятия по развитию сети автомобильных дорог общего пользования местного значения(Межбюджетные трансферты)</t>
  </si>
  <si>
    <t xml:space="preserve">39 2 06 81290</t>
  </si>
  <si>
    <t xml:space="preserve">Иные межбюджетные трансферты на мероприятия по содержанию межпоселенческого места захоронения (Межбюджетные трансферты)</t>
  </si>
  <si>
    <t xml:space="preserve">39 2 06 82660</t>
  </si>
  <si>
    <t xml:space="preserve">3.3</t>
  </si>
  <si>
    <t xml:space="preserve">Подпрограмма «Обеспечение реализации муниципальной программы» </t>
  </si>
  <si>
    <t xml:space="preserve">39 3 00 00000</t>
  </si>
  <si>
    <t xml:space="preserve">3.3.1</t>
  </si>
  <si>
    <t xml:space="preserve">Основное мероприятие «Финансовое обеспечение деятельности отдела финансов»</t>
  </si>
  <si>
    <t xml:space="preserve">39 3 01 00000</t>
  </si>
  <si>
    <t xml:space="preserve">39 3 01 82010</t>
  </si>
  <si>
    <t xml:space="preserve">06</t>
  </si>
  <si>
    <t xml:space="preserve">3.3.2</t>
  </si>
  <si>
    <t xml:space="preserve">Основное мероприятие «Финансовое обеспечение выполнения других расходных обязательств Аннинского муниципального района Воронежской области отделом финансов»</t>
  </si>
  <si>
    <t xml:space="preserve">39 3 02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39 3 02 80200</t>
  </si>
  <si>
    <t xml:space="preserve">Расходы на выполнение переданных полномочий исполнения бюджета поселений в части размещения  и предоставления информации "Электроный бюджет" на едином портале бюджетной системы Российской Федерации</t>
  </si>
  <si>
    <t xml:space="preserve">39 3 01 92030</t>
  </si>
  <si>
    <r>
      <rPr>
        <sz val="10"/>
        <rFont val="Times New Roman"/>
        <family val="1"/>
        <charset val="204"/>
      </rPr>
      <t xml:space="preserve">Расходы на выполнение переданных </t>
    </r>
    <r>
      <rPr>
        <sz val="10"/>
        <color rgb="FF333333"/>
        <rFont val="Times New Roman"/>
        <family val="1"/>
        <charset val="204"/>
      </rPr>
      <t xml:space="preserve">полномочий</t>
    </r>
    <r>
      <rPr>
        <sz val="10"/>
        <rFont val="Times New Roman"/>
        <family val="1"/>
        <charset val="204"/>
      </rPr>
      <t xml:space="preserve"> контрольно-счетного органа поселений по осуществлению внешнего и внутреннего муниципального финансового контрол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39 3 01 92050</t>
  </si>
  <si>
    <t xml:space="preserve">Основное мероприятие «Финансовое обеспечение деятельности МКУ "Центр бухгалтерского учета"</t>
  </si>
  <si>
    <t xml:space="preserve">39 3 03 00000</t>
  </si>
  <si>
    <t xml:space="preserve">39 3 03 00590</t>
  </si>
  <si>
    <t xml:space="preserve">4.</t>
  </si>
  <si>
    <t xml:space="preserve">Муниципальная программа «Развитие Аннинского муниципального района, реализация полномочий администрации Аннинского муниципального района»</t>
  </si>
  <si>
    <t xml:space="preserve">59 0 00 00000</t>
  </si>
  <si>
    <t xml:space="preserve">4.1</t>
  </si>
  <si>
    <t xml:space="preserve">Основное мероприятие «Создание системы обеспечения вызова экстренных оперативных служб  по единому номеру «112» на базе единой дежурно-диспетчерской службы Аннинского муниципального района»</t>
  </si>
  <si>
    <t xml:space="preserve">59 0 02 00000</t>
  </si>
  <si>
    <t xml:space="preserve">59 0 02 00590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 нужд)</t>
  </si>
  <si>
    <t xml:space="preserve">4.2</t>
  </si>
  <si>
    <t xml:space="preserve">59 0 03 00000</t>
  </si>
  <si>
    <t xml:space="preserve">Расходы на создание и организацию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03 78080</t>
  </si>
  <si>
    <t xml:space="preserve">Расходы на создание и организацию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59 0 02 81430</t>
  </si>
  <si>
    <t xml:space="preserve">Основное мероприятие «Мероприятия в сфере осуществления отдельных государственных полномочий по организации деятельности административной  комиссии»</t>
  </si>
  <si>
    <t xml:space="preserve">59 0 04 00000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04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4.3</t>
  </si>
  <si>
    <t xml:space="preserve">Основное мероприятие «Мероприятие по осуществлению отдельных государственных полномочий Воронежской области по ведению регистров нормативно-правовых актов администрации»</t>
  </si>
  <si>
    <t xml:space="preserve">59 0 05 0000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05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4.5</t>
  </si>
  <si>
    <t xml:space="preserve">Основное мероприятие «Обеспечение экологической безопасности»</t>
  </si>
  <si>
    <t xml:space="preserve">59 0 06 00000</t>
  </si>
  <si>
    <t xml:space="preserve">Расходы на осуществление отдельных государствен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59 0 06 78800</t>
  </si>
  <si>
    <t xml:space="preserve">Расходы на осуществление отдельных государственных полномочий в области обращения с животными без владельцев (Закупка товаров, работ и услуг для обеспечения государственных (муниципальных) нужд)</t>
  </si>
  <si>
    <t xml:space="preserve">59 0 06 78450</t>
  </si>
  <si>
    <t xml:space="preserve">4.4</t>
  </si>
  <si>
    <t xml:space="preserve">Основное мероприятие «Реализация мероприятий    по развитию физической культуры и спорта в  районе. Формирование у населения Аннинского района внутренней потребности в занятиях физической культурой и спортом и повышение уровня знаний в этой сфере; создание благоприятных условий, способствующих выявлению, развитию и поддержке одаренных спортсменов»</t>
  </si>
  <si>
    <t xml:space="preserve">59 0 07 00000</t>
  </si>
  <si>
    <t xml:space="preserve">59 0 07 80410</t>
  </si>
  <si>
    <t xml:space="preserve">59 0 07 20540</t>
  </si>
  <si>
    <t xml:space="preserve">Мероприятия в области физической культуры и спор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еропр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Основное мероприятие «Мероприятия по правовому регулированию в сфере имущественно-земельных отношений, повышение эффективности использования имущества Аннинского муниципального района. Регистрация права собственности Аннинского муниципального района на объекты недвижимости и земельные участки, обеспечение последовательного курса приватизации муниципальной собственности Аннинского муниципального района. Реализация процедур предоставления земельных участков различным категориям граждан на различных правах»</t>
  </si>
  <si>
    <t xml:space="preserve">59 0 08 00000</t>
  </si>
  <si>
    <t xml:space="preserve">Мероприятия по развитию градостроительной деятельности (Иные бюджетные ассигнования)</t>
  </si>
  <si>
    <t xml:space="preserve">59 0 08 80850</t>
  </si>
  <si>
    <t xml:space="preserve">Мероприятия по землеустройству и землепользованию (Иные бюджетные ассигнования)</t>
  </si>
  <si>
    <t xml:space="preserve">59 0 08 81850</t>
  </si>
  <si>
    <t xml:space="preserve">Мероприятия по оценке недвижимости (Закупка товаров, работ и услуг для обеспечения государственных (муниципальных) нужд)</t>
  </si>
  <si>
    <t xml:space="preserve">59 0 08 82850</t>
  </si>
  <si>
    <t xml:space="preserve">Расходы на выполнение передаваемых полномочий по предоставлению муниципальной услуги("Предоставление решения о согласовании архитектурно-градостроительного облика")(Закупка товаров, работ и услуг для обеспечения государственных (муниципальных) нужд)</t>
  </si>
  <si>
    <t xml:space="preserve">59 0 08 92850</t>
  </si>
  <si>
    <t xml:space="preserve">Расходы на 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59 0 08 S8460</t>
  </si>
  <si>
    <t xml:space="preserve">4.6</t>
  </si>
  <si>
    <t xml:space="preserve">Основное мероприятие «Мероприятия по энергосбережению и повышение энергетической эффективности в Аннинском муниципальном районе»</t>
  </si>
  <si>
    <t xml:space="preserve">59 0 09 00000</t>
  </si>
  <si>
    <t xml:space="preserve">Выполнение других расходных обязательств(Закупка товаров, работ и услуг для обеспечения государственных (муниципальных) нужд)</t>
  </si>
  <si>
    <t xml:space="preserve">59 0 09 80200</t>
  </si>
  <si>
    <t xml:space="preserve">4.7</t>
  </si>
  <si>
    <t xml:space="preserve">Основное мероприятие «Мероприятие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»</t>
  </si>
  <si>
    <t xml:space="preserve">59 0 10 00000</t>
  </si>
  <si>
    <t xml:space="preserve">Мероприятия  подпрограммы «Обеспечение жильем молодых семей» федеральной целевой программы «Жилище» на 2015 - 2020 годы (софинансирование) (Социальное обеспечение и иные выплаты населению)</t>
  </si>
  <si>
    <t xml:space="preserve">59 0 10 50200</t>
  </si>
  <si>
    <t xml:space="preserve">59 0 10 R0200</t>
  </si>
  <si>
    <t xml:space="preserve">Расходы на реализацию мероприятий по обеспечению жильем молодых семей(Социальное обеспечение и иные выплаты населению)</t>
  </si>
  <si>
    <t xml:space="preserve">59 0 10 L4970</t>
  </si>
  <si>
    <t xml:space="preserve">4.8</t>
  </si>
  <si>
    <t xml:space="preserve">Основное мероприятие «Материально-техническое и финансовое обеспечение деятельности главы муниципального района, администрации муниципального района  и структурных подразделений администрации муниципального района;   проведение выборов»</t>
  </si>
  <si>
    <t xml:space="preserve">59 0 11 00000</t>
  </si>
  <si>
    <t xml:space="preserve">Проведение выборов в Совет народных депутатов Аннинского муниципального района (Иные бюджетные ассигнования)</t>
  </si>
  <si>
    <t xml:space="preserve">59 0 11 80110</t>
  </si>
  <si>
    <t xml:space="preserve">59 0 11 80230</t>
  </si>
  <si>
    <t xml:space="preserve">59 0 11 82010</t>
  </si>
  <si>
    <r>
      <rPr>
        <sz val="10"/>
        <rFont val="Times New Roman"/>
        <family val="1"/>
        <charset val="204"/>
      </rPr>
      <t xml:space="preserve">Расходы на выполнение переданных </t>
    </r>
    <r>
      <rPr>
        <sz val="10"/>
        <color rgb="FF333333"/>
        <rFont val="Times New Roman"/>
        <family val="1"/>
        <charset val="204"/>
      </rPr>
      <t xml:space="preserve">полномочий</t>
    </r>
    <r>
      <rPr>
        <sz val="10"/>
        <rFont val="Times New Roman"/>
        <family val="1"/>
        <charset val="204"/>
      </rPr>
      <t xml:space="preserve"> контрольно-счетного органа поселений по осуществлению внешнего и внутреннего муниципального финансового контрол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59 0 11 92050</t>
  </si>
  <si>
    <t xml:space="preserve">Расходы на обеспечение деятельности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11 82020</t>
  </si>
  <si>
    <t xml:space="preserve">4.9</t>
  </si>
  <si>
    <t xml:space="preserve">Основное мероприятие «Финансовое обеспечение выполнения других обязательств государства, выполнение других функций органов местного самоуправления»</t>
  </si>
  <si>
    <t xml:space="preserve">59 0 12 00000</t>
  </si>
  <si>
    <t xml:space="preserve">Резервный фонд администрации Аннин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Закупка товаров, работ и услуг для обеспечения государственных (муниципальных) нужд)</t>
  </si>
  <si>
    <t xml:space="preserve">59 0 12 20570</t>
  </si>
  <si>
    <t xml:space="preserve">Проведение Всероссийсой переписи населения 2020 года</t>
  </si>
  <si>
    <t xml:space="preserve">59 0 12 54690</t>
  </si>
  <si>
    <t xml:space="preserve">59 0 12 80200</t>
  </si>
  <si>
    <t xml:space="preserve">Выполнение других расходных обязательств (Капитальные вложения в объекты государственной (муниципальной) собственности)</t>
  </si>
  <si>
    <t xml:space="preserve">Выполнение других расходных обязательств (Социальное обеспечение и иные выплаты населению)</t>
  </si>
  <si>
    <t xml:space="preserve">Выполнение других расходных обязательств (Предоставление субсидий бюджетным, автономным учреждениям и иным некоммерческим организациям)</t>
  </si>
  <si>
    <t xml:space="preserve">Расходы бюджета на мероприятия в области коммунального хозяйства (Закупка товаров, работ и услуг для обеспечения государственных (муниципальных) нужд)</t>
  </si>
  <si>
    <t xml:space="preserve">59 0 12 98690</t>
  </si>
  <si>
    <t xml:space="preserve">Расходы на приобретение коммунальной специализированной техники (Закупка товаров, работ и услуг для обеспечения государственных (муниципальных) нужд)</t>
  </si>
  <si>
    <t xml:space="preserve">59 0 12 S8620</t>
  </si>
  <si>
    <t xml:space="preserve">Расходы на мероприятия по подготовке объектов теплоэнергетического хозяйства и коммунальной инфраструктуры к очередному отопительному периоду (Закупка товаров, работ и услуг для обеспечения государственных (муниципальных) нужд)</t>
  </si>
  <si>
    <t xml:space="preserve">59 0 12 S9120</t>
  </si>
  <si>
    <t xml:space="preserve">4.10</t>
  </si>
  <si>
    <t xml:space="preserve">Основное мероприятие «Развитие малого и среднего бизнеса в Аннинском муниципальном районе»</t>
  </si>
  <si>
    <t xml:space="preserve">59 0 13 00000</t>
  </si>
  <si>
    <t xml:space="preserve">Мероприятия по развитию и поддержке малого и среднего предпринимательства (Закупка товаров, работ и услуг для обеспечения государственных (муниципальных) нужд)</t>
  </si>
  <si>
    <t xml:space="preserve">59 0 13 8038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Мероприятия по развитию и поддержке малого и среднего предпринимательства  (Иные бюджетные ассигнования)</t>
  </si>
  <si>
    <t xml:space="preserve">Расходы на выполнение переданных полномочий по содействию в развитии сельскохозяйственного производства, созданию условий дла развития среднего и малого предпринимательств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13 90380</t>
  </si>
  <si>
    <t xml:space="preserve">Расходы на выполнение переданных полномочий по содействию в развитии сельскохозяйственного производства, созданию условий дла развития среднего и малого предпринимательства(Закупка товаров, работ и услуг для обеспечения государственных (муниципальных) нужд)</t>
  </si>
  <si>
    <t xml:space="preserve">4.11</t>
  </si>
  <si>
    <t xml:space="preserve">Основное мероприятие «Мероприятия по выплате пенсий за выслугу лет лицам, замещавшим должности муниципальной службы в органах местного самоуправления Аннинского муниципального района»</t>
  </si>
  <si>
    <t xml:space="preserve">59 0 14 00000</t>
  </si>
  <si>
    <t xml:space="preserve">Доплаты к пенсиям муниципальных служащих (Социальное обеспечение и иные выплаты населению)</t>
  </si>
  <si>
    <t xml:space="preserve">59 0 14 80470</t>
  </si>
  <si>
    <t xml:space="preserve">Денежное вознаграждение гражданам, имеющим почетное звание «Почетный гражданин Аннинского муниципального района» (Социальное обеспечение и иные выплаты населению)</t>
  </si>
  <si>
    <t xml:space="preserve">59 0 14 80520</t>
  </si>
  <si>
    <t xml:space="preserve">4.12</t>
  </si>
  <si>
    <t xml:space="preserve">Основное мероприятие «Поддержка общественных организаций»</t>
  </si>
  <si>
    <t xml:space="preserve">59 0 15 00000</t>
  </si>
  <si>
    <t xml:space="preserve">Мероприятия в области социальной политики (Предоставление субсидий бюджетным, автономным учреждениям и иным некоммерческим организациям)</t>
  </si>
  <si>
    <t xml:space="preserve">59 0 15 80490</t>
  </si>
  <si>
    <t xml:space="preserve">4.13</t>
  </si>
  <si>
    <t xml:space="preserve">Основное мероприятие «Материально-техническое и финансовое обеспечение деятельности подведомственных учреждений»</t>
  </si>
  <si>
    <t xml:space="preserve">59 0 18 00000</t>
  </si>
  <si>
    <t xml:space="preserve">59 0 18 00590</t>
  </si>
  <si>
    <t xml:space="preserve">59 0 18 80230</t>
  </si>
  <si>
    <t xml:space="preserve">4.15</t>
  </si>
  <si>
    <t xml:space="preserve">Основное мероприятие «Выполнение ремонтно-восстановительных работ, направленных на сохранение военно-мемориальных объектов»</t>
  </si>
  <si>
    <t xml:space="preserve">59 0 21 00000</t>
  </si>
  <si>
    <t xml:space="preserve">Расходы на обеспечение сохранности и ремонт военно-мемориальных объектов </t>
  </si>
  <si>
    <t xml:space="preserve">59 0 21 78530</t>
  </si>
  <si>
    <t xml:space="preserve">4.16</t>
  </si>
  <si>
    <t xml:space="preserve">Основное мероприятие "Усиление эффективности профилактики тяжких и особо тяжких преступлений против жизни и здоровья граждан"</t>
  </si>
  <si>
    <t xml:space="preserve">59 0 24 00000</t>
  </si>
  <si>
    <t xml:space="preserve">Мероприятия в сфере профилактики преступности  правонарушений (Закупка товаров, работ и услуг для обеспечения государственных (муниципальных) нужд)</t>
  </si>
  <si>
    <t xml:space="preserve">59 0 24 81460</t>
  </si>
  <si>
    <t xml:space="preserve">Расходы на безвозвратные и безвозмездные перечисления государственным и муниципальным организациям и предприятиям (Иные бюджетные ассигнования)</t>
  </si>
  <si>
    <t xml:space="preserve">59 0 18 80330</t>
  </si>
  <si>
    <t xml:space="preserve">Основное мероприятие «Мероприятия по усилению социальной защищенности»</t>
  </si>
  <si>
    <t xml:space="preserve">59 0 22 00000</t>
  </si>
  <si>
    <t xml:space="preserve">Мероприятия в области социальной политики(Социальное обеспечение и иные выплаты населению)</t>
  </si>
  <si>
    <t xml:space="preserve">59 0 22 80490</t>
  </si>
  <si>
    <t xml:space="preserve">Расходы на выполнение переданных полномочий исполнения бюджета поселения в части размещения и предоставления информации «Электронный бюджет» на едином портале бюджетной системы РФ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18 92030</t>
  </si>
  <si>
    <t xml:space="preserve">4.14</t>
  </si>
  <si>
    <t xml:space="preserve">Основное мероприятие "Организация и проведение повышения квалификации и переподготовке муниципальных служащих по профилактики противодействия коррупции"</t>
  </si>
  <si>
    <t xml:space="preserve">59 0 27 00000</t>
  </si>
  <si>
    <t xml:space="preserve">Расходы на обеспечение мероприятий по переподготовке и повышению квалификации кадров (Закупка товаров, работ и услуг для государственных (муниципальных) нужд)</t>
  </si>
  <si>
    <t xml:space="preserve">59 0 27 80230</t>
  </si>
  <si>
    <t xml:space="preserve">Основное мероприятие "Обеспечение выполнения переданных  полномочий по обеспечению проведения независимой оценки качества работы учреждений культуры"</t>
  </si>
  <si>
    <t xml:space="preserve">59 0 28 00000</t>
  </si>
  <si>
    <t xml:space="preserve">Расходы на выполнение переданных полномочий по обеспечению проведения независимой оценки качества работы учреждений культуры  (Закупка товаров, работ и услуг для обеспечения государственных (муниципальных) нужд)</t>
  </si>
  <si>
    <t xml:space="preserve">59 0 28 90590</t>
  </si>
  <si>
    <t xml:space="preserve">Основное мероприятие "Мероприятия по активизации и поддержки местных инициатив территориальных общественных организаций (ТОС) </t>
  </si>
  <si>
    <t xml:space="preserve">59 0 29 00000</t>
  </si>
  <si>
    <t xml:space="preserve">Поощрение проектов, реализуемых в рамках территориального общественного самоуправления в муниципальных образованиях (Предоставление субсидий бюджетным, автономным учреждениям и иным некоммерческим организациям)
 </t>
  </si>
  <si>
    <t xml:space="preserve">59 0 29 81790</t>
  </si>
  <si>
    <t xml:space="preserve">4.17</t>
  </si>
  <si>
    <t xml:space="preserve">Основное мероприятие «Мероприятие по осуществлению полномочий по составлению списков кандидатов в присяжные заседатели федеральных судов общей юрисдикции»</t>
  </si>
  <si>
    <t xml:space="preserve">59 0 30 00000</t>
  </si>
  <si>
    <t xml:space="preserve">Расходы на осуществление полномочий по составлению списков кандидатов в присяжные заседатели федеральных судов общей юрисдикции (Закупка товаров, работ и услуг для обеспечения государственных (муниципальных) нужд)</t>
  </si>
  <si>
    <t xml:space="preserve">59 0 30 51200</t>
  </si>
  <si>
    <t xml:space="preserve">4.18</t>
  </si>
  <si>
    <t xml:space="preserve">Основное мероприятие «Улучшение торгового обслуживания сельского населения Аннинского муниципального района»</t>
  </si>
  <si>
    <t xml:space="preserve">59 0 33 00000</t>
  </si>
  <si>
    <t xml:space="preserve">Расходы на мероприятия по приобретению специализированного автотранспорта для торгового обслуживания сельского населения, проживающего в отдаленных и малонаселенных пунктах</t>
  </si>
  <si>
    <t xml:space="preserve">59 0 33 S8340</t>
  </si>
  <si>
    <t xml:space="preserve">4.19</t>
  </si>
  <si>
    <t xml:space="preserve">Основное мероприятие "Мероприятие по проведению круглых столов по защите прав потребителей, публикация информации в СМИ"</t>
  </si>
  <si>
    <t xml:space="preserve">59 0 32 00000</t>
  </si>
  <si>
    <t xml:space="preserve">Защита прав потребителей (Закупка товаров, работ и услуг для обеспечения государственных (муниципальных) нужд)</t>
  </si>
  <si>
    <t xml:space="preserve">59 0 32 80370</t>
  </si>
  <si>
    <t xml:space="preserve">4.20</t>
  </si>
  <si>
    <t xml:space="preserve">Основное мероприятие «Субсидирование автотранспортного предприятия»</t>
  </si>
  <si>
    <t xml:space="preserve">59 0 34 00000</t>
  </si>
  <si>
    <t xml:space="preserve">Субсидии на компенсацию части потерь в доходах организациям и индивидуальным предпринимателям, осуществляющих деятельность по перевозке пассажиров автомобильным транспортом общего пользования (Иные бюджетные ассигнования)</t>
  </si>
  <si>
    <t xml:space="preserve">59 0 34 81310</t>
  </si>
  <si>
    <t xml:space="preserve">Основное мероприятие «Обеспечение экономической устойчивости  транспортных предприятий автомобильного транспорта»</t>
  </si>
  <si>
    <t xml:space="preserve">59 0 35 00000</t>
  </si>
  <si>
    <r>
      <rPr>
        <sz val="10"/>
        <color rgb="FF000000"/>
        <rFont val="Times New Roman"/>
        <family val="1"/>
        <charset val="204"/>
      </rPr>
      <t xml:space="preserve">Оказание мер муниципальной поддержки организациям и индивидуальным предпринимателям, осуществляющим деятельность по перевозке пассажиров автомобильным транспортом общего пользования</t>
    </r>
    <r>
      <rPr>
        <sz val="10"/>
        <rFont val="Times New Roman"/>
        <family val="1"/>
        <charset val="204"/>
      </rPr>
      <t xml:space="preserve">  (Закупка товаров, работ и услуг для обеспечения государственных (муниципальных) нужд)</t>
    </r>
  </si>
  <si>
    <t xml:space="preserve">59 0 35 81920</t>
  </si>
  <si>
    <t xml:space="preserve">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обеспечения государственных (муниципальных) нужд)</t>
  </si>
  <si>
    <t xml:space="preserve">59 0 35 S9260</t>
  </si>
  <si>
    <t xml:space="preserve">5.0</t>
  </si>
  <si>
    <t xml:space="preserve">Непрограммные расходы органов местного самоуправления Аннинского муниципального района Воронежской области</t>
  </si>
  <si>
    <t xml:space="preserve">99 0 00 00000</t>
  </si>
  <si>
    <t xml:space="preserve">5.1</t>
  </si>
  <si>
    <t xml:space="preserve">Обеспечение деятельности ревизионной комиссии Аннинского муниципального района Воронежской области</t>
  </si>
  <si>
    <t xml:space="preserve">99 1 00 00000</t>
  </si>
  <si>
    <t xml:space="preserve">99 1 00 82010</t>
  </si>
  <si>
    <t xml:space="preserve">99 1 00 92050</t>
  </si>
  <si>
    <t xml:space="preserve">                                                                                                           Приложение №3</t>
  </si>
  <si>
    <t xml:space="preserve">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Аннинского муниципального района от  08.06.2023  № 228</t>
  </si>
  <si>
    <t xml:space="preserve">                Распределение бюджетных ассигнований  по  разделам и подразделам, целевым статьям (муниципальным программам Аннинского муниципального района Воронежской области), группам видов расходов классификации расходов районного бюджета за  2022 год </t>
  </si>
  <si>
    <t xml:space="preserve">                                   Наименование</t>
  </si>
  <si>
    <t xml:space="preserve">Сумма за 2022 год</t>
  </si>
  <si>
    <t xml:space="preserve">В С Е Г 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9 0 00 00000 </t>
  </si>
  <si>
    <t xml:space="preserve">Функционирование законодательных 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9 0 00 00000</t>
  </si>
  <si>
    <t xml:space="preserve">Подпрограмма «Обеспечение реализации муниципальной программы»</t>
  </si>
  <si>
    <t xml:space="preserve">39 3 00 00000</t>
  </si>
  <si>
    <t xml:space="preserve">Резервные фонды</t>
  </si>
  <si>
    <t xml:space="preserve">Подпрограмма «Управление муниципальными финансами»</t>
  </si>
  <si>
    <t xml:space="preserve">39 1 00 00000</t>
  </si>
  <si>
    <t xml:space="preserve">Другие общегосударственные вопросы</t>
  </si>
  <si>
    <t xml:space="preserve">02 0 00 00000</t>
  </si>
  <si>
    <t xml:space="preserve">Подпрограмма «Развитие системы воспитания, дополнительного образования, вовлечение молодежи в социальную практику и социальная защита детей»</t>
  </si>
  <si>
    <t xml:space="preserve">02 3 00 00000</t>
  </si>
  <si>
    <t xml:space="preserve">Подпрограмма «Создание условий для эффективного и ответственного управления муниципальными финансами, повышение устойчивости бюджетов поселений Аннинского муниципального района Воронежской области»</t>
  </si>
  <si>
    <t xml:space="preserve">39 2 00 0000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-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Развитие малого и среднего бизнеса в Аннинском муниципальном районе</t>
  </si>
  <si>
    <t xml:space="preserve">Основное мероприятие "Мероприятия по активизации и поддержки местных иннициатив территориальныхобщественных организаций (ТОС) »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Подпрограмма «Материально-техническое и финансовое обеспечение деятельности МКУ «ИКЦ»»</t>
  </si>
  <si>
    <t xml:space="preserve">25 7 00 00000</t>
  </si>
  <si>
    <t xml:space="preserve">Основное мероприятие «Проведение Всероссийской сельскохозяйственной переписи»</t>
  </si>
  <si>
    <t xml:space="preserve">25 7 02 00000</t>
  </si>
  <si>
    <t xml:space="preserve">Транспорт</t>
  </si>
  <si>
    <t xml:space="preserve">Дорожное хозяйство (дорожные фонды)</t>
  </si>
  <si>
    <t xml:space="preserve">Основное мероприятие "Финансирование расходных обязательств муниципальных образований на осуществление части полномочий по решению вопросов местного значения в соотвеоствии с заключенными соглашениями"</t>
  </si>
  <si>
    <t xml:space="preserve">Другие вопросы в области национальной экономики</t>
  </si>
  <si>
    <t xml:space="preserve">Подпрограмма «Обеспечение  деятельности отдела образования, опеки и попечительства и  подведомственных учреждений</t>
  </si>
  <si>
    <t xml:space="preserve">02 4 00 00000</t>
  </si>
  <si>
    <t xml:space="preserve">Подпрограмма «Создание условий для эффективногои ответственного управления муниципальными финансами, повышение устойчивости бюджетов поселений Аннинского муниципального района Воронежской области»</t>
  </si>
  <si>
    <t xml:space="preserve">39 2 03 78460</t>
  </si>
  <si>
    <t xml:space="preserve">25 6 00 00000</t>
  </si>
  <si>
    <t xml:space="preserve">Основное мероприятие «Создание и развитие инфраструктуры на сельских территориях».</t>
  </si>
  <si>
    <t xml:space="preserve">25 6 03  L5760</t>
  </si>
  <si>
    <t xml:space="preserve">25 6 03  L576F</t>
  </si>
  <si>
    <t xml:space="preserve">Мероприятия по развитию и поддержке малого и среднего предпринимательства (Закупка товаров, работ и услуг для обеспечения государственных (муниципальных) нужд) 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r>
      <rPr>
        <sz val="10"/>
        <color rgb="FF000000"/>
        <rFont val="Times New Roman"/>
        <family val="1"/>
        <charset val="204"/>
      </rPr>
      <t xml:space="preserve">Основное мероприятие «</t>
    </r>
    <r>
      <rPr>
        <sz val="10"/>
        <rFont val="Times New Roman"/>
        <family val="1"/>
        <charset val="204"/>
      </rPr>
      <t xml:space="preserve">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 и иных межбюджетных трансфертов, выделяемых из областного бюджета в соответствии с заключенными соглашениями</t>
    </r>
    <r>
      <rPr>
        <sz val="10"/>
        <color rgb="FF000000"/>
        <rFont val="Times New Roman"/>
        <family val="1"/>
        <charset val="204"/>
      </rPr>
      <t xml:space="preserve">»</t>
    </r>
  </si>
  <si>
    <t xml:space="preserve">Основное мероприятие" Мероприятие по проведению круглых столов по защите прав потребителей, публикация информации в СМИ"</t>
  </si>
  <si>
    <t xml:space="preserve">Коммунальное хозяйство</t>
  </si>
  <si>
    <t xml:space="preserve">Основное мероприятие "Финансирование расходных обязательств муниципальных образований на осуществление части полномочий по решению вопросов местного значения в соответствии с заключенными соглашениями"</t>
  </si>
  <si>
    <t xml:space="preserve">ОБРАЗОВАНИЕ</t>
  </si>
  <si>
    <t xml:space="preserve">Дошкольное образование</t>
  </si>
  <si>
    <t xml:space="preserve">02 1 00 00000</t>
  </si>
  <si>
    <t xml:space="preserve">02 1 02 00000</t>
  </si>
  <si>
    <t xml:space="preserve">Расходы на обеспечение деятельности (оказание услуг) муници-пальных учреждений(Предоставление субсидий бюджетным, автономным учреждениям и иным некоммерческим организациям)</t>
  </si>
  <si>
    <t xml:space="preserve">Расходы на обеспечение мероприятий по переподготовке и повышению квалификации кадров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02 2 00 00000</t>
  </si>
  <si>
    <t xml:space="preserve">Расходы районного бюджета на оплату социально-значимых мероприятий, осуществляемые за счет областного бюджета. </t>
  </si>
  <si>
    <t xml:space="preserve">Расходы за счет иных межбюджетных трансфертов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 (Закупка товаров, работ и услуг для обеспечения государственных (муниципальных) нужд)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Мероприятия государственной программы Российской Федерации «Доступная среда» на 2011-2015 годы</t>
  </si>
  <si>
    <t xml:space="preserve">Мероприятия государственной программы Российской Федерации «Доступная среда» на 2011-2015 годы (софинансирование)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(Закупка товаров, работ и услуг для обеспечения государственных (муниципальных) нужд)</t>
  </si>
  <si>
    <t xml:space="preserve">Дополнительное образование детей</t>
  </si>
  <si>
    <t xml:space="preserve">Молодежная политика </t>
  </si>
  <si>
    <t xml:space="preserve">Расходы на реализацию мероприятий по подготовке молодежи к службе в Вооруженных силах Российской Федерации  (Закупка товаров, работ и услуг для обеспечения государственных (муниципальных нужд)</t>
  </si>
  <si>
    <t xml:space="preserve">Другие вопросы в области образования</t>
  </si>
  <si>
    <t xml:space="preserve">02 2 02 S81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Подпрограмма «Обеспечение  деятельности отдела образования, опеки и попечительства и  подведомственных учреждений»</t>
  </si>
  <si>
    <t xml:space="preserve">КУЛЬТУРА, КИНЕМАТОГРАФИЯ </t>
  </si>
  <si>
    <t xml:space="preserve">Культура</t>
  </si>
  <si>
    <t xml:space="preserve">Расходы на мероприятия государственной программы Воронежской области «Доступная среда»   (Межбюджетные трансферты)</t>
  </si>
  <si>
    <t xml:space="preserve">Поддержка отрасли культуры (комплектование книжных фондов библиотек муниципальных образований, подключение общедоступных библиотек Рос-сийской Федерации к сети «Интернет» и развитие системы библиотечного дела с учетом задачи расширения информационных технологий и оцифровки) (Межбюджетные трансферты)</t>
  </si>
  <si>
    <t xml:space="preserve">Региональный проект «Культурная среда»</t>
  </si>
  <si>
    <t xml:space="preserve">39 2 03L5190 </t>
  </si>
  <si>
    <t xml:space="preserve">Другие вопросы в области культуры, кинематографии </t>
  </si>
  <si>
    <t xml:space="preserve">Расходы на обеспечение деятельности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органов местного самоуправления (Иные бюджетные ассигнования)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сновное мероприятие «Мероприятия по обеспечению жильем молодых семей Аннинского муниципального района »</t>
  </si>
  <si>
    <t xml:space="preserve">59 0 10 R0180</t>
  </si>
  <si>
    <t xml:space="preserve">59 0 10 L0200</t>
  </si>
  <si>
    <t xml:space="preserve">Основное мероприятие «Мероприятия по обеспечению жильем молодых семей Аннинского муниципального района»</t>
  </si>
  <si>
    <t xml:space="preserve">Охрана семьи и детства</t>
  </si>
  <si>
    <t xml:space="preserve">Основное мероприятие «Мероприятие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Ф"»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ные межбюджетные трансферты на оказание финансовой помощи поселениям муниципального района в целях обеспечения сбалансированности бюджетов поселений   (Межбюджетные трансферты)</t>
  </si>
  <si>
    <t xml:space="preserve">                                                              Приложение  № 2</t>
  </si>
  <si>
    <t xml:space="preserve">                                                      к   решению Совета народных депутатов</t>
  </si>
  <si>
    <t xml:space="preserve">                                                                                Аннинского муниципального района от  08.06.2023 № 228</t>
  </si>
  <si>
    <t xml:space="preserve">         Ведомственная структура  
  расходов районного бюджета за 2022 год </t>
  </si>
  <si>
    <t xml:space="preserve">ГРБС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Ревизионная комиссия Аннинского муниципального района Воронежской области</t>
  </si>
  <si>
    <t xml:space="preserve">908</t>
  </si>
  <si>
    <t xml:space="preserve">Общегосударственные вопросы</t>
  </si>
  <si>
    <t xml:space="preserve">Администрация Аннинского муниципального района</t>
  </si>
  <si>
    <t xml:space="preserve">914</t>
  </si>
  <si>
    <t xml:space="preserve">Обеспечение проведения выборов и референдумов</t>
  </si>
  <si>
    <t xml:space="preserve">Проведение Всероссийсой переписи населения 2020 года (Закупка товаров, работ и услуг для обеспечения государственных (муниципальных) нужд)</t>
  </si>
  <si>
    <t xml:space="preserve">Основное мероприятие «Материально-техническое и финансовое обеспечение деятельности подведомственных учреждений и предприятий»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Основное мероприятие "Мероприятия по активизации и поддержки местных инициатив территориальныхобщественных организаций (ТОС) "</t>
  </si>
  <si>
    <t xml:space="preserve">Национальная безопасность и правоохранительная деятельность</t>
  </si>
  <si>
    <t xml:space="preserve">Резервный фонд администрации Аннин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</t>
  </si>
  <si>
    <t xml:space="preserve">Резервный фонд администрации Аннин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Закупка товаров, работ и услуг для обеспечения государственных (муниципальных) нужд)</t>
  </si>
  <si>
    <t xml:space="preserve">Национальная экономика</t>
  </si>
  <si>
    <t xml:space="preserve">Расходы на выполнение передаваемых полномочий по предоставлению муниципальной услуги ("Предоставление решения о согласовании архитектурно-градостроительного облика") (Закупка товаров, работ и услуг для обеспечения государственных (муниципальных) нужд)</t>
  </si>
  <si>
    <t xml:space="preserve">Образование</t>
  </si>
  <si>
    <t xml:space="preserve">Расходы на реализацию мероприятий по подготовке молодежи к службе в Вооруженных силах Российской Федерации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Расходы на реализацию мероприятий по обеспечению жильем молодых семей (Социальное обеспечение и иные выплаты населению)</t>
  </si>
  <si>
    <t xml:space="preserve">Физическая культура и спорт</t>
  </si>
  <si>
    <t xml:space="preserve">Отдел по культуре администрации района</t>
  </si>
  <si>
    <t xml:space="preserve">922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Отдел образования, опеки и попечительства администрации района</t>
  </si>
  <si>
    <t xml:space="preserve">924</t>
  </si>
  <si>
    <t xml:space="preserve">02 2 02 S1630</t>
  </si>
  <si>
    <t xml:space="preserve">Расходы районного бюджета на оплату социально-значимых мероприятий, осуществляемые за счет областного бюджета</t>
  </si>
  <si>
    <t xml:space="preserve">Расходы за счет иных межбюджетных трансфертов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Предоставление субсидий бюджетным, автономным учреждениям и иным некоммерческим организациям)</t>
  </si>
  <si>
    <t xml:space="preserve">Расходы муниципальных образований на развитие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Молодежная политика</t>
  </si>
  <si>
    <t xml:space="preserve">курсы</t>
  </si>
  <si>
    <t xml:space="preserve">02 4 03 80230 </t>
  </si>
  <si>
    <t xml:space="preserve">200 </t>
  </si>
  <si>
    <t xml:space="preserve">Расходы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(Предоставление субсидий бюджетным, автономным учреждениям и иным некоммерческим организациям)</t>
  </si>
  <si>
    <t xml:space="preserve">Отдел финансов администрации района</t>
  </si>
  <si>
    <t xml:space="preserve">927</t>
  </si>
  <si>
    <r>
      <rPr>
        <sz val="10"/>
        <rFont val="Times New Roman"/>
        <family val="1"/>
        <charset val="204"/>
      </rPr>
      <t xml:space="preserve">Расходы на выполнение переданных </t>
    </r>
    <r>
      <rPr>
        <sz val="10"/>
        <color rgb="FF333333"/>
        <rFont val="Times New Roman"/>
        <family val="1"/>
        <charset val="204"/>
      </rPr>
      <t xml:space="preserve">полномочий</t>
    </r>
    <r>
      <rPr>
        <sz val="10"/>
        <rFont val="Times New Roman"/>
        <family val="1"/>
        <charset val="204"/>
      </rPr>
      <t xml:space="preserve"> контрольно-счетного органа поселений по осуществлению внешнего и внутреннего муниципального финансового контроля</t>
    </r>
  </si>
  <si>
    <t xml:space="preserve">Расходы на выполнение переданных полномочий исполнения бюджета поселений в части размещения  и предоставления информации "Электроный бюджет" на едином портале бюджетной системы Российской Феде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</t>
  </si>
  <si>
    <t xml:space="preserve">39 2 F1 55130</t>
  </si>
  <si>
    <t xml:space="preserve">Расходы на реализацию мероприятий областной адресной программы капитильного ремонта (Межбюджетные трансферты)</t>
  </si>
  <si>
    <t xml:space="preserve">Регтональный проект "Культурная среда"</t>
  </si>
  <si>
    <r>
      <rPr>
        <sz val="10"/>
        <color rgb="FF000000"/>
        <rFont val="Times New Roman"/>
        <family val="1"/>
        <charset val="204"/>
      </rPr>
      <t xml:space="preserve">Расходы на мероприятия государственной программы Воронежской области «Доступная среда» 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(Межбюджетные трансферты)</t>
    </r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Иные межбюджетные трансферты на оказание финансовой помощи поселениям муниципального района в целях обеспечения сбалансированности бюджетов поселений (Межбюджетные трансферты)</t>
  </si>
  <si>
    <t xml:space="preserve">Резервный фонд администрации Аннин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Межбюджетные трансферты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[$-409]d\-mmm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41"/>
    <col collapsed="false" customWidth="true" hidden="false" outlineLevel="0" max="3" min="3" style="2" width="14.56"/>
    <col collapsed="false" customWidth="true" hidden="false" outlineLevel="0" max="4" min="4" style="2" width="5.41"/>
    <col collapsed="false" customWidth="true" hidden="false" outlineLevel="0" max="5" min="5" style="2" width="4.56"/>
    <col collapsed="false" customWidth="true" hidden="false" outlineLevel="0" max="6" min="6" style="2" width="4.7"/>
    <col collapsed="false" customWidth="true" hidden="false" outlineLevel="0" max="7" min="7" style="2" width="14.41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5.75" hidden="false" customHeight="false" outlineLevel="0" collapsed="false">
      <c r="B2" s="2" t="s">
        <v>1</v>
      </c>
      <c r="C2" s="4"/>
      <c r="D2" s="5"/>
      <c r="E2" s="4"/>
      <c r="F2" s="4"/>
      <c r="G2" s="4"/>
    </row>
    <row r="3" customFormat="false" ht="15.75" hidden="false" customHeight="false" outlineLevel="0" collapsed="false">
      <c r="B3" s="2" t="s">
        <v>2</v>
      </c>
      <c r="C3" s="4"/>
      <c r="D3" s="4"/>
      <c r="E3" s="4"/>
      <c r="F3" s="4"/>
      <c r="G3" s="4"/>
    </row>
    <row r="4" customFormat="false" ht="96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8.75" hidden="false" customHeight="false" outlineLevel="0" collapsed="false">
      <c r="A5" s="7"/>
      <c r="G5" s="8" t="s">
        <v>4</v>
      </c>
    </row>
    <row r="6" customFormat="false" ht="59.45" hidden="false" customHeight="true" outlineLevel="0" collapsed="false">
      <c r="A6" s="9"/>
      <c r="B6" s="9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1" t="s">
        <v>10</v>
      </c>
    </row>
    <row r="7" customFormat="false" ht="12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</row>
    <row r="8" customFormat="false" ht="15.75" hidden="false" customHeight="false" outlineLevel="0" collapsed="false">
      <c r="A8" s="13"/>
      <c r="B8" s="10" t="s">
        <v>11</v>
      </c>
      <c r="C8" s="14"/>
      <c r="D8" s="14"/>
      <c r="E8" s="14"/>
      <c r="F8" s="14"/>
      <c r="G8" s="15" t="n">
        <f aca="false">G9+G195+G275+G178+G380</f>
        <v>2303293.3</v>
      </c>
    </row>
    <row r="9" customFormat="false" ht="49.9" hidden="false" customHeight="true" outlineLevel="0" collapsed="false">
      <c r="A9" s="16" t="s">
        <v>12</v>
      </c>
      <c r="B9" s="10" t="s">
        <v>13</v>
      </c>
      <c r="C9" s="17" t="s">
        <v>14</v>
      </c>
      <c r="D9" s="14"/>
      <c r="E9" s="14"/>
      <c r="F9" s="14"/>
      <c r="G9" s="15" t="n">
        <f aca="false">G10+G33+G93+G161</f>
        <v>1399574.9</v>
      </c>
    </row>
    <row r="10" customFormat="false" ht="34.9" hidden="false" customHeight="true" outlineLevel="0" collapsed="false">
      <c r="A10" s="18" t="s">
        <v>15</v>
      </c>
      <c r="B10" s="10" t="s">
        <v>16</v>
      </c>
      <c r="C10" s="17" t="s">
        <v>17</v>
      </c>
      <c r="D10" s="19"/>
      <c r="E10" s="19"/>
      <c r="F10" s="19"/>
      <c r="G10" s="15" t="n">
        <f aca="false">G11+G18+G28</f>
        <v>155704.3</v>
      </c>
    </row>
    <row r="11" customFormat="false" ht="27" hidden="false" customHeight="true" outlineLevel="0" collapsed="false">
      <c r="A11" s="18" t="s">
        <v>18</v>
      </c>
      <c r="B11" s="20" t="s">
        <v>19</v>
      </c>
      <c r="C11" s="17" t="s">
        <v>20</v>
      </c>
      <c r="D11" s="19"/>
      <c r="E11" s="19"/>
      <c r="F11" s="19"/>
      <c r="G11" s="15" t="n">
        <f aca="false">G12+G14+G13+G16+G17+G15</f>
        <v>122691.1</v>
      </c>
    </row>
    <row r="12" customFormat="false" ht="77.25" hidden="false" customHeight="true" outlineLevel="0" collapsed="false">
      <c r="A12" s="18"/>
      <c r="B12" s="21" t="s">
        <v>21</v>
      </c>
      <c r="C12" s="22" t="s">
        <v>22</v>
      </c>
      <c r="D12" s="14" t="s">
        <v>23</v>
      </c>
      <c r="E12" s="14" t="s">
        <v>24</v>
      </c>
      <c r="F12" s="14" t="s">
        <v>25</v>
      </c>
      <c r="G12" s="23" t="n">
        <f aca="false">'ВСт(уур)'!G254</f>
        <v>16089.5</v>
      </c>
    </row>
    <row r="13" customFormat="false" ht="52.5" hidden="false" customHeight="true" outlineLevel="0" collapsed="false">
      <c r="A13" s="18"/>
      <c r="B13" s="24" t="s">
        <v>26</v>
      </c>
      <c r="C13" s="22" t="s">
        <v>22</v>
      </c>
      <c r="D13" s="14" t="s">
        <v>27</v>
      </c>
      <c r="E13" s="14" t="s">
        <v>24</v>
      </c>
      <c r="F13" s="14" t="s">
        <v>25</v>
      </c>
      <c r="G13" s="23" t="n">
        <f aca="false">'ВСт(уур)'!G255</f>
        <v>9558.3</v>
      </c>
    </row>
    <row r="14" customFormat="false" ht="77.25" hidden="false" customHeight="true" outlineLevel="0" collapsed="false">
      <c r="A14" s="18"/>
      <c r="B14" s="21" t="s">
        <v>28</v>
      </c>
      <c r="C14" s="22" t="s">
        <v>29</v>
      </c>
      <c r="D14" s="14" t="s">
        <v>23</v>
      </c>
      <c r="E14" s="14" t="s">
        <v>24</v>
      </c>
      <c r="F14" s="14" t="s">
        <v>25</v>
      </c>
      <c r="G14" s="23" t="n">
        <f aca="false">'ВСт(уур)'!G256</f>
        <v>49179.2</v>
      </c>
    </row>
    <row r="15" customFormat="false" ht="39" hidden="false" customHeight="true" outlineLevel="0" collapsed="false">
      <c r="A15" s="18"/>
      <c r="B15" s="25" t="s">
        <v>30</v>
      </c>
      <c r="C15" s="22" t="s">
        <v>29</v>
      </c>
      <c r="D15" s="14" t="s">
        <v>31</v>
      </c>
      <c r="E15" s="14" t="s">
        <v>24</v>
      </c>
      <c r="F15" s="14" t="s">
        <v>25</v>
      </c>
      <c r="G15" s="23" t="n">
        <f aca="false">'ВСт(уур)'!G257</f>
        <v>139.3</v>
      </c>
    </row>
    <row r="16" customFormat="false" ht="51.75" hidden="false" customHeight="true" outlineLevel="0" collapsed="false">
      <c r="A16" s="18"/>
      <c r="B16" s="21" t="s">
        <v>32</v>
      </c>
      <c r="C16" s="22" t="s">
        <v>29</v>
      </c>
      <c r="D16" s="14" t="s">
        <v>27</v>
      </c>
      <c r="E16" s="14" t="s">
        <v>24</v>
      </c>
      <c r="F16" s="14" t="s">
        <v>25</v>
      </c>
      <c r="G16" s="23" t="n">
        <f aca="false">'ВСт(уур)'!G258</f>
        <v>23680.4</v>
      </c>
    </row>
    <row r="17" customFormat="false" ht="39" hidden="false" customHeight="true" outlineLevel="0" collapsed="false">
      <c r="A17" s="18"/>
      <c r="B17" s="25" t="s">
        <v>33</v>
      </c>
      <c r="C17" s="22" t="s">
        <v>34</v>
      </c>
      <c r="D17" s="14" t="s">
        <v>27</v>
      </c>
      <c r="E17" s="14" t="s">
        <v>24</v>
      </c>
      <c r="F17" s="14" t="s">
        <v>25</v>
      </c>
      <c r="G17" s="23" t="n">
        <f aca="false">'ВСт(уур)'!G259</f>
        <v>24044.4</v>
      </c>
    </row>
    <row r="18" customFormat="false" ht="40.15" hidden="false" customHeight="true" outlineLevel="0" collapsed="false">
      <c r="A18" s="18" t="s">
        <v>35</v>
      </c>
      <c r="B18" s="20" t="s">
        <v>36</v>
      </c>
      <c r="C18" s="17" t="s">
        <v>37</v>
      </c>
      <c r="D18" s="19"/>
      <c r="E18" s="19"/>
      <c r="F18" s="19"/>
      <c r="G18" s="15" t="n">
        <f aca="false">G19+G21+G22+G23+G24+G25+G27</f>
        <v>30777.5</v>
      </c>
    </row>
    <row r="19" customFormat="false" ht="39" hidden="false" customHeight="true" outlineLevel="0" collapsed="false">
      <c r="A19" s="26"/>
      <c r="B19" s="21" t="s">
        <v>38</v>
      </c>
      <c r="C19" s="22" t="s">
        <v>39</v>
      </c>
      <c r="D19" s="22" t="s">
        <v>40</v>
      </c>
      <c r="E19" s="22" t="s">
        <v>24</v>
      </c>
      <c r="F19" s="22" t="s">
        <v>25</v>
      </c>
      <c r="G19" s="23" t="n">
        <f aca="false">'ВСт(уур)'!G261</f>
        <v>15231.5</v>
      </c>
    </row>
    <row r="20" customFormat="false" ht="41.25" hidden="true" customHeight="true" outlineLevel="0" collapsed="false">
      <c r="A20" s="26"/>
      <c r="B20" s="21" t="s">
        <v>41</v>
      </c>
      <c r="C20" s="22" t="s">
        <v>39</v>
      </c>
      <c r="D20" s="22" t="s">
        <v>31</v>
      </c>
      <c r="E20" s="22" t="s">
        <v>24</v>
      </c>
      <c r="F20" s="22" t="s">
        <v>25</v>
      </c>
      <c r="G20" s="23" t="n">
        <f aca="false">'ВСт(уур)'!G262</f>
        <v>0</v>
      </c>
    </row>
    <row r="21" customFormat="false" ht="38.25" hidden="false" customHeight="true" outlineLevel="0" collapsed="false">
      <c r="A21" s="26"/>
      <c r="B21" s="25" t="s">
        <v>41</v>
      </c>
      <c r="C21" s="22" t="s">
        <v>39</v>
      </c>
      <c r="D21" s="22" t="s">
        <v>31</v>
      </c>
      <c r="E21" s="22" t="s">
        <v>24</v>
      </c>
      <c r="F21" s="22" t="s">
        <v>25</v>
      </c>
      <c r="G21" s="23" t="n">
        <f aca="false">'ВСт(уур)'!G263</f>
        <v>29.9</v>
      </c>
    </row>
    <row r="22" customFormat="false" ht="51.75" hidden="false" customHeight="true" outlineLevel="0" collapsed="false">
      <c r="A22" s="26"/>
      <c r="B22" s="21" t="s">
        <v>42</v>
      </c>
      <c r="C22" s="22" t="s">
        <v>39</v>
      </c>
      <c r="D22" s="22" t="s">
        <v>27</v>
      </c>
      <c r="E22" s="22" t="s">
        <v>24</v>
      </c>
      <c r="F22" s="22" t="s">
        <v>25</v>
      </c>
      <c r="G22" s="23" t="n">
        <f aca="false">'ВСт(уур)'!G264</f>
        <v>14755.3</v>
      </c>
      <c r="H22" s="27"/>
    </row>
    <row r="23" customFormat="false" ht="27" hidden="false" customHeight="true" outlineLevel="0" collapsed="false">
      <c r="A23" s="26"/>
      <c r="B23" s="21" t="s">
        <v>43</v>
      </c>
      <c r="C23" s="22" t="s">
        <v>39</v>
      </c>
      <c r="D23" s="22" t="s">
        <v>44</v>
      </c>
      <c r="E23" s="22" t="s">
        <v>24</v>
      </c>
      <c r="F23" s="22" t="s">
        <v>25</v>
      </c>
      <c r="G23" s="23" t="n">
        <f aca="false">'ВСт(уур)'!G265</f>
        <v>35.9</v>
      </c>
    </row>
    <row r="24" customFormat="false" ht="54" hidden="false" customHeight="true" outlineLevel="0" collapsed="false">
      <c r="A24" s="26"/>
      <c r="B24" s="28" t="s">
        <v>45</v>
      </c>
      <c r="C24" s="22" t="s">
        <v>46</v>
      </c>
      <c r="D24" s="22" t="s">
        <v>40</v>
      </c>
      <c r="E24" s="22" t="s">
        <v>24</v>
      </c>
      <c r="F24" s="22" t="s">
        <v>25</v>
      </c>
      <c r="G24" s="23" t="n">
        <f aca="false">'ВСт(уур)'!G268</f>
        <v>674.4</v>
      </c>
    </row>
    <row r="25" customFormat="false" ht="39" hidden="false" customHeight="true" outlineLevel="0" collapsed="false">
      <c r="A25" s="26"/>
      <c r="B25" s="25" t="s">
        <v>47</v>
      </c>
      <c r="C25" s="22" t="s">
        <v>48</v>
      </c>
      <c r="D25" s="22" t="s">
        <v>40</v>
      </c>
      <c r="E25" s="22" t="s">
        <v>24</v>
      </c>
      <c r="F25" s="22" t="s">
        <v>25</v>
      </c>
      <c r="G25" s="23" t="n">
        <f aca="false">'ВСт(уур)'!G269</f>
        <v>30.1</v>
      </c>
    </row>
    <row r="26" customFormat="false" ht="39" hidden="true" customHeight="true" outlineLevel="0" collapsed="false">
      <c r="A26" s="26"/>
      <c r="B26" s="25" t="s">
        <v>49</v>
      </c>
      <c r="C26" s="22" t="s">
        <v>50</v>
      </c>
      <c r="D26" s="22" t="s">
        <v>40</v>
      </c>
      <c r="E26" s="22" t="s">
        <v>24</v>
      </c>
      <c r="F26" s="22" t="s">
        <v>25</v>
      </c>
      <c r="G26" s="23" t="n">
        <f aca="false">'ВСт(уур)'!G267</f>
        <v>0</v>
      </c>
    </row>
    <row r="27" customFormat="false" ht="51" hidden="false" customHeight="true" outlineLevel="0" collapsed="false">
      <c r="A27" s="26"/>
      <c r="B27" s="25" t="s">
        <v>51</v>
      </c>
      <c r="C27" s="22" t="s">
        <v>48</v>
      </c>
      <c r="D27" s="22" t="s">
        <v>27</v>
      </c>
      <c r="E27" s="22" t="s">
        <v>24</v>
      </c>
      <c r="F27" s="22" t="s">
        <v>25</v>
      </c>
      <c r="G27" s="23" t="n">
        <f aca="false">'ВСт(уур)'!G270</f>
        <v>20.4</v>
      </c>
    </row>
    <row r="28" customFormat="false" ht="25.5" hidden="false" customHeight="false" outlineLevel="0" collapsed="false">
      <c r="A28" s="18" t="s">
        <v>52</v>
      </c>
      <c r="B28" s="29" t="s">
        <v>53</v>
      </c>
      <c r="C28" s="30" t="s">
        <v>54</v>
      </c>
      <c r="D28" s="30"/>
      <c r="E28" s="30"/>
      <c r="F28" s="30"/>
      <c r="G28" s="15" t="n">
        <f aca="false">G30+G31+G32+G29</f>
        <v>2235.7</v>
      </c>
    </row>
    <row r="29" customFormat="false" ht="76.5" hidden="false" customHeight="true" outlineLevel="0" collapsed="false">
      <c r="A29" s="18"/>
      <c r="B29" s="25" t="s">
        <v>55</v>
      </c>
      <c r="C29" s="22" t="s">
        <v>56</v>
      </c>
      <c r="D29" s="22" t="s">
        <v>23</v>
      </c>
      <c r="E29" s="22" t="s">
        <v>24</v>
      </c>
      <c r="F29" s="22" t="s">
        <v>25</v>
      </c>
      <c r="G29" s="23" t="n">
        <f aca="false">'ВСт(уур)'!G272</f>
        <v>1.8</v>
      </c>
    </row>
    <row r="30" customFormat="false" ht="52.5" hidden="false" customHeight="true" outlineLevel="0" collapsed="false">
      <c r="A30" s="26"/>
      <c r="B30" s="21" t="s">
        <v>57</v>
      </c>
      <c r="C30" s="22" t="s">
        <v>56</v>
      </c>
      <c r="D30" s="22" t="s">
        <v>40</v>
      </c>
      <c r="E30" s="22" t="s">
        <v>24</v>
      </c>
      <c r="F30" s="22" t="s">
        <v>25</v>
      </c>
      <c r="G30" s="23" t="n">
        <f aca="false">'ВСт(уур)'!G273</f>
        <v>968.8</v>
      </c>
    </row>
    <row r="31" customFormat="false" ht="52.5" hidden="false" customHeight="true" outlineLevel="0" collapsed="false">
      <c r="A31" s="26"/>
      <c r="B31" s="24" t="s">
        <v>58</v>
      </c>
      <c r="C31" s="22" t="s">
        <v>56</v>
      </c>
      <c r="D31" s="22" t="s">
        <v>27</v>
      </c>
      <c r="E31" s="22" t="s">
        <v>24</v>
      </c>
      <c r="F31" s="22" t="s">
        <v>25</v>
      </c>
      <c r="G31" s="23" t="n">
        <f aca="false">'ВСт(уур)'!G274</f>
        <v>1265.1</v>
      </c>
    </row>
    <row r="32" customFormat="false" ht="42" hidden="true" customHeight="true" outlineLevel="0" collapsed="false">
      <c r="A32" s="26"/>
      <c r="B32" s="31" t="s">
        <v>59</v>
      </c>
      <c r="C32" s="22" t="s">
        <v>60</v>
      </c>
      <c r="D32" s="22" t="s">
        <v>40</v>
      </c>
      <c r="E32" s="22" t="s">
        <v>24</v>
      </c>
      <c r="F32" s="22" t="s">
        <v>25</v>
      </c>
      <c r="G32" s="23" t="n">
        <f aca="false">'ВСт(уур)'!G276</f>
        <v>0</v>
      </c>
    </row>
    <row r="33" customFormat="false" ht="18" hidden="false" customHeight="true" outlineLevel="0" collapsed="false">
      <c r="A33" s="18" t="s">
        <v>61</v>
      </c>
      <c r="B33" s="32" t="s">
        <v>62</v>
      </c>
      <c r="C33" s="17" t="s">
        <v>63</v>
      </c>
      <c r="D33" s="19"/>
      <c r="E33" s="19"/>
      <c r="F33" s="19"/>
      <c r="G33" s="15" t="n">
        <f aca="false">G34+G38+G59+G66+G73+G87+G82+G85+G90</f>
        <v>1100808.2</v>
      </c>
    </row>
    <row r="34" customFormat="false" ht="38.25" hidden="false" customHeight="false" outlineLevel="0" collapsed="false">
      <c r="A34" s="18" t="s">
        <v>64</v>
      </c>
      <c r="B34" s="20" t="s">
        <v>65</v>
      </c>
      <c r="C34" s="30" t="s">
        <v>66</v>
      </c>
      <c r="D34" s="19"/>
      <c r="E34" s="19"/>
      <c r="F34" s="19"/>
      <c r="G34" s="15" t="n">
        <f aca="false">G35+G37</f>
        <v>8006.8</v>
      </c>
    </row>
    <row r="35" customFormat="false" ht="38.25" hidden="false" customHeight="true" outlineLevel="0" collapsed="false">
      <c r="A35" s="18"/>
      <c r="B35" s="21" t="s">
        <v>38</v>
      </c>
      <c r="C35" s="22" t="s">
        <v>67</v>
      </c>
      <c r="D35" s="14" t="s">
        <v>40</v>
      </c>
      <c r="E35" s="14" t="s">
        <v>24</v>
      </c>
      <c r="F35" s="14" t="s">
        <v>68</v>
      </c>
      <c r="G35" s="23" t="n">
        <f aca="false">'ВСт(уур)'!G281</f>
        <v>6418.5</v>
      </c>
    </row>
    <row r="36" customFormat="false" ht="57" hidden="true" customHeight="true" outlineLevel="0" collapsed="false">
      <c r="A36" s="18"/>
      <c r="B36" s="21" t="s">
        <v>69</v>
      </c>
      <c r="C36" s="22" t="s">
        <v>70</v>
      </c>
      <c r="D36" s="14" t="s">
        <v>40</v>
      </c>
      <c r="E36" s="14" t="s">
        <v>24</v>
      </c>
      <c r="F36" s="14" t="s">
        <v>68</v>
      </c>
      <c r="G36" s="23"/>
    </row>
    <row r="37" customFormat="false" ht="52.9" hidden="false" customHeight="true" outlineLevel="0" collapsed="false">
      <c r="A37" s="18"/>
      <c r="B37" s="21" t="s">
        <v>26</v>
      </c>
      <c r="C37" s="22" t="s">
        <v>67</v>
      </c>
      <c r="D37" s="14" t="s">
        <v>27</v>
      </c>
      <c r="E37" s="14" t="s">
        <v>24</v>
      </c>
      <c r="F37" s="14" t="s">
        <v>68</v>
      </c>
      <c r="G37" s="23" t="n">
        <f aca="false">'ВСт(уур)'!G282</f>
        <v>1588.3</v>
      </c>
    </row>
    <row r="38" customFormat="false" ht="28.15" hidden="false" customHeight="true" outlineLevel="0" collapsed="false">
      <c r="A38" s="18" t="s">
        <v>71</v>
      </c>
      <c r="B38" s="20" t="s">
        <v>72</v>
      </c>
      <c r="C38" s="30" t="s">
        <v>73</v>
      </c>
      <c r="D38" s="19"/>
      <c r="E38" s="19"/>
      <c r="F38" s="19"/>
      <c r="G38" s="15" t="n">
        <f aca="false">G39+G40+G42+G43+G44+G45+G46+G56+G41+G47+G51+G52+G54+G55+G48+G57+G58+G49+G50+G53</f>
        <v>781700</v>
      </c>
    </row>
    <row r="39" customFormat="false" ht="80.25" hidden="true" customHeight="true" outlineLevel="0" collapsed="false">
      <c r="A39" s="18"/>
      <c r="B39" s="21" t="s">
        <v>21</v>
      </c>
      <c r="C39" s="22" t="s">
        <v>74</v>
      </c>
      <c r="D39" s="14" t="s">
        <v>23</v>
      </c>
      <c r="E39" s="14" t="s">
        <v>24</v>
      </c>
      <c r="F39" s="14" t="s">
        <v>68</v>
      </c>
      <c r="G39" s="23" t="n">
        <f aca="false">'ВСт(уур)'!G284</f>
        <v>0</v>
      </c>
    </row>
    <row r="40" customFormat="false" ht="39.75" hidden="false" customHeight="true" outlineLevel="0" collapsed="false">
      <c r="A40" s="18"/>
      <c r="B40" s="21" t="s">
        <v>38</v>
      </c>
      <c r="C40" s="22" t="s">
        <v>74</v>
      </c>
      <c r="D40" s="14" t="s">
        <v>40</v>
      </c>
      <c r="E40" s="14" t="s">
        <v>24</v>
      </c>
      <c r="F40" s="14" t="s">
        <v>68</v>
      </c>
      <c r="G40" s="23" t="n">
        <f aca="false">'ВСт(уур)'!G285</f>
        <v>62630.7</v>
      </c>
    </row>
    <row r="41" customFormat="false" ht="39.75" hidden="true" customHeight="true" outlineLevel="0" collapsed="false">
      <c r="A41" s="18"/>
      <c r="B41" s="21" t="s">
        <v>41</v>
      </c>
      <c r="C41" s="22" t="s">
        <v>74</v>
      </c>
      <c r="D41" s="14" t="s">
        <v>31</v>
      </c>
      <c r="E41" s="14" t="s">
        <v>24</v>
      </c>
      <c r="F41" s="14" t="s">
        <v>68</v>
      </c>
      <c r="G41" s="23" t="n">
        <f aca="false">'ВСт(уур)'!G286</f>
        <v>74.8</v>
      </c>
    </row>
    <row r="42" customFormat="false" ht="51" hidden="false" customHeight="true" outlineLevel="0" collapsed="false">
      <c r="A42" s="18"/>
      <c r="B42" s="21" t="s">
        <v>26</v>
      </c>
      <c r="C42" s="22" t="s">
        <v>74</v>
      </c>
      <c r="D42" s="14" t="s">
        <v>27</v>
      </c>
      <c r="E42" s="14" t="s">
        <v>24</v>
      </c>
      <c r="F42" s="14" t="s">
        <v>68</v>
      </c>
      <c r="G42" s="23" t="n">
        <f aca="false">'ВСт(уур)'!G287</f>
        <v>28305.7</v>
      </c>
    </row>
    <row r="43" customFormat="false" ht="26.25" hidden="false" customHeight="true" outlineLevel="0" collapsed="false">
      <c r="A43" s="18"/>
      <c r="B43" s="21" t="s">
        <v>43</v>
      </c>
      <c r="C43" s="22" t="s">
        <v>74</v>
      </c>
      <c r="D43" s="14" t="s">
        <v>44</v>
      </c>
      <c r="E43" s="14" t="s">
        <v>24</v>
      </c>
      <c r="F43" s="14" t="s">
        <v>68</v>
      </c>
      <c r="G43" s="23" t="n">
        <f aca="false">'ВСт(уур)'!G289</f>
        <v>1538.3</v>
      </c>
    </row>
    <row r="44" customFormat="false" ht="42.75" hidden="true" customHeight="true" outlineLevel="0" collapsed="false">
      <c r="A44" s="18"/>
      <c r="B44" s="33" t="s">
        <v>75</v>
      </c>
      <c r="C44" s="22" t="s">
        <v>76</v>
      </c>
      <c r="D44" s="14" t="s">
        <v>40</v>
      </c>
      <c r="E44" s="14" t="s">
        <v>24</v>
      </c>
      <c r="F44" s="14" t="s">
        <v>68</v>
      </c>
      <c r="G44" s="23" t="n">
        <f aca="false">'ВСт(уур)'!G290</f>
        <v>0</v>
      </c>
    </row>
    <row r="45" customFormat="false" ht="57.6" hidden="true" customHeight="true" outlineLevel="0" collapsed="false">
      <c r="A45" s="18"/>
      <c r="B45" s="21" t="s">
        <v>77</v>
      </c>
      <c r="C45" s="22" t="s">
        <v>78</v>
      </c>
      <c r="D45" s="14" t="s">
        <v>40</v>
      </c>
      <c r="E45" s="14" t="s">
        <v>24</v>
      </c>
      <c r="F45" s="14" t="s">
        <v>68</v>
      </c>
      <c r="G45" s="23" t="n">
        <f aca="false">'ВСт(уур)'!G291</f>
        <v>0</v>
      </c>
    </row>
    <row r="46" customFormat="false" ht="43.15" hidden="true" customHeight="true" outlineLevel="0" collapsed="false">
      <c r="A46" s="18"/>
      <c r="B46" s="33" t="s">
        <v>79</v>
      </c>
      <c r="C46" s="22" t="s">
        <v>80</v>
      </c>
      <c r="D46" s="14" t="s">
        <v>40</v>
      </c>
      <c r="E46" s="14" t="s">
        <v>24</v>
      </c>
      <c r="F46" s="14" t="s">
        <v>68</v>
      </c>
      <c r="G46" s="23" t="n">
        <f aca="false">'ВСт(уур)'!G292</f>
        <v>0</v>
      </c>
    </row>
    <row r="47" s="34" customFormat="true" ht="75" hidden="true" customHeight="true" outlineLevel="0" collapsed="false">
      <c r="A47" s="18"/>
      <c r="B47" s="21" t="s">
        <v>81</v>
      </c>
      <c r="C47" s="22" t="s">
        <v>82</v>
      </c>
      <c r="D47" s="22" t="s">
        <v>40</v>
      </c>
      <c r="E47" s="22" t="s">
        <v>24</v>
      </c>
      <c r="F47" s="22" t="s">
        <v>68</v>
      </c>
      <c r="G47" s="23" t="n">
        <f aca="false">'ВСт(уур)'!G293</f>
        <v>0</v>
      </c>
    </row>
    <row r="48" s="34" customFormat="true" ht="76.5" hidden="true" customHeight="true" outlineLevel="0" collapsed="false">
      <c r="A48" s="18"/>
      <c r="B48" s="21" t="s">
        <v>83</v>
      </c>
      <c r="C48" s="22" t="s">
        <v>82</v>
      </c>
      <c r="D48" s="22" t="s">
        <v>27</v>
      </c>
      <c r="E48" s="22" t="s">
        <v>24</v>
      </c>
      <c r="F48" s="22" t="s">
        <v>68</v>
      </c>
      <c r="G48" s="23" t="n">
        <f aca="false">'ВСт(уур)'!G294</f>
        <v>0</v>
      </c>
    </row>
    <row r="49" s="34" customFormat="true" ht="54.75" hidden="false" customHeight="true" outlineLevel="0" collapsed="false">
      <c r="A49" s="18"/>
      <c r="B49" s="33" t="s">
        <v>45</v>
      </c>
      <c r="C49" s="22" t="s">
        <v>84</v>
      </c>
      <c r="D49" s="22" t="s">
        <v>40</v>
      </c>
      <c r="E49" s="22" t="s">
        <v>24</v>
      </c>
      <c r="F49" s="22" t="s">
        <v>68</v>
      </c>
      <c r="G49" s="23" t="n">
        <f aca="false">'ВСт(уур)'!G296</f>
        <v>679.6</v>
      </c>
    </row>
    <row r="50" s="34" customFormat="true" ht="64.5" hidden="false" customHeight="true" outlineLevel="0" collapsed="false">
      <c r="A50" s="18"/>
      <c r="B50" s="33" t="s">
        <v>85</v>
      </c>
      <c r="C50" s="22" t="s">
        <v>84</v>
      </c>
      <c r="D50" s="22" t="s">
        <v>27</v>
      </c>
      <c r="E50" s="22" t="s">
        <v>24</v>
      </c>
      <c r="F50" s="22" t="s">
        <v>68</v>
      </c>
      <c r="G50" s="23" t="n">
        <f aca="false">'ВСт(уур)'!G297</f>
        <v>695</v>
      </c>
    </row>
    <row r="51" s="34" customFormat="true" ht="39.75" hidden="false" customHeight="true" outlineLevel="0" collapsed="false">
      <c r="A51" s="18"/>
      <c r="B51" s="25" t="s">
        <v>86</v>
      </c>
      <c r="C51" s="22" t="s">
        <v>87</v>
      </c>
      <c r="D51" s="22" t="s">
        <v>88</v>
      </c>
      <c r="E51" s="22" t="s">
        <v>24</v>
      </c>
      <c r="F51" s="22" t="s">
        <v>89</v>
      </c>
      <c r="G51" s="23" t="n">
        <f aca="false">'ВСт(уур)'!G380</f>
        <v>621494.3</v>
      </c>
    </row>
    <row r="52" s="34" customFormat="true" ht="39.75" hidden="false" customHeight="true" outlineLevel="0" collapsed="false">
      <c r="A52" s="18"/>
      <c r="B52" s="21" t="s">
        <v>90</v>
      </c>
      <c r="C52" s="22" t="s">
        <v>91</v>
      </c>
      <c r="D52" s="22" t="s">
        <v>40</v>
      </c>
      <c r="E52" s="22" t="s">
        <v>24</v>
      </c>
      <c r="F52" s="22" t="s">
        <v>68</v>
      </c>
      <c r="G52" s="23" t="n">
        <f aca="false">'ВСт(уур)'!G298</f>
        <v>19679.8</v>
      </c>
    </row>
    <row r="53" s="34" customFormat="true" ht="50.25" hidden="false" customHeight="true" outlineLevel="0" collapsed="false">
      <c r="A53" s="18"/>
      <c r="B53" s="25" t="s">
        <v>92</v>
      </c>
      <c r="C53" s="22" t="s">
        <v>91</v>
      </c>
      <c r="D53" s="22" t="s">
        <v>27</v>
      </c>
      <c r="E53" s="22" t="s">
        <v>24</v>
      </c>
      <c r="F53" s="22" t="s">
        <v>68</v>
      </c>
      <c r="G53" s="23" t="n">
        <f aca="false">'ВСт(уур)'!G299</f>
        <v>2257.6</v>
      </c>
    </row>
    <row r="54" s="34" customFormat="true" ht="39" hidden="false" customHeight="true" outlineLevel="0" collapsed="false">
      <c r="A54" s="18"/>
      <c r="B54" s="21" t="s">
        <v>93</v>
      </c>
      <c r="C54" s="22" t="s">
        <v>94</v>
      </c>
      <c r="D54" s="22" t="s">
        <v>40</v>
      </c>
      <c r="E54" s="22" t="s">
        <v>24</v>
      </c>
      <c r="F54" s="22" t="s">
        <v>68</v>
      </c>
      <c r="G54" s="23" t="n">
        <f aca="false">'ВСт(уур)'!G300</f>
        <v>44242.4</v>
      </c>
    </row>
    <row r="55" s="34" customFormat="true" ht="39.75" hidden="true" customHeight="true" outlineLevel="0" collapsed="false">
      <c r="A55" s="18"/>
      <c r="B55" s="21" t="s">
        <v>95</v>
      </c>
      <c r="C55" s="22" t="s">
        <v>94</v>
      </c>
      <c r="D55" s="22" t="s">
        <v>27</v>
      </c>
      <c r="E55" s="22" t="s">
        <v>24</v>
      </c>
      <c r="F55" s="22" t="s">
        <v>68</v>
      </c>
      <c r="G55" s="23" t="n">
        <f aca="false">'ВСт(уур)'!G301</f>
        <v>0</v>
      </c>
    </row>
    <row r="56" customFormat="false" ht="40.5" hidden="false" customHeight="true" outlineLevel="0" collapsed="false">
      <c r="A56" s="18"/>
      <c r="B56" s="24" t="s">
        <v>96</v>
      </c>
      <c r="C56" s="22" t="s">
        <v>97</v>
      </c>
      <c r="D56" s="14" t="s">
        <v>40</v>
      </c>
      <c r="E56" s="14" t="s">
        <v>24</v>
      </c>
      <c r="F56" s="14" t="s">
        <v>68</v>
      </c>
      <c r="G56" s="23" t="n">
        <f aca="false">'ВСт(уур)'!G302</f>
        <v>101.8</v>
      </c>
    </row>
    <row r="57" customFormat="false" ht="52.5" hidden="true" customHeight="true" outlineLevel="0" collapsed="false">
      <c r="A57" s="18"/>
      <c r="B57" s="24" t="s">
        <v>98</v>
      </c>
      <c r="C57" s="22" t="s">
        <v>97</v>
      </c>
      <c r="D57" s="14" t="s">
        <v>27</v>
      </c>
      <c r="E57" s="14" t="s">
        <v>24</v>
      </c>
      <c r="F57" s="14" t="s">
        <v>68</v>
      </c>
      <c r="G57" s="23" t="n">
        <f aca="false">'ВСт(уур)'!G303</f>
        <v>0</v>
      </c>
    </row>
    <row r="58" customFormat="false" ht="52.5" hidden="true" customHeight="true" outlineLevel="0" collapsed="false">
      <c r="A58" s="18"/>
      <c r="B58" s="35" t="s">
        <v>99</v>
      </c>
      <c r="C58" s="22" t="s">
        <v>100</v>
      </c>
      <c r="D58" s="14" t="s">
        <v>40</v>
      </c>
      <c r="E58" s="14" t="s">
        <v>24</v>
      </c>
      <c r="F58" s="14" t="s">
        <v>68</v>
      </c>
      <c r="G58" s="23" t="n">
        <f aca="false">'ВСт(уур)'!G304</f>
        <v>0</v>
      </c>
    </row>
    <row r="59" customFormat="false" ht="26.45" hidden="false" customHeight="true" outlineLevel="0" collapsed="false">
      <c r="A59" s="18" t="s">
        <v>101</v>
      </c>
      <c r="B59" s="20" t="s">
        <v>102</v>
      </c>
      <c r="C59" s="30" t="s">
        <v>103</v>
      </c>
      <c r="D59" s="19"/>
      <c r="E59" s="19"/>
      <c r="F59" s="19"/>
      <c r="G59" s="15" t="n">
        <f aca="false">G62+G63+G64+G60+G61+G65</f>
        <v>285463.9</v>
      </c>
    </row>
    <row r="60" customFormat="false" ht="90" hidden="false" customHeight="true" outlineLevel="0" collapsed="false">
      <c r="A60" s="18"/>
      <c r="B60" s="25" t="s">
        <v>104</v>
      </c>
      <c r="C60" s="36" t="s">
        <v>105</v>
      </c>
      <c r="D60" s="14" t="s">
        <v>23</v>
      </c>
      <c r="E60" s="14" t="s">
        <v>24</v>
      </c>
      <c r="F60" s="14" t="s">
        <v>68</v>
      </c>
      <c r="G60" s="23" t="n">
        <f aca="false">'ВСт(уур)'!G306</f>
        <v>13936.8</v>
      </c>
    </row>
    <row r="61" customFormat="false" ht="65.25" hidden="false" customHeight="true" outlineLevel="0" collapsed="false">
      <c r="A61" s="18"/>
      <c r="B61" s="21" t="s">
        <v>106</v>
      </c>
      <c r="C61" s="36" t="s">
        <v>105</v>
      </c>
      <c r="D61" s="14" t="s">
        <v>27</v>
      </c>
      <c r="E61" s="14" t="s">
        <v>24</v>
      </c>
      <c r="F61" s="14" t="s">
        <v>68</v>
      </c>
      <c r="G61" s="23" t="n">
        <f aca="false">'ВСт(уур)'!G307</f>
        <v>5608.4</v>
      </c>
    </row>
    <row r="62" customFormat="false" ht="102.75" hidden="false" customHeight="true" outlineLevel="0" collapsed="false">
      <c r="A62" s="18"/>
      <c r="B62" s="21" t="s">
        <v>107</v>
      </c>
      <c r="C62" s="22" t="s">
        <v>108</v>
      </c>
      <c r="D62" s="14" t="s">
        <v>23</v>
      </c>
      <c r="E62" s="14" t="s">
        <v>24</v>
      </c>
      <c r="F62" s="14" t="s">
        <v>68</v>
      </c>
      <c r="G62" s="23" t="n">
        <f aca="false">'ВСт(уур)'!G308</f>
        <v>177328.5</v>
      </c>
    </row>
    <row r="63" customFormat="false" ht="65.25" hidden="false" customHeight="true" outlineLevel="0" collapsed="false">
      <c r="A63" s="18"/>
      <c r="B63" s="21" t="s">
        <v>109</v>
      </c>
      <c r="C63" s="22" t="s">
        <v>108</v>
      </c>
      <c r="D63" s="14" t="s">
        <v>40</v>
      </c>
      <c r="E63" s="14" t="s">
        <v>24</v>
      </c>
      <c r="F63" s="14" t="s">
        <v>68</v>
      </c>
      <c r="G63" s="23" t="n">
        <f aca="false">'ВСт(уур)'!G309</f>
        <v>3588.6</v>
      </c>
    </row>
    <row r="64" customFormat="false" ht="78" hidden="false" customHeight="true" outlineLevel="0" collapsed="false">
      <c r="A64" s="18"/>
      <c r="B64" s="21" t="s">
        <v>110</v>
      </c>
      <c r="C64" s="22" t="s">
        <v>108</v>
      </c>
      <c r="D64" s="14" t="s">
        <v>27</v>
      </c>
      <c r="E64" s="14" t="s">
        <v>24</v>
      </c>
      <c r="F64" s="14" t="s">
        <v>68</v>
      </c>
      <c r="G64" s="23" t="n">
        <f aca="false">'ВСт(уур)'!G310</f>
        <v>85001.4</v>
      </c>
    </row>
    <row r="65" customFormat="false" ht="52.5" hidden="false" customHeight="true" outlineLevel="0" collapsed="false">
      <c r="A65" s="18"/>
      <c r="B65" s="25" t="s">
        <v>111</v>
      </c>
      <c r="C65" s="22" t="s">
        <v>108</v>
      </c>
      <c r="D65" s="14" t="s">
        <v>44</v>
      </c>
      <c r="E65" s="14" t="s">
        <v>24</v>
      </c>
      <c r="F65" s="14" t="s">
        <v>68</v>
      </c>
      <c r="G65" s="23" t="n">
        <f aca="false">'ВСт(уур)'!G311</f>
        <v>0.2</v>
      </c>
    </row>
    <row r="66" customFormat="false" ht="26.45" hidden="false" customHeight="true" outlineLevel="0" collapsed="false">
      <c r="A66" s="18" t="s">
        <v>112</v>
      </c>
      <c r="B66" s="20" t="s">
        <v>113</v>
      </c>
      <c r="C66" s="30" t="s">
        <v>114</v>
      </c>
      <c r="D66" s="19"/>
      <c r="E66" s="19"/>
      <c r="F66" s="19"/>
      <c r="G66" s="15" t="n">
        <f aca="false">G67+G69+G68+G70+G71+G72</f>
        <v>1185.3</v>
      </c>
    </row>
    <row r="67" customFormat="false" ht="64.5" hidden="false" customHeight="true" outlineLevel="0" collapsed="false">
      <c r="A67" s="18"/>
      <c r="B67" s="21" t="s">
        <v>109</v>
      </c>
      <c r="C67" s="22" t="s">
        <v>115</v>
      </c>
      <c r="D67" s="14" t="s">
        <v>40</v>
      </c>
      <c r="E67" s="14" t="s">
        <v>24</v>
      </c>
      <c r="F67" s="14" t="s">
        <v>68</v>
      </c>
      <c r="G67" s="23" t="n">
        <f aca="false">'ВСт(уур)'!G313</f>
        <v>452.2</v>
      </c>
    </row>
    <row r="68" customFormat="false" ht="65.25" hidden="false" customHeight="true" outlineLevel="0" collapsed="false">
      <c r="A68" s="18"/>
      <c r="B68" s="21" t="s">
        <v>110</v>
      </c>
      <c r="C68" s="22" t="s">
        <v>115</v>
      </c>
      <c r="D68" s="14" t="s">
        <v>27</v>
      </c>
      <c r="E68" s="14" t="s">
        <v>24</v>
      </c>
      <c r="F68" s="14" t="s">
        <v>68</v>
      </c>
      <c r="G68" s="23" t="n">
        <f aca="false">'ВСт(уур)'!G314</f>
        <v>540</v>
      </c>
    </row>
    <row r="69" customFormat="false" ht="39" hidden="false" customHeight="true" outlineLevel="0" collapsed="false">
      <c r="A69" s="18"/>
      <c r="B69" s="21" t="s">
        <v>47</v>
      </c>
      <c r="C69" s="22" t="s">
        <v>116</v>
      </c>
      <c r="D69" s="14" t="s">
        <v>40</v>
      </c>
      <c r="E69" s="14" t="s">
        <v>24</v>
      </c>
      <c r="F69" s="14" t="s">
        <v>68</v>
      </c>
      <c r="G69" s="23" t="n">
        <f aca="false">'ВСт(уур)'!G315</f>
        <v>181.1</v>
      </c>
    </row>
    <row r="70" customFormat="false" ht="51.75" hidden="false" customHeight="true" outlineLevel="0" collapsed="false">
      <c r="A70" s="18"/>
      <c r="B70" s="24" t="s">
        <v>51</v>
      </c>
      <c r="C70" s="22" t="s">
        <v>116</v>
      </c>
      <c r="D70" s="14" t="s">
        <v>27</v>
      </c>
      <c r="E70" s="14" t="s">
        <v>24</v>
      </c>
      <c r="F70" s="14" t="s">
        <v>68</v>
      </c>
      <c r="G70" s="23" t="n">
        <f aca="false">'ВСт(уур)'!G316</f>
        <v>12</v>
      </c>
    </row>
    <row r="71" customFormat="false" ht="39.75" hidden="true" customHeight="true" outlineLevel="0" collapsed="false">
      <c r="A71" s="18"/>
      <c r="B71" s="35" t="s">
        <v>59</v>
      </c>
      <c r="C71" s="22" t="s">
        <v>117</v>
      </c>
      <c r="D71" s="14" t="s">
        <v>40</v>
      </c>
      <c r="E71" s="14" t="s">
        <v>24</v>
      </c>
      <c r="F71" s="14" t="s">
        <v>68</v>
      </c>
      <c r="G71" s="23" t="n">
        <f aca="false">'ВСт(уур)'!G317</f>
        <v>0</v>
      </c>
    </row>
    <row r="72" customFormat="false" ht="53.25" hidden="true" customHeight="true" outlineLevel="0" collapsed="false">
      <c r="A72" s="18"/>
      <c r="B72" s="31" t="s">
        <v>118</v>
      </c>
      <c r="C72" s="22" t="s">
        <v>117</v>
      </c>
      <c r="D72" s="14" t="s">
        <v>27</v>
      </c>
      <c r="E72" s="14" t="s">
        <v>24</v>
      </c>
      <c r="F72" s="14" t="s">
        <v>68</v>
      </c>
      <c r="G72" s="23" t="n">
        <f aca="false">'ВСт(уур)'!G318</f>
        <v>0</v>
      </c>
    </row>
    <row r="73" customFormat="false" ht="25.5" hidden="false" customHeight="true" outlineLevel="0" collapsed="false">
      <c r="A73" s="18" t="s">
        <v>119</v>
      </c>
      <c r="B73" s="20" t="s">
        <v>120</v>
      </c>
      <c r="C73" s="30" t="s">
        <v>121</v>
      </c>
      <c r="D73" s="19"/>
      <c r="E73" s="19"/>
      <c r="F73" s="19"/>
      <c r="G73" s="15" t="n">
        <f aca="false">G74+G75+G77+G79+G76+G78+G80+G81</f>
        <v>23472.7</v>
      </c>
    </row>
    <row r="74" customFormat="false" ht="41.25" hidden="false" customHeight="true" outlineLevel="0" collapsed="false">
      <c r="A74" s="26"/>
      <c r="B74" s="21" t="s">
        <v>38</v>
      </c>
      <c r="C74" s="22" t="s">
        <v>122</v>
      </c>
      <c r="D74" s="14" t="s">
        <v>40</v>
      </c>
      <c r="E74" s="14" t="s">
        <v>24</v>
      </c>
      <c r="F74" s="14" t="s">
        <v>68</v>
      </c>
      <c r="G74" s="23" t="n">
        <f aca="false">'ВСт(уур)'!G320</f>
        <v>3379.1</v>
      </c>
    </row>
    <row r="75" customFormat="false" ht="52.5" hidden="false" customHeight="true" outlineLevel="0" collapsed="false">
      <c r="A75" s="26"/>
      <c r="B75" s="21" t="s">
        <v>26</v>
      </c>
      <c r="C75" s="22" t="s">
        <v>122</v>
      </c>
      <c r="D75" s="14" t="s">
        <v>27</v>
      </c>
      <c r="E75" s="14" t="s">
        <v>24</v>
      </c>
      <c r="F75" s="14" t="s">
        <v>68</v>
      </c>
      <c r="G75" s="23" t="n">
        <f aca="false">'ВСт(уур)'!G321</f>
        <v>1184.2</v>
      </c>
    </row>
    <row r="76" customFormat="false" ht="45" hidden="true" customHeight="true" outlineLevel="0" collapsed="false">
      <c r="A76" s="26"/>
      <c r="B76" s="21" t="s">
        <v>123</v>
      </c>
      <c r="C76" s="22" t="s">
        <v>124</v>
      </c>
      <c r="D76" s="14" t="s">
        <v>40</v>
      </c>
      <c r="E76" s="14" t="s">
        <v>24</v>
      </c>
      <c r="F76" s="14" t="s">
        <v>68</v>
      </c>
      <c r="G76" s="23" t="n">
        <f aca="false">'ВСт(уур)'!G322</f>
        <v>0</v>
      </c>
    </row>
    <row r="77" customFormat="false" ht="40.5" hidden="false" customHeight="true" outlineLevel="0" collapsed="false">
      <c r="A77" s="26"/>
      <c r="B77" s="21" t="s">
        <v>123</v>
      </c>
      <c r="C77" s="22" t="s">
        <v>125</v>
      </c>
      <c r="D77" s="14" t="s">
        <v>40</v>
      </c>
      <c r="E77" s="14" t="s">
        <v>24</v>
      </c>
      <c r="F77" s="14" t="s">
        <v>68</v>
      </c>
      <c r="G77" s="23" t="n">
        <f aca="false">'ВСт(уур)'!G323</f>
        <v>2365.2</v>
      </c>
    </row>
    <row r="78" customFormat="false" ht="64.5" hidden="true" customHeight="true" outlineLevel="0" collapsed="false">
      <c r="A78" s="26"/>
      <c r="B78" s="21" t="s">
        <v>123</v>
      </c>
      <c r="C78" s="22" t="s">
        <v>124</v>
      </c>
      <c r="D78" s="14" t="s">
        <v>27</v>
      </c>
      <c r="E78" s="14" t="s">
        <v>24</v>
      </c>
      <c r="F78" s="14" t="s">
        <v>68</v>
      </c>
      <c r="G78" s="23" t="n">
        <f aca="false">'ВСт(уур)'!G324</f>
        <v>0</v>
      </c>
    </row>
    <row r="79" customFormat="false" ht="53.45" hidden="false" customHeight="true" outlineLevel="0" collapsed="false">
      <c r="A79" s="26"/>
      <c r="B79" s="21" t="s">
        <v>126</v>
      </c>
      <c r="C79" s="22" t="s">
        <v>125</v>
      </c>
      <c r="D79" s="14" t="s">
        <v>27</v>
      </c>
      <c r="E79" s="14" t="s">
        <v>24</v>
      </c>
      <c r="F79" s="14" t="s">
        <v>68</v>
      </c>
      <c r="G79" s="23" t="n">
        <f aca="false">'ВСт(уур)'!G325</f>
        <v>2079.5</v>
      </c>
    </row>
    <row r="80" customFormat="false" ht="76.5" hidden="false" customHeight="true" outlineLevel="0" collapsed="false">
      <c r="A80" s="26"/>
      <c r="B80" s="21" t="s">
        <v>127</v>
      </c>
      <c r="C80" s="22" t="s">
        <v>128</v>
      </c>
      <c r="D80" s="14" t="s">
        <v>40</v>
      </c>
      <c r="E80" s="14" t="s">
        <v>24</v>
      </c>
      <c r="F80" s="14" t="s">
        <v>68</v>
      </c>
      <c r="G80" s="23" t="n">
        <f aca="false">'ВСт(уур)'!G326</f>
        <v>7921.9</v>
      </c>
    </row>
    <row r="81" customFormat="false" ht="90.75" hidden="false" customHeight="true" outlineLevel="0" collapsed="false">
      <c r="A81" s="26"/>
      <c r="B81" s="21" t="s">
        <v>129</v>
      </c>
      <c r="C81" s="22" t="s">
        <v>128</v>
      </c>
      <c r="D81" s="14" t="s">
        <v>27</v>
      </c>
      <c r="E81" s="14" t="s">
        <v>24</v>
      </c>
      <c r="F81" s="14" t="s">
        <v>68</v>
      </c>
      <c r="G81" s="23" t="n">
        <f aca="false">'ВСт(уур)'!G327</f>
        <v>6542.8</v>
      </c>
    </row>
    <row r="82" customFormat="false" ht="20.25" hidden="true" customHeight="true" outlineLevel="0" collapsed="false">
      <c r="A82" s="18" t="s">
        <v>130</v>
      </c>
      <c r="B82" s="29" t="s">
        <v>131</v>
      </c>
      <c r="C82" s="30" t="s">
        <v>132</v>
      </c>
      <c r="D82" s="14"/>
      <c r="E82" s="14"/>
      <c r="F82" s="14"/>
      <c r="G82" s="15" t="n">
        <f aca="false">G83+G84</f>
        <v>0</v>
      </c>
    </row>
    <row r="83" customFormat="false" ht="64.5" hidden="true" customHeight="true" outlineLevel="0" collapsed="false">
      <c r="A83" s="26"/>
      <c r="B83" s="21" t="s">
        <v>133</v>
      </c>
      <c r="C83" s="22" t="s">
        <v>134</v>
      </c>
      <c r="D83" s="14" t="s">
        <v>40</v>
      </c>
      <c r="E83" s="14" t="s">
        <v>24</v>
      </c>
      <c r="F83" s="14" t="s">
        <v>68</v>
      </c>
      <c r="G83" s="23" t="n">
        <f aca="false">'ВСт(уур)'!G329</f>
        <v>0</v>
      </c>
    </row>
    <row r="84" customFormat="false" ht="78.75" hidden="true" customHeight="true" outlineLevel="0" collapsed="false">
      <c r="A84" s="26"/>
      <c r="B84" s="21" t="s">
        <v>135</v>
      </c>
      <c r="C84" s="22" t="s">
        <v>134</v>
      </c>
      <c r="D84" s="14" t="s">
        <v>27</v>
      </c>
      <c r="E84" s="14" t="s">
        <v>24</v>
      </c>
      <c r="F84" s="14" t="s">
        <v>68</v>
      </c>
      <c r="G84" s="23" t="n">
        <f aca="false">'ВСт(уур)'!G330</f>
        <v>0</v>
      </c>
    </row>
    <row r="85" customFormat="false" ht="21" hidden="true" customHeight="true" outlineLevel="0" collapsed="false">
      <c r="A85" s="18" t="s">
        <v>130</v>
      </c>
      <c r="B85" s="37" t="s">
        <v>136</v>
      </c>
      <c r="C85" s="30" t="s">
        <v>137</v>
      </c>
      <c r="D85" s="14"/>
      <c r="E85" s="14"/>
      <c r="F85" s="14"/>
      <c r="G85" s="15" t="n">
        <f aca="false">G86</f>
        <v>0</v>
      </c>
    </row>
    <row r="86" customFormat="false" ht="52.5" hidden="true" customHeight="true" outlineLevel="0" collapsed="false">
      <c r="A86" s="26"/>
      <c r="B86" s="31" t="s">
        <v>138</v>
      </c>
      <c r="C86" s="22" t="s">
        <v>139</v>
      </c>
      <c r="D86" s="14" t="s">
        <v>40</v>
      </c>
      <c r="E86" s="14" t="s">
        <v>24</v>
      </c>
      <c r="F86" s="14" t="s">
        <v>68</v>
      </c>
      <c r="G86" s="23" t="n">
        <f aca="false">'ВСт(уур)'!G332</f>
        <v>0</v>
      </c>
    </row>
    <row r="87" customFormat="false" ht="21.75" hidden="true" customHeight="true" outlineLevel="0" collapsed="false">
      <c r="A87" s="18" t="s">
        <v>140</v>
      </c>
      <c r="B87" s="38" t="s">
        <v>141</v>
      </c>
      <c r="C87" s="30" t="s">
        <v>142</v>
      </c>
      <c r="D87" s="19"/>
      <c r="E87" s="19"/>
      <c r="F87" s="19"/>
      <c r="G87" s="15" t="n">
        <f aca="false">G89+G88</f>
        <v>0</v>
      </c>
    </row>
    <row r="88" customFormat="false" ht="51" hidden="true" customHeight="true" outlineLevel="0" collapsed="false">
      <c r="A88" s="18"/>
      <c r="B88" s="21" t="s">
        <v>143</v>
      </c>
      <c r="C88" s="22" t="s">
        <v>144</v>
      </c>
      <c r="D88" s="14" t="s">
        <v>40</v>
      </c>
      <c r="E88" s="14" t="s">
        <v>24</v>
      </c>
      <c r="F88" s="14" t="s">
        <v>68</v>
      </c>
      <c r="G88" s="23" t="n">
        <f aca="false">'ВСт(уур)'!G334</f>
        <v>0</v>
      </c>
    </row>
    <row r="89" customFormat="false" ht="52.5" hidden="true" customHeight="true" outlineLevel="0" collapsed="false">
      <c r="A89" s="26"/>
      <c r="B89" s="21" t="s">
        <v>145</v>
      </c>
      <c r="C89" s="22" t="s">
        <v>144</v>
      </c>
      <c r="D89" s="14" t="s">
        <v>27</v>
      </c>
      <c r="E89" s="14" t="s">
        <v>24</v>
      </c>
      <c r="F89" s="14" t="s">
        <v>68</v>
      </c>
      <c r="G89" s="23" t="n">
        <f aca="false">'ВСт(уур)'!G335</f>
        <v>0</v>
      </c>
    </row>
    <row r="90" customFormat="false" ht="26.25" hidden="false" customHeight="true" outlineLevel="0" collapsed="false">
      <c r="A90" s="26"/>
      <c r="B90" s="39" t="s">
        <v>146</v>
      </c>
      <c r="C90" s="30" t="s">
        <v>147</v>
      </c>
      <c r="D90" s="19"/>
      <c r="E90" s="19"/>
      <c r="F90" s="19"/>
      <c r="G90" s="15" t="n">
        <f aca="false">G91+G92</f>
        <v>979.5</v>
      </c>
    </row>
    <row r="91" customFormat="false" ht="114.75" hidden="false" customHeight="true" outlineLevel="0" collapsed="false">
      <c r="A91" s="26"/>
      <c r="B91" s="35" t="s">
        <v>148</v>
      </c>
      <c r="C91" s="22" t="s">
        <v>149</v>
      </c>
      <c r="D91" s="14" t="s">
        <v>23</v>
      </c>
      <c r="E91" s="14" t="s">
        <v>24</v>
      </c>
      <c r="F91" s="14" t="s">
        <v>89</v>
      </c>
      <c r="G91" s="23" t="n">
        <f aca="false">'ВСт(уур)'!G383</f>
        <v>662.8</v>
      </c>
    </row>
    <row r="92" customFormat="false" ht="89.25" hidden="false" customHeight="true" outlineLevel="0" collapsed="false">
      <c r="A92" s="26"/>
      <c r="B92" s="35" t="s">
        <v>150</v>
      </c>
      <c r="C92" s="22" t="s">
        <v>149</v>
      </c>
      <c r="D92" s="14" t="s">
        <v>27</v>
      </c>
      <c r="E92" s="14" t="s">
        <v>24</v>
      </c>
      <c r="F92" s="14" t="s">
        <v>89</v>
      </c>
      <c r="G92" s="23" t="n">
        <f aca="false">'ВСт(уур)'!G384</f>
        <v>316.7</v>
      </c>
    </row>
    <row r="93" customFormat="false" ht="79.5" hidden="false" customHeight="true" outlineLevel="0" collapsed="false">
      <c r="A93" s="18" t="s">
        <v>151</v>
      </c>
      <c r="B93" s="32" t="s">
        <v>152</v>
      </c>
      <c r="C93" s="17" t="s">
        <v>153</v>
      </c>
      <c r="D93" s="19"/>
      <c r="E93" s="19"/>
      <c r="F93" s="19"/>
      <c r="G93" s="15" t="n">
        <f aca="false">G94+G114+G118+G122+G144+G129+G147+G132+G134+G136+G138+G140+G142+G153+G106+G156+G150+G111</f>
        <v>114922.8</v>
      </c>
    </row>
    <row r="94" customFormat="false" ht="27" hidden="false" customHeight="true" outlineLevel="0" collapsed="false">
      <c r="A94" s="18" t="s">
        <v>154</v>
      </c>
      <c r="B94" s="20" t="s">
        <v>155</v>
      </c>
      <c r="C94" s="30" t="s">
        <v>156</v>
      </c>
      <c r="D94" s="19"/>
      <c r="E94" s="19"/>
      <c r="F94" s="19"/>
      <c r="G94" s="15" t="n">
        <f aca="false">G95+G97+G100+G101+G102+G103+G96+G98+G104+G99+G108+G109+G110+G107+G113</f>
        <v>97407.8</v>
      </c>
    </row>
    <row r="95" customFormat="false" ht="76.5" hidden="false" customHeight="true" outlineLevel="0" collapsed="false">
      <c r="A95" s="18"/>
      <c r="B95" s="21" t="s">
        <v>21</v>
      </c>
      <c r="C95" s="22" t="s">
        <v>157</v>
      </c>
      <c r="D95" s="14" t="s">
        <v>23</v>
      </c>
      <c r="E95" s="22" t="s">
        <v>24</v>
      </c>
      <c r="F95" s="22" t="s">
        <v>158</v>
      </c>
      <c r="G95" s="23" t="n">
        <f aca="false">'ВСт(уур)'!G206+'ВСт(уур)'!G339</f>
        <v>40754.5</v>
      </c>
    </row>
    <row r="96" customFormat="false" ht="52.5" hidden="true" customHeight="true" outlineLevel="0" collapsed="false">
      <c r="A96" s="18"/>
      <c r="B96" s="21" t="s">
        <v>159</v>
      </c>
      <c r="C96" s="22" t="s">
        <v>157</v>
      </c>
      <c r="D96" s="14" t="s">
        <v>27</v>
      </c>
      <c r="E96" s="22" t="s">
        <v>24</v>
      </c>
      <c r="F96" s="22" t="s">
        <v>158</v>
      </c>
      <c r="G96" s="23" t="n">
        <f aca="false">'ВСт(уур)'!G340</f>
        <v>0</v>
      </c>
    </row>
    <row r="97" customFormat="false" ht="41.25" hidden="false" customHeight="true" outlineLevel="0" collapsed="false">
      <c r="A97" s="18"/>
      <c r="B97" s="21" t="s">
        <v>38</v>
      </c>
      <c r="C97" s="22" t="s">
        <v>157</v>
      </c>
      <c r="D97" s="14" t="s">
        <v>40</v>
      </c>
      <c r="E97" s="22" t="s">
        <v>24</v>
      </c>
      <c r="F97" s="22" t="s">
        <v>158</v>
      </c>
      <c r="G97" s="23" t="n">
        <f aca="false">'ВСт(уур)'!G207+'ВСт(уур)'!G341</f>
        <v>23971.2</v>
      </c>
    </row>
    <row r="98" customFormat="false" ht="52.5" hidden="false" customHeight="true" outlineLevel="0" collapsed="false">
      <c r="A98" s="18"/>
      <c r="B98" s="21" t="s">
        <v>159</v>
      </c>
      <c r="C98" s="22" t="s">
        <v>157</v>
      </c>
      <c r="D98" s="14" t="s">
        <v>27</v>
      </c>
      <c r="E98" s="22" t="s">
        <v>24</v>
      </c>
      <c r="F98" s="22" t="s">
        <v>158</v>
      </c>
      <c r="G98" s="23" t="n">
        <f aca="false">'ВСт(уур)'!G343</f>
        <v>17547.9</v>
      </c>
    </row>
    <row r="99" customFormat="false" ht="40.5" hidden="true" customHeight="true" outlineLevel="0" collapsed="false">
      <c r="A99" s="18"/>
      <c r="B99" s="21" t="s">
        <v>160</v>
      </c>
      <c r="C99" s="22" t="s">
        <v>157</v>
      </c>
      <c r="D99" s="14" t="s">
        <v>31</v>
      </c>
      <c r="E99" s="22" t="s">
        <v>24</v>
      </c>
      <c r="F99" s="22" t="s">
        <v>158</v>
      </c>
      <c r="G99" s="23" t="n">
        <f aca="false">'ВСт(уур)'!G342</f>
        <v>0</v>
      </c>
    </row>
    <row r="100" customFormat="false" ht="27.75" hidden="false" customHeight="true" outlineLevel="0" collapsed="false">
      <c r="A100" s="18"/>
      <c r="B100" s="21" t="s">
        <v>43</v>
      </c>
      <c r="C100" s="22" t="s">
        <v>157</v>
      </c>
      <c r="D100" s="14" t="s">
        <v>44</v>
      </c>
      <c r="E100" s="22" t="s">
        <v>24</v>
      </c>
      <c r="F100" s="22" t="s">
        <v>158</v>
      </c>
      <c r="G100" s="23" t="n">
        <f aca="false">'ВСт(уур)'!G208+'ВСт(уур)'!G344</f>
        <v>3961.8</v>
      </c>
    </row>
    <row r="101" customFormat="false" ht="80.45" hidden="true" customHeight="true" outlineLevel="0" collapsed="false">
      <c r="A101" s="18"/>
      <c r="B101" s="21" t="s">
        <v>45</v>
      </c>
      <c r="C101" s="22" t="s">
        <v>161</v>
      </c>
      <c r="D101" s="14" t="s">
        <v>40</v>
      </c>
      <c r="E101" s="22" t="s">
        <v>24</v>
      </c>
      <c r="F101" s="22" t="s">
        <v>68</v>
      </c>
      <c r="G101" s="23" t="n">
        <f aca="false">'ВСт(уур)'!G345</f>
        <v>0</v>
      </c>
    </row>
    <row r="102" customFormat="false" ht="97.15" hidden="true" customHeight="true" outlineLevel="0" collapsed="false">
      <c r="A102" s="18"/>
      <c r="B102" s="24" t="s">
        <v>162</v>
      </c>
      <c r="C102" s="22" t="s">
        <v>163</v>
      </c>
      <c r="D102" s="14" t="s">
        <v>40</v>
      </c>
      <c r="E102" s="22" t="s">
        <v>24</v>
      </c>
      <c r="F102" s="22" t="s">
        <v>68</v>
      </c>
      <c r="G102" s="23" t="n">
        <f aca="false">'ВСт(уур)'!G347</f>
        <v>0</v>
      </c>
    </row>
    <row r="103" customFormat="false" ht="82.15" hidden="true" customHeight="true" outlineLevel="0" collapsed="false">
      <c r="A103" s="18"/>
      <c r="B103" s="24" t="s">
        <v>164</v>
      </c>
      <c r="C103" s="22" t="s">
        <v>165</v>
      </c>
      <c r="D103" s="14" t="s">
        <v>40</v>
      </c>
      <c r="E103" s="22" t="s">
        <v>24</v>
      </c>
      <c r="F103" s="22" t="s">
        <v>68</v>
      </c>
      <c r="G103" s="23" t="n">
        <f aca="false">'ВСт(уур)'!G349</f>
        <v>0</v>
      </c>
    </row>
    <row r="104" customFormat="false" ht="30.6" hidden="true" customHeight="true" outlineLevel="0" collapsed="false">
      <c r="A104" s="18"/>
      <c r="B104" s="21" t="s">
        <v>43</v>
      </c>
      <c r="C104" s="22" t="s">
        <v>157</v>
      </c>
      <c r="D104" s="14" t="s">
        <v>44</v>
      </c>
      <c r="E104" s="22" t="s">
        <v>24</v>
      </c>
      <c r="F104" s="22" t="s">
        <v>158</v>
      </c>
      <c r="G104" s="23" t="n">
        <v>0</v>
      </c>
    </row>
    <row r="105" customFormat="false" ht="21" hidden="true" customHeight="true" outlineLevel="0" collapsed="false">
      <c r="A105" s="18"/>
      <c r="B105" s="25" t="s">
        <v>166</v>
      </c>
      <c r="C105" s="22" t="s">
        <v>167</v>
      </c>
      <c r="D105" s="14"/>
      <c r="E105" s="22"/>
      <c r="F105" s="22"/>
      <c r="G105" s="23"/>
    </row>
    <row r="106" customFormat="false" ht="30.6" hidden="true" customHeight="true" outlineLevel="0" collapsed="false">
      <c r="A106" s="18"/>
      <c r="B106" s="25" t="s">
        <v>168</v>
      </c>
      <c r="C106" s="22" t="s">
        <v>169</v>
      </c>
      <c r="D106" s="14" t="s">
        <v>40</v>
      </c>
      <c r="E106" s="22" t="s">
        <v>24</v>
      </c>
      <c r="F106" s="22" t="s">
        <v>158</v>
      </c>
      <c r="G106" s="23" t="n">
        <v>0</v>
      </c>
    </row>
    <row r="107" customFormat="false" ht="52.5" hidden="true" customHeight="true" outlineLevel="0" collapsed="false">
      <c r="A107" s="18"/>
      <c r="B107" s="33" t="s">
        <v>45</v>
      </c>
      <c r="C107" s="22" t="s">
        <v>161</v>
      </c>
      <c r="D107" s="14" t="s">
        <v>40</v>
      </c>
      <c r="E107" s="22" t="s">
        <v>24</v>
      </c>
      <c r="F107" s="22" t="s">
        <v>158</v>
      </c>
      <c r="G107" s="23" t="n">
        <f aca="false">'ВСт(уур)'!G352</f>
        <v>0</v>
      </c>
    </row>
    <row r="108" customFormat="false" ht="39.75" hidden="false" customHeight="true" outlineLevel="0" collapsed="false">
      <c r="A108" s="18"/>
      <c r="B108" s="21" t="s">
        <v>170</v>
      </c>
      <c r="C108" s="22" t="s">
        <v>171</v>
      </c>
      <c r="D108" s="14" t="s">
        <v>40</v>
      </c>
      <c r="E108" s="22" t="s">
        <v>24</v>
      </c>
      <c r="F108" s="22" t="s">
        <v>158</v>
      </c>
      <c r="G108" s="23" t="n">
        <f aca="false">'ВСт(уур)'!G428</f>
        <v>9950.4</v>
      </c>
    </row>
    <row r="109" customFormat="false" ht="78" hidden="false" customHeight="true" outlineLevel="0" collapsed="false">
      <c r="A109" s="18"/>
      <c r="B109" s="31" t="s">
        <v>172</v>
      </c>
      <c r="C109" s="22" t="s">
        <v>173</v>
      </c>
      <c r="D109" s="14" t="s">
        <v>23</v>
      </c>
      <c r="E109" s="22" t="s">
        <v>24</v>
      </c>
      <c r="F109" s="22" t="s">
        <v>158</v>
      </c>
      <c r="G109" s="23" t="n">
        <f aca="false">'ВСт(уур)'!G429</f>
        <v>1221.3</v>
      </c>
    </row>
    <row r="110" customFormat="false" ht="27.75" hidden="true" customHeight="true" outlineLevel="0" collapsed="false">
      <c r="A110" s="18"/>
      <c r="B110" s="31" t="s">
        <v>174</v>
      </c>
      <c r="C110" s="22" t="s">
        <v>175</v>
      </c>
      <c r="D110" s="14" t="s">
        <v>27</v>
      </c>
      <c r="E110" s="22" t="s">
        <v>24</v>
      </c>
      <c r="F110" s="22" t="s">
        <v>158</v>
      </c>
      <c r="G110" s="23" t="n">
        <f aca="false">'ВСт(уур)'!G353</f>
        <v>0</v>
      </c>
    </row>
    <row r="111" customFormat="false" ht="19.5" hidden="true" customHeight="true" outlineLevel="0" collapsed="false">
      <c r="A111" s="18" t="s">
        <v>176</v>
      </c>
      <c r="B111" s="40" t="s">
        <v>177</v>
      </c>
      <c r="C111" s="30" t="s">
        <v>178</v>
      </c>
      <c r="D111" s="19"/>
      <c r="E111" s="30"/>
      <c r="F111" s="30"/>
      <c r="G111" s="15" t="n">
        <f aca="false">G112</f>
        <v>0</v>
      </c>
    </row>
    <row r="112" customFormat="false" ht="66" hidden="true" customHeight="true" outlineLevel="0" collapsed="false">
      <c r="A112" s="18"/>
      <c r="B112" s="21" t="s">
        <v>179</v>
      </c>
      <c r="C112" s="22" t="s">
        <v>180</v>
      </c>
      <c r="D112" s="14" t="s">
        <v>27</v>
      </c>
      <c r="E112" s="22" t="s">
        <v>24</v>
      </c>
      <c r="F112" s="22" t="s">
        <v>158</v>
      </c>
      <c r="G112" s="23" t="n">
        <f aca="false">'ВСт(уур)'!G355</f>
        <v>0</v>
      </c>
    </row>
    <row r="113" customFormat="false" ht="41.25" hidden="false" customHeight="true" outlineLevel="0" collapsed="false">
      <c r="A113" s="18"/>
      <c r="B113" s="31" t="s">
        <v>181</v>
      </c>
      <c r="C113" s="22" t="s">
        <v>173</v>
      </c>
      <c r="D113" s="14" t="s">
        <v>44</v>
      </c>
      <c r="E113" s="22" t="s">
        <v>24</v>
      </c>
      <c r="F113" s="22" t="s">
        <v>158</v>
      </c>
      <c r="G113" s="23" t="n">
        <f aca="false">'ВСт(уур)'!G430</f>
        <v>0.7</v>
      </c>
    </row>
    <row r="114" customFormat="false" ht="28.15" hidden="false" customHeight="true" outlineLevel="0" collapsed="false">
      <c r="A114" s="18" t="s">
        <v>176</v>
      </c>
      <c r="B114" s="20" t="s">
        <v>182</v>
      </c>
      <c r="C114" s="30" t="s">
        <v>183</v>
      </c>
      <c r="D114" s="19"/>
      <c r="E114" s="30"/>
      <c r="F114" s="30"/>
      <c r="G114" s="15" t="n">
        <f aca="false">G115+G116</f>
        <v>62.3</v>
      </c>
    </row>
    <row r="115" customFormat="false" ht="40.15" hidden="false" customHeight="true" outlineLevel="0" collapsed="false">
      <c r="A115" s="18"/>
      <c r="B115" s="21" t="s">
        <v>47</v>
      </c>
      <c r="C115" s="22" t="s">
        <v>184</v>
      </c>
      <c r="D115" s="14" t="s">
        <v>40</v>
      </c>
      <c r="E115" s="22" t="s">
        <v>24</v>
      </c>
      <c r="F115" s="22" t="s">
        <v>158</v>
      </c>
      <c r="G115" s="23" t="n">
        <f aca="false">'ВСт(уур)'!G210+'ВСт(уур)'!G357</f>
        <v>58.1</v>
      </c>
    </row>
    <row r="116" customFormat="false" ht="51.75" hidden="false" customHeight="true" outlineLevel="0" collapsed="false">
      <c r="A116" s="18"/>
      <c r="B116" s="21" t="s">
        <v>51</v>
      </c>
      <c r="C116" s="22" t="s">
        <v>184</v>
      </c>
      <c r="D116" s="14" t="s">
        <v>27</v>
      </c>
      <c r="E116" s="22" t="s">
        <v>24</v>
      </c>
      <c r="F116" s="22" t="s">
        <v>158</v>
      </c>
      <c r="G116" s="23" t="n">
        <f aca="false">'ВСт(уур)'!G358</f>
        <v>4.2</v>
      </c>
    </row>
    <row r="117" customFormat="false" ht="29.45" hidden="true" customHeight="true" outlineLevel="0" collapsed="false">
      <c r="A117" s="18"/>
      <c r="B117" s="21"/>
      <c r="C117" s="22"/>
      <c r="D117" s="14"/>
      <c r="E117" s="22"/>
      <c r="F117" s="22"/>
      <c r="G117" s="23"/>
    </row>
    <row r="118" customFormat="false" ht="38.45" hidden="false" customHeight="true" outlineLevel="0" collapsed="false">
      <c r="A118" s="18" t="s">
        <v>185</v>
      </c>
      <c r="B118" s="20" t="s">
        <v>186</v>
      </c>
      <c r="C118" s="30" t="s">
        <v>187</v>
      </c>
      <c r="D118" s="19"/>
      <c r="E118" s="30"/>
      <c r="F118" s="30"/>
      <c r="G118" s="15" t="n">
        <f aca="false">G119+G120+G121</f>
        <v>21.5</v>
      </c>
    </row>
    <row r="119" customFormat="false" ht="39.75" hidden="false" customHeight="true" outlineLevel="0" collapsed="false">
      <c r="A119" s="18"/>
      <c r="B119" s="21" t="s">
        <v>188</v>
      </c>
      <c r="C119" s="22" t="s">
        <v>189</v>
      </c>
      <c r="D119" s="14" t="s">
        <v>40</v>
      </c>
      <c r="E119" s="22" t="s">
        <v>24</v>
      </c>
      <c r="F119" s="22" t="s">
        <v>24</v>
      </c>
      <c r="G119" s="23" t="n">
        <f aca="false">'ВСт(уур)'!G364</f>
        <v>21.5</v>
      </c>
    </row>
    <row r="120" customFormat="false" ht="33" hidden="true" customHeight="true" outlineLevel="0" collapsed="false">
      <c r="A120" s="18"/>
      <c r="B120" s="21" t="s">
        <v>190</v>
      </c>
      <c r="C120" s="22" t="s">
        <v>191</v>
      </c>
      <c r="D120" s="14" t="s">
        <v>27</v>
      </c>
      <c r="E120" s="22" t="s">
        <v>24</v>
      </c>
      <c r="F120" s="22" t="s">
        <v>24</v>
      </c>
      <c r="G120" s="23" t="n">
        <f aca="false">'ВСт(уур)'!G363</f>
        <v>0</v>
      </c>
    </row>
    <row r="121" customFormat="false" ht="39.75" hidden="true" customHeight="true" outlineLevel="0" collapsed="false">
      <c r="A121" s="18"/>
      <c r="B121" s="21" t="s">
        <v>192</v>
      </c>
      <c r="C121" s="22" t="s">
        <v>189</v>
      </c>
      <c r="D121" s="14" t="s">
        <v>27</v>
      </c>
      <c r="E121" s="22" t="s">
        <v>24</v>
      </c>
      <c r="F121" s="22" t="s">
        <v>24</v>
      </c>
      <c r="G121" s="23" t="n">
        <f aca="false">'ВСт(уур)'!G365</f>
        <v>0</v>
      </c>
    </row>
    <row r="122" customFormat="false" ht="27" hidden="false" customHeight="true" outlineLevel="0" collapsed="false">
      <c r="A122" s="18" t="s">
        <v>193</v>
      </c>
      <c r="B122" s="20" t="s">
        <v>194</v>
      </c>
      <c r="C122" s="30" t="s">
        <v>195</v>
      </c>
      <c r="D122" s="19"/>
      <c r="E122" s="30"/>
      <c r="F122" s="30"/>
      <c r="G122" s="15" t="n">
        <f aca="false">G124+G128+G123+G125+G126+G127</f>
        <v>2901.4</v>
      </c>
    </row>
    <row r="123" customFormat="false" ht="57.6" hidden="true" customHeight="true" outlineLevel="0" collapsed="false">
      <c r="A123" s="18"/>
      <c r="B123" s="25" t="s">
        <v>196</v>
      </c>
      <c r="C123" s="22" t="s">
        <v>197</v>
      </c>
      <c r="D123" s="14" t="s">
        <v>40</v>
      </c>
      <c r="E123" s="22" t="s">
        <v>24</v>
      </c>
      <c r="F123" s="22" t="s">
        <v>24</v>
      </c>
      <c r="G123" s="23" t="n">
        <f aca="false">'ВСт(уур)'!G367</f>
        <v>0</v>
      </c>
    </row>
    <row r="124" customFormat="false" ht="40.9" hidden="false" customHeight="true" outlineLevel="0" collapsed="false">
      <c r="A124" s="18"/>
      <c r="B124" s="25" t="s">
        <v>196</v>
      </c>
      <c r="C124" s="22" t="s">
        <v>198</v>
      </c>
      <c r="D124" s="14" t="s">
        <v>40</v>
      </c>
      <c r="E124" s="22" t="s">
        <v>24</v>
      </c>
      <c r="F124" s="22" t="s">
        <v>24</v>
      </c>
      <c r="G124" s="23" t="n">
        <f aca="false">'ВСт(уур)'!G368</f>
        <v>1754.3</v>
      </c>
    </row>
    <row r="125" customFormat="false" ht="70.9" hidden="true" customHeight="true" outlineLevel="0" collapsed="false">
      <c r="A125" s="18"/>
      <c r="B125" s="25" t="s">
        <v>199</v>
      </c>
      <c r="C125" s="22" t="s">
        <v>197</v>
      </c>
      <c r="D125" s="14" t="s">
        <v>27</v>
      </c>
      <c r="E125" s="22" t="s">
        <v>24</v>
      </c>
      <c r="F125" s="22" t="s">
        <v>24</v>
      </c>
      <c r="G125" s="23" t="n">
        <f aca="false">'ВСт(уур)'!G369</f>
        <v>0</v>
      </c>
    </row>
    <row r="126" customFormat="false" ht="27.6" hidden="true" customHeight="true" outlineLevel="0" collapsed="false">
      <c r="A126" s="18"/>
      <c r="B126" s="25" t="s">
        <v>200</v>
      </c>
      <c r="C126" s="22" t="s">
        <v>201</v>
      </c>
      <c r="D126" s="14" t="s">
        <v>31</v>
      </c>
      <c r="E126" s="22" t="s">
        <v>24</v>
      </c>
      <c r="F126" s="22" t="s">
        <v>24</v>
      </c>
      <c r="G126" s="23" t="n">
        <f aca="false">'ВСт(уур)'!G147</f>
        <v>0</v>
      </c>
    </row>
    <row r="127" customFormat="false" ht="39.75" hidden="false" customHeight="true" outlineLevel="0" collapsed="false">
      <c r="A127" s="18"/>
      <c r="B127" s="24" t="s">
        <v>202</v>
      </c>
      <c r="C127" s="22" t="s">
        <v>198</v>
      </c>
      <c r="D127" s="14" t="s">
        <v>27</v>
      </c>
      <c r="E127" s="22" t="s">
        <v>24</v>
      </c>
      <c r="F127" s="22" t="s">
        <v>24</v>
      </c>
      <c r="G127" s="23" t="n">
        <f aca="false">'ВСт(уур)'!G370</f>
        <v>1111</v>
      </c>
    </row>
    <row r="128" customFormat="false" ht="25.5" hidden="false" customHeight="false" outlineLevel="0" collapsed="false">
      <c r="A128" s="18"/>
      <c r="B128" s="25" t="s">
        <v>200</v>
      </c>
      <c r="C128" s="22" t="s">
        <v>203</v>
      </c>
      <c r="D128" s="14" t="s">
        <v>31</v>
      </c>
      <c r="E128" s="22" t="s">
        <v>24</v>
      </c>
      <c r="F128" s="22" t="s">
        <v>24</v>
      </c>
      <c r="G128" s="23" t="n">
        <f aca="false">'ВСт(уур)'!G148</f>
        <v>36.1</v>
      </c>
    </row>
    <row r="129" customFormat="false" ht="27.75" hidden="false" customHeight="true" outlineLevel="0" collapsed="false">
      <c r="A129" s="18" t="s">
        <v>204</v>
      </c>
      <c r="B129" s="20" t="s">
        <v>205</v>
      </c>
      <c r="C129" s="30" t="s">
        <v>206</v>
      </c>
      <c r="D129" s="19"/>
      <c r="E129" s="30"/>
      <c r="F129" s="30"/>
      <c r="G129" s="15" t="n">
        <f aca="false">G130+G131</f>
        <v>532.8</v>
      </c>
    </row>
    <row r="130" customFormat="false" ht="52.5" hidden="false" customHeight="true" outlineLevel="0" collapsed="false">
      <c r="A130" s="18"/>
      <c r="B130" s="25" t="s">
        <v>207</v>
      </c>
      <c r="C130" s="22" t="s">
        <v>208</v>
      </c>
      <c r="D130" s="14" t="s">
        <v>40</v>
      </c>
      <c r="E130" s="22" t="s">
        <v>24</v>
      </c>
      <c r="F130" s="22" t="s">
        <v>24</v>
      </c>
      <c r="G130" s="23" t="n">
        <f aca="false">'ВСт(уур)'!G372</f>
        <v>192.7</v>
      </c>
    </row>
    <row r="131" customFormat="false" ht="52.5" hidden="true" customHeight="true" outlineLevel="0" collapsed="false">
      <c r="A131" s="18"/>
      <c r="B131" s="25" t="s">
        <v>209</v>
      </c>
      <c r="C131" s="22" t="s">
        <v>208</v>
      </c>
      <c r="D131" s="14" t="s">
        <v>27</v>
      </c>
      <c r="E131" s="22" t="s">
        <v>24</v>
      </c>
      <c r="F131" s="22" t="s">
        <v>24</v>
      </c>
      <c r="G131" s="23" t="n">
        <f aca="false">'ВСт(уур)'!G373</f>
        <v>340.1</v>
      </c>
    </row>
    <row r="132" customFormat="false" ht="39" hidden="true" customHeight="true" outlineLevel="0" collapsed="false">
      <c r="A132" s="18" t="s">
        <v>210</v>
      </c>
      <c r="B132" s="20" t="s">
        <v>211</v>
      </c>
      <c r="C132" s="30" t="s">
        <v>212</v>
      </c>
      <c r="D132" s="19"/>
      <c r="E132" s="30"/>
      <c r="F132" s="30"/>
      <c r="G132" s="15" t="n">
        <f aca="false">G133</f>
        <v>0</v>
      </c>
    </row>
    <row r="133" customFormat="false" ht="39.75" hidden="true" customHeight="true" outlineLevel="0" collapsed="false">
      <c r="A133" s="18"/>
      <c r="B133" s="21" t="s">
        <v>213</v>
      </c>
      <c r="C133" s="22" t="s">
        <v>214</v>
      </c>
      <c r="D133" s="14" t="s">
        <v>31</v>
      </c>
      <c r="E133" s="22" t="s">
        <v>215</v>
      </c>
      <c r="F133" s="22" t="s">
        <v>216</v>
      </c>
      <c r="G133" s="23" t="n">
        <f aca="false">'ВСт(уур)'!G403</f>
        <v>0</v>
      </c>
    </row>
    <row r="134" customFormat="false" ht="27" hidden="false" customHeight="true" outlineLevel="0" collapsed="false">
      <c r="A134" s="18" t="s">
        <v>217</v>
      </c>
      <c r="B134" s="20" t="s">
        <v>218</v>
      </c>
      <c r="C134" s="30" t="s">
        <v>219</v>
      </c>
      <c r="D134" s="19"/>
      <c r="E134" s="30"/>
      <c r="F134" s="30"/>
      <c r="G134" s="15" t="n">
        <f aca="false">G135</f>
        <v>6228.3</v>
      </c>
    </row>
    <row r="135" customFormat="false" ht="51.75" hidden="false" customHeight="true" outlineLevel="0" collapsed="false">
      <c r="A135" s="18"/>
      <c r="B135" s="25" t="s">
        <v>220</v>
      </c>
      <c r="C135" s="22" t="s">
        <v>221</v>
      </c>
      <c r="D135" s="14" t="s">
        <v>31</v>
      </c>
      <c r="E135" s="22" t="s">
        <v>215</v>
      </c>
      <c r="F135" s="22" t="s">
        <v>216</v>
      </c>
      <c r="G135" s="23" t="n">
        <f aca="false">'ВСт(уур)'!G405</f>
        <v>6228.3</v>
      </c>
    </row>
    <row r="136" customFormat="false" ht="25.5" hidden="false" customHeight="true" outlineLevel="0" collapsed="false">
      <c r="A136" s="18" t="s">
        <v>210</v>
      </c>
      <c r="B136" s="41" t="s">
        <v>222</v>
      </c>
      <c r="C136" s="30" t="s">
        <v>223</v>
      </c>
      <c r="D136" s="19"/>
      <c r="E136" s="30"/>
      <c r="F136" s="30"/>
      <c r="G136" s="15" t="n">
        <f aca="false">G137</f>
        <v>2355.1</v>
      </c>
    </row>
    <row r="137" customFormat="false" ht="51.75" hidden="false" customHeight="true" outlineLevel="0" collapsed="false">
      <c r="A137" s="18"/>
      <c r="B137" s="25" t="s">
        <v>224</v>
      </c>
      <c r="C137" s="22" t="s">
        <v>225</v>
      </c>
      <c r="D137" s="14" t="s">
        <v>31</v>
      </c>
      <c r="E137" s="22" t="s">
        <v>215</v>
      </c>
      <c r="F137" s="22" t="s">
        <v>216</v>
      </c>
      <c r="G137" s="23" t="n">
        <f aca="false">'ВСт(уур)'!G407</f>
        <v>2355.1</v>
      </c>
    </row>
    <row r="138" customFormat="false" ht="26.25" hidden="false" customHeight="true" outlineLevel="0" collapsed="false">
      <c r="A138" s="18" t="s">
        <v>226</v>
      </c>
      <c r="B138" s="41" t="s">
        <v>227</v>
      </c>
      <c r="C138" s="30" t="s">
        <v>228</v>
      </c>
      <c r="D138" s="19"/>
      <c r="E138" s="30"/>
      <c r="F138" s="30"/>
      <c r="G138" s="15" t="n">
        <f aca="false">G139</f>
        <v>2839.2</v>
      </c>
    </row>
    <row r="139" customFormat="false" ht="52.5" hidden="false" customHeight="true" outlineLevel="0" collapsed="false">
      <c r="A139" s="18"/>
      <c r="B139" s="21" t="s">
        <v>229</v>
      </c>
      <c r="C139" s="22" t="s">
        <v>230</v>
      </c>
      <c r="D139" s="14" t="s">
        <v>31</v>
      </c>
      <c r="E139" s="22" t="s">
        <v>215</v>
      </c>
      <c r="F139" s="22" t="s">
        <v>216</v>
      </c>
      <c r="G139" s="23" t="n">
        <f aca="false">'ВСт(уур)'!G409</f>
        <v>2839.2</v>
      </c>
    </row>
    <row r="140" customFormat="false" ht="33" hidden="true" customHeight="false" outlineLevel="0" collapsed="false">
      <c r="A140" s="18" t="s">
        <v>231</v>
      </c>
      <c r="B140" s="20" t="s">
        <v>232</v>
      </c>
      <c r="C140" s="30" t="s">
        <v>233</v>
      </c>
      <c r="D140" s="19"/>
      <c r="E140" s="30"/>
      <c r="F140" s="30"/>
      <c r="G140" s="15" t="n">
        <f aca="false">G141</f>
        <v>0</v>
      </c>
    </row>
    <row r="141" customFormat="false" ht="38.25" hidden="true" customHeight="false" outlineLevel="0" collapsed="false">
      <c r="A141" s="18"/>
      <c r="B141" s="21" t="s">
        <v>234</v>
      </c>
      <c r="C141" s="22" t="s">
        <v>235</v>
      </c>
      <c r="D141" s="14" t="s">
        <v>31</v>
      </c>
      <c r="E141" s="22" t="s">
        <v>215</v>
      </c>
      <c r="F141" s="22" t="s">
        <v>216</v>
      </c>
      <c r="G141" s="23" t="n">
        <f aca="false">'ВСт(уур)'!G411</f>
        <v>0</v>
      </c>
    </row>
    <row r="142" customFormat="false" ht="63.75" hidden="true" customHeight="false" outlineLevel="0" collapsed="false">
      <c r="A142" s="18" t="s">
        <v>236</v>
      </c>
      <c r="B142" s="20" t="s">
        <v>237</v>
      </c>
      <c r="C142" s="30" t="s">
        <v>238</v>
      </c>
      <c r="D142" s="19"/>
      <c r="E142" s="30"/>
      <c r="F142" s="30"/>
      <c r="G142" s="15" t="n">
        <f aca="false">G143</f>
        <v>0</v>
      </c>
    </row>
    <row r="143" customFormat="false" ht="63.75" hidden="true" customHeight="false" outlineLevel="0" collapsed="false">
      <c r="A143" s="18"/>
      <c r="B143" s="21" t="s">
        <v>239</v>
      </c>
      <c r="C143" s="22" t="s">
        <v>240</v>
      </c>
      <c r="D143" s="14" t="s">
        <v>31</v>
      </c>
      <c r="E143" s="22" t="s">
        <v>215</v>
      </c>
      <c r="F143" s="22" t="s">
        <v>216</v>
      </c>
      <c r="G143" s="23" t="n">
        <f aca="false">'ВСт(уур)'!G413</f>
        <v>0</v>
      </c>
    </row>
    <row r="144" customFormat="false" ht="26.25" hidden="true" customHeight="true" outlineLevel="0" collapsed="false">
      <c r="A144" s="18" t="s">
        <v>241</v>
      </c>
      <c r="B144" s="41" t="s">
        <v>242</v>
      </c>
      <c r="C144" s="30" t="s">
        <v>243</v>
      </c>
      <c r="D144" s="19"/>
      <c r="E144" s="19"/>
      <c r="F144" s="19"/>
      <c r="G144" s="15" t="n">
        <f aca="false">G146+G145</f>
        <v>0</v>
      </c>
    </row>
    <row r="145" customFormat="false" ht="78" hidden="true" customHeight="true" outlineLevel="0" collapsed="false">
      <c r="A145" s="18"/>
      <c r="B145" s="25" t="s">
        <v>244</v>
      </c>
      <c r="C145" s="22" t="s">
        <v>245</v>
      </c>
      <c r="D145" s="14" t="s">
        <v>23</v>
      </c>
      <c r="E145" s="14" t="s">
        <v>24</v>
      </c>
      <c r="F145" s="14" t="s">
        <v>24</v>
      </c>
      <c r="G145" s="23" t="n">
        <f aca="false">'ВСт(уур)'!G150</f>
        <v>0</v>
      </c>
    </row>
    <row r="146" customFormat="false" ht="51.75" hidden="true" customHeight="true" outlineLevel="0" collapsed="false">
      <c r="A146" s="26"/>
      <c r="B146" s="21" t="s">
        <v>246</v>
      </c>
      <c r="C146" s="22" t="s">
        <v>245</v>
      </c>
      <c r="D146" s="22" t="s">
        <v>40</v>
      </c>
      <c r="E146" s="22" t="s">
        <v>24</v>
      </c>
      <c r="F146" s="22" t="s">
        <v>24</v>
      </c>
      <c r="G146" s="23" t="n">
        <f aca="false">'ВСт(уур)'!G375+'ВСт(уур)'!G151</f>
        <v>0</v>
      </c>
    </row>
    <row r="147" customFormat="false" ht="39.75" hidden="false" customHeight="true" outlineLevel="0" collapsed="false">
      <c r="A147" s="18" t="s">
        <v>247</v>
      </c>
      <c r="B147" s="20" t="s">
        <v>248</v>
      </c>
      <c r="C147" s="30" t="s">
        <v>249</v>
      </c>
      <c r="D147" s="30"/>
      <c r="E147" s="30"/>
      <c r="F147" s="30"/>
      <c r="G147" s="15" t="n">
        <f aca="false">G148+G149</f>
        <v>1366</v>
      </c>
    </row>
    <row r="148" customFormat="false" ht="90.75" hidden="false" customHeight="true" outlineLevel="0" collapsed="false">
      <c r="A148" s="26"/>
      <c r="B148" s="21" t="s">
        <v>250</v>
      </c>
      <c r="C148" s="22" t="s">
        <v>251</v>
      </c>
      <c r="D148" s="22" t="s">
        <v>23</v>
      </c>
      <c r="E148" s="22" t="s">
        <v>25</v>
      </c>
      <c r="F148" s="22" t="s">
        <v>252</v>
      </c>
      <c r="G148" s="23" t="n">
        <f aca="false">'ВСт(уур)'!G234</f>
        <v>1282.1</v>
      </c>
    </row>
    <row r="149" customFormat="false" ht="52.5" hidden="false" customHeight="true" outlineLevel="0" collapsed="false">
      <c r="A149" s="26"/>
      <c r="B149" s="21" t="s">
        <v>253</v>
      </c>
      <c r="C149" s="22" t="s">
        <v>251</v>
      </c>
      <c r="D149" s="22" t="s">
        <v>40</v>
      </c>
      <c r="E149" s="22" t="s">
        <v>25</v>
      </c>
      <c r="F149" s="22" t="s">
        <v>252</v>
      </c>
      <c r="G149" s="23" t="n">
        <f aca="false">'ВСт(уур)'!G235</f>
        <v>83.9</v>
      </c>
    </row>
    <row r="150" customFormat="false" ht="39" hidden="false" customHeight="true" outlineLevel="0" collapsed="false">
      <c r="A150" s="18" t="s">
        <v>254</v>
      </c>
      <c r="B150" s="20" t="s">
        <v>255</v>
      </c>
      <c r="C150" s="30" t="s">
        <v>256</v>
      </c>
      <c r="D150" s="30"/>
      <c r="E150" s="30"/>
      <c r="F150" s="30"/>
      <c r="G150" s="23" t="n">
        <f aca="false">G151+G152</f>
        <v>753.4</v>
      </c>
    </row>
    <row r="151" customFormat="false" ht="63" hidden="false" customHeight="true" outlineLevel="0" collapsed="false">
      <c r="A151" s="26"/>
      <c r="B151" s="25" t="s">
        <v>257</v>
      </c>
      <c r="C151" s="22" t="s">
        <v>258</v>
      </c>
      <c r="D151" s="22" t="s">
        <v>31</v>
      </c>
      <c r="E151" s="22" t="s">
        <v>215</v>
      </c>
      <c r="F151" s="22" t="s">
        <v>216</v>
      </c>
      <c r="G151" s="23" t="n">
        <f aca="false">'ВСт(уур)'!G415</f>
        <v>517.9</v>
      </c>
    </row>
    <row r="152" customFormat="false" ht="63.75" hidden="false" customHeight="true" outlineLevel="0" collapsed="false">
      <c r="A152" s="26"/>
      <c r="B152" s="25" t="s">
        <v>257</v>
      </c>
      <c r="C152" s="22" t="s">
        <v>258</v>
      </c>
      <c r="D152" s="22" t="s">
        <v>27</v>
      </c>
      <c r="E152" s="22" t="s">
        <v>215</v>
      </c>
      <c r="F152" s="22" t="s">
        <v>216</v>
      </c>
      <c r="G152" s="23" t="n">
        <f aca="false">'ВСт(уур)'!G416</f>
        <v>235.5</v>
      </c>
    </row>
    <row r="153" customFormat="false" ht="51.75" hidden="false" customHeight="true" outlineLevel="0" collapsed="false">
      <c r="A153" s="18" t="s">
        <v>259</v>
      </c>
      <c r="B153" s="41" t="s">
        <v>260</v>
      </c>
      <c r="C153" s="30" t="s">
        <v>261</v>
      </c>
      <c r="D153" s="42"/>
      <c r="E153" s="42"/>
      <c r="F153" s="42"/>
      <c r="G153" s="15" t="n">
        <f aca="false">G154+G155</f>
        <v>455</v>
      </c>
    </row>
    <row r="154" customFormat="false" ht="90" hidden="false" customHeight="true" outlineLevel="0" collapsed="false">
      <c r="A154" s="26"/>
      <c r="B154" s="21" t="s">
        <v>262</v>
      </c>
      <c r="C154" s="22" t="s">
        <v>263</v>
      </c>
      <c r="D154" s="22" t="s">
        <v>23</v>
      </c>
      <c r="E154" s="22" t="s">
        <v>25</v>
      </c>
      <c r="F154" s="22" t="s">
        <v>252</v>
      </c>
      <c r="G154" s="23" t="n">
        <f aca="false">'ВСт(уур)'!G237</f>
        <v>449.2</v>
      </c>
    </row>
    <row r="155" customFormat="false" ht="65.25" hidden="false" customHeight="true" outlineLevel="0" collapsed="false">
      <c r="A155" s="26"/>
      <c r="B155" s="21" t="s">
        <v>264</v>
      </c>
      <c r="C155" s="22" t="s">
        <v>263</v>
      </c>
      <c r="D155" s="22" t="s">
        <v>40</v>
      </c>
      <c r="E155" s="22" t="s">
        <v>25</v>
      </c>
      <c r="F155" s="22" t="s">
        <v>252</v>
      </c>
      <c r="G155" s="23" t="n">
        <f aca="false">'ВСт(уур)'!G238</f>
        <v>5.8</v>
      </c>
    </row>
    <row r="156" customFormat="false" ht="30.75" hidden="true" customHeight="true" outlineLevel="0" collapsed="false">
      <c r="A156" s="18" t="s">
        <v>265</v>
      </c>
      <c r="B156" s="20" t="s">
        <v>266</v>
      </c>
      <c r="C156" s="30" t="s">
        <v>167</v>
      </c>
      <c r="D156" s="30"/>
      <c r="E156" s="30"/>
      <c r="F156" s="30"/>
      <c r="G156" s="15" t="n">
        <f aca="false">G157</f>
        <v>0</v>
      </c>
    </row>
    <row r="157" customFormat="false" ht="42" hidden="true" customHeight="true" outlineLevel="0" collapsed="false">
      <c r="A157" s="26"/>
      <c r="B157" s="25" t="s">
        <v>168</v>
      </c>
      <c r="C157" s="22" t="s">
        <v>169</v>
      </c>
      <c r="D157" s="14" t="s">
        <v>40</v>
      </c>
      <c r="E157" s="22" t="s">
        <v>24</v>
      </c>
      <c r="F157" s="22" t="s">
        <v>158</v>
      </c>
      <c r="G157" s="23" t="n">
        <f aca="false">'ВСт(уур)'!G212</f>
        <v>0</v>
      </c>
    </row>
    <row r="158" customFormat="false" ht="40.9" hidden="true" customHeight="true" outlineLevel="0" collapsed="false">
      <c r="A158" s="18" t="s">
        <v>259</v>
      </c>
      <c r="B158" s="20" t="s">
        <v>255</v>
      </c>
      <c r="C158" s="30" t="s">
        <v>256</v>
      </c>
      <c r="D158" s="30"/>
      <c r="E158" s="30"/>
      <c r="F158" s="30"/>
      <c r="G158" s="15" t="n">
        <f aca="false">G159+G160</f>
        <v>0</v>
      </c>
    </row>
    <row r="159" customFormat="false" ht="63.75" hidden="true" customHeight="true" outlineLevel="0" collapsed="false">
      <c r="A159" s="26"/>
      <c r="B159" s="25" t="s">
        <v>257</v>
      </c>
      <c r="C159" s="22" t="s">
        <v>258</v>
      </c>
      <c r="D159" s="22" t="s">
        <v>31</v>
      </c>
      <c r="E159" s="22" t="s">
        <v>215</v>
      </c>
      <c r="F159" s="22" t="s">
        <v>216</v>
      </c>
      <c r="G159" s="23" t="n">
        <v>0</v>
      </c>
    </row>
    <row r="160" customFormat="false" ht="63.75" hidden="true" customHeight="true" outlineLevel="0" collapsed="false">
      <c r="A160" s="26"/>
      <c r="B160" s="25" t="s">
        <v>257</v>
      </c>
      <c r="C160" s="22" t="s">
        <v>258</v>
      </c>
      <c r="D160" s="22" t="s">
        <v>27</v>
      </c>
      <c r="E160" s="22" t="s">
        <v>215</v>
      </c>
      <c r="F160" s="22" t="s">
        <v>216</v>
      </c>
      <c r="G160" s="23" t="n">
        <v>0</v>
      </c>
    </row>
    <row r="161" customFormat="false" ht="48" hidden="false" customHeight="true" outlineLevel="0" collapsed="false">
      <c r="A161" s="18" t="s">
        <v>267</v>
      </c>
      <c r="B161" s="32" t="s">
        <v>268</v>
      </c>
      <c r="C161" s="17" t="s">
        <v>269</v>
      </c>
      <c r="D161" s="14"/>
      <c r="E161" s="19"/>
      <c r="F161" s="19"/>
      <c r="G161" s="15" t="n">
        <f aca="false">G162+G167+G176</f>
        <v>28139.6</v>
      </c>
    </row>
    <row r="162" customFormat="false" ht="66" hidden="true" customHeight="true" outlineLevel="0" collapsed="false">
      <c r="A162" s="18" t="s">
        <v>270</v>
      </c>
      <c r="B162" s="20" t="s">
        <v>271</v>
      </c>
      <c r="C162" s="30" t="s">
        <v>272</v>
      </c>
      <c r="D162" s="19"/>
      <c r="E162" s="19"/>
      <c r="F162" s="19"/>
      <c r="G162" s="15" t="n">
        <f aca="false">G164+G166+G163+G165</f>
        <v>0</v>
      </c>
    </row>
    <row r="163" customFormat="false" ht="57.6" hidden="true" customHeight="true" outlineLevel="0" collapsed="false">
      <c r="A163" s="18"/>
      <c r="B163" s="21" t="s">
        <v>273</v>
      </c>
      <c r="C163" s="22" t="s">
        <v>274</v>
      </c>
      <c r="D163" s="14" t="s">
        <v>88</v>
      </c>
      <c r="E163" s="14" t="s">
        <v>275</v>
      </c>
      <c r="F163" s="14" t="s">
        <v>276</v>
      </c>
      <c r="G163" s="23" t="n">
        <f aca="false">'ВСт(уур)'!G197</f>
        <v>0</v>
      </c>
    </row>
    <row r="164" s="34" customFormat="true" ht="40.15" hidden="true" customHeight="true" outlineLevel="0" collapsed="false">
      <c r="A164" s="18"/>
      <c r="B164" s="21" t="s">
        <v>273</v>
      </c>
      <c r="C164" s="22" t="s">
        <v>277</v>
      </c>
      <c r="D164" s="14" t="s">
        <v>88</v>
      </c>
      <c r="E164" s="14" t="s">
        <v>275</v>
      </c>
      <c r="F164" s="14" t="s">
        <v>276</v>
      </c>
      <c r="G164" s="23" t="n">
        <f aca="false">'ВСт(уур)'!G421</f>
        <v>0</v>
      </c>
    </row>
    <row r="165" customFormat="false" ht="56.25" hidden="true" customHeight="true" outlineLevel="0" collapsed="false">
      <c r="A165" s="18"/>
      <c r="B165" s="21" t="s">
        <v>273</v>
      </c>
      <c r="C165" s="22" t="s">
        <v>278</v>
      </c>
      <c r="D165" s="14" t="s">
        <v>88</v>
      </c>
      <c r="E165" s="14" t="s">
        <v>275</v>
      </c>
      <c r="F165" s="14" t="s">
        <v>276</v>
      </c>
      <c r="G165" s="23" t="n">
        <f aca="false">'ВСт(уур)'!G198</f>
        <v>0</v>
      </c>
    </row>
    <row r="166" customFormat="false" ht="40.9" hidden="true" customHeight="true" outlineLevel="0" collapsed="false">
      <c r="A166" s="18"/>
      <c r="B166" s="21" t="s">
        <v>273</v>
      </c>
      <c r="C166" s="22" t="s">
        <v>277</v>
      </c>
      <c r="D166" s="14" t="s">
        <v>88</v>
      </c>
      <c r="E166" s="14" t="s">
        <v>216</v>
      </c>
      <c r="F166" s="14" t="s">
        <v>279</v>
      </c>
      <c r="G166" s="23" t="n">
        <f aca="false">'ВСт(уур)'!G248</f>
        <v>0</v>
      </c>
    </row>
    <row r="167" customFormat="false" ht="63.75" hidden="false" customHeight="true" outlineLevel="0" collapsed="false">
      <c r="A167" s="18" t="s">
        <v>270</v>
      </c>
      <c r="B167" s="43" t="s">
        <v>280</v>
      </c>
      <c r="C167" s="30" t="s">
        <v>281</v>
      </c>
      <c r="D167" s="30"/>
      <c r="E167" s="30"/>
      <c r="F167" s="30"/>
      <c r="G167" s="15" t="n">
        <f aca="false">G168+G169+G171+G172+G173+G174+G175+G170</f>
        <v>28137.6</v>
      </c>
    </row>
    <row r="168" customFormat="false" ht="78" hidden="false" customHeight="true" outlineLevel="0" collapsed="false">
      <c r="A168" s="26"/>
      <c r="B168" s="21" t="s">
        <v>21</v>
      </c>
      <c r="C168" s="22" t="s">
        <v>282</v>
      </c>
      <c r="D168" s="22" t="s">
        <v>23</v>
      </c>
      <c r="E168" s="22" t="s">
        <v>24</v>
      </c>
      <c r="F168" s="22" t="s">
        <v>89</v>
      </c>
      <c r="G168" s="23" t="n">
        <f aca="false">'ВСт(уур)'!G387</f>
        <v>19649.1</v>
      </c>
    </row>
    <row r="169" customFormat="false" ht="41.25" hidden="false" customHeight="true" outlineLevel="0" collapsed="false">
      <c r="A169" s="26"/>
      <c r="B169" s="21" t="s">
        <v>38</v>
      </c>
      <c r="C169" s="22" t="s">
        <v>282</v>
      </c>
      <c r="D169" s="22" t="s">
        <v>40</v>
      </c>
      <c r="E169" s="22" t="s">
        <v>24</v>
      </c>
      <c r="F169" s="22" t="s">
        <v>89</v>
      </c>
      <c r="G169" s="23" t="n">
        <f aca="false">'ВСт(уур)'!G388</f>
        <v>3887.3</v>
      </c>
    </row>
    <row r="170" customFormat="false" ht="39" hidden="false" customHeight="true" outlineLevel="0" collapsed="false">
      <c r="A170" s="26"/>
      <c r="B170" s="21" t="s">
        <v>283</v>
      </c>
      <c r="C170" s="22" t="s">
        <v>282</v>
      </c>
      <c r="D170" s="22" t="s">
        <v>31</v>
      </c>
      <c r="E170" s="22" t="s">
        <v>24</v>
      </c>
      <c r="F170" s="22" t="s">
        <v>89</v>
      </c>
      <c r="G170" s="23" t="n">
        <f aca="false">'ВСт(уур)'!G390</f>
        <v>160.2</v>
      </c>
    </row>
    <row r="171" customFormat="false" ht="27" hidden="false" customHeight="true" outlineLevel="0" collapsed="false">
      <c r="A171" s="26"/>
      <c r="B171" s="21" t="s">
        <v>284</v>
      </c>
      <c r="C171" s="22" t="s">
        <v>282</v>
      </c>
      <c r="D171" s="22" t="s">
        <v>44</v>
      </c>
      <c r="E171" s="22" t="s">
        <v>24</v>
      </c>
      <c r="F171" s="22" t="s">
        <v>89</v>
      </c>
      <c r="G171" s="23" t="n">
        <f aca="false">'ВСт(уур)'!G391</f>
        <v>3.9</v>
      </c>
    </row>
    <row r="172" customFormat="false" ht="78" hidden="false" customHeight="true" outlineLevel="0" collapsed="false">
      <c r="A172" s="26"/>
      <c r="B172" s="25" t="s">
        <v>285</v>
      </c>
      <c r="C172" s="22" t="s">
        <v>286</v>
      </c>
      <c r="D172" s="22" t="s">
        <v>23</v>
      </c>
      <c r="E172" s="22" t="s">
        <v>24</v>
      </c>
      <c r="F172" s="22" t="s">
        <v>89</v>
      </c>
      <c r="G172" s="23" t="n">
        <f aca="false">'ВСт(уур)'!G392</f>
        <v>3800.8</v>
      </c>
    </row>
    <row r="173" customFormat="false" ht="40.5" hidden="false" customHeight="true" outlineLevel="0" collapsed="false">
      <c r="A173" s="26"/>
      <c r="B173" s="25" t="s">
        <v>287</v>
      </c>
      <c r="C173" s="22" t="s">
        <v>286</v>
      </c>
      <c r="D173" s="22" t="s">
        <v>40</v>
      </c>
      <c r="E173" s="22" t="s">
        <v>24</v>
      </c>
      <c r="F173" s="22" t="s">
        <v>89</v>
      </c>
      <c r="G173" s="23" t="n">
        <f aca="false">'ВСт(уур)'!G393</f>
        <v>636.3</v>
      </c>
    </row>
    <row r="174" customFormat="false" ht="25.5" hidden="true" customHeight="false" outlineLevel="0" collapsed="false">
      <c r="A174" s="26"/>
      <c r="B174" s="25" t="s">
        <v>288</v>
      </c>
      <c r="C174" s="22" t="s">
        <v>286</v>
      </c>
      <c r="D174" s="22" t="s">
        <v>44</v>
      </c>
      <c r="E174" s="22" t="s">
        <v>24</v>
      </c>
      <c r="F174" s="22" t="s">
        <v>89</v>
      </c>
      <c r="G174" s="23" t="n">
        <f aca="false">'ВСт(уур)'!G394</f>
        <v>0</v>
      </c>
    </row>
    <row r="175" customFormat="false" ht="25.5" hidden="false" customHeight="false" outlineLevel="0" collapsed="false">
      <c r="A175" s="26"/>
      <c r="B175" s="25" t="s">
        <v>289</v>
      </c>
      <c r="C175" s="22" t="s">
        <v>286</v>
      </c>
      <c r="D175" s="22" t="s">
        <v>44</v>
      </c>
      <c r="E175" s="22" t="s">
        <v>24</v>
      </c>
      <c r="F175" s="22" t="s">
        <v>89</v>
      </c>
      <c r="G175" s="23" t="n">
        <f aca="false">'ВСт(уур)'!G395</f>
        <v>0</v>
      </c>
    </row>
    <row r="176" customFormat="false" ht="39" hidden="false" customHeight="true" outlineLevel="0" collapsed="false">
      <c r="A176" s="18" t="s">
        <v>290</v>
      </c>
      <c r="B176" s="20" t="s">
        <v>291</v>
      </c>
      <c r="C176" s="30" t="s">
        <v>292</v>
      </c>
      <c r="D176" s="30"/>
      <c r="E176" s="30"/>
      <c r="F176" s="30"/>
      <c r="G176" s="15" t="n">
        <f aca="false">G177</f>
        <v>2</v>
      </c>
    </row>
    <row r="177" customFormat="false" ht="39.6" hidden="false" customHeight="true" outlineLevel="0" collapsed="false">
      <c r="A177" s="26"/>
      <c r="B177" s="21" t="s">
        <v>47</v>
      </c>
      <c r="C177" s="22" t="s">
        <v>293</v>
      </c>
      <c r="D177" s="22" t="s">
        <v>40</v>
      </c>
      <c r="E177" s="22" t="s">
        <v>24</v>
      </c>
      <c r="F177" s="22" t="s">
        <v>89</v>
      </c>
      <c r="G177" s="23" t="n">
        <f aca="false">'ВСт(уур)'!G397</f>
        <v>2</v>
      </c>
    </row>
    <row r="178" customFormat="false" ht="63" hidden="false" customHeight="true" outlineLevel="0" collapsed="false">
      <c r="A178" s="9" t="s">
        <v>294</v>
      </c>
      <c r="B178" s="32" t="s">
        <v>295</v>
      </c>
      <c r="C178" s="17" t="s">
        <v>296</v>
      </c>
      <c r="D178" s="14"/>
      <c r="E178" s="14"/>
      <c r="F178" s="14"/>
      <c r="G178" s="15" t="n">
        <f aca="false">G179+G189</f>
        <v>58139.8</v>
      </c>
    </row>
    <row r="179" customFormat="false" ht="25.5" hidden="false" customHeight="true" outlineLevel="0" collapsed="false">
      <c r="A179" s="18" t="s">
        <v>297</v>
      </c>
      <c r="B179" s="20" t="s">
        <v>298</v>
      </c>
      <c r="C179" s="17" t="s">
        <v>299</v>
      </c>
      <c r="D179" s="19"/>
      <c r="E179" s="19"/>
      <c r="F179" s="19"/>
      <c r="G179" s="15" t="n">
        <f aca="false">G180+G184</f>
        <v>45955.6</v>
      </c>
    </row>
    <row r="180" customFormat="false" ht="27.75" hidden="true" customHeight="true" outlineLevel="0" collapsed="false">
      <c r="A180" s="18" t="s">
        <v>300</v>
      </c>
      <c r="B180" s="20" t="s">
        <v>301</v>
      </c>
      <c r="C180" s="19" t="s">
        <v>302</v>
      </c>
      <c r="D180" s="19"/>
      <c r="E180" s="19"/>
      <c r="F180" s="19"/>
      <c r="G180" s="15" t="n">
        <f aca="false">G183+G181+G182</f>
        <v>0</v>
      </c>
    </row>
    <row r="181" customFormat="false" ht="51" hidden="true" customHeight="false" outlineLevel="0" collapsed="false">
      <c r="A181" s="18"/>
      <c r="B181" s="21" t="s">
        <v>303</v>
      </c>
      <c r="C181" s="14" t="s">
        <v>304</v>
      </c>
      <c r="D181" s="14" t="s">
        <v>31</v>
      </c>
      <c r="E181" s="14" t="s">
        <v>215</v>
      </c>
      <c r="F181" s="14" t="s">
        <v>158</v>
      </c>
      <c r="G181" s="23" t="n">
        <f aca="false">'ВСт(уур)'!G166</f>
        <v>0</v>
      </c>
    </row>
    <row r="182" customFormat="false" ht="51" hidden="true" customHeight="false" outlineLevel="0" collapsed="false">
      <c r="A182" s="18"/>
      <c r="B182" s="21" t="s">
        <v>303</v>
      </c>
      <c r="C182" s="14" t="s">
        <v>305</v>
      </c>
      <c r="D182" s="14" t="s">
        <v>31</v>
      </c>
      <c r="E182" s="14" t="s">
        <v>215</v>
      </c>
      <c r="F182" s="14" t="s">
        <v>158</v>
      </c>
      <c r="G182" s="23" t="n">
        <f aca="false">'ВСт(уур)'!G167</f>
        <v>0</v>
      </c>
    </row>
    <row r="183" customFormat="false" ht="28.5" hidden="true" customHeight="true" outlineLevel="0" collapsed="false">
      <c r="A183" s="26"/>
      <c r="B183" s="21" t="s">
        <v>306</v>
      </c>
      <c r="C183" s="22" t="s">
        <v>307</v>
      </c>
      <c r="D183" s="22" t="s">
        <v>31</v>
      </c>
      <c r="E183" s="22" t="s">
        <v>215</v>
      </c>
      <c r="F183" s="22" t="s">
        <v>158</v>
      </c>
      <c r="G183" s="23" t="n">
        <f aca="false">'ВСт(уур)'!G168</f>
        <v>0</v>
      </c>
    </row>
    <row r="184" customFormat="false" ht="26.25" hidden="false" customHeight="true" outlineLevel="0" collapsed="false">
      <c r="A184" s="18" t="s">
        <v>300</v>
      </c>
      <c r="B184" s="44" t="s">
        <v>308</v>
      </c>
      <c r="C184" s="30" t="s">
        <v>309</v>
      </c>
      <c r="D184" s="22"/>
      <c r="E184" s="22"/>
      <c r="F184" s="22"/>
      <c r="G184" s="15" t="n">
        <f aca="false">G185+G186+G187+G188</f>
        <v>45955.6</v>
      </c>
    </row>
    <row r="185" customFormat="false" ht="26.25" hidden="false" customHeight="true" outlineLevel="0" collapsed="false">
      <c r="A185" s="26"/>
      <c r="B185" s="25" t="s">
        <v>310</v>
      </c>
      <c r="C185" s="22" t="s">
        <v>311</v>
      </c>
      <c r="D185" s="22" t="s">
        <v>312</v>
      </c>
      <c r="E185" s="22" t="s">
        <v>216</v>
      </c>
      <c r="F185" s="22" t="s">
        <v>279</v>
      </c>
      <c r="G185" s="23" t="n">
        <f aca="false">'ВСт(уур)'!G493</f>
        <v>807.1</v>
      </c>
    </row>
    <row r="186" customFormat="false" ht="39.75" hidden="true" customHeight="true" outlineLevel="0" collapsed="false">
      <c r="A186" s="26"/>
      <c r="B186" s="25" t="s">
        <v>313</v>
      </c>
      <c r="C186" s="22" t="s">
        <v>314</v>
      </c>
      <c r="D186" s="22" t="s">
        <v>312</v>
      </c>
      <c r="E186" s="22" t="s">
        <v>216</v>
      </c>
      <c r="F186" s="22" t="s">
        <v>279</v>
      </c>
      <c r="G186" s="23" t="n">
        <f aca="false">'ВСт(уур)'!G494</f>
        <v>0</v>
      </c>
    </row>
    <row r="187" customFormat="false" ht="27" hidden="false" customHeight="true" outlineLevel="0" collapsed="false">
      <c r="A187" s="26"/>
      <c r="B187" s="25" t="s">
        <v>310</v>
      </c>
      <c r="C187" s="22" t="s">
        <v>311</v>
      </c>
      <c r="D187" s="22" t="s">
        <v>312</v>
      </c>
      <c r="E187" s="22" t="s">
        <v>276</v>
      </c>
      <c r="F187" s="22" t="s">
        <v>276</v>
      </c>
      <c r="G187" s="23" t="n">
        <f aca="false">'ВСт(уур)'!G528</f>
        <v>30479.4</v>
      </c>
    </row>
    <row r="188" customFormat="false" ht="27" hidden="false" customHeight="true" outlineLevel="0" collapsed="false">
      <c r="A188" s="26"/>
      <c r="B188" s="31" t="s">
        <v>315</v>
      </c>
      <c r="C188" s="22" t="s">
        <v>316</v>
      </c>
      <c r="D188" s="22" t="s">
        <v>312</v>
      </c>
      <c r="E188" s="22" t="s">
        <v>276</v>
      </c>
      <c r="F188" s="22" t="s">
        <v>276</v>
      </c>
      <c r="G188" s="23" t="n">
        <f aca="false">'ВСт(уур)'!G529</f>
        <v>14669.1</v>
      </c>
    </row>
    <row r="189" customFormat="false" ht="47.25" hidden="false" customHeight="true" outlineLevel="0" collapsed="false">
      <c r="A189" s="18" t="s">
        <v>317</v>
      </c>
      <c r="B189" s="32" t="s">
        <v>318</v>
      </c>
      <c r="C189" s="17" t="s">
        <v>319</v>
      </c>
      <c r="D189" s="19"/>
      <c r="E189" s="19"/>
      <c r="F189" s="19"/>
      <c r="G189" s="15" t="n">
        <f aca="false">G190+G194</f>
        <v>12184.2</v>
      </c>
    </row>
    <row r="190" customFormat="false" ht="18.6" hidden="false" customHeight="true" outlineLevel="0" collapsed="false">
      <c r="A190" s="18" t="s">
        <v>320</v>
      </c>
      <c r="B190" s="20" t="s">
        <v>321</v>
      </c>
      <c r="C190" s="30" t="s">
        <v>322</v>
      </c>
      <c r="D190" s="19"/>
      <c r="E190" s="19"/>
      <c r="F190" s="19"/>
      <c r="G190" s="15" t="n">
        <f aca="false">G191+G192+G193</f>
        <v>12184.2</v>
      </c>
    </row>
    <row r="191" customFormat="false" ht="76.5" hidden="false" customHeight="true" outlineLevel="0" collapsed="false">
      <c r="A191" s="18"/>
      <c r="B191" s="21" t="s">
        <v>21</v>
      </c>
      <c r="C191" s="22" t="s">
        <v>323</v>
      </c>
      <c r="D191" s="14" t="s">
        <v>23</v>
      </c>
      <c r="E191" s="14" t="s">
        <v>216</v>
      </c>
      <c r="F191" s="14" t="s">
        <v>276</v>
      </c>
      <c r="G191" s="23" t="n">
        <f aca="false">'ВСт(уур)'!G98</f>
        <v>10983.2</v>
      </c>
    </row>
    <row r="192" customFormat="false" ht="39.6" hidden="false" customHeight="true" outlineLevel="0" collapsed="false">
      <c r="A192" s="26"/>
      <c r="B192" s="21" t="s">
        <v>38</v>
      </c>
      <c r="C192" s="22" t="s">
        <v>323</v>
      </c>
      <c r="D192" s="22" t="s">
        <v>40</v>
      </c>
      <c r="E192" s="22" t="s">
        <v>216</v>
      </c>
      <c r="F192" s="22" t="s">
        <v>276</v>
      </c>
      <c r="G192" s="23" t="n">
        <f aca="false">'ВСт(уур)'!G99</f>
        <v>1201</v>
      </c>
    </row>
    <row r="193" customFormat="false" ht="24.75" hidden="true" customHeight="true" outlineLevel="0" collapsed="false">
      <c r="A193" s="26"/>
      <c r="B193" s="21" t="s">
        <v>43</v>
      </c>
      <c r="C193" s="22" t="s">
        <v>323</v>
      </c>
      <c r="D193" s="22" t="s">
        <v>44</v>
      </c>
      <c r="E193" s="22" t="s">
        <v>216</v>
      </c>
      <c r="F193" s="22" t="s">
        <v>276</v>
      </c>
      <c r="G193" s="23" t="n">
        <f aca="false">'ВСт(уур)'!G100</f>
        <v>0</v>
      </c>
    </row>
    <row r="194" customFormat="false" ht="71.45" hidden="true" customHeight="true" outlineLevel="0" collapsed="false">
      <c r="A194" s="26"/>
      <c r="B194" s="21" t="s">
        <v>324</v>
      </c>
      <c r="C194" s="22" t="s">
        <v>325</v>
      </c>
      <c r="D194" s="22" t="s">
        <v>40</v>
      </c>
      <c r="E194" s="22" t="s">
        <v>216</v>
      </c>
      <c r="F194" s="22" t="s">
        <v>276</v>
      </c>
      <c r="G194" s="23" t="n">
        <f aca="false">'ВСт(уур)'!G102</f>
        <v>0</v>
      </c>
    </row>
    <row r="195" customFormat="false" ht="126" hidden="false" customHeight="true" outlineLevel="0" collapsed="false">
      <c r="A195" s="10" t="s">
        <v>326</v>
      </c>
      <c r="B195" s="32" t="s">
        <v>327</v>
      </c>
      <c r="C195" s="17" t="s">
        <v>328</v>
      </c>
      <c r="D195" s="19"/>
      <c r="E195" s="19"/>
      <c r="F195" s="19"/>
      <c r="G195" s="15" t="n">
        <f aca="false">G196+G203+G261</f>
        <v>690507.5</v>
      </c>
    </row>
    <row r="196" customFormat="false" ht="31.5" hidden="true" customHeight="false" outlineLevel="0" collapsed="false">
      <c r="A196" s="18" t="s">
        <v>329</v>
      </c>
      <c r="B196" s="32" t="s">
        <v>330</v>
      </c>
      <c r="C196" s="17" t="s">
        <v>331</v>
      </c>
      <c r="D196" s="19"/>
      <c r="E196" s="19"/>
      <c r="F196" s="19"/>
      <c r="G196" s="15" t="n">
        <f aca="false">G197+G201</f>
        <v>0</v>
      </c>
    </row>
    <row r="197" customFormat="false" ht="64.5" hidden="true" customHeight="true" outlineLevel="0" collapsed="false">
      <c r="A197" s="18" t="s">
        <v>332</v>
      </c>
      <c r="B197" s="41" t="s">
        <v>333</v>
      </c>
      <c r="C197" s="30" t="s">
        <v>334</v>
      </c>
      <c r="D197" s="19"/>
      <c r="E197" s="19"/>
      <c r="F197" s="19"/>
      <c r="G197" s="15" t="n">
        <f aca="false">G198+G199+G200</f>
        <v>0</v>
      </c>
    </row>
    <row r="198" customFormat="false" ht="39.75" hidden="true" customHeight="true" outlineLevel="0" collapsed="false">
      <c r="A198" s="18"/>
      <c r="B198" s="21" t="s">
        <v>335</v>
      </c>
      <c r="C198" s="22" t="s">
        <v>336</v>
      </c>
      <c r="D198" s="14" t="s">
        <v>44</v>
      </c>
      <c r="E198" s="14" t="s">
        <v>25</v>
      </c>
      <c r="F198" s="14" t="s">
        <v>275</v>
      </c>
      <c r="G198" s="23" t="n">
        <f aca="false">'ВСт(уур)'!G447</f>
        <v>0</v>
      </c>
    </row>
    <row r="199" customFormat="false" ht="77.25" hidden="true" customHeight="true" outlineLevel="0" collapsed="false">
      <c r="A199" s="18"/>
      <c r="B199" s="45" t="s">
        <v>337</v>
      </c>
      <c r="C199" s="22" t="s">
        <v>338</v>
      </c>
      <c r="D199" s="14" t="s">
        <v>44</v>
      </c>
      <c r="E199" s="14" t="s">
        <v>25</v>
      </c>
      <c r="F199" s="14" t="s">
        <v>275</v>
      </c>
      <c r="G199" s="23" t="n">
        <f aca="false">'ВСт(уур)'!G448</f>
        <v>0</v>
      </c>
    </row>
    <row r="200" customFormat="false" ht="27" hidden="true" customHeight="true" outlineLevel="0" collapsed="false">
      <c r="A200" s="18"/>
      <c r="B200" s="46" t="s">
        <v>339</v>
      </c>
      <c r="C200" s="22" t="s">
        <v>340</v>
      </c>
      <c r="D200" s="22" t="s">
        <v>44</v>
      </c>
      <c r="E200" s="14" t="s">
        <v>25</v>
      </c>
      <c r="F200" s="14" t="s">
        <v>252</v>
      </c>
      <c r="G200" s="23" t="n">
        <f aca="false">'ВСт(уур)'!G454</f>
        <v>0</v>
      </c>
    </row>
    <row r="201" customFormat="false" ht="30" hidden="true" customHeight="true" outlineLevel="0" collapsed="false">
      <c r="A201" s="18" t="s">
        <v>341</v>
      </c>
      <c r="B201" s="20" t="s">
        <v>342</v>
      </c>
      <c r="C201" s="30" t="s">
        <v>343</v>
      </c>
      <c r="D201" s="30"/>
      <c r="E201" s="30"/>
      <c r="F201" s="30"/>
      <c r="G201" s="15" t="n">
        <f aca="false">G202</f>
        <v>0</v>
      </c>
    </row>
    <row r="202" customFormat="false" ht="42" hidden="true" customHeight="true" outlineLevel="0" collapsed="false">
      <c r="A202" s="18"/>
      <c r="B202" s="21" t="s">
        <v>344</v>
      </c>
      <c r="C202" s="22" t="s">
        <v>345</v>
      </c>
      <c r="D202" s="22" t="s">
        <v>346</v>
      </c>
      <c r="E202" s="22" t="s">
        <v>252</v>
      </c>
      <c r="F202" s="22" t="s">
        <v>25</v>
      </c>
      <c r="G202" s="23" t="n">
        <f aca="false">'ВСт(уур)'!G570</f>
        <v>0</v>
      </c>
    </row>
    <row r="203" customFormat="false" ht="80.25" hidden="false" customHeight="true" outlineLevel="0" collapsed="false">
      <c r="A203" s="18" t="s">
        <v>347</v>
      </c>
      <c r="B203" s="32" t="s">
        <v>348</v>
      </c>
      <c r="C203" s="17" t="s">
        <v>349</v>
      </c>
      <c r="D203" s="19"/>
      <c r="E203" s="47"/>
      <c r="F203" s="47"/>
      <c r="G203" s="48" t="n">
        <f aca="false">G204+G207+G210+G253+G251+G258+G247+G242</f>
        <v>659905.9</v>
      </c>
    </row>
    <row r="204" customFormat="false" ht="27.75" hidden="false" customHeight="true" outlineLevel="0" collapsed="false">
      <c r="A204" s="18" t="s">
        <v>350</v>
      </c>
      <c r="B204" s="20" t="s">
        <v>351</v>
      </c>
      <c r="C204" s="30" t="s">
        <v>352</v>
      </c>
      <c r="D204" s="19"/>
      <c r="E204" s="47"/>
      <c r="F204" s="47"/>
      <c r="G204" s="48" t="n">
        <f aca="false">G205+G206</f>
        <v>19431</v>
      </c>
    </row>
    <row r="205" customFormat="false" ht="40.5" hidden="false" customHeight="true" outlineLevel="0" collapsed="false">
      <c r="A205" s="26"/>
      <c r="B205" s="25" t="s">
        <v>353</v>
      </c>
      <c r="C205" s="22" t="s">
        <v>354</v>
      </c>
      <c r="D205" s="22" t="s">
        <v>312</v>
      </c>
      <c r="E205" s="49" t="s">
        <v>355</v>
      </c>
      <c r="F205" s="49" t="s">
        <v>25</v>
      </c>
      <c r="G205" s="50" t="n">
        <f aca="false">'ВСт(уур)'!G581</f>
        <v>7231</v>
      </c>
    </row>
    <row r="206" customFormat="false" ht="40.5" hidden="false" customHeight="true" outlineLevel="0" collapsed="false">
      <c r="A206" s="26"/>
      <c r="B206" s="25" t="s">
        <v>356</v>
      </c>
      <c r="C206" s="22" t="s">
        <v>357</v>
      </c>
      <c r="D206" s="22" t="s">
        <v>312</v>
      </c>
      <c r="E206" s="49" t="s">
        <v>355</v>
      </c>
      <c r="F206" s="49" t="s">
        <v>25</v>
      </c>
      <c r="G206" s="50" t="n">
        <f aca="false">'ВСт(уур)'!G582</f>
        <v>12200</v>
      </c>
    </row>
    <row r="207" customFormat="false" ht="39.75" hidden="false" customHeight="true" outlineLevel="0" collapsed="false">
      <c r="A207" s="18" t="s">
        <v>358</v>
      </c>
      <c r="B207" s="20" t="s">
        <v>359</v>
      </c>
      <c r="C207" s="30" t="s">
        <v>360</v>
      </c>
      <c r="D207" s="30"/>
      <c r="E207" s="47"/>
      <c r="F207" s="47"/>
      <c r="G207" s="48" t="n">
        <f aca="false">G209+G208</f>
        <v>252444.7</v>
      </c>
    </row>
    <row r="208" customFormat="false" ht="39" hidden="false" customHeight="true" outlineLevel="0" collapsed="false">
      <c r="A208" s="18"/>
      <c r="B208" s="24" t="s">
        <v>361</v>
      </c>
      <c r="C208" s="22" t="s">
        <v>362</v>
      </c>
      <c r="D208" s="22" t="s">
        <v>312</v>
      </c>
      <c r="E208" s="49" t="s">
        <v>355</v>
      </c>
      <c r="F208" s="49" t="s">
        <v>68</v>
      </c>
      <c r="G208" s="50" t="n">
        <f aca="false">'ВСт(уур)'!G591</f>
        <v>223206.7</v>
      </c>
    </row>
    <row r="209" customFormat="false" ht="53.25" hidden="false" customHeight="true" outlineLevel="0" collapsed="false">
      <c r="A209" s="18"/>
      <c r="B209" s="24" t="s">
        <v>363</v>
      </c>
      <c r="C209" s="22" t="s">
        <v>364</v>
      </c>
      <c r="D209" s="22" t="s">
        <v>312</v>
      </c>
      <c r="E209" s="49" t="s">
        <v>355</v>
      </c>
      <c r="F209" s="49" t="s">
        <v>158</v>
      </c>
      <c r="G209" s="50" t="n">
        <f aca="false">'ВСт(уур)'!G592</f>
        <v>29238</v>
      </c>
    </row>
    <row r="210" customFormat="false" ht="78" hidden="false" customHeight="true" outlineLevel="0" collapsed="false">
      <c r="A210" s="18" t="s">
        <v>365</v>
      </c>
      <c r="B210" s="51" t="s">
        <v>366</v>
      </c>
      <c r="C210" s="30" t="s">
        <v>367</v>
      </c>
      <c r="D210" s="30"/>
      <c r="E210" s="47"/>
      <c r="F210" s="47"/>
      <c r="G210" s="48" t="n">
        <f aca="false">G216+G217+G218+G219+G220+G222+G223+G224+G225+G226+G228+G229+G231+G230+G232+G211+G212+G213</f>
        <v>281851.2</v>
      </c>
    </row>
    <row r="211" customFormat="false" ht="39" hidden="false" customHeight="true" outlineLevel="0" collapsed="false">
      <c r="A211" s="18"/>
      <c r="B211" s="33" t="s">
        <v>368</v>
      </c>
      <c r="C211" s="22" t="s">
        <v>369</v>
      </c>
      <c r="D211" s="22" t="s">
        <v>312</v>
      </c>
      <c r="E211" s="49" t="s">
        <v>355</v>
      </c>
      <c r="F211" s="49" t="s">
        <v>158</v>
      </c>
      <c r="G211" s="50" t="n">
        <f aca="false">'ВСт(уур)'!G595</f>
        <v>170</v>
      </c>
    </row>
    <row r="212" customFormat="false" ht="78" hidden="false" customHeight="true" outlineLevel="0" collapsed="false">
      <c r="A212" s="18"/>
      <c r="B212" s="24" t="s">
        <v>370</v>
      </c>
      <c r="C212" s="22" t="s">
        <v>371</v>
      </c>
      <c r="D212" s="22" t="s">
        <v>312</v>
      </c>
      <c r="E212" s="22" t="s">
        <v>355</v>
      </c>
      <c r="F212" s="22" t="s">
        <v>158</v>
      </c>
      <c r="G212" s="50" t="n">
        <f aca="false">'ВСт(уур)'!G596</f>
        <v>88</v>
      </c>
    </row>
    <row r="213" customFormat="false" ht="27" hidden="false" customHeight="true" outlineLevel="0" collapsed="false">
      <c r="A213" s="18"/>
      <c r="B213" s="24" t="s">
        <v>372</v>
      </c>
      <c r="C213" s="22" t="s">
        <v>373</v>
      </c>
      <c r="D213" s="22" t="s">
        <v>312</v>
      </c>
      <c r="E213" s="22" t="s">
        <v>355</v>
      </c>
      <c r="F213" s="22" t="s">
        <v>158</v>
      </c>
      <c r="G213" s="50" t="n">
        <f aca="false">'ВСт(уур)'!G597</f>
        <v>40</v>
      </c>
    </row>
    <row r="214" customFormat="false" ht="27.75" hidden="true" customHeight="true" outlineLevel="0" collapsed="false">
      <c r="A214" s="18"/>
      <c r="B214" s="24" t="s">
        <v>315</v>
      </c>
      <c r="C214" s="22" t="s">
        <v>374</v>
      </c>
      <c r="D214" s="22" t="s">
        <v>312</v>
      </c>
      <c r="E214" s="49" t="s">
        <v>216</v>
      </c>
      <c r="F214" s="49" t="s">
        <v>279</v>
      </c>
      <c r="G214" s="50" t="n">
        <f aca="false">'ВСт(уур)'!G498</f>
        <v>68507.3</v>
      </c>
    </row>
    <row r="215" customFormat="false" ht="41.25" hidden="true" customHeight="true" outlineLevel="0" collapsed="false">
      <c r="A215" s="18"/>
      <c r="B215" s="24" t="s">
        <v>375</v>
      </c>
      <c r="C215" s="22" t="s">
        <v>376</v>
      </c>
      <c r="D215" s="22" t="s">
        <v>312</v>
      </c>
      <c r="E215" s="49" t="s">
        <v>276</v>
      </c>
      <c r="F215" s="49" t="s">
        <v>158</v>
      </c>
      <c r="G215" s="50"/>
    </row>
    <row r="216" customFormat="false" ht="52.5" hidden="true" customHeight="true" outlineLevel="0" collapsed="false">
      <c r="A216" s="18"/>
      <c r="B216" s="46" t="s">
        <v>377</v>
      </c>
      <c r="C216" s="22" t="s">
        <v>378</v>
      </c>
      <c r="D216" s="22" t="s">
        <v>312</v>
      </c>
      <c r="E216" s="49" t="s">
        <v>276</v>
      </c>
      <c r="F216" s="49" t="s">
        <v>68</v>
      </c>
      <c r="G216" s="50" t="n">
        <f aca="false">'ВСт(уур)'!G513</f>
        <v>0</v>
      </c>
    </row>
    <row r="217" customFormat="false" ht="27" hidden="false" customHeight="true" outlineLevel="0" collapsed="false">
      <c r="A217" s="18"/>
      <c r="B217" s="31" t="s">
        <v>315</v>
      </c>
      <c r="C217" s="22" t="s">
        <v>374</v>
      </c>
      <c r="D217" s="22" t="s">
        <v>312</v>
      </c>
      <c r="E217" s="49" t="s">
        <v>216</v>
      </c>
      <c r="F217" s="49" t="s">
        <v>279</v>
      </c>
      <c r="G217" s="50" t="n">
        <f aca="false">'ВСт(уур)'!G498</f>
        <v>68507.3</v>
      </c>
    </row>
    <row r="218" customFormat="false" ht="27" hidden="false" customHeight="true" outlineLevel="0" collapsed="false">
      <c r="A218" s="18"/>
      <c r="B218" s="31" t="s">
        <v>315</v>
      </c>
      <c r="C218" s="22" t="s">
        <v>374</v>
      </c>
      <c r="D218" s="22" t="s">
        <v>312</v>
      </c>
      <c r="E218" s="49" t="s">
        <v>276</v>
      </c>
      <c r="F218" s="49" t="s">
        <v>158</v>
      </c>
      <c r="G218" s="50" t="n">
        <f aca="false">'ВСт(уур)'!G535</f>
        <v>81047.8</v>
      </c>
      <c r="H218" s="27"/>
      <c r="I218" s="48"/>
    </row>
    <row r="219" customFormat="false" ht="65.25" hidden="false" customHeight="true" outlineLevel="0" collapsed="false">
      <c r="A219" s="18"/>
      <c r="B219" s="52" t="s">
        <v>379</v>
      </c>
      <c r="C219" s="22" t="s">
        <v>380</v>
      </c>
      <c r="D219" s="22" t="s">
        <v>312</v>
      </c>
      <c r="E219" s="49" t="s">
        <v>276</v>
      </c>
      <c r="F219" s="49" t="s">
        <v>68</v>
      </c>
      <c r="G219" s="50" t="n">
        <f aca="false">'ВСт(уур)'!G514</f>
        <v>8913.5</v>
      </c>
    </row>
    <row r="220" customFormat="false" ht="40.5" hidden="false" customHeight="true" outlineLevel="0" collapsed="false">
      <c r="A220" s="18"/>
      <c r="B220" s="25" t="s">
        <v>381</v>
      </c>
      <c r="C220" s="22" t="s">
        <v>382</v>
      </c>
      <c r="D220" s="22" t="s">
        <v>312</v>
      </c>
      <c r="E220" s="49" t="s">
        <v>216</v>
      </c>
      <c r="F220" s="49" t="s">
        <v>25</v>
      </c>
      <c r="G220" s="50" t="n">
        <f aca="false">'ВСт(уур)'!G474</f>
        <v>149.6</v>
      </c>
    </row>
    <row r="221" customFormat="false" ht="39.75" hidden="true" customHeight="true" outlineLevel="0" collapsed="false">
      <c r="A221" s="18"/>
      <c r="B221" s="25" t="s">
        <v>383</v>
      </c>
      <c r="C221" s="22" t="s">
        <v>384</v>
      </c>
      <c r="D221" s="22" t="s">
        <v>312</v>
      </c>
      <c r="E221" s="49" t="s">
        <v>385</v>
      </c>
      <c r="F221" s="49" t="s">
        <v>25</v>
      </c>
      <c r="G221" s="50" t="n">
        <f aca="false">'ВСт(уур)'!G546</f>
        <v>0</v>
      </c>
    </row>
    <row r="222" customFormat="false" ht="30" hidden="true" customHeight="true" outlineLevel="0" collapsed="false">
      <c r="A222" s="18"/>
      <c r="B222" s="25" t="s">
        <v>386</v>
      </c>
      <c r="C222" s="22" t="s">
        <v>387</v>
      </c>
      <c r="D222" s="22" t="s">
        <v>312</v>
      </c>
      <c r="E222" s="22" t="s">
        <v>276</v>
      </c>
      <c r="F222" s="22" t="s">
        <v>68</v>
      </c>
      <c r="G222" s="50" t="n">
        <f aca="false">'ВСт(уур)'!G515</f>
        <v>0</v>
      </c>
    </row>
    <row r="223" customFormat="false" ht="25.5" hidden="false" customHeight="true" outlineLevel="0" collapsed="false">
      <c r="A223" s="18"/>
      <c r="B223" s="25" t="s">
        <v>388</v>
      </c>
      <c r="C223" s="22" t="s">
        <v>389</v>
      </c>
      <c r="D223" s="22" t="s">
        <v>312</v>
      </c>
      <c r="E223" s="22" t="s">
        <v>216</v>
      </c>
      <c r="F223" s="22" t="s">
        <v>279</v>
      </c>
      <c r="G223" s="50" t="n">
        <f aca="false">'ВСт(уур)'!G500</f>
        <v>649.1</v>
      </c>
    </row>
    <row r="224" customFormat="false" ht="25.5" hidden="false" customHeight="true" outlineLevel="0" collapsed="false">
      <c r="A224" s="18"/>
      <c r="B224" s="24" t="s">
        <v>390</v>
      </c>
      <c r="C224" s="22" t="s">
        <v>391</v>
      </c>
      <c r="D224" s="22" t="s">
        <v>312</v>
      </c>
      <c r="E224" s="22" t="s">
        <v>276</v>
      </c>
      <c r="F224" s="22" t="s">
        <v>158</v>
      </c>
      <c r="G224" s="50" t="n">
        <f aca="false">'ВСт(уур)'!G520</f>
        <v>1825.5</v>
      </c>
    </row>
    <row r="225" customFormat="false" ht="27" hidden="false" customHeight="true" outlineLevel="0" collapsed="false">
      <c r="A225" s="18"/>
      <c r="B225" s="25" t="s">
        <v>392</v>
      </c>
      <c r="C225" s="22" t="s">
        <v>393</v>
      </c>
      <c r="D225" s="22" t="s">
        <v>312</v>
      </c>
      <c r="E225" s="22" t="s">
        <v>385</v>
      </c>
      <c r="F225" s="22" t="s">
        <v>25</v>
      </c>
      <c r="G225" s="50" t="n">
        <f aca="false">'ВСт(уур)'!G550</f>
        <v>39545.9</v>
      </c>
    </row>
    <row r="226" customFormat="false" ht="40.5" hidden="false" customHeight="true" outlineLevel="0" collapsed="false">
      <c r="A226" s="18"/>
      <c r="B226" s="24" t="s">
        <v>394</v>
      </c>
      <c r="C226" s="22" t="s">
        <v>395</v>
      </c>
      <c r="D226" s="22" t="s">
        <v>312</v>
      </c>
      <c r="E226" s="49" t="s">
        <v>216</v>
      </c>
      <c r="F226" s="49" t="s">
        <v>89</v>
      </c>
      <c r="G226" s="50" t="n">
        <f aca="false">'ВСт(уур)'!G485</f>
        <v>79894.8</v>
      </c>
    </row>
    <row r="227" customFormat="false" ht="78" hidden="true" customHeight="true" outlineLevel="0" collapsed="false">
      <c r="A227" s="18"/>
      <c r="B227" s="25" t="s">
        <v>396</v>
      </c>
      <c r="C227" s="22" t="s">
        <v>397</v>
      </c>
      <c r="D227" s="22" t="s">
        <v>312</v>
      </c>
      <c r="E227" s="49" t="s">
        <v>216</v>
      </c>
      <c r="F227" s="49" t="s">
        <v>89</v>
      </c>
      <c r="G227" s="50" t="n">
        <f aca="false">'ВСт(уур)'!G486</f>
        <v>0</v>
      </c>
    </row>
    <row r="228" customFormat="false" ht="39" hidden="true" customHeight="true" outlineLevel="0" collapsed="false">
      <c r="A228" s="18"/>
      <c r="B228" s="53" t="s">
        <v>398</v>
      </c>
      <c r="C228" s="22" t="s">
        <v>399</v>
      </c>
      <c r="D228" s="22" t="s">
        <v>312</v>
      </c>
      <c r="E228" s="49" t="s">
        <v>385</v>
      </c>
      <c r="F228" s="49" t="s">
        <v>25</v>
      </c>
      <c r="G228" s="50" t="n">
        <f aca="false">'ВСт(уур)'!G551</f>
        <v>0</v>
      </c>
    </row>
    <row r="229" customFormat="false" ht="39" hidden="true" customHeight="true" outlineLevel="0" collapsed="false">
      <c r="A229" s="18"/>
      <c r="B229" s="46" t="s">
        <v>400</v>
      </c>
      <c r="C229" s="22" t="s">
        <v>401</v>
      </c>
      <c r="D229" s="22" t="s">
        <v>312</v>
      </c>
      <c r="E229" s="49" t="s">
        <v>355</v>
      </c>
      <c r="F229" s="49" t="s">
        <v>158</v>
      </c>
      <c r="G229" s="50" t="n">
        <f aca="false">'ВСт(уур)'!G594</f>
        <v>0</v>
      </c>
    </row>
    <row r="230" customFormat="false" ht="51.75" hidden="false" customHeight="true" outlineLevel="0" collapsed="false">
      <c r="A230" s="18"/>
      <c r="B230" s="35" t="s">
        <v>402</v>
      </c>
      <c r="C230" s="22" t="s">
        <v>403</v>
      </c>
      <c r="D230" s="22" t="s">
        <v>312</v>
      </c>
      <c r="E230" s="49" t="s">
        <v>216</v>
      </c>
      <c r="F230" s="49" t="s">
        <v>385</v>
      </c>
      <c r="G230" s="50" t="n">
        <f aca="false">'ВСт(уур)'!G479</f>
        <v>839</v>
      </c>
    </row>
    <row r="231" customFormat="false" ht="39.75" hidden="true" customHeight="true" outlineLevel="0" collapsed="false">
      <c r="A231" s="26"/>
      <c r="B231" s="25" t="s">
        <v>404</v>
      </c>
      <c r="C231" s="22" t="s">
        <v>405</v>
      </c>
      <c r="D231" s="22" t="s">
        <v>312</v>
      </c>
      <c r="E231" s="49" t="s">
        <v>385</v>
      </c>
      <c r="F231" s="49" t="s">
        <v>25</v>
      </c>
      <c r="G231" s="50" t="n">
        <f aca="false">'ВСт(уур)'!G552</f>
        <v>0</v>
      </c>
    </row>
    <row r="232" customFormat="false" ht="27.75" hidden="false" customHeight="true" outlineLevel="0" collapsed="false">
      <c r="A232" s="26"/>
      <c r="B232" s="21" t="s">
        <v>406</v>
      </c>
      <c r="C232" s="54" t="s">
        <v>407</v>
      </c>
      <c r="D232" s="22" t="s">
        <v>312</v>
      </c>
      <c r="E232" s="49" t="s">
        <v>385</v>
      </c>
      <c r="F232" s="49" t="s">
        <v>25</v>
      </c>
      <c r="G232" s="50" t="n">
        <f aca="false">'ВСт(уур)'!G554</f>
        <v>180.7</v>
      </c>
    </row>
    <row r="233" customFormat="false" ht="29.45" hidden="true" customHeight="true" outlineLevel="0" collapsed="false">
      <c r="A233" s="26"/>
      <c r="B233" s="46" t="s">
        <v>339</v>
      </c>
      <c r="C233" s="22" t="s">
        <v>373</v>
      </c>
      <c r="D233" s="22" t="s">
        <v>44</v>
      </c>
      <c r="E233" s="49" t="s">
        <v>25</v>
      </c>
      <c r="F233" s="49" t="s">
        <v>252</v>
      </c>
      <c r="G233" s="50" t="n">
        <f aca="false">'ВСт(уур)'!G459</f>
        <v>0</v>
      </c>
    </row>
    <row r="234" customFormat="false" ht="52.5" hidden="true" customHeight="true" outlineLevel="0" collapsed="false">
      <c r="A234" s="26"/>
      <c r="B234" s="21" t="s">
        <v>408</v>
      </c>
      <c r="C234" s="22" t="s">
        <v>409</v>
      </c>
      <c r="D234" s="22" t="s">
        <v>312</v>
      </c>
      <c r="E234" s="49" t="s">
        <v>216</v>
      </c>
      <c r="F234" s="49" t="s">
        <v>279</v>
      </c>
      <c r="G234" s="50" t="n">
        <v>0</v>
      </c>
    </row>
    <row r="235" customFormat="false" ht="72.6" hidden="true" customHeight="true" outlineLevel="0" collapsed="false">
      <c r="A235" s="26"/>
      <c r="B235" s="21" t="s">
        <v>408</v>
      </c>
      <c r="C235" s="22" t="s">
        <v>409</v>
      </c>
      <c r="D235" s="22" t="s">
        <v>312</v>
      </c>
      <c r="E235" s="49" t="s">
        <v>385</v>
      </c>
      <c r="F235" s="49" t="s">
        <v>216</v>
      </c>
      <c r="G235" s="50" t="n">
        <f aca="false">'ВСт(уур)'!G545</f>
        <v>0</v>
      </c>
    </row>
    <row r="236" customFormat="false" ht="45.6" hidden="true" customHeight="true" outlineLevel="0" collapsed="false">
      <c r="A236" s="26"/>
      <c r="B236" s="21" t="s">
        <v>410</v>
      </c>
      <c r="C236" s="22" t="s">
        <v>409</v>
      </c>
      <c r="D236" s="22" t="s">
        <v>312</v>
      </c>
      <c r="E236" s="49" t="s">
        <v>276</v>
      </c>
      <c r="F236" s="49" t="s">
        <v>276</v>
      </c>
      <c r="G236" s="50" t="n">
        <f aca="false">'ВСт(уур)'!G507</f>
        <v>0</v>
      </c>
    </row>
    <row r="237" customFormat="false" ht="105" hidden="true" customHeight="true" outlineLevel="0" collapsed="false">
      <c r="A237" s="26"/>
      <c r="B237" s="55" t="s">
        <v>411</v>
      </c>
      <c r="C237" s="22" t="s">
        <v>412</v>
      </c>
      <c r="D237" s="22" t="s">
        <v>312</v>
      </c>
      <c r="E237" s="49" t="s">
        <v>216</v>
      </c>
      <c r="F237" s="49" t="s">
        <v>89</v>
      </c>
      <c r="G237" s="50" t="n">
        <v>0</v>
      </c>
    </row>
    <row r="238" customFormat="false" ht="39" hidden="true" customHeight="true" outlineLevel="0" collapsed="false">
      <c r="A238" s="26"/>
      <c r="B238" s="25" t="s">
        <v>381</v>
      </c>
      <c r="C238" s="22" t="s">
        <v>382</v>
      </c>
      <c r="D238" s="22" t="s">
        <v>312</v>
      </c>
      <c r="E238" s="49" t="s">
        <v>216</v>
      </c>
      <c r="F238" s="49" t="s">
        <v>279</v>
      </c>
      <c r="G238" s="50" t="n">
        <v>0</v>
      </c>
    </row>
    <row r="239" customFormat="false" ht="27" hidden="true" customHeight="true" outlineLevel="0" collapsed="false">
      <c r="A239" s="26"/>
      <c r="B239" s="25" t="s">
        <v>413</v>
      </c>
      <c r="C239" s="22" t="s">
        <v>389</v>
      </c>
      <c r="D239" s="22" t="s">
        <v>312</v>
      </c>
      <c r="E239" s="49" t="s">
        <v>216</v>
      </c>
      <c r="F239" s="49" t="s">
        <v>279</v>
      </c>
      <c r="G239" s="50" t="n">
        <v>0</v>
      </c>
    </row>
    <row r="240" customFormat="false" ht="30" hidden="true" customHeight="true" outlineLevel="0" collapsed="false">
      <c r="A240" s="26"/>
      <c r="B240" s="25" t="s">
        <v>414</v>
      </c>
      <c r="C240" s="22" t="s">
        <v>415</v>
      </c>
      <c r="D240" s="22" t="s">
        <v>312</v>
      </c>
      <c r="E240" s="49" t="s">
        <v>276</v>
      </c>
      <c r="F240" s="49" t="s">
        <v>158</v>
      </c>
      <c r="G240" s="50" t="n">
        <f aca="false">'ВСт(уур)'!G504</f>
        <v>0</v>
      </c>
    </row>
    <row r="241" customFormat="false" ht="27.75" hidden="true" customHeight="true" outlineLevel="0" collapsed="false">
      <c r="A241" s="26"/>
      <c r="B241" s="25" t="s">
        <v>310</v>
      </c>
      <c r="C241" s="22" t="s">
        <v>416</v>
      </c>
      <c r="D241" s="22" t="s">
        <v>312</v>
      </c>
      <c r="E241" s="49" t="s">
        <v>355</v>
      </c>
      <c r="F241" s="49" t="s">
        <v>158</v>
      </c>
      <c r="G241" s="50" t="n">
        <v>0</v>
      </c>
    </row>
    <row r="242" customFormat="false" ht="23.25" hidden="false" customHeight="true" outlineLevel="0" collapsed="false">
      <c r="A242" s="18" t="s">
        <v>417</v>
      </c>
      <c r="B242" s="56" t="s">
        <v>418</v>
      </c>
      <c r="C242" s="57" t="s">
        <v>419</v>
      </c>
      <c r="D242" s="30"/>
      <c r="E242" s="47"/>
      <c r="F242" s="47"/>
      <c r="G242" s="48" t="n">
        <f aca="false">G244+G243+G246</f>
        <v>77985.4</v>
      </c>
    </row>
    <row r="243" customFormat="false" ht="26.25" hidden="false" customHeight="true" outlineLevel="0" collapsed="false">
      <c r="A243" s="26"/>
      <c r="B243" s="31" t="s">
        <v>420</v>
      </c>
      <c r="C243" s="22" t="s">
        <v>421</v>
      </c>
      <c r="D243" s="22" t="s">
        <v>312</v>
      </c>
      <c r="E243" s="49" t="s">
        <v>385</v>
      </c>
      <c r="F243" s="49" t="s">
        <v>216</v>
      </c>
      <c r="G243" s="50" t="n">
        <f aca="false">'ВСт(уур)'!G574</f>
        <v>41662.7</v>
      </c>
    </row>
    <row r="244" customFormat="false" ht="28.5" hidden="true" customHeight="true" outlineLevel="0" collapsed="false">
      <c r="A244" s="26"/>
      <c r="B244" s="35" t="s">
        <v>422</v>
      </c>
      <c r="C244" s="58" t="s">
        <v>423</v>
      </c>
      <c r="D244" s="22" t="s">
        <v>312</v>
      </c>
      <c r="E244" s="49" t="s">
        <v>385</v>
      </c>
      <c r="F244" s="49" t="s">
        <v>25</v>
      </c>
      <c r="G244" s="50" t="n">
        <v>0</v>
      </c>
    </row>
    <row r="245" customFormat="false" ht="30" hidden="true" customHeight="true" outlineLevel="0" collapsed="false">
      <c r="A245" s="26"/>
      <c r="B245" s="31" t="s">
        <v>424</v>
      </c>
      <c r="C245" s="54" t="s">
        <v>425</v>
      </c>
      <c r="D245" s="22" t="s">
        <v>312</v>
      </c>
      <c r="E245" s="49" t="s">
        <v>385</v>
      </c>
      <c r="F245" s="49" t="s">
        <v>25</v>
      </c>
      <c r="G245" s="50" t="n">
        <f aca="false">'ВСт(уур)'!G564</f>
        <v>0</v>
      </c>
    </row>
    <row r="246" customFormat="false" ht="39.75" hidden="false" customHeight="true" outlineLevel="0" collapsed="false">
      <c r="A246" s="26"/>
      <c r="B246" s="31" t="s">
        <v>426</v>
      </c>
      <c r="C246" s="59" t="s">
        <v>427</v>
      </c>
      <c r="D246" s="22" t="s">
        <v>312</v>
      </c>
      <c r="E246" s="49" t="s">
        <v>385</v>
      </c>
      <c r="F246" s="49" t="s">
        <v>216</v>
      </c>
      <c r="G246" s="50" t="n">
        <f aca="false">'ВСт(уур)'!G575</f>
        <v>36322.7</v>
      </c>
    </row>
    <row r="247" customFormat="false" ht="39" hidden="true" customHeight="true" outlineLevel="0" collapsed="false">
      <c r="A247" s="18" t="s">
        <v>417</v>
      </c>
      <c r="B247" s="60" t="s">
        <v>428</v>
      </c>
      <c r="C247" s="30" t="s">
        <v>429</v>
      </c>
      <c r="D247" s="30"/>
      <c r="E247" s="47"/>
      <c r="F247" s="47"/>
      <c r="G247" s="48" t="n">
        <f aca="false">G248</f>
        <v>300</v>
      </c>
    </row>
    <row r="248" customFormat="false" ht="40.5" hidden="true" customHeight="true" outlineLevel="0" collapsed="false">
      <c r="A248" s="18" t="s">
        <v>430</v>
      </c>
      <c r="B248" s="31" t="s">
        <v>431</v>
      </c>
      <c r="C248" s="22" t="s">
        <v>432</v>
      </c>
      <c r="D248" s="22" t="s">
        <v>312</v>
      </c>
      <c r="E248" s="49" t="s">
        <v>355</v>
      </c>
      <c r="F248" s="49" t="s">
        <v>158</v>
      </c>
      <c r="G248" s="50" t="n">
        <f aca="false">'ВСт(уур)'!G599</f>
        <v>300</v>
      </c>
    </row>
    <row r="249" customFormat="false" ht="22.5" hidden="true" customHeight="true" outlineLevel="0" collapsed="false">
      <c r="A249" s="26"/>
      <c r="B249" s="61" t="s">
        <v>433</v>
      </c>
      <c r="C249" s="30" t="s">
        <v>434</v>
      </c>
      <c r="D249" s="22"/>
      <c r="E249" s="49"/>
      <c r="F249" s="49"/>
      <c r="G249" s="48" t="n">
        <f aca="false">G250</f>
        <v>0</v>
      </c>
    </row>
    <row r="250" customFormat="false" ht="27.75" hidden="true" customHeight="true" outlineLevel="0" collapsed="false">
      <c r="A250" s="26"/>
      <c r="B250" s="52" t="s">
        <v>435</v>
      </c>
      <c r="C250" s="22" t="s">
        <v>436</v>
      </c>
      <c r="D250" s="22" t="s">
        <v>312</v>
      </c>
      <c r="E250" s="49" t="s">
        <v>276</v>
      </c>
      <c r="F250" s="49" t="s">
        <v>276</v>
      </c>
      <c r="G250" s="50" t="n">
        <f aca="false">'ВСт(уур)'!G533</f>
        <v>0</v>
      </c>
    </row>
    <row r="251" customFormat="false" ht="27" hidden="false" customHeight="true" outlineLevel="0" collapsed="false">
      <c r="A251" s="18" t="s">
        <v>430</v>
      </c>
      <c r="B251" s="61" t="s">
        <v>437</v>
      </c>
      <c r="C251" s="30" t="s">
        <v>438</v>
      </c>
      <c r="D251" s="22"/>
      <c r="E251" s="49"/>
      <c r="F251" s="49"/>
      <c r="G251" s="48" t="n">
        <f aca="false">G252</f>
        <v>500</v>
      </c>
    </row>
    <row r="252" customFormat="false" ht="38.25" hidden="false" customHeight="true" outlineLevel="0" collapsed="false">
      <c r="A252" s="26"/>
      <c r="B252" s="24" t="s">
        <v>439</v>
      </c>
      <c r="C252" s="22" t="s">
        <v>440</v>
      </c>
      <c r="D252" s="22" t="s">
        <v>312</v>
      </c>
      <c r="E252" s="49" t="s">
        <v>355</v>
      </c>
      <c r="F252" s="49" t="s">
        <v>158</v>
      </c>
      <c r="G252" s="50" t="n">
        <f aca="false">'ВСт(уур)'!G601</f>
        <v>500</v>
      </c>
    </row>
    <row r="253" customFormat="false" ht="51.75" hidden="false" customHeight="true" outlineLevel="0" collapsed="false">
      <c r="A253" s="18" t="s">
        <v>441</v>
      </c>
      <c r="B253" s="62" t="s">
        <v>442</v>
      </c>
      <c r="C253" s="30" t="s">
        <v>443</v>
      </c>
      <c r="D253" s="30"/>
      <c r="E253" s="47"/>
      <c r="F253" s="47"/>
      <c r="G253" s="48" t="n">
        <f aca="false">G255+G254+G260</f>
        <v>27393.6</v>
      </c>
    </row>
    <row r="254" customFormat="false" ht="52.5" hidden="false" customHeight="true" outlineLevel="0" collapsed="false">
      <c r="A254" s="18"/>
      <c r="B254" s="52" t="s">
        <v>444</v>
      </c>
      <c r="C254" s="22" t="s">
        <v>445</v>
      </c>
      <c r="D254" s="22" t="s">
        <v>312</v>
      </c>
      <c r="E254" s="49" t="s">
        <v>385</v>
      </c>
      <c r="F254" s="49" t="s">
        <v>25</v>
      </c>
      <c r="G254" s="50" t="n">
        <f aca="false">'ВСт(уур)'!G556</f>
        <v>5021.8</v>
      </c>
    </row>
    <row r="255" customFormat="false" ht="40.15" hidden="false" customHeight="true" outlineLevel="0" collapsed="false">
      <c r="A255" s="26"/>
      <c r="B255" s="52" t="s">
        <v>446</v>
      </c>
      <c r="C255" s="22" t="s">
        <v>447</v>
      </c>
      <c r="D255" s="22" t="s">
        <v>312</v>
      </c>
      <c r="E255" s="49" t="s">
        <v>216</v>
      </c>
      <c r="F255" s="49" t="s">
        <v>89</v>
      </c>
      <c r="G255" s="50" t="n">
        <f aca="false">'ВСт(уур)'!G488</f>
        <v>21482.2</v>
      </c>
    </row>
    <row r="256" customFormat="false" ht="21.75" hidden="true" customHeight="true" outlineLevel="0" collapsed="false">
      <c r="A256" s="18" t="s">
        <v>430</v>
      </c>
      <c r="B256" s="41" t="s">
        <v>418</v>
      </c>
      <c r="C256" s="57" t="s">
        <v>419</v>
      </c>
      <c r="D256" s="22"/>
      <c r="E256" s="49"/>
      <c r="F256" s="49"/>
      <c r="G256" s="48" t="n">
        <f aca="false">G257</f>
        <v>0</v>
      </c>
    </row>
    <row r="257" customFormat="false" ht="27" hidden="true" customHeight="true" outlineLevel="0" collapsed="false">
      <c r="A257" s="26"/>
      <c r="B257" s="25" t="s">
        <v>424</v>
      </c>
      <c r="C257" s="54" t="s">
        <v>425</v>
      </c>
      <c r="D257" s="22" t="s">
        <v>312</v>
      </c>
      <c r="E257" s="49" t="s">
        <v>385</v>
      </c>
      <c r="F257" s="49" t="s">
        <v>25</v>
      </c>
      <c r="G257" s="50" t="n">
        <v>0</v>
      </c>
    </row>
    <row r="258" customFormat="false" ht="18.75" hidden="true" customHeight="true" outlineLevel="0" collapsed="false">
      <c r="A258" s="18" t="s">
        <v>430</v>
      </c>
      <c r="B258" s="40" t="s">
        <v>433</v>
      </c>
      <c r="C258" s="30" t="s">
        <v>434</v>
      </c>
      <c r="D258" s="22"/>
      <c r="E258" s="49"/>
      <c r="F258" s="49"/>
      <c r="G258" s="48" t="n">
        <f aca="false">G259</f>
        <v>0</v>
      </c>
    </row>
    <row r="259" customFormat="false" ht="28.5" hidden="true" customHeight="true" outlineLevel="0" collapsed="false">
      <c r="A259" s="26"/>
      <c r="B259" s="52" t="s">
        <v>435</v>
      </c>
      <c r="C259" s="22" t="s">
        <v>436</v>
      </c>
      <c r="D259" s="22" t="s">
        <v>312</v>
      </c>
      <c r="E259" s="49" t="s">
        <v>276</v>
      </c>
      <c r="F259" s="49" t="s">
        <v>276</v>
      </c>
      <c r="G259" s="50" t="n">
        <f aca="false">'ВСт(уур)'!G533</f>
        <v>0</v>
      </c>
    </row>
    <row r="260" customFormat="false" ht="39" hidden="false" customHeight="true" outlineLevel="0" collapsed="false">
      <c r="A260" s="26"/>
      <c r="B260" s="25" t="s">
        <v>448</v>
      </c>
      <c r="C260" s="22" t="s">
        <v>449</v>
      </c>
      <c r="D260" s="22" t="s">
        <v>312</v>
      </c>
      <c r="E260" s="49" t="s">
        <v>276</v>
      </c>
      <c r="F260" s="49" t="s">
        <v>158</v>
      </c>
      <c r="G260" s="50" t="n">
        <f aca="false">'ВСт(уур)'!G522</f>
        <v>889.6</v>
      </c>
    </row>
    <row r="261" customFormat="false" ht="31.5" hidden="false" customHeight="true" outlineLevel="0" collapsed="false">
      <c r="A261" s="18" t="s">
        <v>450</v>
      </c>
      <c r="B261" s="32" t="s">
        <v>451</v>
      </c>
      <c r="C261" s="17" t="s">
        <v>452</v>
      </c>
      <c r="D261" s="19"/>
      <c r="E261" s="47"/>
      <c r="F261" s="47"/>
      <c r="G261" s="48" t="n">
        <f aca="false">G262+G266+G270+G272</f>
        <v>30601.6</v>
      </c>
    </row>
    <row r="262" customFormat="false" ht="27.6" hidden="false" customHeight="true" outlineLevel="0" collapsed="false">
      <c r="A262" s="18" t="s">
        <v>453</v>
      </c>
      <c r="B262" s="41" t="s">
        <v>454</v>
      </c>
      <c r="C262" s="30" t="s">
        <v>455</v>
      </c>
      <c r="D262" s="19"/>
      <c r="E262" s="47"/>
      <c r="F262" s="47"/>
      <c r="G262" s="48" t="n">
        <f aca="false">G263+G264+G265+G269+G268</f>
        <v>16090.2</v>
      </c>
    </row>
    <row r="263" customFormat="false" ht="78" hidden="false" customHeight="true" outlineLevel="0" collapsed="false">
      <c r="A263" s="18"/>
      <c r="B263" s="25" t="s">
        <v>285</v>
      </c>
      <c r="C263" s="22" t="s">
        <v>456</v>
      </c>
      <c r="D263" s="14" t="s">
        <v>23</v>
      </c>
      <c r="E263" s="49" t="s">
        <v>25</v>
      </c>
      <c r="F263" s="49" t="s">
        <v>457</v>
      </c>
      <c r="G263" s="50" t="n">
        <f aca="false">'ВСт(уур)'!G437</f>
        <v>12855.3</v>
      </c>
    </row>
    <row r="264" customFormat="false" ht="39.6" hidden="false" customHeight="true" outlineLevel="0" collapsed="false">
      <c r="A264" s="18"/>
      <c r="B264" s="25" t="s">
        <v>287</v>
      </c>
      <c r="C264" s="22" t="s">
        <v>456</v>
      </c>
      <c r="D264" s="14" t="s">
        <v>40</v>
      </c>
      <c r="E264" s="49" t="s">
        <v>25</v>
      </c>
      <c r="F264" s="49" t="s">
        <v>457</v>
      </c>
      <c r="G264" s="50" t="n">
        <f aca="false">'ВСт(уур)'!G439</f>
        <v>3037.9</v>
      </c>
    </row>
    <row r="265" customFormat="false" ht="24.75" hidden="true" customHeight="true" outlineLevel="0" collapsed="false">
      <c r="A265" s="18"/>
      <c r="B265" s="25" t="s">
        <v>289</v>
      </c>
      <c r="C265" s="22" t="s">
        <v>456</v>
      </c>
      <c r="D265" s="14" t="s">
        <v>44</v>
      </c>
      <c r="E265" s="49" t="s">
        <v>25</v>
      </c>
      <c r="F265" s="49" t="s">
        <v>457</v>
      </c>
      <c r="G265" s="50" t="n">
        <f aca="false">'ВСт(уур)'!G440</f>
        <v>0</v>
      </c>
    </row>
    <row r="266" customFormat="false" ht="52.9" hidden="true" customHeight="true" outlineLevel="0" collapsed="false">
      <c r="A266" s="18" t="s">
        <v>458</v>
      </c>
      <c r="B266" s="63" t="s">
        <v>459</v>
      </c>
      <c r="C266" s="30" t="s">
        <v>460</v>
      </c>
      <c r="D266" s="64"/>
      <c r="E266" s="47"/>
      <c r="F266" s="47"/>
      <c r="G266" s="48" t="n">
        <v>0</v>
      </c>
    </row>
    <row r="267" customFormat="false" ht="37.9" hidden="true" customHeight="true" outlineLevel="0" collapsed="false">
      <c r="A267" s="26"/>
      <c r="B267" s="25" t="s">
        <v>461</v>
      </c>
      <c r="C267" s="22" t="s">
        <v>462</v>
      </c>
      <c r="D267" s="22" t="s">
        <v>40</v>
      </c>
      <c r="E267" s="49" t="s">
        <v>25</v>
      </c>
      <c r="F267" s="49" t="s">
        <v>252</v>
      </c>
      <c r="G267" s="50" t="n">
        <v>0</v>
      </c>
    </row>
    <row r="268" customFormat="false" ht="54" hidden="true" customHeight="true" outlineLevel="0" collapsed="false">
      <c r="A268" s="26"/>
      <c r="B268" s="25" t="s">
        <v>463</v>
      </c>
      <c r="C268" s="22" t="s">
        <v>464</v>
      </c>
      <c r="D268" s="22" t="s">
        <v>23</v>
      </c>
      <c r="E268" s="49" t="s">
        <v>25</v>
      </c>
      <c r="F268" s="49" t="s">
        <v>457</v>
      </c>
      <c r="G268" s="50" t="n">
        <f aca="false">'ВСт(уур)'!G441</f>
        <v>0</v>
      </c>
    </row>
    <row r="269" customFormat="false" ht="90.75" hidden="false" customHeight="true" outlineLevel="0" collapsed="false">
      <c r="A269" s="26"/>
      <c r="B269" s="33" t="s">
        <v>465</v>
      </c>
      <c r="C269" s="22" t="s">
        <v>466</v>
      </c>
      <c r="D269" s="14" t="s">
        <v>23</v>
      </c>
      <c r="E269" s="49" t="s">
        <v>25</v>
      </c>
      <c r="F269" s="49" t="s">
        <v>457</v>
      </c>
      <c r="G269" s="50" t="n">
        <f aca="false">'ВСт(уур)'!G442</f>
        <v>197</v>
      </c>
    </row>
    <row r="270" customFormat="false" ht="39.75" hidden="true" customHeight="true" outlineLevel="0" collapsed="false">
      <c r="A270" s="18" t="s">
        <v>458</v>
      </c>
      <c r="B270" s="63" t="s">
        <v>459</v>
      </c>
      <c r="C270" s="30" t="s">
        <v>460</v>
      </c>
      <c r="D270" s="14"/>
      <c r="E270" s="49"/>
      <c r="F270" s="49"/>
      <c r="G270" s="48" t="n">
        <f aca="false">G271</f>
        <v>0</v>
      </c>
    </row>
    <row r="271" customFormat="false" ht="38.25" hidden="true" customHeight="true" outlineLevel="0" collapsed="false">
      <c r="A271" s="26"/>
      <c r="B271" s="25" t="s">
        <v>461</v>
      </c>
      <c r="C271" s="22" t="s">
        <v>462</v>
      </c>
      <c r="D271" s="22" t="s">
        <v>40</v>
      </c>
      <c r="E271" s="49" t="s">
        <v>25</v>
      </c>
      <c r="F271" s="49" t="s">
        <v>252</v>
      </c>
      <c r="G271" s="50" t="n">
        <f aca="false">'ВСт(уур)'!G462</f>
        <v>0</v>
      </c>
    </row>
    <row r="272" customFormat="false" ht="27.75" hidden="false" customHeight="true" outlineLevel="0" collapsed="false">
      <c r="A272" s="18" t="s">
        <v>458</v>
      </c>
      <c r="B272" s="65" t="s">
        <v>467</v>
      </c>
      <c r="C272" s="30" t="s">
        <v>468</v>
      </c>
      <c r="D272" s="30"/>
      <c r="E272" s="47"/>
      <c r="F272" s="47"/>
      <c r="G272" s="48" t="n">
        <f aca="false">G273+G274</f>
        <v>14511.4</v>
      </c>
    </row>
    <row r="273" customFormat="false" ht="77.25" hidden="false" customHeight="true" outlineLevel="0" collapsed="false">
      <c r="A273" s="26"/>
      <c r="B273" s="24" t="s">
        <v>21</v>
      </c>
      <c r="C273" s="22" t="s">
        <v>469</v>
      </c>
      <c r="D273" s="22" t="s">
        <v>23</v>
      </c>
      <c r="E273" s="49" t="s">
        <v>25</v>
      </c>
      <c r="F273" s="49" t="s">
        <v>252</v>
      </c>
      <c r="G273" s="50" t="n">
        <f aca="false">'ВСт(уур)'!G466</f>
        <v>13684.4</v>
      </c>
    </row>
    <row r="274" customFormat="false" ht="39.75" hidden="false" customHeight="true" outlineLevel="0" collapsed="false">
      <c r="A274" s="26"/>
      <c r="B274" s="25" t="s">
        <v>38</v>
      </c>
      <c r="C274" s="22" t="s">
        <v>469</v>
      </c>
      <c r="D274" s="22" t="s">
        <v>40</v>
      </c>
      <c r="E274" s="49" t="s">
        <v>25</v>
      </c>
      <c r="F274" s="49" t="s">
        <v>252</v>
      </c>
      <c r="G274" s="50" t="n">
        <f aca="false">'ВСт(уур)'!G467</f>
        <v>827</v>
      </c>
    </row>
    <row r="275" customFormat="false" ht="63" hidden="false" customHeight="true" outlineLevel="0" collapsed="false">
      <c r="A275" s="10" t="s">
        <v>470</v>
      </c>
      <c r="B275" s="32" t="s">
        <v>471</v>
      </c>
      <c r="C275" s="17" t="s">
        <v>472</v>
      </c>
      <c r="D275" s="19"/>
      <c r="E275" s="47"/>
      <c r="F275" s="47"/>
      <c r="G275" s="48" t="n">
        <f aca="false">G276+G279+G283+G286+G291+G293+G298+G310+G306+G324+G335+G342+G345+G347+G363+G365+G367+G373+G360+G304+G369+G375+G377+G371</f>
        <v>153957</v>
      </c>
    </row>
    <row r="276" customFormat="false" ht="52.5" hidden="false" customHeight="true" outlineLevel="0" collapsed="false">
      <c r="A276" s="18" t="s">
        <v>473</v>
      </c>
      <c r="B276" s="41" t="s">
        <v>474</v>
      </c>
      <c r="C276" s="30" t="s">
        <v>475</v>
      </c>
      <c r="D276" s="30"/>
      <c r="E276" s="47"/>
      <c r="F276" s="47"/>
      <c r="G276" s="48" t="n">
        <f aca="false">G277+G278+G282</f>
        <v>2858</v>
      </c>
    </row>
    <row r="277" customFormat="false" ht="76.5" hidden="false" customHeight="true" outlineLevel="0" collapsed="false">
      <c r="A277" s="10"/>
      <c r="B277" s="55" t="s">
        <v>21</v>
      </c>
      <c r="C277" s="22" t="s">
        <v>476</v>
      </c>
      <c r="D277" s="22" t="s">
        <v>23</v>
      </c>
      <c r="E277" s="49" t="s">
        <v>25</v>
      </c>
      <c r="F277" s="49" t="s">
        <v>252</v>
      </c>
      <c r="G277" s="50" t="n">
        <f aca="false">'ВСт(уур)'!G50</f>
        <v>2150.6</v>
      </c>
    </row>
    <row r="278" customFormat="false" ht="39.75" hidden="false" customHeight="true" outlineLevel="0" collapsed="false">
      <c r="A278" s="10"/>
      <c r="B278" s="33" t="s">
        <v>477</v>
      </c>
      <c r="C278" s="22" t="s">
        <v>476</v>
      </c>
      <c r="D278" s="22" t="s">
        <v>40</v>
      </c>
      <c r="E278" s="49" t="s">
        <v>25</v>
      </c>
      <c r="F278" s="49" t="s">
        <v>252</v>
      </c>
      <c r="G278" s="50" t="n">
        <f aca="false">'ВСт(уур)'!G51</f>
        <v>440.5</v>
      </c>
    </row>
    <row r="279" customFormat="false" ht="55.9" hidden="true" customHeight="true" outlineLevel="0" collapsed="false">
      <c r="A279" s="18" t="s">
        <v>478</v>
      </c>
      <c r="B279" s="41" t="s">
        <v>260</v>
      </c>
      <c r="C279" s="30" t="s">
        <v>479</v>
      </c>
      <c r="D279" s="30"/>
      <c r="E279" s="47"/>
      <c r="F279" s="47"/>
      <c r="G279" s="48" t="n">
        <f aca="false">G280+G281</f>
        <v>0</v>
      </c>
    </row>
    <row r="280" customFormat="false" ht="79.5" hidden="true" customHeight="true" outlineLevel="0" collapsed="false">
      <c r="A280" s="26"/>
      <c r="B280" s="21" t="s">
        <v>480</v>
      </c>
      <c r="C280" s="22" t="s">
        <v>481</v>
      </c>
      <c r="D280" s="22" t="s">
        <v>23</v>
      </c>
      <c r="E280" s="49" t="s">
        <v>25</v>
      </c>
      <c r="F280" s="49" t="s">
        <v>252</v>
      </c>
      <c r="G280" s="50" t="n">
        <f aca="false">'ВСт(уур)'!G47</f>
        <v>0</v>
      </c>
    </row>
    <row r="281" customFormat="false" ht="52.5" hidden="true" customHeight="true" outlineLevel="0" collapsed="false">
      <c r="A281" s="26"/>
      <c r="B281" s="21" t="s">
        <v>482</v>
      </c>
      <c r="C281" s="22" t="s">
        <v>481</v>
      </c>
      <c r="D281" s="22" t="s">
        <v>40</v>
      </c>
      <c r="E281" s="49" t="s">
        <v>25</v>
      </c>
      <c r="F281" s="49" t="s">
        <v>252</v>
      </c>
      <c r="G281" s="50" t="n">
        <f aca="false">'ВСт(уур)'!G48</f>
        <v>0</v>
      </c>
    </row>
    <row r="282" customFormat="false" ht="39.75" hidden="false" customHeight="true" outlineLevel="0" collapsed="false">
      <c r="A282" s="26"/>
      <c r="B282" s="33" t="s">
        <v>483</v>
      </c>
      <c r="C282" s="22" t="s">
        <v>484</v>
      </c>
      <c r="D282" s="22" t="s">
        <v>40</v>
      </c>
      <c r="E282" s="49" t="s">
        <v>158</v>
      </c>
      <c r="F282" s="49" t="s">
        <v>215</v>
      </c>
      <c r="G282" s="50" t="n">
        <f aca="false">'ВСт(уур)'!G90</f>
        <v>266.9</v>
      </c>
    </row>
    <row r="283" customFormat="false" ht="38.25" hidden="false" customHeight="true" outlineLevel="0" collapsed="false">
      <c r="A283" s="18" t="s">
        <v>478</v>
      </c>
      <c r="B283" s="20" t="s">
        <v>485</v>
      </c>
      <c r="C283" s="30" t="s">
        <v>486</v>
      </c>
      <c r="D283" s="30"/>
      <c r="E283" s="47"/>
      <c r="F283" s="47"/>
      <c r="G283" s="48" t="n">
        <f aca="false">G284+G285</f>
        <v>416</v>
      </c>
    </row>
    <row r="284" customFormat="false" ht="76.5" hidden="false" customHeight="true" outlineLevel="0" collapsed="false">
      <c r="A284" s="26"/>
      <c r="B284" s="21" t="s">
        <v>487</v>
      </c>
      <c r="C284" s="22" t="s">
        <v>488</v>
      </c>
      <c r="D284" s="22" t="s">
        <v>23</v>
      </c>
      <c r="E284" s="49" t="s">
        <v>25</v>
      </c>
      <c r="F284" s="49" t="s">
        <v>252</v>
      </c>
      <c r="G284" s="50" t="n">
        <f aca="false">'ВСт(уур)'!G53</f>
        <v>413.9</v>
      </c>
    </row>
    <row r="285" customFormat="false" ht="53.25" hidden="false" customHeight="true" outlineLevel="0" collapsed="false">
      <c r="A285" s="26"/>
      <c r="B285" s="21" t="s">
        <v>489</v>
      </c>
      <c r="C285" s="22" t="s">
        <v>488</v>
      </c>
      <c r="D285" s="22" t="s">
        <v>40</v>
      </c>
      <c r="E285" s="49" t="s">
        <v>25</v>
      </c>
      <c r="F285" s="49" t="s">
        <v>252</v>
      </c>
      <c r="G285" s="50" t="n">
        <f aca="false">'ВСт(уур)'!G54</f>
        <v>2.1</v>
      </c>
    </row>
    <row r="286" customFormat="false" ht="51.75" hidden="false" customHeight="true" outlineLevel="0" collapsed="false">
      <c r="A286" s="18" t="s">
        <v>490</v>
      </c>
      <c r="B286" s="20" t="s">
        <v>491</v>
      </c>
      <c r="C286" s="30" t="s">
        <v>492</v>
      </c>
      <c r="D286" s="30"/>
      <c r="E286" s="47"/>
      <c r="F286" s="47"/>
      <c r="G286" s="48" t="n">
        <f aca="false">G287+G288</f>
        <v>554</v>
      </c>
    </row>
    <row r="287" customFormat="false" ht="92.45" hidden="false" customHeight="true" outlineLevel="0" collapsed="false">
      <c r="A287" s="26"/>
      <c r="B287" s="21" t="s">
        <v>493</v>
      </c>
      <c r="C287" s="22" t="s">
        <v>494</v>
      </c>
      <c r="D287" s="22" t="s">
        <v>23</v>
      </c>
      <c r="E287" s="49" t="s">
        <v>25</v>
      </c>
      <c r="F287" s="49" t="s">
        <v>252</v>
      </c>
      <c r="G287" s="50" t="n">
        <f aca="false">'ВСт(уур)'!G56</f>
        <v>499.1</v>
      </c>
    </row>
    <row r="288" customFormat="false" ht="65.25" hidden="false" customHeight="true" outlineLevel="0" collapsed="false">
      <c r="A288" s="26"/>
      <c r="B288" s="21" t="s">
        <v>495</v>
      </c>
      <c r="C288" s="22" t="s">
        <v>494</v>
      </c>
      <c r="D288" s="22" t="s">
        <v>40</v>
      </c>
      <c r="E288" s="49" t="s">
        <v>25</v>
      </c>
      <c r="F288" s="49" t="s">
        <v>252</v>
      </c>
      <c r="G288" s="50" t="n">
        <f aca="false">'ВСт(уур)'!G57</f>
        <v>54.9</v>
      </c>
    </row>
    <row r="289" s="66" customFormat="true" ht="25.5" hidden="true" customHeight="false" outlineLevel="0" collapsed="false">
      <c r="A289" s="18" t="s">
        <v>496</v>
      </c>
      <c r="B289" s="41" t="s">
        <v>497</v>
      </c>
      <c r="C289" s="30" t="s">
        <v>498</v>
      </c>
      <c r="D289" s="30"/>
      <c r="E289" s="47"/>
      <c r="F289" s="47"/>
      <c r="G289" s="48" t="n">
        <f aca="false">G290</f>
        <v>0</v>
      </c>
    </row>
    <row r="290" customFormat="false" ht="63.75" hidden="true" customHeight="false" outlineLevel="0" collapsed="false">
      <c r="A290" s="26"/>
      <c r="B290" s="25" t="s">
        <v>499</v>
      </c>
      <c r="C290" s="22" t="s">
        <v>500</v>
      </c>
      <c r="D290" s="22" t="s">
        <v>40</v>
      </c>
      <c r="E290" s="49" t="s">
        <v>216</v>
      </c>
      <c r="F290" s="49" t="s">
        <v>276</v>
      </c>
      <c r="G290" s="50" t="n">
        <v>0</v>
      </c>
    </row>
    <row r="291" customFormat="false" ht="26.25" hidden="false" customHeight="true" outlineLevel="0" collapsed="false">
      <c r="A291" s="18" t="s">
        <v>490</v>
      </c>
      <c r="B291" s="41" t="s">
        <v>497</v>
      </c>
      <c r="C291" s="30" t="s">
        <v>498</v>
      </c>
      <c r="D291" s="22"/>
      <c r="E291" s="49"/>
      <c r="F291" s="49"/>
      <c r="G291" s="48" t="n">
        <f aca="false">G292</f>
        <v>253.2</v>
      </c>
    </row>
    <row r="292" customFormat="false" ht="51" hidden="false" customHeight="true" outlineLevel="0" collapsed="false">
      <c r="A292" s="26"/>
      <c r="B292" s="25" t="s">
        <v>501</v>
      </c>
      <c r="C292" s="22" t="s">
        <v>502</v>
      </c>
      <c r="D292" s="22" t="s">
        <v>40</v>
      </c>
      <c r="E292" s="49" t="s">
        <v>216</v>
      </c>
      <c r="F292" s="49" t="s">
        <v>276</v>
      </c>
      <c r="G292" s="50" t="n">
        <f aca="false">'ВСт(уур)'!G105</f>
        <v>253.2</v>
      </c>
    </row>
    <row r="293" customFormat="false" ht="88.5" hidden="false" customHeight="true" outlineLevel="0" collapsed="false">
      <c r="A293" s="18" t="s">
        <v>503</v>
      </c>
      <c r="B293" s="43" t="s">
        <v>504</v>
      </c>
      <c r="C293" s="30" t="s">
        <v>505</v>
      </c>
      <c r="D293" s="30"/>
      <c r="E293" s="47"/>
      <c r="F293" s="47"/>
      <c r="G293" s="48" t="n">
        <f aca="false">G297+G294+G296+G295</f>
        <v>1504.5</v>
      </c>
    </row>
    <row r="294" customFormat="false" ht="82.9" hidden="true" customHeight="true" outlineLevel="0" collapsed="false">
      <c r="A294" s="18"/>
      <c r="B294" s="25" t="s">
        <v>45</v>
      </c>
      <c r="C294" s="22" t="s">
        <v>506</v>
      </c>
      <c r="D294" s="22" t="s">
        <v>40</v>
      </c>
      <c r="E294" s="49" t="s">
        <v>275</v>
      </c>
      <c r="F294" s="49" t="s">
        <v>68</v>
      </c>
      <c r="G294" s="50" t="n">
        <v>0</v>
      </c>
    </row>
    <row r="295" customFormat="false" ht="52.5" hidden="true" customHeight="true" outlineLevel="0" collapsed="false">
      <c r="A295" s="18"/>
      <c r="B295" s="25" t="s">
        <v>45</v>
      </c>
      <c r="C295" s="22" t="s">
        <v>507</v>
      </c>
      <c r="D295" s="22" t="s">
        <v>40</v>
      </c>
      <c r="E295" s="49" t="s">
        <v>275</v>
      </c>
      <c r="F295" s="49" t="s">
        <v>68</v>
      </c>
      <c r="G295" s="50" t="n">
        <f aca="false">'ВСт(уур)'!G190</f>
        <v>0</v>
      </c>
    </row>
    <row r="296" customFormat="false" ht="63.75" hidden="false" customHeight="true" outlineLevel="0" collapsed="false">
      <c r="A296" s="18"/>
      <c r="B296" s="25" t="s">
        <v>508</v>
      </c>
      <c r="C296" s="22" t="s">
        <v>506</v>
      </c>
      <c r="D296" s="22" t="s">
        <v>23</v>
      </c>
      <c r="E296" s="49" t="s">
        <v>275</v>
      </c>
      <c r="F296" s="49" t="s">
        <v>68</v>
      </c>
      <c r="G296" s="50" t="n">
        <f aca="false">'ВСт(уур)'!G191</f>
        <v>1195.5</v>
      </c>
    </row>
    <row r="297" customFormat="false" ht="39.75" hidden="false" customHeight="true" outlineLevel="0" collapsed="false">
      <c r="A297" s="26"/>
      <c r="B297" s="25" t="s">
        <v>509</v>
      </c>
      <c r="C297" s="22" t="s">
        <v>506</v>
      </c>
      <c r="D297" s="22" t="s">
        <v>40</v>
      </c>
      <c r="E297" s="49" t="s">
        <v>275</v>
      </c>
      <c r="F297" s="49" t="s">
        <v>68</v>
      </c>
      <c r="G297" s="50" t="n">
        <f aca="false">'ВСт(уур)'!G192</f>
        <v>309</v>
      </c>
    </row>
    <row r="298" customFormat="false" ht="129" hidden="false" customHeight="true" outlineLevel="0" collapsed="false">
      <c r="A298" s="18" t="s">
        <v>496</v>
      </c>
      <c r="B298" s="51" t="s">
        <v>510</v>
      </c>
      <c r="C298" s="30" t="s">
        <v>511</v>
      </c>
      <c r="D298" s="30"/>
      <c r="E298" s="47"/>
      <c r="F298" s="47"/>
      <c r="G298" s="48" t="n">
        <f aca="false">G299+G300+G301+G302+G303</f>
        <v>939</v>
      </c>
    </row>
    <row r="299" customFormat="false" ht="26.25" hidden="false" customHeight="true" outlineLevel="0" collapsed="false">
      <c r="A299" s="26"/>
      <c r="B299" s="21" t="s">
        <v>512</v>
      </c>
      <c r="C299" s="22" t="s">
        <v>513</v>
      </c>
      <c r="D299" s="22" t="s">
        <v>44</v>
      </c>
      <c r="E299" s="49" t="s">
        <v>216</v>
      </c>
      <c r="F299" s="49" t="s">
        <v>279</v>
      </c>
      <c r="G299" s="50" t="n">
        <f aca="false">'ВСт(уур)'!G118</f>
        <v>79</v>
      </c>
    </row>
    <row r="300" customFormat="false" ht="27" hidden="false" customHeight="true" outlineLevel="0" collapsed="false">
      <c r="A300" s="26"/>
      <c r="B300" s="25" t="s">
        <v>514</v>
      </c>
      <c r="C300" s="22" t="s">
        <v>515</v>
      </c>
      <c r="D300" s="22" t="s">
        <v>44</v>
      </c>
      <c r="E300" s="49" t="s">
        <v>216</v>
      </c>
      <c r="F300" s="49" t="s">
        <v>279</v>
      </c>
      <c r="G300" s="50" t="n">
        <f aca="false">'ВСт(уур)'!G119</f>
        <v>672.2</v>
      </c>
    </row>
    <row r="301" customFormat="false" ht="27.75" hidden="false" customHeight="true" outlineLevel="0" collapsed="false">
      <c r="A301" s="26"/>
      <c r="B301" s="25" t="s">
        <v>516</v>
      </c>
      <c r="C301" s="22" t="s">
        <v>517</v>
      </c>
      <c r="D301" s="22" t="s">
        <v>40</v>
      </c>
      <c r="E301" s="49" t="s">
        <v>25</v>
      </c>
      <c r="F301" s="49" t="s">
        <v>252</v>
      </c>
      <c r="G301" s="50" t="n">
        <f aca="false">'ВСт(уур)'!G59</f>
        <v>164.8</v>
      </c>
    </row>
    <row r="302" customFormat="false" ht="65.25" hidden="false" customHeight="true" outlineLevel="0" collapsed="false">
      <c r="A302" s="26"/>
      <c r="B302" s="25" t="s">
        <v>518</v>
      </c>
      <c r="C302" s="22" t="s">
        <v>519</v>
      </c>
      <c r="D302" s="22" t="s">
        <v>40</v>
      </c>
      <c r="E302" s="49" t="s">
        <v>216</v>
      </c>
      <c r="F302" s="49" t="s">
        <v>279</v>
      </c>
      <c r="G302" s="50" t="n">
        <f aca="false">'ВСт(уур)'!G120</f>
        <v>23</v>
      </c>
    </row>
    <row r="303" customFormat="false" ht="40.5" hidden="true" customHeight="true" outlineLevel="0" collapsed="false">
      <c r="A303" s="26"/>
      <c r="B303" s="67" t="s">
        <v>520</v>
      </c>
      <c r="C303" s="22" t="s">
        <v>521</v>
      </c>
      <c r="D303" s="22" t="s">
        <v>40</v>
      </c>
      <c r="E303" s="49" t="s">
        <v>216</v>
      </c>
      <c r="F303" s="49" t="s">
        <v>279</v>
      </c>
      <c r="G303" s="50" t="n">
        <f aca="false">'ВСт(уур)'!G121</f>
        <v>0</v>
      </c>
    </row>
    <row r="304" customFormat="false" ht="42" hidden="true" customHeight="true" outlineLevel="0" collapsed="false">
      <c r="A304" s="18" t="s">
        <v>522</v>
      </c>
      <c r="B304" s="41" t="s">
        <v>523</v>
      </c>
      <c r="C304" s="30" t="s">
        <v>524</v>
      </c>
      <c r="D304" s="30"/>
      <c r="E304" s="47"/>
      <c r="F304" s="47"/>
      <c r="G304" s="48" t="n">
        <f aca="false">G305</f>
        <v>0</v>
      </c>
    </row>
    <row r="305" customFormat="false" ht="39.75" hidden="true" customHeight="true" outlineLevel="0" collapsed="false">
      <c r="A305" s="26"/>
      <c r="B305" s="25" t="s">
        <v>525</v>
      </c>
      <c r="C305" s="22" t="s">
        <v>526</v>
      </c>
      <c r="D305" s="22" t="s">
        <v>40</v>
      </c>
      <c r="E305" s="49" t="s">
        <v>25</v>
      </c>
      <c r="F305" s="49" t="s">
        <v>252</v>
      </c>
      <c r="G305" s="50" t="n">
        <f aca="false">'ВСт(уур)'!G61</f>
        <v>0</v>
      </c>
    </row>
    <row r="306" customFormat="false" ht="89.25" hidden="false" customHeight="true" outlineLevel="0" collapsed="false">
      <c r="A306" s="18" t="s">
        <v>527</v>
      </c>
      <c r="B306" s="20" t="s">
        <v>528</v>
      </c>
      <c r="C306" s="30" t="s">
        <v>529</v>
      </c>
      <c r="D306" s="30"/>
      <c r="E306" s="47"/>
      <c r="F306" s="47"/>
      <c r="G306" s="48" t="n">
        <f aca="false">G309+G307+G308</f>
        <v>21772.8</v>
      </c>
    </row>
    <row r="307" customFormat="false" ht="70.9" hidden="true" customHeight="true" outlineLevel="0" collapsed="false">
      <c r="A307" s="18"/>
      <c r="B307" s="21" t="s">
        <v>530</v>
      </c>
      <c r="C307" s="22" t="s">
        <v>531</v>
      </c>
      <c r="D307" s="22" t="s">
        <v>31</v>
      </c>
      <c r="E307" s="49" t="s">
        <v>215</v>
      </c>
      <c r="F307" s="49" t="s">
        <v>158</v>
      </c>
      <c r="G307" s="50" t="n">
        <f aca="false">'ВСт(уур)'!G171</f>
        <v>0</v>
      </c>
    </row>
    <row r="308" customFormat="false" ht="70.15" hidden="true" customHeight="true" outlineLevel="0" collapsed="false">
      <c r="A308" s="18"/>
      <c r="B308" s="21" t="s">
        <v>530</v>
      </c>
      <c r="C308" s="22" t="s">
        <v>532</v>
      </c>
      <c r="D308" s="22" t="s">
        <v>31</v>
      </c>
      <c r="E308" s="49" t="s">
        <v>215</v>
      </c>
      <c r="F308" s="49" t="s">
        <v>158</v>
      </c>
      <c r="G308" s="50" t="n">
        <f aca="false">'ВСт(уур)'!G172</f>
        <v>0</v>
      </c>
    </row>
    <row r="309" customFormat="false" ht="39" hidden="false" customHeight="true" outlineLevel="0" collapsed="false">
      <c r="A309" s="26"/>
      <c r="B309" s="25" t="s">
        <v>533</v>
      </c>
      <c r="C309" s="22" t="s">
        <v>534</v>
      </c>
      <c r="D309" s="22" t="s">
        <v>31</v>
      </c>
      <c r="E309" s="49" t="s">
        <v>215</v>
      </c>
      <c r="F309" s="49" t="s">
        <v>216</v>
      </c>
      <c r="G309" s="50" t="n">
        <f aca="false">'ВСт(уур)'!G181</f>
        <v>21772.8</v>
      </c>
    </row>
    <row r="310" customFormat="false" ht="66" hidden="false" customHeight="true" outlineLevel="0" collapsed="false">
      <c r="A310" s="18" t="s">
        <v>535</v>
      </c>
      <c r="B310" s="41" t="s">
        <v>536</v>
      </c>
      <c r="C310" s="30" t="s">
        <v>537</v>
      </c>
      <c r="D310" s="30"/>
      <c r="E310" s="47"/>
      <c r="F310" s="47"/>
      <c r="G310" s="48" t="n">
        <f aca="false">G312+G314+G316+G318+G322+G313+G315+G317+G319+G323+G311+G320+G321</f>
        <v>37675.8</v>
      </c>
    </row>
    <row r="311" customFormat="false" ht="28.5" hidden="true" customHeight="true" outlineLevel="0" collapsed="false">
      <c r="A311" s="18"/>
      <c r="B311" s="24" t="s">
        <v>538</v>
      </c>
      <c r="C311" s="22" t="s">
        <v>539</v>
      </c>
      <c r="D311" s="22" t="s">
        <v>44</v>
      </c>
      <c r="E311" s="49" t="s">
        <v>25</v>
      </c>
      <c r="F311" s="49" t="s">
        <v>24</v>
      </c>
      <c r="G311" s="50" t="n">
        <f aca="false">'ВСт(уур)'!G43</f>
        <v>0</v>
      </c>
    </row>
    <row r="312" customFormat="false" ht="39.75" hidden="true" customHeight="true" outlineLevel="0" collapsed="false">
      <c r="A312" s="26"/>
      <c r="B312" s="25" t="s">
        <v>47</v>
      </c>
      <c r="C312" s="22" t="s">
        <v>540</v>
      </c>
      <c r="D312" s="22" t="s">
        <v>40</v>
      </c>
      <c r="E312" s="49" t="s">
        <v>25</v>
      </c>
      <c r="F312" s="49" t="s">
        <v>216</v>
      </c>
      <c r="G312" s="50" t="n">
        <f aca="false">'ВСт(уур)'!G27</f>
        <v>0</v>
      </c>
    </row>
    <row r="313" customFormat="false" ht="40.9" hidden="true" customHeight="true" outlineLevel="0" collapsed="false">
      <c r="A313" s="26"/>
      <c r="B313" s="25" t="s">
        <v>47</v>
      </c>
      <c r="C313" s="22" t="s">
        <v>540</v>
      </c>
      <c r="D313" s="22" t="s">
        <v>40</v>
      </c>
      <c r="E313" s="49" t="s">
        <v>385</v>
      </c>
      <c r="F313" s="49" t="s">
        <v>216</v>
      </c>
      <c r="G313" s="50" t="n">
        <f aca="false">'ВСт(уур)'!G217</f>
        <v>0</v>
      </c>
    </row>
    <row r="314" customFormat="false" ht="77.25" hidden="false" customHeight="true" outlineLevel="0" collapsed="false">
      <c r="A314" s="26"/>
      <c r="B314" s="25" t="s">
        <v>285</v>
      </c>
      <c r="C314" s="22" t="s">
        <v>541</v>
      </c>
      <c r="D314" s="22" t="s">
        <v>23</v>
      </c>
      <c r="E314" s="49" t="s">
        <v>25</v>
      </c>
      <c r="F314" s="49" t="s">
        <v>216</v>
      </c>
      <c r="G314" s="50" t="n">
        <f aca="false">'ВСт(уур)'!G28</f>
        <v>23306.2</v>
      </c>
      <c r="H314" s="27"/>
    </row>
    <row r="315" customFormat="false" ht="76.5" hidden="false" customHeight="true" outlineLevel="0" collapsed="false">
      <c r="A315" s="26"/>
      <c r="B315" s="25" t="s">
        <v>285</v>
      </c>
      <c r="C315" s="22" t="s">
        <v>541</v>
      </c>
      <c r="D315" s="22" t="s">
        <v>23</v>
      </c>
      <c r="E315" s="49" t="s">
        <v>385</v>
      </c>
      <c r="F315" s="49" t="s">
        <v>216</v>
      </c>
      <c r="G315" s="50" t="n">
        <f aca="false">'ВСт(уур)'!G218</f>
        <v>1053.3</v>
      </c>
    </row>
    <row r="316" customFormat="false" ht="39.75" hidden="false" customHeight="true" outlineLevel="0" collapsed="false">
      <c r="A316" s="26"/>
      <c r="B316" s="25" t="s">
        <v>287</v>
      </c>
      <c r="C316" s="22" t="s">
        <v>541</v>
      </c>
      <c r="D316" s="22" t="s">
        <v>40</v>
      </c>
      <c r="E316" s="49" t="s">
        <v>25</v>
      </c>
      <c r="F316" s="49" t="s">
        <v>216</v>
      </c>
      <c r="G316" s="50" t="n">
        <f aca="false">'ВСт(уур)'!G29</f>
        <v>8623.8</v>
      </c>
    </row>
    <row r="317" customFormat="false" ht="41.45" hidden="false" customHeight="true" outlineLevel="0" collapsed="false">
      <c r="A317" s="26"/>
      <c r="B317" s="25" t="s">
        <v>287</v>
      </c>
      <c r="C317" s="22" t="s">
        <v>541</v>
      </c>
      <c r="D317" s="22" t="s">
        <v>40</v>
      </c>
      <c r="E317" s="49" t="s">
        <v>385</v>
      </c>
      <c r="F317" s="49" t="s">
        <v>216</v>
      </c>
      <c r="G317" s="50" t="n">
        <f aca="false">'ВСт(уур)'!G219</f>
        <v>106.6</v>
      </c>
    </row>
    <row r="318" customFormat="false" ht="27" hidden="false" customHeight="true" outlineLevel="0" collapsed="false">
      <c r="A318" s="26"/>
      <c r="B318" s="25" t="s">
        <v>289</v>
      </c>
      <c r="C318" s="22" t="s">
        <v>541</v>
      </c>
      <c r="D318" s="22" t="s">
        <v>44</v>
      </c>
      <c r="E318" s="49" t="s">
        <v>25</v>
      </c>
      <c r="F318" s="49" t="s">
        <v>216</v>
      </c>
      <c r="G318" s="50" t="n">
        <f aca="false">'ВСт(уур)'!G30</f>
        <v>140</v>
      </c>
    </row>
    <row r="319" customFormat="false" ht="28.9" hidden="true" customHeight="true" outlineLevel="0" collapsed="false">
      <c r="A319" s="26"/>
      <c r="B319" s="25" t="s">
        <v>289</v>
      </c>
      <c r="C319" s="22" t="s">
        <v>541</v>
      </c>
      <c r="D319" s="22" t="s">
        <v>44</v>
      </c>
      <c r="E319" s="49" t="s">
        <v>385</v>
      </c>
      <c r="F319" s="49" t="s">
        <v>216</v>
      </c>
      <c r="G319" s="50" t="n">
        <f aca="false">'ВСт(уур)'!G220</f>
        <v>0</v>
      </c>
    </row>
    <row r="320" customFormat="false" ht="78" hidden="true" customHeight="true" outlineLevel="0" collapsed="false">
      <c r="A320" s="26"/>
      <c r="B320" s="25" t="s">
        <v>285</v>
      </c>
      <c r="C320" s="22" t="s">
        <v>541</v>
      </c>
      <c r="D320" s="22" t="s">
        <v>23</v>
      </c>
      <c r="E320" s="49" t="s">
        <v>25</v>
      </c>
      <c r="F320" s="49" t="s">
        <v>158</v>
      </c>
      <c r="G320" s="50" t="n">
        <v>0</v>
      </c>
    </row>
    <row r="321" customFormat="false" ht="90.75" hidden="true" customHeight="true" outlineLevel="0" collapsed="false">
      <c r="A321" s="26"/>
      <c r="B321" s="25" t="s">
        <v>542</v>
      </c>
      <c r="C321" s="22" t="s">
        <v>543</v>
      </c>
      <c r="D321" s="22" t="s">
        <v>23</v>
      </c>
      <c r="E321" s="49" t="s">
        <v>25</v>
      </c>
      <c r="F321" s="49" t="s">
        <v>158</v>
      </c>
      <c r="G321" s="50" t="n">
        <v>0</v>
      </c>
    </row>
    <row r="322" customFormat="false" ht="77.25" hidden="false" customHeight="true" outlineLevel="0" collapsed="false">
      <c r="A322" s="26"/>
      <c r="B322" s="25" t="s">
        <v>544</v>
      </c>
      <c r="C322" s="22" t="s">
        <v>545</v>
      </c>
      <c r="D322" s="22" t="s">
        <v>23</v>
      </c>
      <c r="E322" s="49" t="s">
        <v>25</v>
      </c>
      <c r="F322" s="49" t="s">
        <v>68</v>
      </c>
      <c r="G322" s="50" t="n">
        <f aca="false">'ВСт(уур)'!G23</f>
        <v>4445.9</v>
      </c>
    </row>
    <row r="323" customFormat="false" ht="90" hidden="true" customHeight="true" outlineLevel="0" collapsed="false">
      <c r="A323" s="26"/>
      <c r="B323" s="25" t="s">
        <v>542</v>
      </c>
      <c r="C323" s="22" t="s">
        <v>543</v>
      </c>
      <c r="D323" s="22" t="s">
        <v>23</v>
      </c>
      <c r="E323" s="49" t="s">
        <v>25</v>
      </c>
      <c r="F323" s="49" t="s">
        <v>216</v>
      </c>
      <c r="G323" s="50" t="n">
        <f aca="false">'ВСт(уур)'!G32</f>
        <v>0</v>
      </c>
    </row>
    <row r="324" customFormat="false" ht="40.5" hidden="false" customHeight="true" outlineLevel="0" collapsed="false">
      <c r="A324" s="18" t="s">
        <v>546</v>
      </c>
      <c r="B324" s="20" t="s">
        <v>547</v>
      </c>
      <c r="C324" s="30" t="s">
        <v>548</v>
      </c>
      <c r="D324" s="30"/>
      <c r="E324" s="47"/>
      <c r="F324" s="47"/>
      <c r="G324" s="48" t="n">
        <f aca="false">G327+G328+G331+G329+G330+G325+G326+G333+G332+G334</f>
        <v>36595.4</v>
      </c>
    </row>
    <row r="325" customFormat="false" ht="90" hidden="false" customHeight="true" outlineLevel="0" collapsed="false">
      <c r="A325" s="18"/>
      <c r="B325" s="33" t="s">
        <v>549</v>
      </c>
      <c r="C325" s="22" t="s">
        <v>550</v>
      </c>
      <c r="D325" s="22" t="s">
        <v>40</v>
      </c>
      <c r="E325" s="49" t="s">
        <v>158</v>
      </c>
      <c r="F325" s="49" t="s">
        <v>215</v>
      </c>
      <c r="G325" s="50" t="n">
        <f aca="false">'ВСт(уур)'!G92</f>
        <v>15.8</v>
      </c>
    </row>
    <row r="326" customFormat="false" ht="22.5" hidden="true" customHeight="true" outlineLevel="0" collapsed="false">
      <c r="A326" s="18"/>
      <c r="B326" s="21" t="s">
        <v>551</v>
      </c>
      <c r="C326" s="22" t="s">
        <v>552</v>
      </c>
      <c r="D326" s="22" t="s">
        <v>40</v>
      </c>
      <c r="E326" s="49" t="s">
        <v>25</v>
      </c>
      <c r="F326" s="49" t="s">
        <v>252</v>
      </c>
      <c r="G326" s="50" t="n">
        <f aca="false">'ВСт(уур)'!G63</f>
        <v>0</v>
      </c>
    </row>
    <row r="327" customFormat="false" ht="39.75" hidden="false" customHeight="true" outlineLevel="0" collapsed="false">
      <c r="A327" s="26"/>
      <c r="B327" s="25" t="s">
        <v>461</v>
      </c>
      <c r="C327" s="22" t="s">
        <v>553</v>
      </c>
      <c r="D327" s="22" t="s">
        <v>40</v>
      </c>
      <c r="E327" s="49" t="s">
        <v>25</v>
      </c>
      <c r="F327" s="49" t="s">
        <v>252</v>
      </c>
      <c r="G327" s="50" t="n">
        <f aca="false">'ВСт(уур)'!G64</f>
        <v>15693.4</v>
      </c>
    </row>
    <row r="328" customFormat="false" ht="42" hidden="true" customHeight="true" outlineLevel="0" collapsed="false">
      <c r="A328" s="26"/>
      <c r="B328" s="25" t="s">
        <v>554</v>
      </c>
      <c r="C328" s="22" t="s">
        <v>553</v>
      </c>
      <c r="D328" s="22" t="s">
        <v>88</v>
      </c>
      <c r="E328" s="49" t="s">
        <v>25</v>
      </c>
      <c r="F328" s="49" t="s">
        <v>252</v>
      </c>
      <c r="G328" s="50" t="n">
        <f aca="false">'ВСт(уур)'!G65</f>
        <v>0</v>
      </c>
    </row>
    <row r="329" customFormat="false" ht="27" hidden="false" customHeight="true" outlineLevel="0" collapsed="false">
      <c r="A329" s="26"/>
      <c r="B329" s="25" t="s">
        <v>555</v>
      </c>
      <c r="C329" s="22" t="s">
        <v>553</v>
      </c>
      <c r="D329" s="22" t="s">
        <v>31</v>
      </c>
      <c r="E329" s="49" t="s">
        <v>25</v>
      </c>
      <c r="F329" s="49" t="s">
        <v>252</v>
      </c>
      <c r="G329" s="50" t="n">
        <f aca="false">'ВСт(уур)'!G66</f>
        <v>4197.2</v>
      </c>
    </row>
    <row r="330" customFormat="false" ht="40.5" hidden="true" customHeight="true" outlineLevel="0" collapsed="false">
      <c r="A330" s="26"/>
      <c r="B330" s="25" t="s">
        <v>556</v>
      </c>
      <c r="C330" s="22" t="s">
        <v>553</v>
      </c>
      <c r="D330" s="22" t="s">
        <v>27</v>
      </c>
      <c r="E330" s="49" t="s">
        <v>25</v>
      </c>
      <c r="F330" s="49" t="s">
        <v>252</v>
      </c>
      <c r="G330" s="50" t="n">
        <f aca="false">'ВСт(уур)'!G67</f>
        <v>0</v>
      </c>
    </row>
    <row r="331" customFormat="false" ht="27.75" hidden="false" customHeight="true" outlineLevel="0" collapsed="false">
      <c r="A331" s="26"/>
      <c r="B331" s="21" t="s">
        <v>43</v>
      </c>
      <c r="C331" s="22" t="s">
        <v>553</v>
      </c>
      <c r="D331" s="22" t="s">
        <v>44</v>
      </c>
      <c r="E331" s="49" t="s">
        <v>25</v>
      </c>
      <c r="F331" s="49" t="s">
        <v>252</v>
      </c>
      <c r="G331" s="50" t="n">
        <f aca="false">'ВСт(уур)'!G68</f>
        <v>11223.5</v>
      </c>
    </row>
    <row r="332" customFormat="false" ht="39" hidden="false" customHeight="true" outlineLevel="0" collapsed="false">
      <c r="A332" s="26"/>
      <c r="B332" s="21" t="s">
        <v>557</v>
      </c>
      <c r="C332" s="22" t="s">
        <v>558</v>
      </c>
      <c r="D332" s="22" t="s">
        <v>40</v>
      </c>
      <c r="E332" s="49" t="s">
        <v>276</v>
      </c>
      <c r="F332" s="49" t="s">
        <v>68</v>
      </c>
      <c r="G332" s="50" t="n">
        <f aca="false">'ВСт(уур)'!G139</f>
        <v>1862</v>
      </c>
    </row>
    <row r="333" customFormat="false" ht="40.5" hidden="true" customHeight="true" outlineLevel="0" collapsed="false">
      <c r="A333" s="26"/>
      <c r="B333" s="31" t="s">
        <v>559</v>
      </c>
      <c r="C333" s="22" t="s">
        <v>560</v>
      </c>
      <c r="D333" s="22" t="s">
        <v>40</v>
      </c>
      <c r="E333" s="49" t="s">
        <v>276</v>
      </c>
      <c r="F333" s="49" t="s">
        <v>68</v>
      </c>
      <c r="G333" s="50" t="n">
        <f aca="false">'ВСт(уур)'!G140</f>
        <v>0</v>
      </c>
    </row>
    <row r="334" customFormat="false" ht="51.75" hidden="false" customHeight="true" outlineLevel="0" collapsed="false">
      <c r="A334" s="26"/>
      <c r="B334" s="35" t="s">
        <v>561</v>
      </c>
      <c r="C334" s="22" t="s">
        <v>562</v>
      </c>
      <c r="D334" s="22" t="s">
        <v>40</v>
      </c>
      <c r="E334" s="49" t="s">
        <v>276</v>
      </c>
      <c r="F334" s="49" t="s">
        <v>68</v>
      </c>
      <c r="G334" s="50" t="n">
        <f aca="false">'ВСт(уур)'!G141</f>
        <v>3603.5</v>
      </c>
    </row>
    <row r="335" customFormat="false" ht="27.75" hidden="false" customHeight="true" outlineLevel="0" collapsed="false">
      <c r="A335" s="18" t="s">
        <v>563</v>
      </c>
      <c r="B335" s="41" t="s">
        <v>564</v>
      </c>
      <c r="C335" s="30" t="s">
        <v>565</v>
      </c>
      <c r="D335" s="30"/>
      <c r="E335" s="47"/>
      <c r="F335" s="47"/>
      <c r="G335" s="48" t="n">
        <f aca="false">G336+G338+G339+G341</f>
        <v>7855.3</v>
      </c>
    </row>
    <row r="336" customFormat="false" ht="39" hidden="true" customHeight="true" outlineLevel="0" collapsed="false">
      <c r="A336" s="26"/>
      <c r="B336" s="21" t="s">
        <v>566</v>
      </c>
      <c r="C336" s="22" t="s">
        <v>567</v>
      </c>
      <c r="D336" s="22" t="s">
        <v>40</v>
      </c>
      <c r="E336" s="49" t="s">
        <v>216</v>
      </c>
      <c r="F336" s="49" t="s">
        <v>279</v>
      </c>
      <c r="G336" s="50" t="n">
        <f aca="false">'ВСт(уур)'!G123</f>
        <v>0</v>
      </c>
    </row>
    <row r="337" customFormat="false" ht="25.5" hidden="true" customHeight="false" outlineLevel="0" collapsed="false">
      <c r="A337" s="26"/>
      <c r="B337" s="21" t="s">
        <v>568</v>
      </c>
      <c r="C337" s="22" t="s">
        <v>567</v>
      </c>
      <c r="D337" s="22" t="s">
        <v>44</v>
      </c>
      <c r="E337" s="49" t="s">
        <v>216</v>
      </c>
      <c r="F337" s="49" t="s">
        <v>279</v>
      </c>
      <c r="G337" s="50" t="n">
        <f aca="false">'ВСт(уур)'!G124</f>
        <v>0</v>
      </c>
    </row>
    <row r="338" customFormat="false" ht="27.6" hidden="false" customHeight="true" outlineLevel="0" collapsed="false">
      <c r="A338" s="26"/>
      <c r="B338" s="24" t="s">
        <v>569</v>
      </c>
      <c r="C338" s="22" t="s">
        <v>567</v>
      </c>
      <c r="D338" s="22" t="s">
        <v>44</v>
      </c>
      <c r="E338" s="49" t="s">
        <v>216</v>
      </c>
      <c r="F338" s="49" t="s">
        <v>279</v>
      </c>
      <c r="G338" s="50" t="n">
        <f aca="false">'ВСт(уур)'!G130</f>
        <v>7015.3</v>
      </c>
    </row>
    <row r="339" customFormat="false" ht="90" hidden="false" customHeight="true" outlineLevel="0" collapsed="false">
      <c r="A339" s="26"/>
      <c r="B339" s="25" t="s">
        <v>570</v>
      </c>
      <c r="C339" s="22" t="s">
        <v>571</v>
      </c>
      <c r="D339" s="22" t="s">
        <v>23</v>
      </c>
      <c r="E339" s="49" t="s">
        <v>25</v>
      </c>
      <c r="F339" s="49" t="s">
        <v>216</v>
      </c>
      <c r="G339" s="50" t="n">
        <f aca="false">'ВСт(уур)'!G35</f>
        <v>569</v>
      </c>
    </row>
    <row r="340" customFormat="false" ht="67.15" hidden="true" customHeight="true" outlineLevel="0" collapsed="false">
      <c r="A340" s="26"/>
      <c r="B340" s="25" t="s">
        <v>572</v>
      </c>
      <c r="C340" s="22" t="s">
        <v>571</v>
      </c>
      <c r="D340" s="22" t="s">
        <v>40</v>
      </c>
      <c r="E340" s="49" t="s">
        <v>25</v>
      </c>
      <c r="F340" s="49" t="s">
        <v>216</v>
      </c>
      <c r="G340" s="50" t="n">
        <v>0</v>
      </c>
    </row>
    <row r="341" customFormat="false" ht="102" hidden="false" customHeight="true" outlineLevel="0" collapsed="false">
      <c r="A341" s="26"/>
      <c r="B341" s="25" t="s">
        <v>570</v>
      </c>
      <c r="C341" s="22" t="s">
        <v>571</v>
      </c>
      <c r="D341" s="22" t="s">
        <v>23</v>
      </c>
      <c r="E341" s="49" t="s">
        <v>25</v>
      </c>
      <c r="F341" s="49" t="s">
        <v>252</v>
      </c>
      <c r="G341" s="50" t="n">
        <f aca="false">'ВСт(уур)'!G70</f>
        <v>271</v>
      </c>
    </row>
    <row r="342" customFormat="false" ht="52.5" hidden="false" customHeight="true" outlineLevel="0" collapsed="false">
      <c r="A342" s="18" t="s">
        <v>573</v>
      </c>
      <c r="B342" s="20" t="s">
        <v>574</v>
      </c>
      <c r="C342" s="30" t="s">
        <v>575</v>
      </c>
      <c r="D342" s="30"/>
      <c r="E342" s="47"/>
      <c r="F342" s="47"/>
      <c r="G342" s="48" t="n">
        <f aca="false">G343+G344</f>
        <v>8335.1</v>
      </c>
    </row>
    <row r="343" customFormat="false" ht="27" hidden="false" customHeight="true" outlineLevel="0" collapsed="false">
      <c r="A343" s="26"/>
      <c r="B343" s="21" t="s">
        <v>576</v>
      </c>
      <c r="C343" s="14" t="s">
        <v>577</v>
      </c>
      <c r="D343" s="22" t="s">
        <v>31</v>
      </c>
      <c r="E343" s="49" t="s">
        <v>215</v>
      </c>
      <c r="F343" s="49" t="s">
        <v>25</v>
      </c>
      <c r="G343" s="50" t="n">
        <f aca="false">'ВСт(уур)'!G161</f>
        <v>4496.1</v>
      </c>
    </row>
    <row r="344" customFormat="false" ht="39.75" hidden="false" customHeight="true" outlineLevel="0" collapsed="false">
      <c r="A344" s="68"/>
      <c r="B344" s="21" t="s">
        <v>578</v>
      </c>
      <c r="C344" s="14" t="s">
        <v>579</v>
      </c>
      <c r="D344" s="22" t="s">
        <v>31</v>
      </c>
      <c r="E344" s="49" t="s">
        <v>215</v>
      </c>
      <c r="F344" s="49" t="s">
        <v>158</v>
      </c>
      <c r="G344" s="69" t="n">
        <f aca="false">'ВСт(уур)'!G175</f>
        <v>3839</v>
      </c>
    </row>
    <row r="345" customFormat="false" ht="26.25" hidden="false" customHeight="true" outlineLevel="0" collapsed="false">
      <c r="A345" s="18" t="s">
        <v>580</v>
      </c>
      <c r="B345" s="20" t="s">
        <v>581</v>
      </c>
      <c r="C345" s="30" t="s">
        <v>582</v>
      </c>
      <c r="D345" s="70"/>
      <c r="E345" s="70"/>
      <c r="F345" s="70"/>
      <c r="G345" s="71" t="n">
        <f aca="false">G346</f>
        <v>441</v>
      </c>
    </row>
    <row r="346" customFormat="false" ht="39" hidden="false" customHeight="true" outlineLevel="0" collapsed="false">
      <c r="A346" s="68"/>
      <c r="B346" s="21" t="s">
        <v>583</v>
      </c>
      <c r="C346" s="22" t="s">
        <v>584</v>
      </c>
      <c r="D346" s="22" t="s">
        <v>27</v>
      </c>
      <c r="E346" s="49" t="s">
        <v>215</v>
      </c>
      <c r="F346" s="49" t="s">
        <v>457</v>
      </c>
      <c r="G346" s="69" t="n">
        <f aca="false">'ВСт(уур)'!G185</f>
        <v>441</v>
      </c>
    </row>
    <row r="347" customFormat="false" ht="39" hidden="false" customHeight="true" outlineLevel="0" collapsed="false">
      <c r="A347" s="18" t="s">
        <v>585</v>
      </c>
      <c r="B347" s="41" t="s">
        <v>586</v>
      </c>
      <c r="C347" s="30" t="s">
        <v>587</v>
      </c>
      <c r="D347" s="70"/>
      <c r="E347" s="70"/>
      <c r="F347" s="70"/>
      <c r="G347" s="71" t="n">
        <f aca="false">G348+G350+G354+G349+G351+G352+G353+G359+G362</f>
        <v>26735.8</v>
      </c>
    </row>
    <row r="348" customFormat="false" ht="77.25" hidden="false" customHeight="true" outlineLevel="0" collapsed="false">
      <c r="A348" s="68"/>
      <c r="B348" s="55" t="s">
        <v>21</v>
      </c>
      <c r="C348" s="22" t="s">
        <v>588</v>
      </c>
      <c r="D348" s="22" t="s">
        <v>23</v>
      </c>
      <c r="E348" s="49" t="s">
        <v>25</v>
      </c>
      <c r="F348" s="49" t="s">
        <v>252</v>
      </c>
      <c r="G348" s="69" t="n">
        <f aca="false">'ВСт(уур)'!G72</f>
        <v>6564.6</v>
      </c>
    </row>
    <row r="349" customFormat="false" ht="78" hidden="false" customHeight="true" outlineLevel="0" collapsed="false">
      <c r="A349" s="68"/>
      <c r="B349" s="55" t="s">
        <v>21</v>
      </c>
      <c r="C349" s="22" t="s">
        <v>588</v>
      </c>
      <c r="D349" s="22" t="s">
        <v>23</v>
      </c>
      <c r="E349" s="49" t="s">
        <v>385</v>
      </c>
      <c r="F349" s="49" t="s">
        <v>216</v>
      </c>
      <c r="G349" s="69" t="n">
        <f aca="false">'ВСт(уур)'!G222</f>
        <v>1716.2</v>
      </c>
    </row>
    <row r="350" customFormat="false" ht="40.9" hidden="false" customHeight="true" outlineLevel="0" collapsed="false">
      <c r="A350" s="68"/>
      <c r="B350" s="55" t="s">
        <v>38</v>
      </c>
      <c r="C350" s="22" t="s">
        <v>588</v>
      </c>
      <c r="D350" s="22" t="s">
        <v>40</v>
      </c>
      <c r="E350" s="49" t="s">
        <v>25</v>
      </c>
      <c r="F350" s="49" t="s">
        <v>252</v>
      </c>
      <c r="G350" s="69" t="n">
        <f aca="false">'ВСт(уур)'!G73</f>
        <v>240.3</v>
      </c>
    </row>
    <row r="351" customFormat="false" ht="39" hidden="false" customHeight="true" outlineLevel="0" collapsed="false">
      <c r="A351" s="68"/>
      <c r="B351" s="55" t="s">
        <v>38</v>
      </c>
      <c r="C351" s="22" t="s">
        <v>588</v>
      </c>
      <c r="D351" s="22" t="s">
        <v>40</v>
      </c>
      <c r="E351" s="49" t="s">
        <v>385</v>
      </c>
      <c r="F351" s="49" t="s">
        <v>216</v>
      </c>
      <c r="G351" s="69" t="n">
        <f aca="false">'ВСт(уур)'!G223</f>
        <v>216.1</v>
      </c>
    </row>
    <row r="352" customFormat="false" ht="28.9" hidden="true" customHeight="true" outlineLevel="0" collapsed="false">
      <c r="A352" s="68"/>
      <c r="B352" s="55" t="s">
        <v>43</v>
      </c>
      <c r="C352" s="22" t="s">
        <v>588</v>
      </c>
      <c r="D352" s="22" t="s">
        <v>44</v>
      </c>
      <c r="E352" s="49" t="s">
        <v>25</v>
      </c>
      <c r="F352" s="49" t="s">
        <v>252</v>
      </c>
      <c r="G352" s="69" t="n">
        <f aca="false">'ВСт(уур)'!G74</f>
        <v>0</v>
      </c>
    </row>
    <row r="353" customFormat="false" ht="28.15" hidden="true" customHeight="true" outlineLevel="0" collapsed="false">
      <c r="A353" s="68"/>
      <c r="B353" s="55" t="s">
        <v>43</v>
      </c>
      <c r="C353" s="22" t="s">
        <v>588</v>
      </c>
      <c r="D353" s="22" t="s">
        <v>44</v>
      </c>
      <c r="E353" s="49" t="s">
        <v>385</v>
      </c>
      <c r="F353" s="49" t="s">
        <v>216</v>
      </c>
      <c r="G353" s="69" t="n">
        <f aca="false">'ВСт(уур)'!G224</f>
        <v>0</v>
      </c>
    </row>
    <row r="354" customFormat="false" ht="39" hidden="true" customHeight="true" outlineLevel="0" collapsed="false">
      <c r="A354" s="68"/>
      <c r="B354" s="25" t="s">
        <v>47</v>
      </c>
      <c r="C354" s="22" t="s">
        <v>589</v>
      </c>
      <c r="D354" s="22" t="s">
        <v>40</v>
      </c>
      <c r="E354" s="49" t="s">
        <v>385</v>
      </c>
      <c r="F354" s="49" t="s">
        <v>216</v>
      </c>
      <c r="G354" s="69" t="n">
        <f aca="false">'ВСт(уур)'!G225</f>
        <v>0</v>
      </c>
    </row>
    <row r="355" customFormat="false" ht="57.6" hidden="true" customHeight="true" outlineLevel="0" collapsed="false">
      <c r="A355" s="18" t="s">
        <v>590</v>
      </c>
      <c r="B355" s="24" t="s">
        <v>591</v>
      </c>
      <c r="C355" s="30" t="s">
        <v>592</v>
      </c>
      <c r="D355" s="22"/>
      <c r="E355" s="49"/>
      <c r="F355" s="49"/>
      <c r="G355" s="69" t="n">
        <f aca="false">G356</f>
        <v>0</v>
      </c>
    </row>
    <row r="356" customFormat="false" ht="27.6" hidden="true" customHeight="true" outlineLevel="0" collapsed="false">
      <c r="A356" s="68"/>
      <c r="B356" s="33" t="s">
        <v>593</v>
      </c>
      <c r="C356" s="22" t="s">
        <v>594</v>
      </c>
      <c r="D356" s="22" t="s">
        <v>40</v>
      </c>
      <c r="E356" s="49" t="s">
        <v>276</v>
      </c>
      <c r="F356" s="49" t="s">
        <v>158</v>
      </c>
      <c r="G356" s="69" t="n">
        <f aca="false">'ВСт(уур)'!G129</f>
        <v>0</v>
      </c>
    </row>
    <row r="357" customFormat="false" ht="38.25" hidden="true" customHeight="false" outlineLevel="0" collapsed="false">
      <c r="A357" s="18" t="s">
        <v>595</v>
      </c>
      <c r="B357" s="55" t="s">
        <v>596</v>
      </c>
      <c r="C357" s="30" t="s">
        <v>597</v>
      </c>
      <c r="D357" s="72"/>
      <c r="E357" s="72"/>
      <c r="F357" s="72"/>
      <c r="G357" s="72" t="n">
        <f aca="false">'ЦСт и Вр(уур)'!F112</f>
        <v>0</v>
      </c>
    </row>
    <row r="358" customFormat="false" ht="38.25" hidden="true" customHeight="false" outlineLevel="0" collapsed="false">
      <c r="A358" s="68"/>
      <c r="B358" s="55" t="s">
        <v>598</v>
      </c>
      <c r="C358" s="22" t="s">
        <v>599</v>
      </c>
      <c r="D358" s="73" t="n">
        <v>200</v>
      </c>
      <c r="E358" s="49" t="s">
        <v>25</v>
      </c>
      <c r="F358" s="73" t="n">
        <v>13</v>
      </c>
      <c r="G358" s="72" t="n">
        <f aca="false">'ЦСт и Вр(уур)'!F113</f>
        <v>0</v>
      </c>
    </row>
    <row r="359" customFormat="false" ht="39.75" hidden="false" customHeight="true" outlineLevel="0" collapsed="false">
      <c r="A359" s="68"/>
      <c r="B359" s="24" t="s">
        <v>600</v>
      </c>
      <c r="C359" s="22" t="s">
        <v>601</v>
      </c>
      <c r="D359" s="73" t="n">
        <v>800</v>
      </c>
      <c r="E359" s="49" t="s">
        <v>25</v>
      </c>
      <c r="F359" s="73" t="n">
        <v>13</v>
      </c>
      <c r="G359" s="69" t="n">
        <f aca="false">'ВСт(уур)'!G77</f>
        <v>17801.6</v>
      </c>
    </row>
    <row r="360" customFormat="false" ht="26.25" hidden="true" customHeight="true" outlineLevel="0" collapsed="false">
      <c r="A360" s="68"/>
      <c r="B360" s="62" t="s">
        <v>602</v>
      </c>
      <c r="C360" s="30" t="s">
        <v>603</v>
      </c>
      <c r="D360" s="73"/>
      <c r="E360" s="49"/>
      <c r="F360" s="73"/>
      <c r="G360" s="74" t="n">
        <f aca="false">G361</f>
        <v>0</v>
      </c>
    </row>
    <row r="361" customFormat="false" ht="29.25" hidden="true" customHeight="true" outlineLevel="0" collapsed="false">
      <c r="A361" s="68"/>
      <c r="B361" s="24" t="s">
        <v>604</v>
      </c>
      <c r="C361" s="22" t="s">
        <v>605</v>
      </c>
      <c r="D361" s="73" t="n">
        <v>300</v>
      </c>
      <c r="E361" s="22" t="s">
        <v>215</v>
      </c>
      <c r="F361" s="22" t="s">
        <v>158</v>
      </c>
      <c r="G361" s="75" t="n">
        <f aca="false">'ВСт(уур)'!G177</f>
        <v>0</v>
      </c>
    </row>
    <row r="362" customFormat="false" ht="102.75" hidden="false" customHeight="true" outlineLevel="0" collapsed="false">
      <c r="A362" s="68"/>
      <c r="B362" s="21" t="s">
        <v>606</v>
      </c>
      <c r="C362" s="14" t="s">
        <v>607</v>
      </c>
      <c r="D362" s="73" t="n">
        <v>100</v>
      </c>
      <c r="E362" s="22" t="s">
        <v>25</v>
      </c>
      <c r="F362" s="22" t="s">
        <v>252</v>
      </c>
      <c r="G362" s="75" t="n">
        <f aca="false">'ВСт(уур)'!G78</f>
        <v>197</v>
      </c>
    </row>
    <row r="363" customFormat="false" ht="40.9" hidden="false" customHeight="true" outlineLevel="0" collapsed="false">
      <c r="A363" s="18" t="s">
        <v>608</v>
      </c>
      <c r="B363" s="43" t="s">
        <v>609</v>
      </c>
      <c r="C363" s="30" t="s">
        <v>610</v>
      </c>
      <c r="D363" s="73"/>
      <c r="E363" s="73"/>
      <c r="F363" s="73"/>
      <c r="G363" s="71" t="n">
        <f aca="false">'ЦСт и Вр(уур)'!F116</f>
        <v>16</v>
      </c>
    </row>
    <row r="364" customFormat="false" ht="38.25" hidden="false" customHeight="true" outlineLevel="0" collapsed="false">
      <c r="A364" s="68"/>
      <c r="B364" s="55" t="s">
        <v>611</v>
      </c>
      <c r="C364" s="22" t="s">
        <v>612</v>
      </c>
      <c r="D364" s="73" t="n">
        <v>230</v>
      </c>
      <c r="E364" s="49" t="s">
        <v>25</v>
      </c>
      <c r="F364" s="73" t="n">
        <v>13</v>
      </c>
      <c r="G364" s="69" t="n">
        <f aca="false">'ЦСт и Вр(уур)'!F117</f>
        <v>16</v>
      </c>
    </row>
    <row r="365" customFormat="false" ht="40.5" hidden="false" customHeight="true" outlineLevel="0" collapsed="false">
      <c r="A365" s="76" t="s">
        <v>590</v>
      </c>
      <c r="B365" s="41" t="s">
        <v>613</v>
      </c>
      <c r="C365" s="30" t="s">
        <v>614</v>
      </c>
      <c r="D365" s="73"/>
      <c r="E365" s="49"/>
      <c r="F365" s="73"/>
      <c r="G365" s="71" t="n">
        <f aca="false">G366</f>
        <v>228</v>
      </c>
    </row>
    <row r="366" customFormat="false" ht="52.5" hidden="false" customHeight="true" outlineLevel="0" collapsed="false">
      <c r="A366" s="68"/>
      <c r="B366" s="25" t="s">
        <v>615</v>
      </c>
      <c r="C366" s="22" t="s">
        <v>616</v>
      </c>
      <c r="D366" s="73" t="n">
        <v>200</v>
      </c>
      <c r="E366" s="49" t="s">
        <v>385</v>
      </c>
      <c r="F366" s="77" t="s">
        <v>216</v>
      </c>
      <c r="G366" s="69" t="n">
        <f aca="false">'ВСт(уур)'!G227</f>
        <v>228</v>
      </c>
    </row>
    <row r="367" customFormat="false" ht="39.75" hidden="true" customHeight="true" outlineLevel="0" collapsed="false">
      <c r="A367" s="76" t="s">
        <v>595</v>
      </c>
      <c r="B367" s="43" t="s">
        <v>617</v>
      </c>
      <c r="C367" s="30" t="s">
        <v>618</v>
      </c>
      <c r="D367" s="78"/>
      <c r="E367" s="79"/>
      <c r="F367" s="79"/>
      <c r="G367" s="80" t="n">
        <f aca="false">G368</f>
        <v>0</v>
      </c>
    </row>
    <row r="368" customFormat="false" ht="52.5" hidden="true" customHeight="true" outlineLevel="0" collapsed="false">
      <c r="A368" s="81"/>
      <c r="B368" s="46" t="s">
        <v>619</v>
      </c>
      <c r="C368" s="22" t="s">
        <v>620</v>
      </c>
      <c r="D368" s="36" t="n">
        <v>600</v>
      </c>
      <c r="E368" s="77" t="s">
        <v>25</v>
      </c>
      <c r="F368" s="36" t="n">
        <v>13</v>
      </c>
      <c r="G368" s="82" t="n">
        <f aca="false">'ВСт(уур)'!G82</f>
        <v>0</v>
      </c>
    </row>
    <row r="369" customFormat="false" ht="39" hidden="false" customHeight="true" outlineLevel="0" collapsed="false">
      <c r="A369" s="76" t="s">
        <v>621</v>
      </c>
      <c r="B369" s="62" t="s">
        <v>622</v>
      </c>
      <c r="C369" s="30" t="s">
        <v>623</v>
      </c>
      <c r="D369" s="78"/>
      <c r="E369" s="83"/>
      <c r="F369" s="84"/>
      <c r="G369" s="80" t="n">
        <f aca="false">G370</f>
        <v>59.8</v>
      </c>
    </row>
    <row r="370" customFormat="false" ht="52.5" hidden="false" customHeight="true" outlineLevel="0" collapsed="false">
      <c r="A370" s="81"/>
      <c r="B370" s="24" t="s">
        <v>624</v>
      </c>
      <c r="C370" s="22" t="s">
        <v>625</v>
      </c>
      <c r="D370" s="85" t="n">
        <v>200</v>
      </c>
      <c r="E370" s="77" t="s">
        <v>25</v>
      </c>
      <c r="F370" s="77" t="s">
        <v>276</v>
      </c>
      <c r="G370" s="82" t="n">
        <f aca="false">'ВСт(уур)'!G39</f>
        <v>59.8</v>
      </c>
    </row>
    <row r="371" customFormat="false" ht="27" hidden="false" customHeight="true" outlineLevel="0" collapsed="false">
      <c r="A371" s="76" t="s">
        <v>626</v>
      </c>
      <c r="B371" s="33" t="s">
        <v>627</v>
      </c>
      <c r="C371" s="30" t="s">
        <v>628</v>
      </c>
      <c r="D371" s="85"/>
      <c r="E371" s="77"/>
      <c r="F371" s="77"/>
      <c r="G371" s="82" t="n">
        <f aca="false">G372</f>
        <v>2720.5</v>
      </c>
    </row>
    <row r="372" customFormat="false" ht="51" hidden="false" customHeight="true" outlineLevel="0" collapsed="false">
      <c r="A372" s="81"/>
      <c r="B372" s="21" t="s">
        <v>629</v>
      </c>
      <c r="C372" s="22" t="s">
        <v>630</v>
      </c>
      <c r="D372" s="86" t="n">
        <v>200</v>
      </c>
      <c r="E372" s="49" t="s">
        <v>216</v>
      </c>
      <c r="F372" s="49" t="s">
        <v>279</v>
      </c>
      <c r="G372" s="69" t="n">
        <f aca="false">'ВСт(уур)'!G134</f>
        <v>2720.5</v>
      </c>
    </row>
    <row r="373" customFormat="false" ht="37.5" hidden="true" customHeight="true" outlineLevel="0" collapsed="false">
      <c r="A373" s="76" t="s">
        <v>631</v>
      </c>
      <c r="B373" s="62" t="s">
        <v>632</v>
      </c>
      <c r="C373" s="30" t="s">
        <v>633</v>
      </c>
      <c r="D373" s="87"/>
      <c r="E373" s="88"/>
      <c r="F373" s="88"/>
      <c r="G373" s="80" t="n">
        <f aca="false">G374</f>
        <v>0</v>
      </c>
    </row>
    <row r="374" customFormat="false" ht="26.25" hidden="true" customHeight="true" outlineLevel="0" collapsed="false">
      <c r="A374" s="81"/>
      <c r="B374" s="21" t="s">
        <v>634</v>
      </c>
      <c r="C374" s="22" t="s">
        <v>635</v>
      </c>
      <c r="D374" s="85" t="n">
        <v>200</v>
      </c>
      <c r="E374" s="77" t="s">
        <v>216</v>
      </c>
      <c r="F374" s="77" t="s">
        <v>279</v>
      </c>
      <c r="G374" s="82" t="n">
        <f aca="false">'ВСт(уур)'!G132</f>
        <v>0</v>
      </c>
    </row>
    <row r="375" customFormat="false" ht="25.5" hidden="true" customHeight="false" outlineLevel="0" collapsed="false">
      <c r="A375" s="76" t="s">
        <v>636</v>
      </c>
      <c r="B375" s="89" t="s">
        <v>637</v>
      </c>
      <c r="C375" s="30" t="s">
        <v>638</v>
      </c>
      <c r="D375" s="79"/>
      <c r="E375" s="79"/>
      <c r="F375" s="79"/>
      <c r="G375" s="80" t="n">
        <f aca="false">G376</f>
        <v>0</v>
      </c>
    </row>
    <row r="376" customFormat="false" ht="63.75" hidden="true" customHeight="false" outlineLevel="0" collapsed="false">
      <c r="A376" s="81"/>
      <c r="B376" s="52" t="s">
        <v>639</v>
      </c>
      <c r="C376" s="22" t="s">
        <v>640</v>
      </c>
      <c r="D376" s="88" t="n">
        <v>800</v>
      </c>
      <c r="E376" s="77" t="s">
        <v>216</v>
      </c>
      <c r="F376" s="77" t="s">
        <v>385</v>
      </c>
      <c r="G376" s="82" t="n">
        <f aca="false">'ВСт(уур)'!G111</f>
        <v>0</v>
      </c>
    </row>
    <row r="377" customFormat="false" ht="38.25" hidden="false" customHeight="false" outlineLevel="0" collapsed="false">
      <c r="A377" s="76" t="s">
        <v>636</v>
      </c>
      <c r="B377" s="90" t="s">
        <v>641</v>
      </c>
      <c r="C377" s="30" t="s">
        <v>642</v>
      </c>
      <c r="D377" s="91" t="n">
        <v>200</v>
      </c>
      <c r="E377" s="83" t="s">
        <v>216</v>
      </c>
      <c r="F377" s="83" t="s">
        <v>385</v>
      </c>
      <c r="G377" s="80" t="n">
        <f aca="false">G378+G379</f>
        <v>4996.8</v>
      </c>
    </row>
    <row r="378" customFormat="false" ht="76.5" hidden="false" customHeight="false" outlineLevel="0" collapsed="false">
      <c r="A378" s="81"/>
      <c r="B378" s="53" t="s">
        <v>643</v>
      </c>
      <c r="C378" s="22" t="s">
        <v>644</v>
      </c>
      <c r="D378" s="85" t="n">
        <v>200</v>
      </c>
      <c r="E378" s="77" t="s">
        <v>216</v>
      </c>
      <c r="F378" s="77" t="s">
        <v>385</v>
      </c>
      <c r="G378" s="69" t="n">
        <f aca="false">'ВСт(уур)'!G113</f>
        <v>2320.2</v>
      </c>
    </row>
    <row r="379" customFormat="false" ht="64.5" hidden="false" customHeight="true" outlineLevel="0" collapsed="false">
      <c r="A379" s="81"/>
      <c r="B379" s="53" t="s">
        <v>645</v>
      </c>
      <c r="C379" s="22" t="s">
        <v>646</v>
      </c>
      <c r="D379" s="85" t="n">
        <v>200</v>
      </c>
      <c r="E379" s="77" t="s">
        <v>216</v>
      </c>
      <c r="F379" s="77" t="s">
        <v>385</v>
      </c>
      <c r="G379" s="69" t="n">
        <f aca="false">'ВСт(уур)'!G114</f>
        <v>2676.6</v>
      </c>
    </row>
    <row r="380" customFormat="false" ht="48" hidden="false" customHeight="true" outlineLevel="0" collapsed="false">
      <c r="A380" s="76" t="s">
        <v>647</v>
      </c>
      <c r="B380" s="92" t="s">
        <v>648</v>
      </c>
      <c r="C380" s="30" t="s">
        <v>649</v>
      </c>
      <c r="D380" s="79"/>
      <c r="E380" s="79"/>
      <c r="F380" s="79"/>
      <c r="G380" s="80" t="n">
        <f aca="false">G381</f>
        <v>1114.1</v>
      </c>
    </row>
    <row r="381" customFormat="false" ht="47.25" hidden="false" customHeight="false" outlineLevel="0" collapsed="false">
      <c r="A381" s="76" t="s">
        <v>650</v>
      </c>
      <c r="B381" s="93" t="s">
        <v>651</v>
      </c>
      <c r="C381" s="30" t="s">
        <v>652</v>
      </c>
      <c r="D381" s="88"/>
      <c r="E381" s="88"/>
      <c r="F381" s="88"/>
      <c r="G381" s="82" t="n">
        <f aca="false">G382+G383+G384</f>
        <v>1114.1</v>
      </c>
    </row>
    <row r="382" customFormat="false" ht="76.5" hidden="false" customHeight="false" outlineLevel="0" collapsed="false">
      <c r="A382" s="81"/>
      <c r="B382" s="25" t="s">
        <v>285</v>
      </c>
      <c r="C382" s="22" t="s">
        <v>653</v>
      </c>
      <c r="D382" s="49" t="s">
        <v>23</v>
      </c>
      <c r="E382" s="49" t="s">
        <v>25</v>
      </c>
      <c r="F382" s="49" t="s">
        <v>457</v>
      </c>
      <c r="G382" s="82" t="n">
        <f aca="false">'ВСт(уур)'!G15</f>
        <v>814.4</v>
      </c>
    </row>
    <row r="383" customFormat="false" ht="38.25" hidden="false" customHeight="false" outlineLevel="0" collapsed="false">
      <c r="A383" s="81"/>
      <c r="B383" s="25" t="s">
        <v>287</v>
      </c>
      <c r="C383" s="22" t="s">
        <v>653</v>
      </c>
      <c r="D383" s="49" t="s">
        <v>40</v>
      </c>
      <c r="E383" s="49" t="s">
        <v>25</v>
      </c>
      <c r="F383" s="49" t="s">
        <v>457</v>
      </c>
      <c r="G383" s="82" t="n">
        <f aca="false">'ВСт(уур)'!G16</f>
        <v>18.7</v>
      </c>
    </row>
    <row r="384" customFormat="false" ht="89.25" hidden="false" customHeight="false" outlineLevel="0" collapsed="false">
      <c r="A384" s="81"/>
      <c r="B384" s="25" t="s">
        <v>542</v>
      </c>
      <c r="C384" s="22" t="s">
        <v>654</v>
      </c>
      <c r="D384" s="49" t="s">
        <v>23</v>
      </c>
      <c r="E384" s="49" t="s">
        <v>25</v>
      </c>
      <c r="F384" s="49" t="s">
        <v>457</v>
      </c>
      <c r="G384" s="82" t="n">
        <f aca="false">'ВСт(уур)'!G17</f>
        <v>281</v>
      </c>
    </row>
    <row r="385" customFormat="false" ht="15.75" hidden="false" customHeight="false" outlineLevel="0" collapsed="false">
      <c r="B385" s="94"/>
      <c r="C385" s="95"/>
    </row>
    <row r="386" customFormat="false" ht="15.75" hidden="false" customHeight="false" outlineLevel="0" collapsed="false">
      <c r="B386" s="94"/>
      <c r="C386" s="95"/>
    </row>
    <row r="387" customFormat="false" ht="15.75" hidden="false" customHeight="false" outlineLevel="0" collapsed="false">
      <c r="B387" s="94"/>
      <c r="C387" s="95"/>
    </row>
    <row r="388" customFormat="false" ht="15.75" hidden="false" customHeight="false" outlineLevel="0" collapsed="false">
      <c r="B388" s="94"/>
      <c r="C388" s="95"/>
    </row>
    <row r="389" customFormat="false" ht="15.75" hidden="false" customHeight="false" outlineLevel="0" collapsed="false">
      <c r="B389" s="94"/>
      <c r="C389" s="95"/>
    </row>
    <row r="390" customFormat="false" ht="15.75" hidden="false" customHeight="false" outlineLevel="0" collapsed="false">
      <c r="B390" s="94"/>
      <c r="C390" s="95"/>
    </row>
    <row r="391" customFormat="false" ht="15.75" hidden="false" customHeight="false" outlineLevel="0" collapsed="false">
      <c r="B391" s="94"/>
      <c r="C391" s="95"/>
    </row>
    <row r="392" customFormat="false" ht="15.75" hidden="false" customHeight="false" outlineLevel="0" collapsed="false">
      <c r="B392" s="94"/>
      <c r="C392" s="95"/>
    </row>
    <row r="393" customFormat="false" ht="15.75" hidden="false" customHeight="false" outlineLevel="0" collapsed="false">
      <c r="B393" s="94"/>
      <c r="C393" s="95"/>
    </row>
    <row r="394" customFormat="false" ht="15.75" hidden="false" customHeight="false" outlineLevel="0" collapsed="false">
      <c r="B394" s="94"/>
      <c r="C394" s="95"/>
    </row>
    <row r="395" customFormat="false" ht="15.75" hidden="false" customHeight="false" outlineLevel="0" collapsed="false">
      <c r="B395" s="94"/>
      <c r="C395" s="95"/>
    </row>
    <row r="396" customFormat="false" ht="15.75" hidden="false" customHeight="false" outlineLevel="0" collapsed="false">
      <c r="B396" s="94"/>
      <c r="C396" s="95"/>
    </row>
    <row r="397" customFormat="false" ht="15.75" hidden="false" customHeight="false" outlineLevel="0" collapsed="false">
      <c r="B397" s="94"/>
      <c r="C397" s="95"/>
    </row>
    <row r="398" customFormat="false" ht="15.75" hidden="false" customHeight="false" outlineLevel="0" collapsed="false">
      <c r="B398" s="94"/>
      <c r="C398" s="95"/>
    </row>
    <row r="399" customFormat="false" ht="15.75" hidden="false" customHeight="false" outlineLevel="0" collapsed="false">
      <c r="B399" s="94"/>
      <c r="C399" s="95"/>
    </row>
    <row r="400" customFormat="false" ht="15.75" hidden="false" customHeight="false" outlineLevel="0" collapsed="false">
      <c r="B400" s="94"/>
    </row>
    <row r="401" customFormat="false" ht="15.75" hidden="false" customHeight="false" outlineLevel="0" collapsed="false">
      <c r="B401" s="94"/>
    </row>
    <row r="402" customFormat="false" ht="15.75" hidden="false" customHeight="false" outlineLevel="0" collapsed="false">
      <c r="B402" s="94"/>
    </row>
    <row r="403" customFormat="false" ht="15.75" hidden="false" customHeight="false" outlineLevel="0" collapsed="false">
      <c r="B403" s="94"/>
    </row>
    <row r="404" customFormat="false" ht="15.75" hidden="false" customHeight="false" outlineLevel="0" collapsed="false">
      <c r="B404" s="94"/>
    </row>
    <row r="405" customFormat="false" ht="15.75" hidden="false" customHeight="false" outlineLevel="0" collapsed="false">
      <c r="B405" s="94"/>
    </row>
    <row r="406" customFormat="false" ht="15.75" hidden="false" customHeight="false" outlineLevel="0" collapsed="false">
      <c r="B406" s="94"/>
    </row>
    <row r="407" customFormat="false" ht="15.75" hidden="false" customHeight="false" outlineLevel="0" collapsed="false">
      <c r="B407" s="94"/>
    </row>
    <row r="408" customFormat="false" ht="15.75" hidden="false" customHeight="false" outlineLevel="0" collapsed="false">
      <c r="B408" s="94"/>
    </row>
    <row r="409" customFormat="false" ht="15.75" hidden="false" customHeight="false" outlineLevel="0" collapsed="false">
      <c r="B409" s="94"/>
    </row>
    <row r="410" customFormat="false" ht="15.75" hidden="false" customHeight="false" outlineLevel="0" collapsed="false">
      <c r="B410" s="94"/>
    </row>
    <row r="411" customFormat="false" ht="15.75" hidden="false" customHeight="false" outlineLevel="0" collapsed="false">
      <c r="B411" s="94"/>
    </row>
    <row r="412" customFormat="false" ht="15.75" hidden="false" customHeight="false" outlineLevel="0" collapsed="false">
      <c r="B412" s="94"/>
    </row>
    <row r="413" customFormat="false" ht="15.75" hidden="false" customHeight="false" outlineLevel="0" collapsed="false">
      <c r="B413" s="94"/>
    </row>
    <row r="414" customFormat="false" ht="15.75" hidden="false" customHeight="false" outlineLevel="0" collapsed="false">
      <c r="B414" s="94"/>
    </row>
    <row r="415" customFormat="false" ht="15.75" hidden="false" customHeight="false" outlineLevel="0" collapsed="false">
      <c r="B415" s="94"/>
    </row>
    <row r="416" customFormat="false" ht="15.75" hidden="false" customHeight="false" outlineLevel="0" collapsed="false">
      <c r="B416" s="94"/>
    </row>
    <row r="417" customFormat="false" ht="15.75" hidden="false" customHeight="false" outlineLevel="0" collapsed="false">
      <c r="B417" s="94"/>
    </row>
    <row r="418" customFormat="false" ht="15.75" hidden="false" customHeight="false" outlineLevel="0" collapsed="false">
      <c r="B418" s="94"/>
    </row>
    <row r="419" customFormat="false" ht="15.75" hidden="false" customHeight="false" outlineLevel="0" collapsed="false">
      <c r="B419" s="94"/>
    </row>
    <row r="420" customFormat="false" ht="15.75" hidden="false" customHeight="false" outlineLevel="0" collapsed="false">
      <c r="B420" s="94"/>
    </row>
    <row r="421" customFormat="false" ht="15.75" hidden="false" customHeight="false" outlineLevel="0" collapsed="false">
      <c r="B421" s="94"/>
    </row>
    <row r="422" customFormat="false" ht="15.75" hidden="false" customHeight="false" outlineLevel="0" collapsed="false">
      <c r="B422" s="94"/>
    </row>
    <row r="423" customFormat="false" ht="15.75" hidden="false" customHeight="false" outlineLevel="0" collapsed="false">
      <c r="B423" s="94"/>
    </row>
    <row r="434" customFormat="false" ht="1.5" hidden="false" customHeight="true" outlineLevel="0" collapsed="false"/>
    <row r="440" customFormat="false" ht="2.25" hidden="false" customHeight="true" outlineLevel="0" collapsed="false"/>
    <row r="466" customFormat="false" ht="2.25" hidden="false" customHeight="true" outlineLevel="0" collapsed="false"/>
  </sheetData>
  <mergeCells count="2">
    <mergeCell ref="B1:G1"/>
    <mergeCell ref="A4:G4"/>
  </mergeCells>
  <printOptions headings="false" gridLines="false" gridLinesSet="true" horizontalCentered="false" verticalCentered="false"/>
  <pageMargins left="0" right="0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1" width="5.85"/>
    <col collapsed="false" customWidth="true" hidden="false" outlineLevel="0" max="3" min="3" style="1" width="5.41"/>
    <col collapsed="false" customWidth="true" hidden="false" outlineLevel="0" max="4" min="4" style="1" width="12.7"/>
    <col collapsed="false" customWidth="true" hidden="false" outlineLevel="0" max="5" min="5" style="1" width="5.71"/>
    <col collapsed="false" customWidth="true" hidden="false" outlineLevel="0" max="6" min="6" style="2" width="11.99"/>
    <col collapsed="false" customWidth="true" hidden="false" outlineLevel="0" max="7" min="7" style="0" width="9.56"/>
  </cols>
  <sheetData>
    <row r="1" customFormat="false" ht="15.75" hidden="false" customHeight="false" outlineLevel="0" collapsed="false">
      <c r="A1" s="96" t="s">
        <v>655</v>
      </c>
      <c r="B1" s="5"/>
      <c r="C1" s="5"/>
      <c r="D1" s="5"/>
      <c r="E1" s="97"/>
    </row>
    <row r="2" customFormat="false" ht="15.75" hidden="false" customHeight="false" outlineLevel="0" collapsed="false">
      <c r="A2" s="2" t="s">
        <v>656</v>
      </c>
      <c r="B2" s="4"/>
      <c r="C2" s="4"/>
      <c r="D2" s="4"/>
      <c r="E2" s="98"/>
    </row>
    <row r="3" customFormat="false" ht="15.75" hidden="false" customHeight="false" outlineLevel="0" collapsed="false">
      <c r="A3" s="2" t="s">
        <v>657</v>
      </c>
      <c r="B3" s="4"/>
      <c r="C3" s="4"/>
      <c r="D3" s="4"/>
      <c r="E3" s="99"/>
      <c r="F3" s="4"/>
    </row>
    <row r="4" customFormat="false" ht="15.75" hidden="false" customHeight="false" outlineLevel="0" collapsed="false">
      <c r="A4" s="2"/>
      <c r="B4" s="4"/>
      <c r="C4" s="4"/>
      <c r="D4" s="4"/>
      <c r="E4" s="99"/>
      <c r="F4" s="4"/>
    </row>
    <row r="5" customFormat="false" ht="11.25" hidden="false" customHeight="true" outlineLevel="0" collapsed="false">
      <c r="B5" s="99"/>
      <c r="C5" s="99"/>
      <c r="D5" s="99"/>
      <c r="E5" s="98"/>
    </row>
    <row r="6" customFormat="false" ht="84" hidden="false" customHeight="true" outlineLevel="0" collapsed="false">
      <c r="A6" s="100" t="s">
        <v>658</v>
      </c>
      <c r="B6" s="100"/>
      <c r="C6" s="100"/>
      <c r="D6" s="100"/>
      <c r="E6" s="100"/>
      <c r="F6" s="100"/>
    </row>
    <row r="7" customFormat="false" ht="15.75" hidden="false" customHeight="false" outlineLevel="0" collapsed="false">
      <c r="A7" s="101"/>
      <c r="B7" s="99"/>
      <c r="C7" s="99"/>
      <c r="D7" s="99"/>
      <c r="E7" s="97"/>
      <c r="F7" s="8" t="s">
        <v>4</v>
      </c>
    </row>
    <row r="8" customFormat="false" ht="31.5" hidden="false" customHeight="false" outlineLevel="0" collapsed="false">
      <c r="A8" s="102" t="s">
        <v>659</v>
      </c>
      <c r="B8" s="47" t="s">
        <v>8</v>
      </c>
      <c r="C8" s="47" t="s">
        <v>9</v>
      </c>
      <c r="D8" s="47" t="s">
        <v>6</v>
      </c>
      <c r="E8" s="47" t="s">
        <v>7</v>
      </c>
      <c r="F8" s="11" t="s">
        <v>660</v>
      </c>
    </row>
    <row r="9" customFormat="false" ht="12.75" hidden="false" customHeight="false" outlineLevel="0" collapsed="false">
      <c r="A9" s="103" t="n">
        <v>1</v>
      </c>
      <c r="B9" s="103" t="n">
        <v>2</v>
      </c>
      <c r="C9" s="103" t="n">
        <v>3</v>
      </c>
      <c r="D9" s="103" t="n">
        <v>4</v>
      </c>
      <c r="E9" s="103" t="n">
        <v>5</v>
      </c>
      <c r="F9" s="103" t="n">
        <v>6</v>
      </c>
      <c r="G9" s="27"/>
    </row>
    <row r="10" customFormat="false" ht="15.75" hidden="false" customHeight="false" outlineLevel="0" collapsed="false">
      <c r="A10" s="102" t="s">
        <v>661</v>
      </c>
      <c r="B10" s="104"/>
      <c r="C10" s="104"/>
      <c r="D10" s="104"/>
      <c r="E10" s="104"/>
      <c r="F10" s="105" t="n">
        <f aca="false">F11+F120+F127+F242+F404+F443+F491+F512+F518+F196+F211</f>
        <v>2303293.3</v>
      </c>
    </row>
    <row r="11" customFormat="false" ht="15.75" hidden="false" customHeight="false" outlineLevel="0" collapsed="false">
      <c r="A11" s="106" t="s">
        <v>662</v>
      </c>
      <c r="B11" s="42" t="s">
        <v>25</v>
      </c>
      <c r="C11" s="42"/>
      <c r="D11" s="42"/>
      <c r="E11" s="42"/>
      <c r="F11" s="71" t="n">
        <f aca="false">F21+F36+F60+F54+F12+F32+F49+F16</f>
        <v>130611.9</v>
      </c>
      <c r="G11" s="27"/>
    </row>
    <row r="12" customFormat="false" ht="25.5" hidden="false" customHeight="true" outlineLevel="0" collapsed="false">
      <c r="A12" s="107" t="s">
        <v>663</v>
      </c>
      <c r="B12" s="42" t="s">
        <v>25</v>
      </c>
      <c r="C12" s="42" t="s">
        <v>68</v>
      </c>
      <c r="D12" s="42"/>
      <c r="E12" s="42"/>
      <c r="F12" s="71" t="n">
        <f aca="false">F13</f>
        <v>4445.9</v>
      </c>
    </row>
    <row r="13" customFormat="false" ht="27.75" hidden="false" customHeight="true" outlineLevel="0" collapsed="false">
      <c r="A13" s="25" t="s">
        <v>471</v>
      </c>
      <c r="B13" s="108" t="s">
        <v>25</v>
      </c>
      <c r="C13" s="108" t="s">
        <v>68</v>
      </c>
      <c r="D13" s="108" t="s">
        <v>664</v>
      </c>
      <c r="E13" s="108"/>
      <c r="F13" s="69" t="n">
        <f aca="false">F14</f>
        <v>4445.9</v>
      </c>
    </row>
    <row r="14" customFormat="false" ht="51.75" hidden="false" customHeight="true" outlineLevel="0" collapsed="false">
      <c r="A14" s="25" t="s">
        <v>536</v>
      </c>
      <c r="B14" s="108" t="s">
        <v>25</v>
      </c>
      <c r="C14" s="108" t="s">
        <v>68</v>
      </c>
      <c r="D14" s="108" t="s">
        <v>537</v>
      </c>
      <c r="E14" s="108"/>
      <c r="F14" s="69" t="n">
        <f aca="false">F15</f>
        <v>4445.9</v>
      </c>
    </row>
    <row r="15" s="109" customFormat="true" ht="52.5" hidden="false" customHeight="true" outlineLevel="0" collapsed="false">
      <c r="A15" s="25" t="s">
        <v>544</v>
      </c>
      <c r="B15" s="108" t="s">
        <v>25</v>
      </c>
      <c r="C15" s="108" t="s">
        <v>68</v>
      </c>
      <c r="D15" s="108" t="s">
        <v>545</v>
      </c>
      <c r="E15" s="108" t="s">
        <v>23</v>
      </c>
      <c r="F15" s="69" t="n">
        <f aca="false">'ВСт(уур)'!G23</f>
        <v>4445.9</v>
      </c>
    </row>
    <row r="16" s="109" customFormat="true" ht="40.5" hidden="true" customHeight="true" outlineLevel="0" collapsed="false">
      <c r="A16" s="20" t="s">
        <v>665</v>
      </c>
      <c r="B16" s="42" t="s">
        <v>25</v>
      </c>
      <c r="C16" s="42" t="s">
        <v>158</v>
      </c>
      <c r="D16" s="108"/>
      <c r="E16" s="108"/>
      <c r="F16" s="71" t="n">
        <f aca="false">F17</f>
        <v>0</v>
      </c>
    </row>
    <row r="17" s="109" customFormat="true" ht="28.5" hidden="true" customHeight="true" outlineLevel="0" collapsed="false">
      <c r="A17" s="25" t="s">
        <v>471</v>
      </c>
      <c r="B17" s="110" t="s">
        <v>25</v>
      </c>
      <c r="C17" s="110" t="s">
        <v>158</v>
      </c>
      <c r="D17" s="108" t="s">
        <v>472</v>
      </c>
      <c r="E17" s="108"/>
      <c r="F17" s="69" t="n">
        <f aca="false">F18</f>
        <v>0</v>
      </c>
    </row>
    <row r="18" s="109" customFormat="true" ht="51.75" hidden="true" customHeight="true" outlineLevel="0" collapsed="false">
      <c r="A18" s="25" t="s">
        <v>536</v>
      </c>
      <c r="B18" s="110" t="s">
        <v>25</v>
      </c>
      <c r="C18" s="110" t="s">
        <v>158</v>
      </c>
      <c r="D18" s="108" t="s">
        <v>537</v>
      </c>
      <c r="E18" s="108"/>
      <c r="F18" s="69" t="n">
        <f aca="false">F19+F20</f>
        <v>0</v>
      </c>
    </row>
    <row r="19" s="109" customFormat="true" ht="54" hidden="true" customHeight="true" outlineLevel="0" collapsed="false">
      <c r="A19" s="25" t="s">
        <v>285</v>
      </c>
      <c r="B19" s="110" t="s">
        <v>25</v>
      </c>
      <c r="C19" s="110" t="s">
        <v>158</v>
      </c>
      <c r="D19" s="108" t="s">
        <v>541</v>
      </c>
      <c r="E19" s="108" t="s">
        <v>23</v>
      </c>
      <c r="F19" s="69" t="n">
        <v>0</v>
      </c>
    </row>
    <row r="20" s="109" customFormat="true" ht="78.75" hidden="true" customHeight="true" outlineLevel="0" collapsed="false">
      <c r="A20" s="25" t="s">
        <v>542</v>
      </c>
      <c r="B20" s="110" t="s">
        <v>25</v>
      </c>
      <c r="C20" s="110" t="s">
        <v>158</v>
      </c>
      <c r="D20" s="108" t="s">
        <v>543</v>
      </c>
      <c r="E20" s="108" t="s">
        <v>23</v>
      </c>
      <c r="F20" s="69" t="n">
        <v>0</v>
      </c>
    </row>
    <row r="21" customFormat="false" ht="39" hidden="false" customHeight="true" outlineLevel="0" collapsed="false">
      <c r="A21" s="41" t="s">
        <v>666</v>
      </c>
      <c r="B21" s="42" t="s">
        <v>25</v>
      </c>
      <c r="C21" s="42" t="s">
        <v>216</v>
      </c>
      <c r="D21" s="42"/>
      <c r="E21" s="42"/>
      <c r="F21" s="71" t="n">
        <f aca="false">F22</f>
        <v>32639</v>
      </c>
    </row>
    <row r="22" customFormat="false" ht="27.75" hidden="false" customHeight="true" outlineLevel="0" collapsed="false">
      <c r="A22" s="25" t="s">
        <v>471</v>
      </c>
      <c r="B22" s="108" t="s">
        <v>25</v>
      </c>
      <c r="C22" s="108" t="s">
        <v>216</v>
      </c>
      <c r="D22" s="108" t="s">
        <v>664</v>
      </c>
      <c r="E22" s="108"/>
      <c r="F22" s="69" t="n">
        <f aca="false">F23+F29</f>
        <v>32639</v>
      </c>
    </row>
    <row r="23" customFormat="false" ht="51.75" hidden="false" customHeight="true" outlineLevel="0" collapsed="false">
      <c r="A23" s="25" t="s">
        <v>536</v>
      </c>
      <c r="B23" s="108" t="s">
        <v>25</v>
      </c>
      <c r="C23" s="108" t="s">
        <v>216</v>
      </c>
      <c r="D23" s="108" t="s">
        <v>537</v>
      </c>
      <c r="E23" s="108"/>
      <c r="F23" s="69" t="n">
        <f aca="false">F24+F25+F26+F27+F28</f>
        <v>32070</v>
      </c>
    </row>
    <row r="24" customFormat="false" ht="39" hidden="true" customHeight="true" outlineLevel="0" collapsed="false">
      <c r="A24" s="25" t="s">
        <v>47</v>
      </c>
      <c r="B24" s="108" t="s">
        <v>25</v>
      </c>
      <c r="C24" s="108" t="s">
        <v>216</v>
      </c>
      <c r="D24" s="108" t="s">
        <v>540</v>
      </c>
      <c r="E24" s="108" t="s">
        <v>40</v>
      </c>
      <c r="F24" s="69" t="n">
        <f aca="false">'ВСт(уур)'!G27</f>
        <v>0</v>
      </c>
    </row>
    <row r="25" customFormat="false" ht="52.5" hidden="false" customHeight="true" outlineLevel="0" collapsed="false">
      <c r="A25" s="25" t="s">
        <v>285</v>
      </c>
      <c r="B25" s="108" t="s">
        <v>25</v>
      </c>
      <c r="C25" s="108" t="s">
        <v>216</v>
      </c>
      <c r="D25" s="108" t="s">
        <v>541</v>
      </c>
      <c r="E25" s="108" t="s">
        <v>23</v>
      </c>
      <c r="F25" s="69" t="n">
        <f aca="false">'ВСт(уур)'!G28</f>
        <v>23306.2</v>
      </c>
    </row>
    <row r="26" customFormat="false" ht="38.25" hidden="false" customHeight="false" outlineLevel="0" collapsed="false">
      <c r="A26" s="25" t="s">
        <v>287</v>
      </c>
      <c r="B26" s="108" t="s">
        <v>25</v>
      </c>
      <c r="C26" s="108" t="s">
        <v>216</v>
      </c>
      <c r="D26" s="108" t="s">
        <v>541</v>
      </c>
      <c r="E26" s="108" t="s">
        <v>40</v>
      </c>
      <c r="F26" s="69" t="n">
        <f aca="false">'ВСт(уур)'!G29</f>
        <v>8623.8</v>
      </c>
    </row>
    <row r="27" customFormat="false" ht="25.5" hidden="false" customHeight="true" outlineLevel="0" collapsed="false">
      <c r="A27" s="25" t="s">
        <v>289</v>
      </c>
      <c r="B27" s="108" t="s">
        <v>25</v>
      </c>
      <c r="C27" s="108" t="s">
        <v>216</v>
      </c>
      <c r="D27" s="108" t="s">
        <v>541</v>
      </c>
      <c r="E27" s="108" t="s">
        <v>44</v>
      </c>
      <c r="F27" s="69" t="n">
        <f aca="false">'ВСт(уур)'!G30</f>
        <v>140</v>
      </c>
    </row>
    <row r="28" customFormat="false" ht="76.5" hidden="true" customHeight="false" outlineLevel="0" collapsed="false">
      <c r="A28" s="25" t="s">
        <v>542</v>
      </c>
      <c r="B28" s="108" t="s">
        <v>25</v>
      </c>
      <c r="C28" s="108" t="s">
        <v>216</v>
      </c>
      <c r="D28" s="108" t="s">
        <v>543</v>
      </c>
      <c r="E28" s="108" t="s">
        <v>23</v>
      </c>
      <c r="F28" s="69" t="n">
        <f aca="false">'ВСт(уур)'!G32</f>
        <v>0</v>
      </c>
    </row>
    <row r="29" customFormat="false" ht="25.5" hidden="false" customHeight="false" outlineLevel="0" collapsed="false">
      <c r="A29" s="25" t="s">
        <v>564</v>
      </c>
      <c r="B29" s="108" t="s">
        <v>25</v>
      </c>
      <c r="C29" s="108" t="s">
        <v>216</v>
      </c>
      <c r="D29" s="108" t="s">
        <v>565</v>
      </c>
      <c r="E29" s="108"/>
      <c r="F29" s="69" t="n">
        <f aca="false">F30+F31</f>
        <v>569</v>
      </c>
    </row>
    <row r="30" customFormat="false" ht="77.25" hidden="false" customHeight="true" outlineLevel="0" collapsed="false">
      <c r="A30" s="25" t="s">
        <v>570</v>
      </c>
      <c r="B30" s="108" t="s">
        <v>25</v>
      </c>
      <c r="C30" s="108" t="s">
        <v>216</v>
      </c>
      <c r="D30" s="108" t="s">
        <v>571</v>
      </c>
      <c r="E30" s="108" t="s">
        <v>23</v>
      </c>
      <c r="F30" s="69" t="n">
        <f aca="false">'ВСт(уур)'!G35</f>
        <v>569</v>
      </c>
    </row>
    <row r="31" customFormat="false" ht="53.25" hidden="true" customHeight="true" outlineLevel="0" collapsed="false">
      <c r="A31" s="25" t="s">
        <v>572</v>
      </c>
      <c r="B31" s="108" t="s">
        <v>25</v>
      </c>
      <c r="C31" s="108" t="s">
        <v>216</v>
      </c>
      <c r="D31" s="108" t="s">
        <v>571</v>
      </c>
      <c r="E31" s="108" t="s">
        <v>40</v>
      </c>
      <c r="F31" s="69" t="n">
        <v>0</v>
      </c>
    </row>
    <row r="32" customFormat="false" ht="15.75" hidden="false" customHeight="false" outlineLevel="0" collapsed="false">
      <c r="A32" s="41" t="s">
        <v>667</v>
      </c>
      <c r="B32" s="42" t="s">
        <v>25</v>
      </c>
      <c r="C32" s="42" t="s">
        <v>276</v>
      </c>
      <c r="D32" s="42"/>
      <c r="E32" s="42"/>
      <c r="F32" s="71" t="n">
        <f aca="false">F33</f>
        <v>59.8</v>
      </c>
    </row>
    <row r="33" customFormat="false" ht="28.5" hidden="false" customHeight="true" outlineLevel="0" collapsed="false">
      <c r="A33" s="25" t="s">
        <v>471</v>
      </c>
      <c r="B33" s="108" t="s">
        <v>25</v>
      </c>
      <c r="C33" s="108" t="s">
        <v>276</v>
      </c>
      <c r="D33" s="108" t="s">
        <v>472</v>
      </c>
      <c r="E33" s="108"/>
      <c r="F33" s="69" t="n">
        <f aca="false">F34</f>
        <v>59.8</v>
      </c>
    </row>
    <row r="34" customFormat="false" ht="39.75" hidden="false" customHeight="true" outlineLevel="0" collapsed="false">
      <c r="A34" s="24" t="s">
        <v>622</v>
      </c>
      <c r="B34" s="108" t="s">
        <v>25</v>
      </c>
      <c r="C34" s="108" t="s">
        <v>276</v>
      </c>
      <c r="D34" s="108" t="s">
        <v>623</v>
      </c>
      <c r="E34" s="108"/>
      <c r="F34" s="69" t="n">
        <f aca="false">F35</f>
        <v>59.8</v>
      </c>
    </row>
    <row r="35" customFormat="false" ht="41.25" hidden="false" customHeight="true" outlineLevel="0" collapsed="false">
      <c r="A35" s="24" t="s">
        <v>624</v>
      </c>
      <c r="B35" s="108" t="s">
        <v>25</v>
      </c>
      <c r="C35" s="108" t="s">
        <v>276</v>
      </c>
      <c r="D35" s="108" t="s">
        <v>625</v>
      </c>
      <c r="E35" s="108" t="s">
        <v>40</v>
      </c>
      <c r="F35" s="69" t="n">
        <f aca="false">'ВСт(уур)'!G39</f>
        <v>59.8</v>
      </c>
    </row>
    <row r="36" customFormat="false" ht="27.75" hidden="false" customHeight="true" outlineLevel="0" collapsed="false">
      <c r="A36" s="41" t="s">
        <v>668</v>
      </c>
      <c r="B36" s="42" t="s">
        <v>25</v>
      </c>
      <c r="C36" s="42" t="s">
        <v>457</v>
      </c>
      <c r="D36" s="42"/>
      <c r="E36" s="42"/>
      <c r="F36" s="71" t="n">
        <f aca="false">F37+F46</f>
        <v>17204.3</v>
      </c>
    </row>
    <row r="37" customFormat="false" ht="66" hidden="false" customHeight="true" outlineLevel="0" collapsed="false">
      <c r="A37" s="46" t="s">
        <v>327</v>
      </c>
      <c r="B37" s="108" t="s">
        <v>25</v>
      </c>
      <c r="C37" s="108" t="s">
        <v>457</v>
      </c>
      <c r="D37" s="108" t="s">
        <v>669</v>
      </c>
      <c r="E37" s="17"/>
      <c r="F37" s="69" t="n">
        <f aca="false">F38</f>
        <v>16090.2</v>
      </c>
    </row>
    <row r="38" customFormat="false" ht="15.75" hidden="false" customHeight="false" outlineLevel="0" collapsed="false">
      <c r="A38" s="21" t="s">
        <v>670</v>
      </c>
      <c r="B38" s="108" t="s">
        <v>25</v>
      </c>
      <c r="C38" s="108" t="s">
        <v>457</v>
      </c>
      <c r="D38" s="108" t="s">
        <v>671</v>
      </c>
      <c r="E38" s="17"/>
      <c r="F38" s="69" t="n">
        <f aca="false">F39</f>
        <v>16090.2</v>
      </c>
    </row>
    <row r="39" customFormat="false" ht="27" hidden="false" customHeight="true" outlineLevel="0" collapsed="false">
      <c r="A39" s="25" t="s">
        <v>454</v>
      </c>
      <c r="B39" s="108" t="s">
        <v>25</v>
      </c>
      <c r="C39" s="108" t="s">
        <v>457</v>
      </c>
      <c r="D39" s="108" t="s">
        <v>455</v>
      </c>
      <c r="E39" s="17"/>
      <c r="F39" s="69" t="n">
        <f aca="false">F40+F41+F42+F44+F43</f>
        <v>16090.2</v>
      </c>
    </row>
    <row r="40" customFormat="false" ht="52.5" hidden="false" customHeight="true" outlineLevel="0" collapsed="false">
      <c r="A40" s="25" t="s">
        <v>285</v>
      </c>
      <c r="B40" s="108" t="s">
        <v>25</v>
      </c>
      <c r="C40" s="108" t="s">
        <v>457</v>
      </c>
      <c r="D40" s="108" t="s">
        <v>456</v>
      </c>
      <c r="E40" s="108" t="s">
        <v>23</v>
      </c>
      <c r="F40" s="69" t="n">
        <f aca="false">'ВСт(уур)'!G437</f>
        <v>12855.3</v>
      </c>
    </row>
    <row r="41" customFormat="false" ht="27" hidden="false" customHeight="true" outlineLevel="0" collapsed="false">
      <c r="A41" s="25" t="s">
        <v>287</v>
      </c>
      <c r="B41" s="108" t="s">
        <v>25</v>
      </c>
      <c r="C41" s="108" t="s">
        <v>457</v>
      </c>
      <c r="D41" s="108" t="s">
        <v>456</v>
      </c>
      <c r="E41" s="108" t="s">
        <v>40</v>
      </c>
      <c r="F41" s="69" t="n">
        <f aca="false">'ВСт(уур)'!G439</f>
        <v>3037.9</v>
      </c>
    </row>
    <row r="42" customFormat="false" ht="27" hidden="true" customHeight="true" outlineLevel="0" collapsed="false">
      <c r="A42" s="25" t="s">
        <v>289</v>
      </c>
      <c r="B42" s="108" t="s">
        <v>25</v>
      </c>
      <c r="C42" s="108" t="s">
        <v>457</v>
      </c>
      <c r="D42" s="108" t="s">
        <v>456</v>
      </c>
      <c r="E42" s="108" t="s">
        <v>44</v>
      </c>
      <c r="F42" s="69" t="n">
        <f aca="false">'ВСт(уур)'!G440</f>
        <v>0</v>
      </c>
    </row>
    <row r="43" customFormat="false" ht="42.75" hidden="true" customHeight="true" outlineLevel="0" collapsed="false">
      <c r="A43" s="25" t="s">
        <v>463</v>
      </c>
      <c r="B43" s="108" t="s">
        <v>25</v>
      </c>
      <c r="C43" s="108" t="s">
        <v>457</v>
      </c>
      <c r="D43" s="108" t="s">
        <v>464</v>
      </c>
      <c r="E43" s="108" t="s">
        <v>23</v>
      </c>
      <c r="F43" s="69" t="n">
        <f aca="false">'ВСт(уур)'!G441</f>
        <v>0</v>
      </c>
    </row>
    <row r="44" customFormat="false" ht="78" hidden="false" customHeight="true" outlineLevel="0" collapsed="false">
      <c r="A44" s="33" t="s">
        <v>465</v>
      </c>
      <c r="B44" s="108" t="s">
        <v>25</v>
      </c>
      <c r="C44" s="108" t="s">
        <v>457</v>
      </c>
      <c r="D44" s="108" t="s">
        <v>466</v>
      </c>
      <c r="E44" s="108" t="s">
        <v>23</v>
      </c>
      <c r="F44" s="69" t="n">
        <f aca="false">'ВСт(уур)'!G442</f>
        <v>197</v>
      </c>
    </row>
    <row r="45" customFormat="false" ht="27" hidden="false" customHeight="true" outlineLevel="0" collapsed="false">
      <c r="A45" s="111" t="s">
        <v>648</v>
      </c>
      <c r="B45" s="110" t="s">
        <v>25</v>
      </c>
      <c r="C45" s="110" t="s">
        <v>457</v>
      </c>
      <c r="D45" s="108" t="s">
        <v>649</v>
      </c>
      <c r="E45" s="108"/>
      <c r="F45" s="69" t="n">
        <f aca="false">F46</f>
        <v>1114.1</v>
      </c>
    </row>
    <row r="46" customFormat="false" ht="27" hidden="false" customHeight="true" outlineLevel="0" collapsed="false">
      <c r="A46" s="112" t="s">
        <v>651</v>
      </c>
      <c r="B46" s="110" t="s">
        <v>25</v>
      </c>
      <c r="C46" s="110" t="s">
        <v>457</v>
      </c>
      <c r="D46" s="108" t="s">
        <v>652</v>
      </c>
      <c r="E46" s="110"/>
      <c r="F46" s="69" t="n">
        <f aca="false">F47+F48+F53</f>
        <v>1114.1</v>
      </c>
    </row>
    <row r="47" customFormat="false" ht="55.5" hidden="false" customHeight="true" outlineLevel="0" collapsed="false">
      <c r="A47" s="25" t="s">
        <v>285</v>
      </c>
      <c r="B47" s="110" t="s">
        <v>25</v>
      </c>
      <c r="C47" s="110" t="s">
        <v>457</v>
      </c>
      <c r="D47" s="108" t="s">
        <v>653</v>
      </c>
      <c r="E47" s="110" t="s">
        <v>23</v>
      </c>
      <c r="F47" s="69" t="n">
        <f aca="false">'ВСт(уур)'!G15</f>
        <v>814.4</v>
      </c>
    </row>
    <row r="48" customFormat="false" ht="39" hidden="false" customHeight="true" outlineLevel="0" collapsed="false">
      <c r="A48" s="25" t="s">
        <v>287</v>
      </c>
      <c r="B48" s="110" t="s">
        <v>25</v>
      </c>
      <c r="C48" s="110" t="s">
        <v>457</v>
      </c>
      <c r="D48" s="108" t="s">
        <v>653</v>
      </c>
      <c r="E48" s="110" t="s">
        <v>40</v>
      </c>
      <c r="F48" s="69" t="n">
        <f aca="false">'ВСт(уур)'!G16</f>
        <v>18.7</v>
      </c>
    </row>
    <row r="49" customFormat="false" ht="76.5" hidden="true" customHeight="false" outlineLevel="0" collapsed="false">
      <c r="A49" s="25" t="s">
        <v>542</v>
      </c>
      <c r="B49" s="42" t="s">
        <v>25</v>
      </c>
      <c r="C49" s="42" t="s">
        <v>24</v>
      </c>
      <c r="D49" s="42"/>
      <c r="E49" s="42"/>
      <c r="F49" s="69" t="n">
        <f aca="false">F50</f>
        <v>0</v>
      </c>
    </row>
    <row r="50" customFormat="false" ht="38.25" hidden="true" customHeight="false" outlineLevel="0" collapsed="false">
      <c r="A50" s="25" t="s">
        <v>471</v>
      </c>
      <c r="B50" s="108" t="s">
        <v>25</v>
      </c>
      <c r="C50" s="108" t="s">
        <v>24</v>
      </c>
      <c r="D50" s="108" t="s">
        <v>472</v>
      </c>
      <c r="E50" s="108"/>
      <c r="F50" s="69" t="n">
        <f aca="false">F51</f>
        <v>0</v>
      </c>
    </row>
    <row r="51" customFormat="false" ht="51" hidden="true" customHeight="false" outlineLevel="0" collapsed="false">
      <c r="A51" s="25" t="s">
        <v>536</v>
      </c>
      <c r="B51" s="108" t="s">
        <v>25</v>
      </c>
      <c r="C51" s="108" t="s">
        <v>24</v>
      </c>
      <c r="D51" s="108" t="s">
        <v>537</v>
      </c>
      <c r="E51" s="108"/>
      <c r="F51" s="69" t="n">
        <f aca="false">F52</f>
        <v>0</v>
      </c>
    </row>
    <row r="52" customFormat="false" ht="25.5" hidden="true" customHeight="false" outlineLevel="0" collapsed="false">
      <c r="A52" s="24" t="s">
        <v>538</v>
      </c>
      <c r="B52" s="108" t="s">
        <v>25</v>
      </c>
      <c r="C52" s="108" t="s">
        <v>24</v>
      </c>
      <c r="D52" s="108" t="s">
        <v>539</v>
      </c>
      <c r="E52" s="108" t="s">
        <v>44</v>
      </c>
      <c r="F52" s="69" t="n">
        <f aca="false">'ВСт(уур)'!G43</f>
        <v>0</v>
      </c>
    </row>
    <row r="53" customFormat="false" ht="76.5" hidden="false" customHeight="false" outlineLevel="0" collapsed="false">
      <c r="A53" s="25" t="s">
        <v>542</v>
      </c>
      <c r="B53" s="110" t="s">
        <v>25</v>
      </c>
      <c r="C53" s="110" t="s">
        <v>457</v>
      </c>
      <c r="D53" s="108" t="s">
        <v>654</v>
      </c>
      <c r="E53" s="110" t="s">
        <v>23</v>
      </c>
      <c r="F53" s="69" t="n">
        <f aca="false">'ВСт(уур)'!G17</f>
        <v>281</v>
      </c>
    </row>
    <row r="54" customFormat="false" ht="15.75" hidden="true" customHeight="false" outlineLevel="0" collapsed="false">
      <c r="A54" s="113" t="s">
        <v>672</v>
      </c>
      <c r="B54" s="42" t="s">
        <v>25</v>
      </c>
      <c r="C54" s="42" t="s">
        <v>275</v>
      </c>
      <c r="D54" s="42"/>
      <c r="E54" s="42"/>
      <c r="F54" s="71" t="n">
        <f aca="false">F55</f>
        <v>0</v>
      </c>
    </row>
    <row r="55" customFormat="false" ht="63.75" hidden="true" customHeight="false" outlineLevel="0" collapsed="false">
      <c r="A55" s="46" t="s">
        <v>327</v>
      </c>
      <c r="B55" s="108" t="s">
        <v>25</v>
      </c>
      <c r="C55" s="108" t="s">
        <v>275</v>
      </c>
      <c r="D55" s="108" t="s">
        <v>669</v>
      </c>
      <c r="E55" s="108"/>
      <c r="F55" s="69" t="n">
        <f aca="false">F56</f>
        <v>0</v>
      </c>
    </row>
    <row r="56" customFormat="false" ht="15.75" hidden="true" customHeight="false" outlineLevel="0" collapsed="false">
      <c r="A56" s="21" t="s">
        <v>673</v>
      </c>
      <c r="B56" s="108" t="s">
        <v>25</v>
      </c>
      <c r="C56" s="108" t="s">
        <v>275</v>
      </c>
      <c r="D56" s="108" t="s">
        <v>674</v>
      </c>
      <c r="E56" s="108"/>
      <c r="F56" s="69" t="n">
        <f aca="false">F57</f>
        <v>0</v>
      </c>
    </row>
    <row r="57" customFormat="false" ht="52.5" hidden="true" customHeight="true" outlineLevel="0" collapsed="false">
      <c r="A57" s="25" t="s">
        <v>333</v>
      </c>
      <c r="B57" s="108" t="s">
        <v>25</v>
      </c>
      <c r="C57" s="108" t="s">
        <v>275</v>
      </c>
      <c r="D57" s="108" t="s">
        <v>334</v>
      </c>
      <c r="E57" s="108"/>
      <c r="F57" s="69" t="n">
        <f aca="false">F58+F59</f>
        <v>0</v>
      </c>
    </row>
    <row r="58" customFormat="false" ht="40.5" hidden="true" customHeight="true" outlineLevel="0" collapsed="false">
      <c r="A58" s="21" t="s">
        <v>335</v>
      </c>
      <c r="B58" s="108" t="s">
        <v>25</v>
      </c>
      <c r="C58" s="108" t="s">
        <v>275</v>
      </c>
      <c r="D58" s="108" t="s">
        <v>336</v>
      </c>
      <c r="E58" s="108" t="s">
        <v>44</v>
      </c>
      <c r="F58" s="69" t="n">
        <f aca="false">'ВСт(уур)'!G447</f>
        <v>0</v>
      </c>
    </row>
    <row r="59" customFormat="false" ht="65.25" hidden="true" customHeight="true" outlineLevel="0" collapsed="false">
      <c r="A59" s="45" t="s">
        <v>337</v>
      </c>
      <c r="B59" s="108" t="s">
        <v>25</v>
      </c>
      <c r="C59" s="108" t="s">
        <v>275</v>
      </c>
      <c r="D59" s="108" t="s">
        <v>338</v>
      </c>
      <c r="E59" s="108" t="s">
        <v>44</v>
      </c>
      <c r="F59" s="69" t="n">
        <f aca="false">'ВСт(уур)'!G448</f>
        <v>0</v>
      </c>
    </row>
    <row r="60" customFormat="false" ht="15.75" hidden="false" customHeight="false" outlineLevel="0" collapsed="false">
      <c r="A60" s="113" t="s">
        <v>675</v>
      </c>
      <c r="B60" s="42" t="s">
        <v>25</v>
      </c>
      <c r="C60" s="42" t="s">
        <v>252</v>
      </c>
      <c r="D60" s="42"/>
      <c r="E60" s="42"/>
      <c r="F60" s="71" t="n">
        <f aca="false">F61+F69+F82+F116+F112</f>
        <v>76262.9</v>
      </c>
    </row>
    <row r="61" customFormat="false" ht="25.5" hidden="false" customHeight="false" outlineLevel="0" collapsed="false">
      <c r="A61" s="25" t="s">
        <v>13</v>
      </c>
      <c r="B61" s="108" t="s">
        <v>25</v>
      </c>
      <c r="C61" s="108" t="s">
        <v>252</v>
      </c>
      <c r="D61" s="108" t="s">
        <v>676</v>
      </c>
      <c r="E61" s="108"/>
      <c r="F61" s="69" t="n">
        <f aca="false">F62</f>
        <v>1821</v>
      </c>
    </row>
    <row r="62" customFormat="false" ht="27" hidden="false" customHeight="true" outlineLevel="0" collapsed="false">
      <c r="A62" s="25" t="s">
        <v>677</v>
      </c>
      <c r="B62" s="108" t="s">
        <v>25</v>
      </c>
      <c r="C62" s="108" t="s">
        <v>252</v>
      </c>
      <c r="D62" s="108" t="s">
        <v>678</v>
      </c>
      <c r="E62" s="108"/>
      <c r="F62" s="69" t="n">
        <f aca="false">F63+F66</f>
        <v>1821</v>
      </c>
    </row>
    <row r="63" customFormat="false" ht="25.5" hidden="false" customHeight="true" outlineLevel="0" collapsed="false">
      <c r="A63" s="21" t="s">
        <v>248</v>
      </c>
      <c r="B63" s="108" t="s">
        <v>25</v>
      </c>
      <c r="C63" s="108" t="s">
        <v>252</v>
      </c>
      <c r="D63" s="108" t="s">
        <v>249</v>
      </c>
      <c r="E63" s="108"/>
      <c r="F63" s="69" t="n">
        <f aca="false">F64+F65</f>
        <v>1366</v>
      </c>
    </row>
    <row r="64" customFormat="false" ht="63.75" hidden="false" customHeight="true" outlineLevel="0" collapsed="false">
      <c r="A64" s="21" t="s">
        <v>250</v>
      </c>
      <c r="B64" s="108" t="s">
        <v>25</v>
      </c>
      <c r="C64" s="108" t="s">
        <v>252</v>
      </c>
      <c r="D64" s="108" t="s">
        <v>251</v>
      </c>
      <c r="E64" s="108" t="s">
        <v>23</v>
      </c>
      <c r="F64" s="69" t="n">
        <f aca="false">'ВСт(уур)'!G234</f>
        <v>1282.1</v>
      </c>
    </row>
    <row r="65" customFormat="false" ht="52.5" hidden="false" customHeight="true" outlineLevel="0" collapsed="false">
      <c r="A65" s="21" t="s">
        <v>253</v>
      </c>
      <c r="B65" s="108" t="s">
        <v>25</v>
      </c>
      <c r="C65" s="108" t="s">
        <v>252</v>
      </c>
      <c r="D65" s="108" t="s">
        <v>251</v>
      </c>
      <c r="E65" s="108" t="s">
        <v>40</v>
      </c>
      <c r="F65" s="69" t="n">
        <f aca="false">'ВСт(уур)'!G235</f>
        <v>83.9</v>
      </c>
    </row>
    <row r="66" customFormat="false" ht="39.75" hidden="false" customHeight="true" outlineLevel="0" collapsed="false">
      <c r="A66" s="25" t="s">
        <v>260</v>
      </c>
      <c r="B66" s="108" t="s">
        <v>25</v>
      </c>
      <c r="C66" s="108" t="s">
        <v>252</v>
      </c>
      <c r="D66" s="108" t="s">
        <v>261</v>
      </c>
      <c r="E66" s="108"/>
      <c r="F66" s="69" t="n">
        <f aca="false">F67+F68</f>
        <v>455</v>
      </c>
    </row>
    <row r="67" customFormat="false" ht="78.75" hidden="false" customHeight="true" outlineLevel="0" collapsed="false">
      <c r="A67" s="21" t="s">
        <v>262</v>
      </c>
      <c r="B67" s="108" t="s">
        <v>25</v>
      </c>
      <c r="C67" s="108" t="s">
        <v>252</v>
      </c>
      <c r="D67" s="108" t="s">
        <v>263</v>
      </c>
      <c r="E67" s="108" t="s">
        <v>23</v>
      </c>
      <c r="F67" s="69" t="n">
        <f aca="false">'ВСт(уур)'!G237</f>
        <v>449.2</v>
      </c>
    </row>
    <row r="68" customFormat="false" ht="53.25" hidden="false" customHeight="true" outlineLevel="0" collapsed="false">
      <c r="A68" s="21" t="s">
        <v>264</v>
      </c>
      <c r="B68" s="108" t="s">
        <v>25</v>
      </c>
      <c r="C68" s="108" t="s">
        <v>252</v>
      </c>
      <c r="D68" s="108" t="s">
        <v>263</v>
      </c>
      <c r="E68" s="108" t="s">
        <v>40</v>
      </c>
      <c r="F68" s="69" t="n">
        <f aca="false">'ВСт(уур)'!G238</f>
        <v>5.8</v>
      </c>
    </row>
    <row r="69" customFormat="false" ht="65.25" hidden="false" customHeight="true" outlineLevel="0" collapsed="false">
      <c r="A69" s="46" t="s">
        <v>327</v>
      </c>
      <c r="B69" s="108" t="s">
        <v>25</v>
      </c>
      <c r="C69" s="108" t="s">
        <v>252</v>
      </c>
      <c r="D69" s="108" t="s">
        <v>669</v>
      </c>
      <c r="E69" s="108"/>
      <c r="F69" s="69" t="n">
        <f aca="false">F70+F76</f>
        <v>14511.4</v>
      </c>
    </row>
    <row r="70" customFormat="false" ht="15.75" hidden="true" customHeight="false" outlineLevel="0" collapsed="false">
      <c r="A70" s="21" t="s">
        <v>673</v>
      </c>
      <c r="B70" s="108" t="s">
        <v>25</v>
      </c>
      <c r="C70" s="108" t="s">
        <v>252</v>
      </c>
      <c r="D70" s="108" t="s">
        <v>674</v>
      </c>
      <c r="E70" s="108"/>
      <c r="F70" s="69" t="n">
        <f aca="false">F71</f>
        <v>0</v>
      </c>
    </row>
    <row r="71" customFormat="false" ht="51" hidden="true" customHeight="false" outlineLevel="0" collapsed="false">
      <c r="A71" s="25" t="s">
        <v>333</v>
      </c>
      <c r="B71" s="108" t="s">
        <v>25</v>
      </c>
      <c r="C71" s="108" t="s">
        <v>252</v>
      </c>
      <c r="D71" s="108" t="s">
        <v>334</v>
      </c>
      <c r="E71" s="108"/>
      <c r="F71" s="69" t="n">
        <f aca="false">F72</f>
        <v>0</v>
      </c>
    </row>
    <row r="72" customFormat="false" ht="27" hidden="true" customHeight="true" outlineLevel="0" collapsed="false">
      <c r="A72" s="46" t="s">
        <v>339</v>
      </c>
      <c r="B72" s="108" t="s">
        <v>25</v>
      </c>
      <c r="C72" s="108" t="s">
        <v>252</v>
      </c>
      <c r="D72" s="108" t="s">
        <v>340</v>
      </c>
      <c r="E72" s="108" t="s">
        <v>44</v>
      </c>
      <c r="F72" s="69" t="n">
        <f aca="false">'ВСт(уур)'!G454</f>
        <v>0</v>
      </c>
    </row>
    <row r="73" customFormat="false" ht="51" hidden="true" customHeight="false" outlineLevel="0" collapsed="false">
      <c r="A73" s="46" t="s">
        <v>679</v>
      </c>
      <c r="B73" s="108" t="s">
        <v>25</v>
      </c>
      <c r="C73" s="108" t="s">
        <v>252</v>
      </c>
      <c r="D73" s="108" t="s">
        <v>680</v>
      </c>
      <c r="E73" s="108"/>
      <c r="F73" s="69" t="n">
        <f aca="false">F74</f>
        <v>0</v>
      </c>
    </row>
    <row r="74" customFormat="false" ht="63.75" hidden="true" customHeight="false" outlineLevel="0" collapsed="false">
      <c r="A74" s="46" t="s">
        <v>366</v>
      </c>
      <c r="B74" s="108" t="s">
        <v>25</v>
      </c>
      <c r="C74" s="108" t="s">
        <v>252</v>
      </c>
      <c r="D74" s="108" t="s">
        <v>367</v>
      </c>
      <c r="E74" s="108"/>
      <c r="F74" s="69" t="n">
        <f aca="false">F75</f>
        <v>0</v>
      </c>
    </row>
    <row r="75" customFormat="false" ht="25.5" hidden="true" customHeight="false" outlineLevel="0" collapsed="false">
      <c r="A75" s="46" t="s">
        <v>339</v>
      </c>
      <c r="B75" s="108" t="s">
        <v>25</v>
      </c>
      <c r="C75" s="108" t="s">
        <v>252</v>
      </c>
      <c r="D75" s="108" t="s">
        <v>373</v>
      </c>
      <c r="E75" s="108" t="s">
        <v>44</v>
      </c>
      <c r="F75" s="69" t="n">
        <f aca="false">'ВСт(уур)'!G459</f>
        <v>0</v>
      </c>
    </row>
    <row r="76" customFormat="false" ht="15.75" hidden="false" customHeight="false" outlineLevel="0" collapsed="false">
      <c r="A76" s="45" t="s">
        <v>670</v>
      </c>
      <c r="B76" s="108" t="s">
        <v>25</v>
      </c>
      <c r="C76" s="108" t="s">
        <v>252</v>
      </c>
      <c r="D76" s="108" t="s">
        <v>671</v>
      </c>
      <c r="E76" s="108"/>
      <c r="F76" s="69" t="n">
        <f aca="false">F79</f>
        <v>14511.4</v>
      </c>
    </row>
    <row r="77" customFormat="false" ht="41.45" hidden="true" customHeight="true" outlineLevel="0" collapsed="false">
      <c r="A77" s="45" t="s">
        <v>459</v>
      </c>
      <c r="B77" s="108" t="s">
        <v>25</v>
      </c>
      <c r="C77" s="108" t="s">
        <v>252</v>
      </c>
      <c r="D77" s="108" t="s">
        <v>460</v>
      </c>
      <c r="E77" s="108"/>
      <c r="F77" s="69" t="n">
        <f aca="false">F78</f>
        <v>0</v>
      </c>
    </row>
    <row r="78" customFormat="false" ht="25.5" hidden="true" customHeight="false" outlineLevel="0" collapsed="false">
      <c r="A78" s="25" t="s">
        <v>461</v>
      </c>
      <c r="B78" s="108" t="s">
        <v>25</v>
      </c>
      <c r="C78" s="108" t="s">
        <v>252</v>
      </c>
      <c r="D78" s="108" t="s">
        <v>462</v>
      </c>
      <c r="E78" s="108" t="s">
        <v>40</v>
      </c>
      <c r="F78" s="69" t="n">
        <f aca="false">'ВСт(уур)'!G462</f>
        <v>0</v>
      </c>
    </row>
    <row r="79" customFormat="false" ht="25.5" hidden="false" customHeight="false" outlineLevel="0" collapsed="false">
      <c r="A79" s="111" t="s">
        <v>467</v>
      </c>
      <c r="B79" s="108" t="s">
        <v>25</v>
      </c>
      <c r="C79" s="108" t="s">
        <v>252</v>
      </c>
      <c r="D79" s="108" t="s">
        <v>468</v>
      </c>
      <c r="E79" s="108"/>
      <c r="F79" s="69" t="n">
        <f aca="false">F80+F81</f>
        <v>14511.4</v>
      </c>
    </row>
    <row r="80" customFormat="false" ht="63.75" hidden="false" customHeight="false" outlineLevel="0" collapsed="false">
      <c r="A80" s="24" t="s">
        <v>21</v>
      </c>
      <c r="B80" s="108" t="s">
        <v>25</v>
      </c>
      <c r="C80" s="108" t="s">
        <v>252</v>
      </c>
      <c r="D80" s="108" t="s">
        <v>469</v>
      </c>
      <c r="E80" s="108" t="s">
        <v>23</v>
      </c>
      <c r="F80" s="69" t="n">
        <f aca="false">'ВСт(уур)'!G466</f>
        <v>13684.4</v>
      </c>
    </row>
    <row r="81" customFormat="false" ht="41.25" hidden="false" customHeight="true" outlineLevel="0" collapsed="false">
      <c r="A81" s="25" t="s">
        <v>38</v>
      </c>
      <c r="B81" s="108" t="s">
        <v>25</v>
      </c>
      <c r="C81" s="108" t="s">
        <v>252</v>
      </c>
      <c r="D81" s="108" t="s">
        <v>469</v>
      </c>
      <c r="E81" s="108" t="s">
        <v>40</v>
      </c>
      <c r="F81" s="69" t="n">
        <f aca="false">'ВСт(уур)'!G467</f>
        <v>827</v>
      </c>
    </row>
    <row r="82" customFormat="false" ht="27" hidden="false" customHeight="true" outlineLevel="0" collapsed="false">
      <c r="A82" s="25" t="s">
        <v>471</v>
      </c>
      <c r="B82" s="108" t="s">
        <v>25</v>
      </c>
      <c r="C82" s="108" t="s">
        <v>252</v>
      </c>
      <c r="D82" s="108" t="s">
        <v>472</v>
      </c>
      <c r="E82" s="108"/>
      <c r="F82" s="69" t="n">
        <f aca="false">F86+F89+F92+F95+F99+F108+F106+F118+F83+F97</f>
        <v>59914.5</v>
      </c>
    </row>
    <row r="83" customFormat="false" ht="39.75" hidden="false" customHeight="true" outlineLevel="0" collapsed="false">
      <c r="A83" s="25" t="s">
        <v>474</v>
      </c>
      <c r="B83" s="108" t="s">
        <v>25</v>
      </c>
      <c r="C83" s="108" t="s">
        <v>252</v>
      </c>
      <c r="D83" s="108" t="s">
        <v>475</v>
      </c>
      <c r="E83" s="108"/>
      <c r="F83" s="69" t="n">
        <f aca="false">F84+F85</f>
        <v>2591.1</v>
      </c>
    </row>
    <row r="84" customFormat="false" ht="66" hidden="false" customHeight="true" outlineLevel="0" collapsed="false">
      <c r="A84" s="55" t="s">
        <v>21</v>
      </c>
      <c r="B84" s="108" t="s">
        <v>25</v>
      </c>
      <c r="C84" s="108" t="s">
        <v>252</v>
      </c>
      <c r="D84" s="108" t="s">
        <v>476</v>
      </c>
      <c r="E84" s="108" t="s">
        <v>23</v>
      </c>
      <c r="F84" s="69" t="n">
        <f aca="false">'ВСт(уур)'!G50</f>
        <v>2150.6</v>
      </c>
    </row>
    <row r="85" customFormat="false" ht="39.75" hidden="false" customHeight="true" outlineLevel="0" collapsed="false">
      <c r="A85" s="33" t="s">
        <v>477</v>
      </c>
      <c r="B85" s="108" t="s">
        <v>25</v>
      </c>
      <c r="C85" s="108" t="s">
        <v>252</v>
      </c>
      <c r="D85" s="108" t="s">
        <v>476</v>
      </c>
      <c r="E85" s="108" t="s">
        <v>40</v>
      </c>
      <c r="F85" s="69" t="n">
        <f aca="false">'ВСт(уур)'!G51</f>
        <v>440.5</v>
      </c>
    </row>
    <row r="86" customFormat="false" ht="43.15" hidden="true" customHeight="true" outlineLevel="0" collapsed="false">
      <c r="A86" s="25" t="s">
        <v>260</v>
      </c>
      <c r="B86" s="108" t="s">
        <v>25</v>
      </c>
      <c r="C86" s="108" t="s">
        <v>252</v>
      </c>
      <c r="D86" s="108" t="s">
        <v>479</v>
      </c>
      <c r="E86" s="108"/>
      <c r="F86" s="69" t="n">
        <f aca="false">F87+F88</f>
        <v>0</v>
      </c>
    </row>
    <row r="87" customFormat="false" ht="66" hidden="true" customHeight="true" outlineLevel="0" collapsed="false">
      <c r="A87" s="21" t="s">
        <v>480</v>
      </c>
      <c r="B87" s="108" t="s">
        <v>25</v>
      </c>
      <c r="C87" s="108" t="s">
        <v>252</v>
      </c>
      <c r="D87" s="108" t="s">
        <v>481</v>
      </c>
      <c r="E87" s="108" t="s">
        <v>23</v>
      </c>
      <c r="F87" s="69" t="n">
        <f aca="false">'ВСт(уур)'!G47</f>
        <v>0</v>
      </c>
    </row>
    <row r="88" customFormat="false" ht="44.25" hidden="true" customHeight="true" outlineLevel="0" collapsed="false">
      <c r="A88" s="21" t="s">
        <v>482</v>
      </c>
      <c r="B88" s="108" t="s">
        <v>25</v>
      </c>
      <c r="C88" s="108" t="s">
        <v>252</v>
      </c>
      <c r="D88" s="108" t="s">
        <v>481</v>
      </c>
      <c r="E88" s="108" t="s">
        <v>40</v>
      </c>
      <c r="F88" s="69" t="n">
        <f aca="false">'ВСт(уур)'!G48</f>
        <v>0</v>
      </c>
    </row>
    <row r="89" customFormat="false" ht="39" hidden="false" customHeight="true" outlineLevel="0" collapsed="false">
      <c r="A89" s="21" t="s">
        <v>485</v>
      </c>
      <c r="B89" s="108" t="s">
        <v>25</v>
      </c>
      <c r="C89" s="108" t="s">
        <v>252</v>
      </c>
      <c r="D89" s="108" t="s">
        <v>486</v>
      </c>
      <c r="E89" s="108"/>
      <c r="F89" s="69" t="n">
        <f aca="false">F90+F91</f>
        <v>416</v>
      </c>
    </row>
    <row r="90" customFormat="false" ht="64.5" hidden="false" customHeight="true" outlineLevel="0" collapsed="false">
      <c r="A90" s="21" t="s">
        <v>487</v>
      </c>
      <c r="B90" s="108" t="s">
        <v>25</v>
      </c>
      <c r="C90" s="108" t="s">
        <v>252</v>
      </c>
      <c r="D90" s="108" t="s">
        <v>488</v>
      </c>
      <c r="E90" s="108" t="s">
        <v>23</v>
      </c>
      <c r="F90" s="69" t="n">
        <f aca="false">'ВСт(уур)'!G53</f>
        <v>413.9</v>
      </c>
    </row>
    <row r="91" customFormat="false" ht="39" hidden="false" customHeight="true" outlineLevel="0" collapsed="false">
      <c r="A91" s="21" t="s">
        <v>489</v>
      </c>
      <c r="B91" s="108" t="s">
        <v>25</v>
      </c>
      <c r="C91" s="108" t="s">
        <v>252</v>
      </c>
      <c r="D91" s="108" t="s">
        <v>488</v>
      </c>
      <c r="E91" s="108" t="s">
        <v>40</v>
      </c>
      <c r="F91" s="69" t="n">
        <f aca="false">'ВСт(уур)'!G54</f>
        <v>2.1</v>
      </c>
    </row>
    <row r="92" customFormat="false" ht="40.5" hidden="false" customHeight="true" outlineLevel="0" collapsed="false">
      <c r="A92" s="21" t="s">
        <v>491</v>
      </c>
      <c r="B92" s="108" t="s">
        <v>25</v>
      </c>
      <c r="C92" s="108" t="s">
        <v>252</v>
      </c>
      <c r="D92" s="108" t="s">
        <v>492</v>
      </c>
      <c r="E92" s="108"/>
      <c r="F92" s="69" t="n">
        <f aca="false">F93+F94</f>
        <v>554</v>
      </c>
    </row>
    <row r="93" customFormat="false" ht="76.5" hidden="false" customHeight="false" outlineLevel="0" collapsed="false">
      <c r="A93" s="21" t="s">
        <v>681</v>
      </c>
      <c r="B93" s="108" t="s">
        <v>25</v>
      </c>
      <c r="C93" s="108" t="s">
        <v>252</v>
      </c>
      <c r="D93" s="108" t="s">
        <v>494</v>
      </c>
      <c r="E93" s="108" t="s">
        <v>23</v>
      </c>
      <c r="F93" s="69" t="n">
        <f aca="false">'ВСт(уур)'!G56</f>
        <v>499.1</v>
      </c>
    </row>
    <row r="94" customFormat="false" ht="51.75" hidden="false" customHeight="true" outlineLevel="0" collapsed="false">
      <c r="A94" s="21" t="s">
        <v>495</v>
      </c>
      <c r="B94" s="108" t="s">
        <v>25</v>
      </c>
      <c r="C94" s="108" t="s">
        <v>252</v>
      </c>
      <c r="D94" s="108" t="s">
        <v>494</v>
      </c>
      <c r="E94" s="108" t="s">
        <v>40</v>
      </c>
      <c r="F94" s="69" t="n">
        <f aca="false">'ВСт(уур)'!G57</f>
        <v>54.9</v>
      </c>
    </row>
    <row r="95" customFormat="false" ht="103.5" hidden="false" customHeight="true" outlineLevel="0" collapsed="false">
      <c r="A95" s="55" t="s">
        <v>510</v>
      </c>
      <c r="B95" s="108" t="s">
        <v>25</v>
      </c>
      <c r="C95" s="108" t="s">
        <v>252</v>
      </c>
      <c r="D95" s="108" t="s">
        <v>511</v>
      </c>
      <c r="E95" s="108"/>
      <c r="F95" s="69" t="n">
        <f aca="false">F96</f>
        <v>164.8</v>
      </c>
    </row>
    <row r="96" customFormat="false" ht="27" hidden="false" customHeight="true" outlineLevel="0" collapsed="false">
      <c r="A96" s="25" t="s">
        <v>516</v>
      </c>
      <c r="B96" s="108" t="s">
        <v>25</v>
      </c>
      <c r="C96" s="108" t="s">
        <v>252</v>
      </c>
      <c r="D96" s="108" t="s">
        <v>517</v>
      </c>
      <c r="E96" s="108" t="s">
        <v>40</v>
      </c>
      <c r="F96" s="69" t="n">
        <f aca="false">'ВСт(уур)'!G59</f>
        <v>164.8</v>
      </c>
    </row>
    <row r="97" customFormat="false" ht="27" hidden="true" customHeight="true" outlineLevel="0" collapsed="false">
      <c r="A97" s="25" t="s">
        <v>523</v>
      </c>
      <c r="B97" s="108" t="s">
        <v>25</v>
      </c>
      <c r="C97" s="108" t="s">
        <v>252</v>
      </c>
      <c r="D97" s="108" t="s">
        <v>524</v>
      </c>
      <c r="E97" s="108"/>
      <c r="F97" s="69" t="n">
        <f aca="false">F98</f>
        <v>0</v>
      </c>
    </row>
    <row r="98" customFormat="false" ht="27" hidden="true" customHeight="true" outlineLevel="0" collapsed="false">
      <c r="A98" s="25" t="s">
        <v>525</v>
      </c>
      <c r="B98" s="108" t="s">
        <v>25</v>
      </c>
      <c r="C98" s="108" t="s">
        <v>252</v>
      </c>
      <c r="D98" s="108" t="s">
        <v>526</v>
      </c>
      <c r="E98" s="108" t="s">
        <v>40</v>
      </c>
      <c r="F98" s="69" t="n">
        <f aca="false">'ВСт(уур)'!G61</f>
        <v>0</v>
      </c>
    </row>
    <row r="99" customFormat="false" ht="38.25" hidden="false" customHeight="false" outlineLevel="0" collapsed="false">
      <c r="A99" s="21" t="s">
        <v>547</v>
      </c>
      <c r="B99" s="108" t="s">
        <v>25</v>
      </c>
      <c r="C99" s="108" t="s">
        <v>252</v>
      </c>
      <c r="D99" s="108" t="s">
        <v>548</v>
      </c>
      <c r="E99" s="108"/>
      <c r="F99" s="69" t="n">
        <f aca="false">F101+F105+F104+F102+F103+F100</f>
        <v>31114.1</v>
      </c>
    </row>
    <row r="100" customFormat="false" ht="18.75" hidden="true" customHeight="true" outlineLevel="0" collapsed="false">
      <c r="A100" s="21" t="s">
        <v>551</v>
      </c>
      <c r="B100" s="108" t="s">
        <v>25</v>
      </c>
      <c r="C100" s="108" t="s">
        <v>252</v>
      </c>
      <c r="D100" s="108" t="s">
        <v>552</v>
      </c>
      <c r="E100" s="108" t="s">
        <v>40</v>
      </c>
      <c r="F100" s="69" t="n">
        <f aca="false">'ВСт(уур)'!G63</f>
        <v>0</v>
      </c>
    </row>
    <row r="101" customFormat="false" ht="27.75" hidden="false" customHeight="true" outlineLevel="0" collapsed="false">
      <c r="A101" s="25" t="s">
        <v>461</v>
      </c>
      <c r="B101" s="108" t="s">
        <v>25</v>
      </c>
      <c r="C101" s="108" t="s">
        <v>252</v>
      </c>
      <c r="D101" s="108" t="s">
        <v>553</v>
      </c>
      <c r="E101" s="108" t="s">
        <v>40</v>
      </c>
      <c r="F101" s="69" t="n">
        <f aca="false">'ВСт(уур)'!G64</f>
        <v>15693.4</v>
      </c>
    </row>
    <row r="102" customFormat="false" ht="27.75" hidden="false" customHeight="true" outlineLevel="0" collapsed="false">
      <c r="A102" s="25" t="s">
        <v>555</v>
      </c>
      <c r="B102" s="108" t="s">
        <v>25</v>
      </c>
      <c r="C102" s="108" t="s">
        <v>252</v>
      </c>
      <c r="D102" s="108" t="s">
        <v>553</v>
      </c>
      <c r="E102" s="108" t="s">
        <v>31</v>
      </c>
      <c r="F102" s="69" t="n">
        <f aca="false">'ВСт(уур)'!G66</f>
        <v>4197.2</v>
      </c>
    </row>
    <row r="103" s="34" customFormat="true" ht="27.75" hidden="true" customHeight="true" outlineLevel="0" collapsed="false">
      <c r="A103" s="25" t="s">
        <v>556</v>
      </c>
      <c r="B103" s="108" t="s">
        <v>25</v>
      </c>
      <c r="C103" s="108" t="s">
        <v>252</v>
      </c>
      <c r="D103" s="108" t="s">
        <v>553</v>
      </c>
      <c r="E103" s="108" t="s">
        <v>27</v>
      </c>
      <c r="F103" s="69" t="n">
        <f aca="false">'ВСт(уур)'!G67</f>
        <v>0</v>
      </c>
    </row>
    <row r="104" customFormat="false" ht="27" hidden="false" customHeight="true" outlineLevel="0" collapsed="false">
      <c r="A104" s="21" t="s">
        <v>43</v>
      </c>
      <c r="B104" s="108" t="s">
        <v>25</v>
      </c>
      <c r="C104" s="108" t="s">
        <v>252</v>
      </c>
      <c r="D104" s="108" t="s">
        <v>553</v>
      </c>
      <c r="E104" s="108" t="s">
        <v>44</v>
      </c>
      <c r="F104" s="69" t="n">
        <f aca="false">'ВСт(уур)'!G68</f>
        <v>11223.5</v>
      </c>
    </row>
    <row r="105" customFormat="false" ht="25.5" hidden="true" customHeight="false" outlineLevel="0" collapsed="false">
      <c r="A105" s="25" t="s">
        <v>554</v>
      </c>
      <c r="B105" s="108" t="s">
        <v>25</v>
      </c>
      <c r="C105" s="108" t="s">
        <v>252</v>
      </c>
      <c r="D105" s="108" t="s">
        <v>553</v>
      </c>
      <c r="E105" s="108" t="s">
        <v>88</v>
      </c>
      <c r="F105" s="69" t="n">
        <f aca="false">'ВСт(уур)'!G65</f>
        <v>0</v>
      </c>
    </row>
    <row r="106" customFormat="false" ht="27.75" hidden="false" customHeight="true" outlineLevel="0" collapsed="false">
      <c r="A106" s="25" t="s">
        <v>682</v>
      </c>
      <c r="B106" s="108" t="s">
        <v>25</v>
      </c>
      <c r="C106" s="108" t="s">
        <v>252</v>
      </c>
      <c r="D106" s="108" t="s">
        <v>565</v>
      </c>
      <c r="E106" s="108"/>
      <c r="F106" s="69" t="n">
        <f aca="false">F107</f>
        <v>271</v>
      </c>
    </row>
    <row r="107" customFormat="false" ht="78.75" hidden="false" customHeight="true" outlineLevel="0" collapsed="false">
      <c r="A107" s="25" t="s">
        <v>570</v>
      </c>
      <c r="B107" s="108" t="s">
        <v>25</v>
      </c>
      <c r="C107" s="108" t="s">
        <v>252</v>
      </c>
      <c r="D107" s="108" t="s">
        <v>571</v>
      </c>
      <c r="E107" s="108" t="s">
        <v>23</v>
      </c>
      <c r="F107" s="69" t="n">
        <f aca="false">'ВСт(уур)'!G70</f>
        <v>271</v>
      </c>
    </row>
    <row r="108" customFormat="false" ht="26.25" hidden="false" customHeight="true" outlineLevel="0" collapsed="false">
      <c r="A108" s="25" t="s">
        <v>586</v>
      </c>
      <c r="B108" s="108" t="s">
        <v>25</v>
      </c>
      <c r="C108" s="108" t="s">
        <v>252</v>
      </c>
      <c r="D108" s="108" t="s">
        <v>587</v>
      </c>
      <c r="E108" s="108"/>
      <c r="F108" s="69" t="n">
        <f aca="false">F109+F110+F111+F114+F115</f>
        <v>24803.5</v>
      </c>
    </row>
    <row r="109" customFormat="false" ht="66" hidden="false" customHeight="true" outlineLevel="0" collapsed="false">
      <c r="A109" s="55" t="s">
        <v>21</v>
      </c>
      <c r="B109" s="108" t="s">
        <v>25</v>
      </c>
      <c r="C109" s="108" t="s">
        <v>252</v>
      </c>
      <c r="D109" s="108" t="s">
        <v>588</v>
      </c>
      <c r="E109" s="108" t="s">
        <v>23</v>
      </c>
      <c r="F109" s="69" t="n">
        <f aca="false">'ВСт(уур)'!G72</f>
        <v>6564.6</v>
      </c>
    </row>
    <row r="110" customFormat="false" ht="42" hidden="false" customHeight="true" outlineLevel="0" collapsed="false">
      <c r="A110" s="55" t="s">
        <v>38</v>
      </c>
      <c r="B110" s="108" t="s">
        <v>25</v>
      </c>
      <c r="C110" s="108" t="s">
        <v>252</v>
      </c>
      <c r="D110" s="108" t="s">
        <v>588</v>
      </c>
      <c r="E110" s="108" t="s">
        <v>40</v>
      </c>
      <c r="F110" s="69" t="n">
        <f aca="false">'ВСт(уур)'!G73</f>
        <v>240.3</v>
      </c>
    </row>
    <row r="111" customFormat="false" ht="27.75" hidden="true" customHeight="true" outlineLevel="0" collapsed="false">
      <c r="A111" s="55" t="s">
        <v>43</v>
      </c>
      <c r="B111" s="108" t="s">
        <v>25</v>
      </c>
      <c r="C111" s="108" t="s">
        <v>252</v>
      </c>
      <c r="D111" s="108" t="s">
        <v>588</v>
      </c>
      <c r="E111" s="108" t="s">
        <v>44</v>
      </c>
      <c r="F111" s="69" t="n">
        <f aca="false">'ВСт(уур)'!G74</f>
        <v>0</v>
      </c>
    </row>
    <row r="112" customFormat="false" ht="25.5" hidden="true" customHeight="false" outlineLevel="0" collapsed="false">
      <c r="A112" s="55" t="s">
        <v>596</v>
      </c>
      <c r="B112" s="108" t="s">
        <v>25</v>
      </c>
      <c r="C112" s="108" t="s">
        <v>252</v>
      </c>
      <c r="D112" s="108" t="s">
        <v>597</v>
      </c>
      <c r="E112" s="108"/>
      <c r="F112" s="69" t="n">
        <f aca="false">'ВСт(уур)'!G75</f>
        <v>0</v>
      </c>
    </row>
    <row r="113" customFormat="false" ht="38.25" hidden="true" customHeight="false" outlineLevel="0" collapsed="false">
      <c r="A113" s="55" t="s">
        <v>598</v>
      </c>
      <c r="B113" s="108" t="s">
        <v>25</v>
      </c>
      <c r="C113" s="108" t="s">
        <v>252</v>
      </c>
      <c r="D113" s="108" t="s">
        <v>599</v>
      </c>
      <c r="E113" s="108" t="s">
        <v>40</v>
      </c>
      <c r="F113" s="69" t="n">
        <f aca="false">'ВСт(уур)'!G76</f>
        <v>0</v>
      </c>
    </row>
    <row r="114" customFormat="false" ht="39" hidden="false" customHeight="true" outlineLevel="0" collapsed="false">
      <c r="A114" s="24" t="s">
        <v>600</v>
      </c>
      <c r="B114" s="108" t="s">
        <v>25</v>
      </c>
      <c r="C114" s="108" t="s">
        <v>252</v>
      </c>
      <c r="D114" s="114" t="s">
        <v>601</v>
      </c>
      <c r="E114" s="108" t="s">
        <v>44</v>
      </c>
      <c r="F114" s="69" t="n">
        <f aca="false">'ВСт(уур)'!G77</f>
        <v>17801.6</v>
      </c>
    </row>
    <row r="115" customFormat="false" ht="78.75" hidden="false" customHeight="true" outlineLevel="0" collapsed="false">
      <c r="A115" s="21" t="s">
        <v>606</v>
      </c>
      <c r="B115" s="108" t="s">
        <v>25</v>
      </c>
      <c r="C115" s="108" t="s">
        <v>252</v>
      </c>
      <c r="D115" s="114" t="s">
        <v>607</v>
      </c>
      <c r="E115" s="108" t="s">
        <v>23</v>
      </c>
      <c r="F115" s="69" t="n">
        <f aca="false">'ВСт(уур)'!G78</f>
        <v>197</v>
      </c>
    </row>
    <row r="116" customFormat="false" ht="39" hidden="false" customHeight="true" outlineLevel="0" collapsed="false">
      <c r="A116" s="55" t="s">
        <v>609</v>
      </c>
      <c r="B116" s="108" t="s">
        <v>25</v>
      </c>
      <c r="C116" s="108" t="s">
        <v>252</v>
      </c>
      <c r="D116" s="108" t="s">
        <v>610</v>
      </c>
      <c r="E116" s="108"/>
      <c r="F116" s="69" t="n">
        <f aca="false">F117</f>
        <v>16</v>
      </c>
    </row>
    <row r="117" customFormat="false" ht="39" hidden="false" customHeight="true" outlineLevel="0" collapsed="false">
      <c r="A117" s="55" t="s">
        <v>611</v>
      </c>
      <c r="B117" s="108" t="s">
        <v>25</v>
      </c>
      <c r="C117" s="108" t="s">
        <v>252</v>
      </c>
      <c r="D117" s="108" t="s">
        <v>612</v>
      </c>
      <c r="E117" s="108" t="s">
        <v>40</v>
      </c>
      <c r="F117" s="69" t="n">
        <f aca="false">'ВСт(уур)'!G80</f>
        <v>16</v>
      </c>
    </row>
    <row r="118" customFormat="false" ht="27.75" hidden="true" customHeight="true" outlineLevel="0" collapsed="false">
      <c r="A118" s="55" t="s">
        <v>683</v>
      </c>
      <c r="B118" s="108" t="s">
        <v>25</v>
      </c>
      <c r="C118" s="108" t="s">
        <v>252</v>
      </c>
      <c r="D118" s="108" t="s">
        <v>618</v>
      </c>
      <c r="E118" s="108"/>
      <c r="F118" s="69" t="n">
        <f aca="false">F119</f>
        <v>0</v>
      </c>
    </row>
    <row r="119" customFormat="false" ht="52.5" hidden="true" customHeight="true" outlineLevel="0" collapsed="false">
      <c r="A119" s="46" t="s">
        <v>619</v>
      </c>
      <c r="B119" s="108" t="s">
        <v>25</v>
      </c>
      <c r="C119" s="108" t="s">
        <v>252</v>
      </c>
      <c r="D119" s="108" t="s">
        <v>620</v>
      </c>
      <c r="E119" s="108" t="s">
        <v>27</v>
      </c>
      <c r="F119" s="69" t="n">
        <f aca="false">'ВСт(уур)'!G82</f>
        <v>0</v>
      </c>
    </row>
    <row r="120" customFormat="false" ht="28.5" hidden="false" customHeight="true" outlineLevel="0" collapsed="false">
      <c r="A120" s="115" t="s">
        <v>684</v>
      </c>
      <c r="B120" s="42" t="s">
        <v>158</v>
      </c>
      <c r="C120" s="42"/>
      <c r="D120" s="42"/>
      <c r="E120" s="42"/>
      <c r="F120" s="71" t="n">
        <f aca="false">F121</f>
        <v>282.7</v>
      </c>
    </row>
    <row r="121" customFormat="false" ht="27" hidden="false" customHeight="true" outlineLevel="0" collapsed="false">
      <c r="A121" s="115" t="s">
        <v>685</v>
      </c>
      <c r="B121" s="42" t="s">
        <v>158</v>
      </c>
      <c r="C121" s="42" t="s">
        <v>215</v>
      </c>
      <c r="D121" s="42"/>
      <c r="E121" s="42"/>
      <c r="F121" s="71" t="n">
        <f aca="false">F122</f>
        <v>282.7</v>
      </c>
    </row>
    <row r="122" customFormat="false" ht="27" hidden="false" customHeight="true" outlineLevel="0" collapsed="false">
      <c r="A122" s="25" t="s">
        <v>471</v>
      </c>
      <c r="B122" s="108" t="s">
        <v>158</v>
      </c>
      <c r="C122" s="108" t="s">
        <v>215</v>
      </c>
      <c r="D122" s="108" t="s">
        <v>472</v>
      </c>
      <c r="E122" s="108"/>
      <c r="F122" s="69" t="n">
        <f aca="false">F125+F123</f>
        <v>282.7</v>
      </c>
    </row>
    <row r="123" customFormat="false" ht="27" hidden="false" customHeight="true" outlineLevel="0" collapsed="false">
      <c r="A123" s="25" t="s">
        <v>474</v>
      </c>
      <c r="B123" s="108" t="s">
        <v>158</v>
      </c>
      <c r="C123" s="108" t="s">
        <v>215</v>
      </c>
      <c r="D123" s="108" t="s">
        <v>475</v>
      </c>
      <c r="E123" s="108"/>
      <c r="F123" s="69" t="n">
        <f aca="false">F124</f>
        <v>266.9</v>
      </c>
    </row>
    <row r="124" customFormat="false" ht="38.25" hidden="false" customHeight="true" outlineLevel="0" collapsed="false">
      <c r="A124" s="116" t="s">
        <v>686</v>
      </c>
      <c r="B124" s="108" t="s">
        <v>158</v>
      </c>
      <c r="C124" s="108" t="s">
        <v>215</v>
      </c>
      <c r="D124" s="108" t="s">
        <v>484</v>
      </c>
      <c r="E124" s="108" t="s">
        <v>40</v>
      </c>
      <c r="F124" s="69" t="n">
        <f aca="false">'ВСт(уур)'!G90</f>
        <v>266.9</v>
      </c>
    </row>
    <row r="125" customFormat="false" ht="41.25" hidden="false" customHeight="true" outlineLevel="0" collapsed="false">
      <c r="A125" s="24" t="s">
        <v>547</v>
      </c>
      <c r="B125" s="108" t="s">
        <v>158</v>
      </c>
      <c r="C125" s="108" t="s">
        <v>215</v>
      </c>
      <c r="D125" s="108" t="s">
        <v>548</v>
      </c>
      <c r="E125" s="108"/>
      <c r="F125" s="69" t="n">
        <f aca="false">F126</f>
        <v>15.8</v>
      </c>
    </row>
    <row r="126" customFormat="false" ht="64.5" hidden="false" customHeight="true" outlineLevel="0" collapsed="false">
      <c r="A126" s="33" t="s">
        <v>549</v>
      </c>
      <c r="B126" s="108" t="s">
        <v>158</v>
      </c>
      <c r="C126" s="108" t="s">
        <v>215</v>
      </c>
      <c r="D126" s="108" t="s">
        <v>550</v>
      </c>
      <c r="E126" s="108" t="s">
        <v>40</v>
      </c>
      <c r="F126" s="69" t="n">
        <f aca="false">'ВСт(уур)'!G92</f>
        <v>15.8</v>
      </c>
    </row>
    <row r="127" customFormat="false" ht="15.75" hidden="false" customHeight="false" outlineLevel="0" collapsed="false">
      <c r="A127" s="113" t="s">
        <v>687</v>
      </c>
      <c r="B127" s="42" t="s">
        <v>216</v>
      </c>
      <c r="C127" s="42"/>
      <c r="D127" s="42"/>
      <c r="E127" s="42"/>
      <c r="F127" s="71" t="n">
        <f aca="false">F163+F133+F155+F128+F145</f>
        <v>200273.3</v>
      </c>
    </row>
    <row r="128" customFormat="false" ht="15.75" hidden="false" customHeight="false" outlineLevel="0" collapsed="false">
      <c r="A128" s="117" t="s">
        <v>688</v>
      </c>
      <c r="B128" s="42" t="s">
        <v>216</v>
      </c>
      <c r="C128" s="42" t="s">
        <v>25</v>
      </c>
      <c r="D128" s="42"/>
      <c r="E128" s="42"/>
      <c r="F128" s="71" t="n">
        <f aca="false">F129</f>
        <v>149.6</v>
      </c>
    </row>
    <row r="129" customFormat="false" ht="64.5" hidden="false" customHeight="true" outlineLevel="0" collapsed="false">
      <c r="A129" s="46" t="s">
        <v>327</v>
      </c>
      <c r="B129" s="108" t="s">
        <v>216</v>
      </c>
      <c r="C129" s="108" t="s">
        <v>25</v>
      </c>
      <c r="D129" s="108" t="s">
        <v>669</v>
      </c>
      <c r="E129" s="42"/>
      <c r="F129" s="69" t="n">
        <f aca="false">F130</f>
        <v>149.6</v>
      </c>
    </row>
    <row r="130" customFormat="false" ht="53.25" hidden="false" customHeight="true" outlineLevel="0" collapsed="false">
      <c r="A130" s="21" t="s">
        <v>679</v>
      </c>
      <c r="B130" s="108" t="s">
        <v>216</v>
      </c>
      <c r="C130" s="108" t="s">
        <v>25</v>
      </c>
      <c r="D130" s="108" t="s">
        <v>680</v>
      </c>
      <c r="E130" s="42"/>
      <c r="F130" s="69" t="n">
        <f aca="false">F131</f>
        <v>149.6</v>
      </c>
    </row>
    <row r="131" customFormat="false" ht="65.25" hidden="false" customHeight="true" outlineLevel="0" collapsed="false">
      <c r="A131" s="46" t="s">
        <v>366</v>
      </c>
      <c r="B131" s="108" t="s">
        <v>216</v>
      </c>
      <c r="C131" s="108" t="s">
        <v>25</v>
      </c>
      <c r="D131" s="108" t="s">
        <v>367</v>
      </c>
      <c r="E131" s="42"/>
      <c r="F131" s="69" t="n">
        <f aca="false">F132</f>
        <v>149.6</v>
      </c>
    </row>
    <row r="132" customFormat="false" ht="28.5" hidden="false" customHeight="true" outlineLevel="0" collapsed="false">
      <c r="A132" s="25" t="s">
        <v>381</v>
      </c>
      <c r="B132" s="108" t="s">
        <v>216</v>
      </c>
      <c r="C132" s="108" t="s">
        <v>25</v>
      </c>
      <c r="D132" s="108" t="s">
        <v>382</v>
      </c>
      <c r="E132" s="108" t="s">
        <v>312</v>
      </c>
      <c r="F132" s="69" t="n">
        <f aca="false">'ВСт(уур)'!G474</f>
        <v>149.6</v>
      </c>
      <c r="G132" s="109"/>
    </row>
    <row r="133" customFormat="false" ht="15.75" hidden="false" customHeight="false" outlineLevel="0" collapsed="false">
      <c r="A133" s="113" t="s">
        <v>689</v>
      </c>
      <c r="B133" s="42" t="s">
        <v>216</v>
      </c>
      <c r="C133" s="42" t="s">
        <v>276</v>
      </c>
      <c r="D133" s="108"/>
      <c r="E133" s="108"/>
      <c r="F133" s="71" t="n">
        <f aca="false">F134+F142</f>
        <v>12437.4</v>
      </c>
    </row>
    <row r="134" customFormat="false" ht="38.25" hidden="false" customHeight="false" outlineLevel="0" collapsed="false">
      <c r="A134" s="21" t="s">
        <v>295</v>
      </c>
      <c r="B134" s="108" t="s">
        <v>216</v>
      </c>
      <c r="C134" s="108" t="s">
        <v>276</v>
      </c>
      <c r="D134" s="108" t="s">
        <v>296</v>
      </c>
      <c r="E134" s="108"/>
      <c r="F134" s="69" t="n">
        <f aca="false">F135</f>
        <v>12184.2</v>
      </c>
    </row>
    <row r="135" customFormat="false" ht="25.5" hidden="false" customHeight="false" outlineLevel="0" collapsed="false">
      <c r="A135" s="21" t="s">
        <v>690</v>
      </c>
      <c r="B135" s="108" t="s">
        <v>216</v>
      </c>
      <c r="C135" s="108" t="s">
        <v>276</v>
      </c>
      <c r="D135" s="108" t="s">
        <v>691</v>
      </c>
      <c r="E135" s="108"/>
      <c r="F135" s="69" t="n">
        <f aca="false">F136+F140</f>
        <v>12184.2</v>
      </c>
    </row>
    <row r="136" customFormat="false" ht="15.75" hidden="false" customHeight="false" outlineLevel="0" collapsed="false">
      <c r="A136" s="21" t="s">
        <v>321</v>
      </c>
      <c r="B136" s="108" t="s">
        <v>216</v>
      </c>
      <c r="C136" s="108" t="s">
        <v>276</v>
      </c>
      <c r="D136" s="108" t="s">
        <v>322</v>
      </c>
      <c r="E136" s="108"/>
      <c r="F136" s="69" t="n">
        <f aca="false">F137+F138+F139</f>
        <v>12184.2</v>
      </c>
    </row>
    <row r="137" customFormat="false" ht="66" hidden="false" customHeight="true" outlineLevel="0" collapsed="false">
      <c r="A137" s="21" t="s">
        <v>21</v>
      </c>
      <c r="B137" s="108" t="s">
        <v>216</v>
      </c>
      <c r="C137" s="108" t="s">
        <v>276</v>
      </c>
      <c r="D137" s="108" t="s">
        <v>323</v>
      </c>
      <c r="E137" s="108" t="s">
        <v>23</v>
      </c>
      <c r="F137" s="69" t="n">
        <f aca="false">'ВСт(уур)'!G98</f>
        <v>10983.2</v>
      </c>
    </row>
    <row r="138" customFormat="false" ht="39" hidden="false" customHeight="true" outlineLevel="0" collapsed="false">
      <c r="A138" s="21" t="s">
        <v>38</v>
      </c>
      <c r="B138" s="108" t="s">
        <v>216</v>
      </c>
      <c r="C138" s="108" t="s">
        <v>276</v>
      </c>
      <c r="D138" s="108" t="s">
        <v>323</v>
      </c>
      <c r="E138" s="108" t="s">
        <v>40</v>
      </c>
      <c r="F138" s="69" t="n">
        <f aca="false">'ВСт(уур)'!G99</f>
        <v>1201</v>
      </c>
    </row>
    <row r="139" customFormat="false" ht="26.25" hidden="true" customHeight="true" outlineLevel="0" collapsed="false">
      <c r="A139" s="21" t="s">
        <v>43</v>
      </c>
      <c r="B139" s="108" t="s">
        <v>216</v>
      </c>
      <c r="C139" s="108" t="s">
        <v>276</v>
      </c>
      <c r="D139" s="108" t="s">
        <v>323</v>
      </c>
      <c r="E139" s="108" t="s">
        <v>44</v>
      </c>
      <c r="F139" s="69" t="n">
        <f aca="false">'ВСт(уур)'!G100</f>
        <v>0</v>
      </c>
    </row>
    <row r="140" customFormat="false" ht="25.5" hidden="true" customHeight="false" outlineLevel="0" collapsed="false">
      <c r="A140" s="25" t="s">
        <v>692</v>
      </c>
      <c r="B140" s="108" t="s">
        <v>216</v>
      </c>
      <c r="C140" s="108" t="s">
        <v>276</v>
      </c>
      <c r="D140" s="108" t="s">
        <v>693</v>
      </c>
      <c r="E140" s="108"/>
      <c r="F140" s="69" t="n">
        <f aca="false">F141</f>
        <v>0</v>
      </c>
    </row>
    <row r="141" customFormat="false" ht="38.25" hidden="true" customHeight="false" outlineLevel="0" collapsed="false">
      <c r="A141" s="21" t="s">
        <v>324</v>
      </c>
      <c r="B141" s="108" t="s">
        <v>216</v>
      </c>
      <c r="C141" s="108" t="s">
        <v>276</v>
      </c>
      <c r="D141" s="108" t="s">
        <v>325</v>
      </c>
      <c r="E141" s="108" t="s">
        <v>40</v>
      </c>
      <c r="F141" s="69" t="n">
        <f aca="false">'ВСт(уур)'!G102</f>
        <v>0</v>
      </c>
    </row>
    <row r="142" customFormat="false" ht="28.5" hidden="false" customHeight="true" outlineLevel="0" collapsed="false">
      <c r="A142" s="25" t="s">
        <v>471</v>
      </c>
      <c r="B142" s="108" t="s">
        <v>216</v>
      </c>
      <c r="C142" s="108" t="s">
        <v>276</v>
      </c>
      <c r="D142" s="108" t="s">
        <v>472</v>
      </c>
      <c r="E142" s="108"/>
      <c r="F142" s="69" t="n">
        <f aca="false">F143</f>
        <v>253.2</v>
      </c>
    </row>
    <row r="143" customFormat="false" ht="15.75" hidden="false" customHeight="false" outlineLevel="0" collapsed="false">
      <c r="A143" s="25" t="s">
        <v>497</v>
      </c>
      <c r="B143" s="108" t="s">
        <v>216</v>
      </c>
      <c r="C143" s="108" t="s">
        <v>276</v>
      </c>
      <c r="D143" s="108" t="s">
        <v>498</v>
      </c>
      <c r="E143" s="108"/>
      <c r="F143" s="69" t="n">
        <f aca="false">F144</f>
        <v>253.2</v>
      </c>
    </row>
    <row r="144" customFormat="false" ht="39" hidden="false" customHeight="true" outlineLevel="0" collapsed="false">
      <c r="A144" s="25" t="s">
        <v>501</v>
      </c>
      <c r="B144" s="108" t="s">
        <v>216</v>
      </c>
      <c r="C144" s="108" t="s">
        <v>276</v>
      </c>
      <c r="D144" s="108" t="s">
        <v>502</v>
      </c>
      <c r="E144" s="108" t="s">
        <v>40</v>
      </c>
      <c r="F144" s="69" t="n">
        <f aca="false">'ВСт(уур)'!G105</f>
        <v>253.2</v>
      </c>
    </row>
    <row r="145" customFormat="false" ht="21.75" hidden="false" customHeight="true" outlineLevel="0" collapsed="false">
      <c r="A145" s="118" t="s">
        <v>694</v>
      </c>
      <c r="B145" s="42" t="s">
        <v>216</v>
      </c>
      <c r="C145" s="42" t="s">
        <v>385</v>
      </c>
      <c r="D145" s="108"/>
      <c r="E145" s="108"/>
      <c r="F145" s="71" t="n">
        <f aca="false">F152+F148</f>
        <v>5835.8</v>
      </c>
    </row>
    <row r="146" customFormat="false" ht="22.5" hidden="true" customHeight="true" outlineLevel="0" collapsed="false">
      <c r="A146" s="119" t="s">
        <v>637</v>
      </c>
      <c r="B146" s="108" t="s">
        <v>216</v>
      </c>
      <c r="C146" s="108" t="s">
        <v>385</v>
      </c>
      <c r="D146" s="108" t="s">
        <v>638</v>
      </c>
      <c r="E146" s="108"/>
      <c r="F146" s="69" t="n">
        <f aca="false">F147</f>
        <v>0</v>
      </c>
    </row>
    <row r="147" customFormat="false" ht="56.25" hidden="true" customHeight="true" outlineLevel="0" collapsed="false">
      <c r="A147" s="52" t="s">
        <v>639</v>
      </c>
      <c r="B147" s="108" t="s">
        <v>216</v>
      </c>
      <c r="C147" s="108" t="s">
        <v>385</v>
      </c>
      <c r="D147" s="108" t="s">
        <v>640</v>
      </c>
      <c r="E147" s="108" t="s">
        <v>44</v>
      </c>
      <c r="F147" s="69" t="n">
        <f aca="false">'ВСт(уур)'!G111</f>
        <v>0</v>
      </c>
    </row>
    <row r="148" customFormat="false" ht="66" hidden="false" customHeight="true" outlineLevel="0" collapsed="false">
      <c r="A148" s="46" t="s">
        <v>327</v>
      </c>
      <c r="B148" s="108" t="s">
        <v>216</v>
      </c>
      <c r="C148" s="108" t="s">
        <v>385</v>
      </c>
      <c r="D148" s="108" t="s">
        <v>669</v>
      </c>
      <c r="E148" s="42"/>
      <c r="F148" s="69" t="n">
        <f aca="false">F149</f>
        <v>839</v>
      </c>
    </row>
    <row r="149" customFormat="false" ht="52.5" hidden="false" customHeight="true" outlineLevel="0" collapsed="false">
      <c r="A149" s="25" t="s">
        <v>679</v>
      </c>
      <c r="B149" s="108" t="s">
        <v>216</v>
      </c>
      <c r="C149" s="108" t="s">
        <v>385</v>
      </c>
      <c r="D149" s="108" t="s">
        <v>680</v>
      </c>
      <c r="E149" s="42"/>
      <c r="F149" s="69" t="n">
        <f aca="false">F150</f>
        <v>839</v>
      </c>
    </row>
    <row r="150" customFormat="false" ht="64.5" hidden="false" customHeight="true" outlineLevel="0" collapsed="false">
      <c r="A150" s="25" t="s">
        <v>366</v>
      </c>
      <c r="B150" s="108" t="s">
        <v>216</v>
      </c>
      <c r="C150" s="108" t="s">
        <v>385</v>
      </c>
      <c r="D150" s="108" t="s">
        <v>367</v>
      </c>
      <c r="E150" s="42"/>
      <c r="F150" s="69" t="n">
        <f aca="false">F151</f>
        <v>839</v>
      </c>
    </row>
    <row r="151" customFormat="false" ht="39.75" hidden="false" customHeight="true" outlineLevel="0" collapsed="false">
      <c r="A151" s="35" t="s">
        <v>402</v>
      </c>
      <c r="B151" s="108" t="s">
        <v>216</v>
      </c>
      <c r="C151" s="108" t="s">
        <v>385</v>
      </c>
      <c r="D151" s="108" t="s">
        <v>403</v>
      </c>
      <c r="E151" s="108" t="s">
        <v>312</v>
      </c>
      <c r="F151" s="69" t="n">
        <f aca="false">'ВСт(уур)'!G479</f>
        <v>839</v>
      </c>
    </row>
    <row r="152" customFormat="false" ht="27.75" hidden="false" customHeight="true" outlineLevel="0" collapsed="false">
      <c r="A152" s="35" t="s">
        <v>641</v>
      </c>
      <c r="B152" s="108" t="s">
        <v>216</v>
      </c>
      <c r="C152" s="108" t="s">
        <v>385</v>
      </c>
      <c r="D152" s="108" t="s">
        <v>642</v>
      </c>
      <c r="E152" s="108"/>
      <c r="F152" s="69" t="n">
        <f aca="false">F153+F154</f>
        <v>4996.8</v>
      </c>
    </row>
    <row r="153" customFormat="false" ht="52.5" hidden="false" customHeight="true" outlineLevel="0" collapsed="false">
      <c r="A153" s="35" t="s">
        <v>643</v>
      </c>
      <c r="B153" s="108" t="s">
        <v>216</v>
      </c>
      <c r="C153" s="108" t="s">
        <v>385</v>
      </c>
      <c r="D153" s="108" t="s">
        <v>644</v>
      </c>
      <c r="E153" s="108" t="s">
        <v>40</v>
      </c>
      <c r="F153" s="69" t="n">
        <f aca="false">'ВСт(уур)'!G113</f>
        <v>2320.2</v>
      </c>
    </row>
    <row r="154" customFormat="false" ht="51.75" hidden="false" customHeight="true" outlineLevel="0" collapsed="false">
      <c r="A154" s="35" t="s">
        <v>645</v>
      </c>
      <c r="B154" s="108" t="s">
        <v>216</v>
      </c>
      <c r="C154" s="108" t="s">
        <v>385</v>
      </c>
      <c r="D154" s="108" t="s">
        <v>646</v>
      </c>
      <c r="E154" s="108" t="s">
        <v>40</v>
      </c>
      <c r="F154" s="69" t="n">
        <f aca="false">'ВСт(уур)'!G114</f>
        <v>2676.6</v>
      </c>
    </row>
    <row r="155" customFormat="false" ht="15.75" hidden="false" customHeight="false" outlineLevel="0" collapsed="false">
      <c r="A155" s="117" t="s">
        <v>695</v>
      </c>
      <c r="B155" s="42" t="s">
        <v>216</v>
      </c>
      <c r="C155" s="42" t="s">
        <v>89</v>
      </c>
      <c r="D155" s="42"/>
      <c r="E155" s="42"/>
      <c r="F155" s="71" t="n">
        <f aca="false">F156</f>
        <v>101377</v>
      </c>
    </row>
    <row r="156" customFormat="false" ht="64.5" hidden="false" customHeight="true" outlineLevel="0" collapsed="false">
      <c r="A156" s="55" t="s">
        <v>327</v>
      </c>
      <c r="B156" s="108" t="s">
        <v>216</v>
      </c>
      <c r="C156" s="108" t="s">
        <v>89</v>
      </c>
      <c r="D156" s="108" t="s">
        <v>669</v>
      </c>
      <c r="E156" s="108"/>
      <c r="F156" s="69" t="n">
        <f aca="false">F157</f>
        <v>101377</v>
      </c>
    </row>
    <row r="157" customFormat="false" ht="52.5" hidden="false" customHeight="true" outlineLevel="0" collapsed="false">
      <c r="A157" s="21" t="s">
        <v>679</v>
      </c>
      <c r="B157" s="108" t="s">
        <v>216</v>
      </c>
      <c r="C157" s="108" t="s">
        <v>89</v>
      </c>
      <c r="D157" s="108" t="s">
        <v>680</v>
      </c>
      <c r="E157" s="108"/>
      <c r="F157" s="69" t="n">
        <f aca="false">F161+F158</f>
        <v>101377</v>
      </c>
    </row>
    <row r="158" s="34" customFormat="true" ht="63.75" hidden="false" customHeight="true" outlineLevel="0" collapsed="false">
      <c r="A158" s="25" t="s">
        <v>366</v>
      </c>
      <c r="B158" s="108" t="s">
        <v>216</v>
      </c>
      <c r="C158" s="108" t="s">
        <v>89</v>
      </c>
      <c r="D158" s="108" t="s">
        <v>367</v>
      </c>
      <c r="E158" s="108"/>
      <c r="F158" s="69" t="n">
        <f aca="false">F159+F160</f>
        <v>79894.8</v>
      </c>
    </row>
    <row r="159" customFormat="false" ht="39" hidden="false" customHeight="true" outlineLevel="0" collapsed="false">
      <c r="A159" s="24" t="s">
        <v>394</v>
      </c>
      <c r="B159" s="108" t="s">
        <v>216</v>
      </c>
      <c r="C159" s="108" t="s">
        <v>89</v>
      </c>
      <c r="D159" s="108" t="s">
        <v>395</v>
      </c>
      <c r="E159" s="108" t="s">
        <v>312</v>
      </c>
      <c r="F159" s="69" t="n">
        <f aca="false">'ВСт(уур)'!G485</f>
        <v>79894.8</v>
      </c>
    </row>
    <row r="160" customFormat="false" ht="72.75" hidden="true" customHeight="true" outlineLevel="0" collapsed="false">
      <c r="A160" s="25" t="s">
        <v>396</v>
      </c>
      <c r="B160" s="108" t="s">
        <v>216</v>
      </c>
      <c r="C160" s="108" t="s">
        <v>89</v>
      </c>
      <c r="D160" s="108" t="s">
        <v>397</v>
      </c>
      <c r="E160" s="108" t="s">
        <v>312</v>
      </c>
      <c r="F160" s="69" t="n">
        <f aca="false">'ВСт(уур)'!G486</f>
        <v>0</v>
      </c>
    </row>
    <row r="161" customFormat="false" ht="40.5" hidden="false" customHeight="true" outlineLevel="0" collapsed="false">
      <c r="A161" s="24" t="s">
        <v>696</v>
      </c>
      <c r="B161" s="108" t="s">
        <v>216</v>
      </c>
      <c r="C161" s="108" t="s">
        <v>89</v>
      </c>
      <c r="D161" s="108" t="s">
        <v>443</v>
      </c>
      <c r="E161" s="108"/>
      <c r="F161" s="69" t="n">
        <f aca="false">F162</f>
        <v>21482.2</v>
      </c>
    </row>
    <row r="162" customFormat="false" ht="40.5" hidden="false" customHeight="true" outlineLevel="0" collapsed="false">
      <c r="A162" s="52" t="s">
        <v>446</v>
      </c>
      <c r="B162" s="108" t="s">
        <v>216</v>
      </c>
      <c r="C162" s="108" t="s">
        <v>89</v>
      </c>
      <c r="D162" s="108" t="s">
        <v>447</v>
      </c>
      <c r="E162" s="108" t="s">
        <v>312</v>
      </c>
      <c r="F162" s="69" t="n">
        <f aca="false">'ВСт(уур)'!G488</f>
        <v>21482.2</v>
      </c>
    </row>
    <row r="163" customFormat="false" ht="15.75" hidden="false" customHeight="false" outlineLevel="0" collapsed="false">
      <c r="A163" s="113" t="s">
        <v>697</v>
      </c>
      <c r="B163" s="42" t="s">
        <v>216</v>
      </c>
      <c r="C163" s="42" t="n">
        <v>12</v>
      </c>
      <c r="D163" s="42"/>
      <c r="E163" s="42"/>
      <c r="F163" s="71" t="n">
        <f aca="false">F177+F182+F187</f>
        <v>80473.5</v>
      </c>
    </row>
    <row r="164" customFormat="false" ht="25.5" hidden="true" customHeight="false" outlineLevel="0" collapsed="false">
      <c r="A164" s="25" t="s">
        <v>13</v>
      </c>
      <c r="B164" s="108" t="s">
        <v>216</v>
      </c>
      <c r="C164" s="108" t="s">
        <v>279</v>
      </c>
      <c r="D164" s="108" t="s">
        <v>676</v>
      </c>
      <c r="E164" s="108"/>
      <c r="F164" s="69" t="n">
        <f aca="false">F165</f>
        <v>0</v>
      </c>
    </row>
    <row r="165" customFormat="false" ht="29.25" hidden="true" customHeight="true" outlineLevel="0" collapsed="false">
      <c r="A165" s="25" t="s">
        <v>677</v>
      </c>
      <c r="B165" s="108" t="s">
        <v>216</v>
      </c>
      <c r="C165" s="108" t="s">
        <v>279</v>
      </c>
      <c r="D165" s="108" t="s">
        <v>678</v>
      </c>
      <c r="E165" s="108"/>
      <c r="F165" s="69" t="n">
        <f aca="false">F166</f>
        <v>0</v>
      </c>
    </row>
    <row r="166" customFormat="false" ht="25.5" hidden="true" customHeight="false" outlineLevel="0" collapsed="false">
      <c r="A166" s="21" t="s">
        <v>205</v>
      </c>
      <c r="B166" s="108" t="s">
        <v>216</v>
      </c>
      <c r="C166" s="108" t="s">
        <v>279</v>
      </c>
      <c r="D166" s="108" t="s">
        <v>206</v>
      </c>
      <c r="E166" s="108"/>
      <c r="F166" s="69" t="n">
        <f aca="false">F167+F168</f>
        <v>0</v>
      </c>
    </row>
    <row r="167" customFormat="false" ht="40.5" hidden="true" customHeight="true" outlineLevel="0" collapsed="false">
      <c r="A167" s="21" t="s">
        <v>207</v>
      </c>
      <c r="B167" s="108" t="s">
        <v>216</v>
      </c>
      <c r="C167" s="108" t="s">
        <v>279</v>
      </c>
      <c r="D167" s="108" t="s">
        <v>208</v>
      </c>
      <c r="E167" s="108" t="s">
        <v>40</v>
      </c>
      <c r="F167" s="69" t="n">
        <f aca="false">'ВСт(уур)'!G244</f>
        <v>0</v>
      </c>
    </row>
    <row r="168" customFormat="false" ht="40.5" hidden="true" customHeight="true" outlineLevel="0" collapsed="false">
      <c r="A168" s="21" t="s">
        <v>209</v>
      </c>
      <c r="B168" s="108" t="s">
        <v>216</v>
      </c>
      <c r="C168" s="108" t="s">
        <v>279</v>
      </c>
      <c r="D168" s="108" t="s">
        <v>208</v>
      </c>
      <c r="E168" s="108" t="s">
        <v>27</v>
      </c>
      <c r="F168" s="69" t="n">
        <f aca="false">'ВСт(уур)'!G245</f>
        <v>0</v>
      </c>
    </row>
    <row r="169" s="34" customFormat="true" ht="27" hidden="true" customHeight="true" outlineLevel="0" collapsed="false">
      <c r="A169" s="25" t="s">
        <v>698</v>
      </c>
      <c r="B169" s="108" t="s">
        <v>216</v>
      </c>
      <c r="C169" s="108" t="s">
        <v>279</v>
      </c>
      <c r="D169" s="108" t="s">
        <v>699</v>
      </c>
      <c r="E169" s="108"/>
      <c r="F169" s="69" t="n">
        <f aca="false">F170</f>
        <v>0</v>
      </c>
    </row>
    <row r="170" s="34" customFormat="true" ht="40.5" hidden="true" customHeight="true" outlineLevel="0" collapsed="false">
      <c r="A170" s="25" t="s">
        <v>271</v>
      </c>
      <c r="B170" s="108" t="s">
        <v>216</v>
      </c>
      <c r="C170" s="108" t="s">
        <v>279</v>
      </c>
      <c r="D170" s="108" t="s">
        <v>272</v>
      </c>
      <c r="E170" s="108"/>
      <c r="F170" s="69" t="n">
        <f aca="false">F171</f>
        <v>0</v>
      </c>
    </row>
    <row r="171" s="34" customFormat="true" ht="39" hidden="true" customHeight="true" outlineLevel="0" collapsed="false">
      <c r="A171" s="25" t="s">
        <v>273</v>
      </c>
      <c r="B171" s="108" t="s">
        <v>216</v>
      </c>
      <c r="C171" s="108" t="s">
        <v>279</v>
      </c>
      <c r="D171" s="108" t="s">
        <v>277</v>
      </c>
      <c r="E171" s="108" t="s">
        <v>88</v>
      </c>
      <c r="F171" s="69" t="n">
        <f aca="false">'ВСт(уур)'!G248</f>
        <v>0</v>
      </c>
    </row>
    <row r="172" customFormat="false" ht="66" hidden="true" customHeight="true" outlineLevel="0" collapsed="false">
      <c r="A172" s="46" t="s">
        <v>327</v>
      </c>
      <c r="B172" s="108" t="s">
        <v>216</v>
      </c>
      <c r="C172" s="108" t="s">
        <v>279</v>
      </c>
      <c r="D172" s="108" t="s">
        <v>669</v>
      </c>
      <c r="E172" s="108"/>
      <c r="F172" s="69" t="n">
        <f aca="false">F173</f>
        <v>0</v>
      </c>
    </row>
    <row r="173" customFormat="false" ht="54.75" hidden="true" customHeight="true" outlineLevel="0" collapsed="false">
      <c r="A173" s="25" t="s">
        <v>700</v>
      </c>
      <c r="B173" s="108" t="s">
        <v>216</v>
      </c>
      <c r="C173" s="108" t="s">
        <v>279</v>
      </c>
      <c r="D173" s="108" t="s">
        <v>680</v>
      </c>
      <c r="E173" s="108"/>
      <c r="F173" s="69" t="n">
        <f aca="false">F174</f>
        <v>0</v>
      </c>
    </row>
    <row r="174" customFormat="false" ht="63.75" hidden="true" customHeight="false" outlineLevel="0" collapsed="false">
      <c r="A174" s="46" t="s">
        <v>366</v>
      </c>
      <c r="B174" s="108" t="s">
        <v>216</v>
      </c>
      <c r="C174" s="108" t="s">
        <v>279</v>
      </c>
      <c r="D174" s="108" t="s">
        <v>367</v>
      </c>
      <c r="E174" s="108"/>
      <c r="F174" s="69" t="n">
        <f aca="false">F175+F176</f>
        <v>0</v>
      </c>
    </row>
    <row r="175" customFormat="false" ht="30" hidden="true" customHeight="true" outlineLevel="0" collapsed="false">
      <c r="A175" s="25" t="s">
        <v>381</v>
      </c>
      <c r="B175" s="108" t="s">
        <v>216</v>
      </c>
      <c r="C175" s="108" t="s">
        <v>279</v>
      </c>
      <c r="D175" s="108" t="s">
        <v>382</v>
      </c>
      <c r="E175" s="108" t="s">
        <v>312</v>
      </c>
      <c r="F175" s="69" t="n">
        <f aca="false">'ВСт(уур)'!G499</f>
        <v>0</v>
      </c>
    </row>
    <row r="176" customFormat="false" ht="25.5" hidden="true" customHeight="false" outlineLevel="0" collapsed="false">
      <c r="A176" s="25" t="s">
        <v>413</v>
      </c>
      <c r="B176" s="108" t="s">
        <v>216</v>
      </c>
      <c r="C176" s="108" t="s">
        <v>279</v>
      </c>
      <c r="D176" s="108" t="s">
        <v>701</v>
      </c>
      <c r="E176" s="108" t="s">
        <v>312</v>
      </c>
      <c r="F176" s="69" t="n">
        <v>0</v>
      </c>
    </row>
    <row r="177" customFormat="false" ht="38.25" hidden="false" customHeight="false" outlineLevel="0" collapsed="false">
      <c r="A177" s="21" t="s">
        <v>295</v>
      </c>
      <c r="B177" s="108" t="s">
        <v>216</v>
      </c>
      <c r="C177" s="108" t="s">
        <v>279</v>
      </c>
      <c r="D177" s="108" t="s">
        <v>296</v>
      </c>
      <c r="E177" s="42"/>
      <c r="F177" s="69" t="n">
        <f aca="false">F178</f>
        <v>807.1</v>
      </c>
    </row>
    <row r="178" customFormat="false" ht="25.5" hidden="false" customHeight="false" outlineLevel="0" collapsed="false">
      <c r="A178" s="21" t="s">
        <v>298</v>
      </c>
      <c r="B178" s="108" t="s">
        <v>216</v>
      </c>
      <c r="C178" s="108" t="s">
        <v>279</v>
      </c>
      <c r="D178" s="108" t="s">
        <v>702</v>
      </c>
      <c r="E178" s="42"/>
      <c r="F178" s="69" t="n">
        <f aca="false">F179</f>
        <v>807.1</v>
      </c>
    </row>
    <row r="179" customFormat="false" ht="25.5" hidden="false" customHeight="false" outlineLevel="0" collapsed="false">
      <c r="A179" s="21" t="s">
        <v>703</v>
      </c>
      <c r="B179" s="108" t="s">
        <v>216</v>
      </c>
      <c r="C179" s="108" t="s">
        <v>279</v>
      </c>
      <c r="D179" s="108" t="s">
        <v>309</v>
      </c>
      <c r="E179" s="42"/>
      <c r="F179" s="69" t="n">
        <f aca="false">F180+F181</f>
        <v>807.1</v>
      </c>
    </row>
    <row r="180" customFormat="false" ht="25.5" hidden="false" customHeight="false" outlineLevel="0" collapsed="false">
      <c r="A180" s="25" t="s">
        <v>310</v>
      </c>
      <c r="B180" s="108" t="s">
        <v>216</v>
      </c>
      <c r="C180" s="108" t="s">
        <v>279</v>
      </c>
      <c r="D180" s="108" t="s">
        <v>704</v>
      </c>
      <c r="E180" s="108" t="s">
        <v>312</v>
      </c>
      <c r="F180" s="69" t="n">
        <f aca="false">'ВСт(уур)'!G493</f>
        <v>807.1</v>
      </c>
    </row>
    <row r="181" customFormat="false" ht="38.25" hidden="true" customHeight="false" outlineLevel="0" collapsed="false">
      <c r="A181" s="25" t="s">
        <v>313</v>
      </c>
      <c r="B181" s="108" t="s">
        <v>216</v>
      </c>
      <c r="C181" s="108" t="s">
        <v>279</v>
      </c>
      <c r="D181" s="108" t="s">
        <v>705</v>
      </c>
      <c r="E181" s="108" t="s">
        <v>312</v>
      </c>
      <c r="F181" s="69" t="n">
        <f aca="false">'ВСт(уур)'!G494</f>
        <v>0</v>
      </c>
    </row>
    <row r="182" customFormat="false" ht="63.75" hidden="false" customHeight="false" outlineLevel="0" collapsed="false">
      <c r="A182" s="46" t="s">
        <v>327</v>
      </c>
      <c r="B182" s="108" t="s">
        <v>216</v>
      </c>
      <c r="C182" s="108" t="s">
        <v>279</v>
      </c>
      <c r="D182" s="108" t="s">
        <v>669</v>
      </c>
      <c r="E182" s="108"/>
      <c r="F182" s="69" t="n">
        <f aca="false">F183</f>
        <v>69156.4</v>
      </c>
    </row>
    <row r="183" customFormat="false" ht="51" hidden="false" customHeight="false" outlineLevel="0" collapsed="false">
      <c r="A183" s="21" t="s">
        <v>679</v>
      </c>
      <c r="B183" s="108" t="s">
        <v>216</v>
      </c>
      <c r="C183" s="108" t="s">
        <v>279</v>
      </c>
      <c r="D183" s="108" t="s">
        <v>680</v>
      </c>
      <c r="E183" s="108"/>
      <c r="F183" s="69" t="n">
        <f aca="false">F184</f>
        <v>69156.4</v>
      </c>
    </row>
    <row r="184" customFormat="false" ht="63.75" hidden="false" customHeight="false" outlineLevel="0" collapsed="false">
      <c r="A184" s="46" t="s">
        <v>366</v>
      </c>
      <c r="B184" s="108" t="s">
        <v>216</v>
      </c>
      <c r="C184" s="108" t="s">
        <v>279</v>
      </c>
      <c r="D184" s="108" t="s">
        <v>367</v>
      </c>
      <c r="E184" s="108"/>
      <c r="F184" s="69" t="n">
        <f aca="false">F185+F186</f>
        <v>69156.4</v>
      </c>
    </row>
    <row r="185" customFormat="false" ht="29.25" hidden="false" customHeight="true" outlineLevel="0" collapsed="false">
      <c r="A185" s="31" t="s">
        <v>315</v>
      </c>
      <c r="B185" s="108" t="s">
        <v>216</v>
      </c>
      <c r="C185" s="108" t="s">
        <v>279</v>
      </c>
      <c r="D185" s="108" t="s">
        <v>374</v>
      </c>
      <c r="E185" s="108" t="s">
        <v>312</v>
      </c>
      <c r="F185" s="69" t="n">
        <f aca="false">'ВСт(уур)'!G498</f>
        <v>68507.3</v>
      </c>
    </row>
    <row r="186" customFormat="false" ht="28.5" hidden="false" customHeight="true" outlineLevel="0" collapsed="false">
      <c r="A186" s="25" t="s">
        <v>388</v>
      </c>
      <c r="B186" s="108" t="s">
        <v>216</v>
      </c>
      <c r="C186" s="108" t="s">
        <v>279</v>
      </c>
      <c r="D186" s="108" t="s">
        <v>389</v>
      </c>
      <c r="E186" s="108" t="s">
        <v>312</v>
      </c>
      <c r="F186" s="69" t="n">
        <f aca="false">'ВСт(уур)'!G500</f>
        <v>649.1</v>
      </c>
    </row>
    <row r="187" customFormat="false" ht="26.25" hidden="false" customHeight="true" outlineLevel="0" collapsed="false">
      <c r="A187" s="25" t="s">
        <v>471</v>
      </c>
      <c r="B187" s="108" t="s">
        <v>216</v>
      </c>
      <c r="C187" s="108" t="s">
        <v>279</v>
      </c>
      <c r="D187" s="108" t="s">
        <v>472</v>
      </c>
      <c r="E187" s="108"/>
      <c r="F187" s="69" t="n">
        <f aca="false">F188+F193+F207+F209</f>
        <v>10510</v>
      </c>
    </row>
    <row r="188" customFormat="false" ht="104.25" hidden="false" customHeight="true" outlineLevel="0" collapsed="false">
      <c r="A188" s="46" t="s">
        <v>510</v>
      </c>
      <c r="B188" s="108" t="s">
        <v>216</v>
      </c>
      <c r="C188" s="108" t="s">
        <v>279</v>
      </c>
      <c r="D188" s="108" t="s">
        <v>511</v>
      </c>
      <c r="E188" s="108"/>
      <c r="F188" s="69" t="n">
        <f aca="false">F189+F190+F191+F192</f>
        <v>774.2</v>
      </c>
    </row>
    <row r="189" customFormat="false" ht="27" hidden="false" customHeight="true" outlineLevel="0" collapsed="false">
      <c r="A189" s="21" t="s">
        <v>512</v>
      </c>
      <c r="B189" s="108" t="s">
        <v>216</v>
      </c>
      <c r="C189" s="108" t="s">
        <v>279</v>
      </c>
      <c r="D189" s="108" t="s">
        <v>513</v>
      </c>
      <c r="E189" s="108" t="s">
        <v>44</v>
      </c>
      <c r="F189" s="69" t="n">
        <f aca="false">'ВСт(уур)'!G118</f>
        <v>79</v>
      </c>
    </row>
    <row r="190" customFormat="false" ht="27" hidden="false" customHeight="true" outlineLevel="0" collapsed="false">
      <c r="A190" s="25" t="s">
        <v>514</v>
      </c>
      <c r="B190" s="108" t="s">
        <v>216</v>
      </c>
      <c r="C190" s="108" t="s">
        <v>279</v>
      </c>
      <c r="D190" s="108" t="s">
        <v>515</v>
      </c>
      <c r="E190" s="108" t="s">
        <v>44</v>
      </c>
      <c r="F190" s="69" t="n">
        <f aca="false">'ВСт(уур)'!G119</f>
        <v>672.2</v>
      </c>
    </row>
    <row r="191" customFormat="false" ht="51.75" hidden="false" customHeight="true" outlineLevel="0" collapsed="false">
      <c r="A191" s="25" t="s">
        <v>518</v>
      </c>
      <c r="B191" s="108" t="s">
        <v>216</v>
      </c>
      <c r="C191" s="108" t="s">
        <v>279</v>
      </c>
      <c r="D191" s="108" t="s">
        <v>519</v>
      </c>
      <c r="E191" s="108" t="s">
        <v>40</v>
      </c>
      <c r="F191" s="69" t="n">
        <f aca="false">'ВСт(уур)'!G120</f>
        <v>23</v>
      </c>
    </row>
    <row r="192" customFormat="false" ht="40.5" hidden="true" customHeight="true" outlineLevel="0" collapsed="false">
      <c r="A192" s="67" t="s">
        <v>520</v>
      </c>
      <c r="B192" s="108" t="s">
        <v>216</v>
      </c>
      <c r="C192" s="108" t="s">
        <v>279</v>
      </c>
      <c r="D192" s="108" t="s">
        <v>521</v>
      </c>
      <c r="E192" s="108" t="s">
        <v>40</v>
      </c>
      <c r="F192" s="69" t="n">
        <f aca="false">'ВСт(уур)'!G121</f>
        <v>0</v>
      </c>
    </row>
    <row r="193" customFormat="false" ht="26.25" hidden="false" customHeight="true" outlineLevel="0" collapsed="false">
      <c r="A193" s="25" t="s">
        <v>564</v>
      </c>
      <c r="B193" s="108" t="s">
        <v>216</v>
      </c>
      <c r="C193" s="108" t="s">
        <v>279</v>
      </c>
      <c r="D193" s="108" t="s">
        <v>565</v>
      </c>
      <c r="E193" s="108"/>
      <c r="F193" s="69" t="n">
        <f aca="false">F194+F195+F206</f>
        <v>7015.3</v>
      </c>
    </row>
    <row r="194" customFormat="false" ht="40.15" hidden="true" customHeight="true" outlineLevel="0" collapsed="false">
      <c r="A194" s="21" t="s">
        <v>706</v>
      </c>
      <c r="B194" s="108" t="s">
        <v>216</v>
      </c>
      <c r="C194" s="108" t="n">
        <v>12</v>
      </c>
      <c r="D194" s="108" t="s">
        <v>567</v>
      </c>
      <c r="E194" s="108" t="s">
        <v>40</v>
      </c>
      <c r="F194" s="69" t="n">
        <f aca="false">'ВСт(уур)'!G123</f>
        <v>0</v>
      </c>
    </row>
    <row r="195" customFormat="false" ht="31.5" hidden="true" customHeight="true" outlineLevel="0" collapsed="false">
      <c r="A195" s="21" t="s">
        <v>568</v>
      </c>
      <c r="B195" s="108" t="s">
        <v>216</v>
      </c>
      <c r="C195" s="108" t="n">
        <v>12</v>
      </c>
      <c r="D195" s="108" t="s">
        <v>567</v>
      </c>
      <c r="E195" s="108" t="s">
        <v>44</v>
      </c>
      <c r="F195" s="69" t="n">
        <f aca="false">'ВСт(уур)'!G124</f>
        <v>0</v>
      </c>
    </row>
    <row r="196" customFormat="false" ht="18" hidden="true" customHeight="true" outlineLevel="0" collapsed="false">
      <c r="A196" s="20" t="s">
        <v>707</v>
      </c>
      <c r="B196" s="42" t="s">
        <v>276</v>
      </c>
      <c r="C196" s="42"/>
      <c r="D196" s="108"/>
      <c r="E196" s="108"/>
      <c r="F196" s="120" t="n">
        <f aca="false">F197+F203</f>
        <v>0</v>
      </c>
    </row>
    <row r="197" customFormat="false" ht="17.45" hidden="true" customHeight="true" outlineLevel="0" collapsed="false">
      <c r="A197" s="21" t="s">
        <v>708</v>
      </c>
      <c r="B197" s="42" t="s">
        <v>276</v>
      </c>
      <c r="C197" s="42" t="s">
        <v>158</v>
      </c>
      <c r="D197" s="108"/>
      <c r="E197" s="108"/>
      <c r="F197" s="120" t="n">
        <f aca="false">F198+F201</f>
        <v>0</v>
      </c>
    </row>
    <row r="198" customFormat="false" ht="55.15" hidden="true" customHeight="true" outlineLevel="0" collapsed="false">
      <c r="A198" s="25" t="s">
        <v>366</v>
      </c>
      <c r="B198" s="108" t="s">
        <v>276</v>
      </c>
      <c r="C198" s="108" t="s">
        <v>158</v>
      </c>
      <c r="D198" s="108" t="s">
        <v>367</v>
      </c>
      <c r="E198" s="108"/>
      <c r="F198" s="69" t="n">
        <f aca="false">F199</f>
        <v>0</v>
      </c>
    </row>
    <row r="199" customFormat="false" ht="13.9" hidden="true" customHeight="true" outlineLevel="0" collapsed="false">
      <c r="A199" s="25" t="s">
        <v>414</v>
      </c>
      <c r="B199" s="108" t="s">
        <v>276</v>
      </c>
      <c r="C199" s="108" t="s">
        <v>158</v>
      </c>
      <c r="D199" s="108" t="s">
        <v>415</v>
      </c>
      <c r="E199" s="108" t="s">
        <v>312</v>
      </c>
      <c r="F199" s="69" t="n">
        <f aca="false">'ВСт(уур)'!G504</f>
        <v>0</v>
      </c>
    </row>
    <row r="200" customFormat="false" ht="30" hidden="true" customHeight="true" outlineLevel="0" collapsed="false">
      <c r="A200" s="25" t="s">
        <v>471</v>
      </c>
      <c r="B200" s="108" t="s">
        <v>276</v>
      </c>
      <c r="C200" s="108" t="s">
        <v>158</v>
      </c>
      <c r="D200" s="108" t="s">
        <v>472</v>
      </c>
      <c r="E200" s="108"/>
      <c r="F200" s="69" t="n">
        <f aca="false">F201</f>
        <v>0</v>
      </c>
    </row>
    <row r="201" customFormat="false" ht="31.9" hidden="true" customHeight="true" outlineLevel="0" collapsed="false">
      <c r="A201" s="24" t="s">
        <v>591</v>
      </c>
      <c r="B201" s="108" t="s">
        <v>276</v>
      </c>
      <c r="C201" s="108" t="s">
        <v>158</v>
      </c>
      <c r="D201" s="108" t="s">
        <v>592</v>
      </c>
      <c r="E201" s="108"/>
      <c r="F201" s="69" t="n">
        <f aca="false">F202</f>
        <v>0</v>
      </c>
    </row>
    <row r="202" customFormat="false" ht="13.9" hidden="true" customHeight="true" outlineLevel="0" collapsed="false">
      <c r="A202" s="33" t="s">
        <v>593</v>
      </c>
      <c r="B202" s="108" t="s">
        <v>276</v>
      </c>
      <c r="C202" s="108" t="s">
        <v>158</v>
      </c>
      <c r="D202" s="108" t="s">
        <v>594</v>
      </c>
      <c r="E202" s="108" t="s">
        <v>40</v>
      </c>
      <c r="F202" s="121" t="n">
        <f aca="false">'ВСт(уур)'!G129</f>
        <v>0</v>
      </c>
    </row>
    <row r="203" customFormat="false" ht="13.9" hidden="true" customHeight="true" outlineLevel="0" collapsed="false">
      <c r="A203" s="25" t="s">
        <v>709</v>
      </c>
      <c r="B203" s="108" t="s">
        <v>276</v>
      </c>
      <c r="C203" s="108" t="s">
        <v>276</v>
      </c>
      <c r="D203" s="108"/>
      <c r="E203" s="108"/>
      <c r="F203" s="121" t="n">
        <f aca="false">F204</f>
        <v>0</v>
      </c>
    </row>
    <row r="204" customFormat="false" ht="39.6" hidden="true" customHeight="true" outlineLevel="0" collapsed="false">
      <c r="A204" s="52" t="s">
        <v>710</v>
      </c>
      <c r="B204" s="108" t="s">
        <v>276</v>
      </c>
      <c r="C204" s="108" t="s">
        <v>276</v>
      </c>
      <c r="D204" s="108" t="s">
        <v>367</v>
      </c>
      <c r="E204" s="108"/>
      <c r="F204" s="121" t="n">
        <f aca="false">F205</f>
        <v>0</v>
      </c>
    </row>
    <row r="205" customFormat="false" ht="30.6" hidden="true" customHeight="true" outlineLevel="0" collapsed="false">
      <c r="A205" s="33" t="s">
        <v>410</v>
      </c>
      <c r="B205" s="108" t="s">
        <v>276</v>
      </c>
      <c r="C205" s="108" t="s">
        <v>276</v>
      </c>
      <c r="D205" s="108" t="s">
        <v>409</v>
      </c>
      <c r="E205" s="108" t="s">
        <v>312</v>
      </c>
      <c r="F205" s="121" t="n">
        <f aca="false">'ВСт(уур)'!G507</f>
        <v>0</v>
      </c>
    </row>
    <row r="206" customFormat="false" ht="26.25" hidden="false" customHeight="true" outlineLevel="0" collapsed="false">
      <c r="A206" s="24" t="s">
        <v>569</v>
      </c>
      <c r="B206" s="108" t="s">
        <v>216</v>
      </c>
      <c r="C206" s="108" t="n">
        <v>12</v>
      </c>
      <c r="D206" s="108" t="s">
        <v>567</v>
      </c>
      <c r="E206" s="108" t="s">
        <v>44</v>
      </c>
      <c r="F206" s="69" t="n">
        <f aca="false">'ВСт(уур)'!G130</f>
        <v>7015.3</v>
      </c>
    </row>
    <row r="207" customFormat="false" ht="26.25" hidden="true" customHeight="true" outlineLevel="0" collapsed="false">
      <c r="A207" s="24" t="s">
        <v>711</v>
      </c>
      <c r="B207" s="108" t="s">
        <v>216</v>
      </c>
      <c r="C207" s="108" t="n">
        <v>12</v>
      </c>
      <c r="D207" s="108" t="s">
        <v>633</v>
      </c>
      <c r="E207" s="108"/>
      <c r="F207" s="69" t="n">
        <f aca="false">F208</f>
        <v>0</v>
      </c>
    </row>
    <row r="208" customFormat="false" ht="26.25" hidden="true" customHeight="true" outlineLevel="0" collapsed="false">
      <c r="A208" s="21" t="s">
        <v>634</v>
      </c>
      <c r="B208" s="108" t="s">
        <v>216</v>
      </c>
      <c r="C208" s="108" t="n">
        <v>12</v>
      </c>
      <c r="D208" s="108" t="s">
        <v>635</v>
      </c>
      <c r="E208" s="108" t="s">
        <v>40</v>
      </c>
      <c r="F208" s="69" t="n">
        <f aca="false">'ВСт(уур)'!G132</f>
        <v>0</v>
      </c>
    </row>
    <row r="209" customFormat="false" ht="26.25" hidden="false" customHeight="true" outlineLevel="0" collapsed="false">
      <c r="A209" s="33" t="s">
        <v>627</v>
      </c>
      <c r="B209" s="108" t="s">
        <v>216</v>
      </c>
      <c r="C209" s="108" t="n">
        <v>12</v>
      </c>
      <c r="D209" s="108" t="s">
        <v>628</v>
      </c>
      <c r="E209" s="108"/>
      <c r="F209" s="69" t="n">
        <f aca="false">F210</f>
        <v>2720.5</v>
      </c>
    </row>
    <row r="210" customFormat="false" ht="39.75" hidden="false" customHeight="true" outlineLevel="0" collapsed="false">
      <c r="A210" s="21" t="s">
        <v>629</v>
      </c>
      <c r="B210" s="108" t="s">
        <v>216</v>
      </c>
      <c r="C210" s="108" t="n">
        <v>12</v>
      </c>
      <c r="D210" s="108" t="s">
        <v>630</v>
      </c>
      <c r="E210" s="108" t="s">
        <v>40</v>
      </c>
      <c r="F210" s="69" t="n">
        <f aca="false">'ВСт(уур)'!G134</f>
        <v>2720.5</v>
      </c>
    </row>
    <row r="211" s="34" customFormat="true" ht="18" hidden="false" customHeight="true" outlineLevel="0" collapsed="false">
      <c r="A211" s="20" t="s">
        <v>707</v>
      </c>
      <c r="B211" s="42" t="s">
        <v>276</v>
      </c>
      <c r="C211" s="42"/>
      <c r="D211" s="42"/>
      <c r="E211" s="42"/>
      <c r="F211" s="71" t="n">
        <f aca="false">F212+F223+F231</f>
        <v>143290.4</v>
      </c>
    </row>
    <row r="212" customFormat="false" ht="18.75" hidden="false" customHeight="true" outlineLevel="0" collapsed="false">
      <c r="A212" s="122" t="s">
        <v>712</v>
      </c>
      <c r="B212" s="42" t="s">
        <v>276</v>
      </c>
      <c r="C212" s="42" t="s">
        <v>68</v>
      </c>
      <c r="D212" s="42"/>
      <c r="E212" s="42"/>
      <c r="F212" s="71" t="n">
        <f aca="false">F213+F218</f>
        <v>14379</v>
      </c>
    </row>
    <row r="213" customFormat="false" ht="64.5" hidden="false" customHeight="true" outlineLevel="0" collapsed="false">
      <c r="A213" s="46" t="s">
        <v>327</v>
      </c>
      <c r="B213" s="108" t="s">
        <v>276</v>
      </c>
      <c r="C213" s="108" t="s">
        <v>68</v>
      </c>
      <c r="D213" s="108" t="s">
        <v>669</v>
      </c>
      <c r="E213" s="108"/>
      <c r="F213" s="69" t="n">
        <f aca="false">F214</f>
        <v>8913.5</v>
      </c>
    </row>
    <row r="214" customFormat="false" ht="52.5" hidden="false" customHeight="true" outlineLevel="0" collapsed="false">
      <c r="A214" s="21" t="s">
        <v>679</v>
      </c>
      <c r="B214" s="108" t="s">
        <v>276</v>
      </c>
      <c r="C214" s="108" t="s">
        <v>68</v>
      </c>
      <c r="D214" s="108" t="s">
        <v>680</v>
      </c>
      <c r="E214" s="108"/>
      <c r="F214" s="69" t="n">
        <f aca="false">F215</f>
        <v>8913.5</v>
      </c>
    </row>
    <row r="215" customFormat="false" ht="63.75" hidden="false" customHeight="true" outlineLevel="0" collapsed="false">
      <c r="A215" s="46" t="s">
        <v>366</v>
      </c>
      <c r="B215" s="108" t="s">
        <v>276</v>
      </c>
      <c r="C215" s="108" t="s">
        <v>68</v>
      </c>
      <c r="D215" s="108" t="s">
        <v>367</v>
      </c>
      <c r="E215" s="108"/>
      <c r="F215" s="69" t="n">
        <f aca="false">F217+F216</f>
        <v>8913.5</v>
      </c>
    </row>
    <row r="216" customFormat="false" ht="39.75" hidden="true" customHeight="true" outlineLevel="0" collapsed="false">
      <c r="A216" s="46" t="s">
        <v>377</v>
      </c>
      <c r="B216" s="108" t="s">
        <v>276</v>
      </c>
      <c r="C216" s="108" t="s">
        <v>68</v>
      </c>
      <c r="D216" s="108" t="s">
        <v>378</v>
      </c>
      <c r="E216" s="108" t="s">
        <v>312</v>
      </c>
      <c r="F216" s="69" t="n">
        <f aca="false">'ВСт(уур)'!G513</f>
        <v>0</v>
      </c>
    </row>
    <row r="217" customFormat="false" ht="52.5" hidden="false" customHeight="true" outlineLevel="0" collapsed="false">
      <c r="A217" s="31" t="s">
        <v>379</v>
      </c>
      <c r="B217" s="108" t="s">
        <v>276</v>
      </c>
      <c r="C217" s="108" t="s">
        <v>68</v>
      </c>
      <c r="D217" s="108" t="s">
        <v>380</v>
      </c>
      <c r="E217" s="108" t="s">
        <v>312</v>
      </c>
      <c r="F217" s="69" t="n">
        <f aca="false">'ВСт(уур)'!G514</f>
        <v>8913.5</v>
      </c>
    </row>
    <row r="218" customFormat="false" ht="26.25" hidden="false" customHeight="true" outlineLevel="0" collapsed="false">
      <c r="A218" s="25" t="s">
        <v>471</v>
      </c>
      <c r="B218" s="108" t="s">
        <v>276</v>
      </c>
      <c r="C218" s="108" t="s">
        <v>68</v>
      </c>
      <c r="D218" s="108" t="s">
        <v>472</v>
      </c>
      <c r="E218" s="108"/>
      <c r="F218" s="69" t="n">
        <f aca="false">F219</f>
        <v>5465.5</v>
      </c>
    </row>
    <row r="219" customFormat="false" ht="38.25" hidden="false" customHeight="false" outlineLevel="0" collapsed="false">
      <c r="A219" s="25" t="s">
        <v>547</v>
      </c>
      <c r="B219" s="108" t="s">
        <v>276</v>
      </c>
      <c r="C219" s="108" t="s">
        <v>68</v>
      </c>
      <c r="D219" s="108" t="s">
        <v>548</v>
      </c>
      <c r="E219" s="108"/>
      <c r="F219" s="69" t="n">
        <f aca="false">F221+F220+F222</f>
        <v>5465.5</v>
      </c>
    </row>
    <row r="220" customFormat="false" ht="38.25" hidden="false" customHeight="false" outlineLevel="0" collapsed="false">
      <c r="A220" s="21" t="s">
        <v>557</v>
      </c>
      <c r="B220" s="108" t="s">
        <v>276</v>
      </c>
      <c r="C220" s="108" t="s">
        <v>68</v>
      </c>
      <c r="D220" s="108" t="s">
        <v>558</v>
      </c>
      <c r="E220" s="108" t="s">
        <v>40</v>
      </c>
      <c r="F220" s="69" t="n">
        <f aca="false">'ВСт(уур)'!G139</f>
        <v>1862</v>
      </c>
    </row>
    <row r="221" customFormat="false" ht="37.5" hidden="true" customHeight="true" outlineLevel="0" collapsed="false">
      <c r="A221" s="31" t="s">
        <v>559</v>
      </c>
      <c r="B221" s="108" t="s">
        <v>276</v>
      </c>
      <c r="C221" s="108" t="s">
        <v>68</v>
      </c>
      <c r="D221" s="108" t="s">
        <v>560</v>
      </c>
      <c r="E221" s="108" t="s">
        <v>40</v>
      </c>
      <c r="F221" s="69" t="n">
        <f aca="false">'ВСт(уур)'!G140</f>
        <v>0</v>
      </c>
    </row>
    <row r="222" customFormat="false" ht="53.25" hidden="false" customHeight="true" outlineLevel="0" collapsed="false">
      <c r="A222" s="35" t="s">
        <v>561</v>
      </c>
      <c r="B222" s="108" t="s">
        <v>276</v>
      </c>
      <c r="C222" s="108" t="s">
        <v>68</v>
      </c>
      <c r="D222" s="108" t="s">
        <v>562</v>
      </c>
      <c r="E222" s="108" t="s">
        <v>40</v>
      </c>
      <c r="F222" s="69" t="n">
        <f aca="false">'ВСт(уур)'!G141</f>
        <v>3603.5</v>
      </c>
    </row>
    <row r="223" customFormat="false" ht="21" hidden="false" customHeight="true" outlineLevel="0" collapsed="false">
      <c r="A223" s="118" t="s">
        <v>708</v>
      </c>
      <c r="B223" s="42" t="s">
        <v>276</v>
      </c>
      <c r="C223" s="42" t="s">
        <v>158</v>
      </c>
      <c r="D223" s="42"/>
      <c r="E223" s="42"/>
      <c r="F223" s="71" t="n">
        <f aca="false">F224</f>
        <v>2715.1</v>
      </c>
    </row>
    <row r="224" customFormat="false" ht="66" hidden="false" customHeight="true" outlineLevel="0" collapsed="false">
      <c r="A224" s="46" t="s">
        <v>327</v>
      </c>
      <c r="B224" s="108" t="s">
        <v>276</v>
      </c>
      <c r="C224" s="108" t="s">
        <v>158</v>
      </c>
      <c r="D224" s="108" t="s">
        <v>669</v>
      </c>
      <c r="E224" s="108"/>
      <c r="F224" s="69" t="n">
        <f aca="false">F225</f>
        <v>2715.1</v>
      </c>
    </row>
    <row r="225" customFormat="false" ht="51.75" hidden="false" customHeight="true" outlineLevel="0" collapsed="false">
      <c r="A225" s="21" t="s">
        <v>679</v>
      </c>
      <c r="B225" s="108" t="s">
        <v>276</v>
      </c>
      <c r="C225" s="108" t="s">
        <v>158</v>
      </c>
      <c r="D225" s="108" t="s">
        <v>680</v>
      </c>
      <c r="E225" s="108"/>
      <c r="F225" s="69" t="n">
        <f aca="false">F226+F229</f>
        <v>2715.1</v>
      </c>
    </row>
    <row r="226" customFormat="false" ht="64.5" hidden="false" customHeight="true" outlineLevel="0" collapsed="false">
      <c r="A226" s="46" t="s">
        <v>366</v>
      </c>
      <c r="B226" s="108" t="s">
        <v>276</v>
      </c>
      <c r="C226" s="108" t="s">
        <v>158</v>
      </c>
      <c r="D226" s="108" t="s">
        <v>367</v>
      </c>
      <c r="E226" s="108"/>
      <c r="F226" s="69" t="n">
        <f aca="false">F227+F228</f>
        <v>1825.5</v>
      </c>
    </row>
    <row r="227" customFormat="false" ht="42.75" hidden="true" customHeight="true" outlineLevel="0" collapsed="false">
      <c r="A227" s="25" t="s">
        <v>375</v>
      </c>
      <c r="B227" s="108" t="s">
        <v>276</v>
      </c>
      <c r="C227" s="108" t="s">
        <v>158</v>
      </c>
      <c r="D227" s="108" t="s">
        <v>376</v>
      </c>
      <c r="E227" s="108" t="s">
        <v>312</v>
      </c>
      <c r="F227" s="69"/>
    </row>
    <row r="228" customFormat="false" ht="27.75" hidden="false" customHeight="true" outlineLevel="0" collapsed="false">
      <c r="A228" s="25" t="s">
        <v>390</v>
      </c>
      <c r="B228" s="108" t="s">
        <v>276</v>
      </c>
      <c r="C228" s="108" t="s">
        <v>158</v>
      </c>
      <c r="D228" s="108" t="s">
        <v>391</v>
      </c>
      <c r="E228" s="108" t="s">
        <v>312</v>
      </c>
      <c r="F228" s="69" t="n">
        <f aca="false">'ВСт(уур)'!G520</f>
        <v>1825.5</v>
      </c>
    </row>
    <row r="229" customFormat="false" ht="41.25" hidden="false" customHeight="true" outlineLevel="0" collapsed="false">
      <c r="A229" s="25" t="s">
        <v>713</v>
      </c>
      <c r="B229" s="108" t="s">
        <v>276</v>
      </c>
      <c r="C229" s="108" t="s">
        <v>158</v>
      </c>
      <c r="D229" s="108" t="s">
        <v>443</v>
      </c>
      <c r="E229" s="108"/>
      <c r="F229" s="69" t="n">
        <f aca="false">F230</f>
        <v>889.6</v>
      </c>
    </row>
    <row r="230" customFormat="false" ht="27" hidden="false" customHeight="true" outlineLevel="0" collapsed="false">
      <c r="A230" s="25" t="s">
        <v>448</v>
      </c>
      <c r="B230" s="108" t="s">
        <v>276</v>
      </c>
      <c r="C230" s="108" t="s">
        <v>158</v>
      </c>
      <c r="D230" s="108" t="s">
        <v>449</v>
      </c>
      <c r="E230" s="108" t="s">
        <v>312</v>
      </c>
      <c r="F230" s="69" t="n">
        <f aca="false">'ВСт(уур)'!G522</f>
        <v>889.6</v>
      </c>
    </row>
    <row r="231" customFormat="false" ht="33" hidden="false" customHeight="true" outlineLevel="0" collapsed="false">
      <c r="A231" s="123" t="s">
        <v>709</v>
      </c>
      <c r="B231" s="42" t="s">
        <v>276</v>
      </c>
      <c r="C231" s="42" t="s">
        <v>276</v>
      </c>
      <c r="D231" s="42"/>
      <c r="E231" s="42"/>
      <c r="F231" s="71" t="n">
        <f aca="false">F237+F232</f>
        <v>126196.3</v>
      </c>
    </row>
    <row r="232" customFormat="false" ht="39.75" hidden="false" customHeight="true" outlineLevel="0" collapsed="false">
      <c r="A232" s="25" t="s">
        <v>295</v>
      </c>
      <c r="B232" s="108" t="s">
        <v>276</v>
      </c>
      <c r="C232" s="108" t="s">
        <v>276</v>
      </c>
      <c r="D232" s="108" t="s">
        <v>296</v>
      </c>
      <c r="E232" s="108"/>
      <c r="F232" s="69" t="n">
        <f aca="false">F233</f>
        <v>45148.5</v>
      </c>
    </row>
    <row r="233" customFormat="false" ht="27" hidden="false" customHeight="true" outlineLevel="0" collapsed="false">
      <c r="A233" s="25" t="s">
        <v>298</v>
      </c>
      <c r="B233" s="108" t="s">
        <v>276</v>
      </c>
      <c r="C233" s="108" t="s">
        <v>276</v>
      </c>
      <c r="D233" s="108" t="s">
        <v>702</v>
      </c>
      <c r="E233" s="108"/>
      <c r="F233" s="69" t="n">
        <f aca="false">F234</f>
        <v>45148.5</v>
      </c>
    </row>
    <row r="234" customFormat="false" ht="27.75" hidden="false" customHeight="true" outlineLevel="0" collapsed="false">
      <c r="A234" s="25" t="s">
        <v>308</v>
      </c>
      <c r="B234" s="108" t="s">
        <v>276</v>
      </c>
      <c r="C234" s="108" t="s">
        <v>276</v>
      </c>
      <c r="D234" s="108" t="s">
        <v>309</v>
      </c>
      <c r="E234" s="108"/>
      <c r="F234" s="69" t="n">
        <f aca="false">F235+F236</f>
        <v>45148.5</v>
      </c>
    </row>
    <row r="235" customFormat="false" ht="29.25" hidden="false" customHeight="true" outlineLevel="0" collapsed="false">
      <c r="A235" s="24" t="s">
        <v>310</v>
      </c>
      <c r="B235" s="108" t="s">
        <v>276</v>
      </c>
      <c r="C235" s="108" t="s">
        <v>276</v>
      </c>
      <c r="D235" s="108" t="s">
        <v>704</v>
      </c>
      <c r="E235" s="108" t="s">
        <v>312</v>
      </c>
      <c r="F235" s="69" t="n">
        <f aca="false">'ВСт(уур)'!G528</f>
        <v>30479.4</v>
      </c>
    </row>
    <row r="236" customFormat="false" ht="29.25" hidden="false" customHeight="true" outlineLevel="0" collapsed="false">
      <c r="A236" s="31" t="s">
        <v>315</v>
      </c>
      <c r="B236" s="108" t="s">
        <v>276</v>
      </c>
      <c r="C236" s="108" t="s">
        <v>276</v>
      </c>
      <c r="D236" s="108" t="s">
        <v>316</v>
      </c>
      <c r="E236" s="108" t="s">
        <v>312</v>
      </c>
      <c r="F236" s="69" t="n">
        <f aca="false">'ВСт(уур)'!G529</f>
        <v>14669.1</v>
      </c>
    </row>
    <row r="237" customFormat="false" ht="64.5" hidden="false" customHeight="true" outlineLevel="0" collapsed="false">
      <c r="A237" s="46" t="s">
        <v>327</v>
      </c>
      <c r="B237" s="108" t="s">
        <v>276</v>
      </c>
      <c r="C237" s="108" t="s">
        <v>276</v>
      </c>
      <c r="D237" s="108" t="s">
        <v>669</v>
      </c>
      <c r="E237" s="108"/>
      <c r="F237" s="69" t="n">
        <f aca="false">F238</f>
        <v>81047.8</v>
      </c>
    </row>
    <row r="238" customFormat="false" ht="53.25" hidden="false" customHeight="true" outlineLevel="0" collapsed="false">
      <c r="A238" s="21" t="s">
        <v>679</v>
      </c>
      <c r="B238" s="108" t="s">
        <v>276</v>
      </c>
      <c r="C238" s="108" t="s">
        <v>276</v>
      </c>
      <c r="D238" s="108" t="s">
        <v>680</v>
      </c>
      <c r="E238" s="108"/>
      <c r="F238" s="69" t="n">
        <f aca="false">F239+F241</f>
        <v>81047.8</v>
      </c>
    </row>
    <row r="239" customFormat="false" ht="18" hidden="true" customHeight="true" outlineLevel="0" collapsed="false">
      <c r="A239" s="62" t="s">
        <v>433</v>
      </c>
      <c r="B239" s="42" t="s">
        <v>276</v>
      </c>
      <c r="C239" s="42" t="s">
        <v>276</v>
      </c>
      <c r="D239" s="42" t="s">
        <v>434</v>
      </c>
      <c r="E239" s="42"/>
      <c r="F239" s="71" t="n">
        <f aca="false">F240</f>
        <v>0</v>
      </c>
    </row>
    <row r="240" customFormat="false" ht="27" hidden="true" customHeight="true" outlineLevel="0" collapsed="false">
      <c r="A240" s="31" t="s">
        <v>435</v>
      </c>
      <c r="B240" s="108" t="s">
        <v>276</v>
      </c>
      <c r="C240" s="108" t="s">
        <v>276</v>
      </c>
      <c r="D240" s="108" t="s">
        <v>436</v>
      </c>
      <c r="E240" s="108" t="s">
        <v>312</v>
      </c>
      <c r="F240" s="69" t="n">
        <f aca="false">'ВСт(уур)'!G533</f>
        <v>0</v>
      </c>
    </row>
    <row r="241" customFormat="false" ht="26.25" hidden="false" customHeight="true" outlineLevel="0" collapsed="false">
      <c r="A241" s="31" t="s">
        <v>315</v>
      </c>
      <c r="B241" s="108" t="s">
        <v>276</v>
      </c>
      <c r="C241" s="108" t="s">
        <v>276</v>
      </c>
      <c r="D241" s="108" t="s">
        <v>374</v>
      </c>
      <c r="E241" s="108" t="s">
        <v>312</v>
      </c>
      <c r="F241" s="69" t="n">
        <f aca="false">'ВСт(уур)'!G535</f>
        <v>81047.8</v>
      </c>
    </row>
    <row r="242" customFormat="false" ht="15.75" hidden="false" customHeight="false" outlineLevel="0" collapsed="false">
      <c r="A242" s="113" t="s">
        <v>714</v>
      </c>
      <c r="B242" s="42" t="s">
        <v>24</v>
      </c>
      <c r="C242" s="42"/>
      <c r="D242" s="42"/>
      <c r="E242" s="42"/>
      <c r="F242" s="71" t="n">
        <f aca="false">F243+F269+F360+F381+F340</f>
        <v>1374405.5</v>
      </c>
    </row>
    <row r="243" customFormat="false" ht="15" hidden="false" customHeight="true" outlineLevel="0" collapsed="false">
      <c r="A243" s="113" t="s">
        <v>715</v>
      </c>
      <c r="B243" s="42" t="s">
        <v>24</v>
      </c>
      <c r="C243" s="42" t="s">
        <v>25</v>
      </c>
      <c r="D243" s="42"/>
      <c r="E243" s="42"/>
      <c r="F243" s="71" t="n">
        <f aca="false">F244</f>
        <v>155704.3</v>
      </c>
    </row>
    <row r="244" customFormat="false" ht="25.5" hidden="false" customHeight="false" outlineLevel="0" collapsed="false">
      <c r="A244" s="25" t="s">
        <v>13</v>
      </c>
      <c r="B244" s="108" t="s">
        <v>24</v>
      </c>
      <c r="C244" s="108" t="s">
        <v>25</v>
      </c>
      <c r="D244" s="108" t="s">
        <v>676</v>
      </c>
      <c r="E244" s="108"/>
      <c r="F244" s="69" t="n">
        <f aca="false">F245</f>
        <v>155704.3</v>
      </c>
    </row>
    <row r="245" customFormat="false" ht="25.5" hidden="false" customHeight="false" outlineLevel="0" collapsed="false">
      <c r="A245" s="21" t="s">
        <v>16</v>
      </c>
      <c r="B245" s="108" t="s">
        <v>24</v>
      </c>
      <c r="C245" s="108" t="s">
        <v>25</v>
      </c>
      <c r="D245" s="108" t="s">
        <v>716</v>
      </c>
      <c r="E245" s="108"/>
      <c r="F245" s="69" t="n">
        <f aca="false">F246+F253+F264</f>
        <v>155704.3</v>
      </c>
    </row>
    <row r="246" customFormat="false" ht="25.5" hidden="false" customHeight="false" outlineLevel="0" collapsed="false">
      <c r="A246" s="21" t="s">
        <v>19</v>
      </c>
      <c r="B246" s="108" t="s">
        <v>24</v>
      </c>
      <c r="C246" s="108" t="s">
        <v>25</v>
      </c>
      <c r="D246" s="108" t="s">
        <v>20</v>
      </c>
      <c r="E246" s="108"/>
      <c r="F246" s="69" t="n">
        <f aca="false">F247+F249+F248+F251+F252+F250</f>
        <v>122691.1</v>
      </c>
    </row>
    <row r="247" customFormat="false" ht="66" hidden="false" customHeight="true" outlineLevel="0" collapsed="false">
      <c r="A247" s="21" t="s">
        <v>21</v>
      </c>
      <c r="B247" s="108" t="s">
        <v>24</v>
      </c>
      <c r="C247" s="108" t="s">
        <v>25</v>
      </c>
      <c r="D247" s="108" t="s">
        <v>22</v>
      </c>
      <c r="E247" s="108" t="s">
        <v>23</v>
      </c>
      <c r="F247" s="69" t="n">
        <f aca="false">'ВСт(уур)'!G254</f>
        <v>16089.5</v>
      </c>
    </row>
    <row r="248" customFormat="false" ht="40.5" hidden="false" customHeight="true" outlineLevel="0" collapsed="false">
      <c r="A248" s="24" t="s">
        <v>26</v>
      </c>
      <c r="B248" s="108" t="s">
        <v>24</v>
      </c>
      <c r="C248" s="108" t="s">
        <v>25</v>
      </c>
      <c r="D248" s="108" t="s">
        <v>22</v>
      </c>
      <c r="E248" s="108" t="s">
        <v>27</v>
      </c>
      <c r="F248" s="69" t="n">
        <f aca="false">'ВСт(уур)'!G255</f>
        <v>9558.3</v>
      </c>
    </row>
    <row r="249" customFormat="false" ht="65.25" hidden="false" customHeight="true" outlineLevel="0" collapsed="false">
      <c r="A249" s="21" t="s">
        <v>28</v>
      </c>
      <c r="B249" s="108" t="s">
        <v>24</v>
      </c>
      <c r="C249" s="108" t="s">
        <v>25</v>
      </c>
      <c r="D249" s="108" t="s">
        <v>29</v>
      </c>
      <c r="E249" s="108" t="s">
        <v>23</v>
      </c>
      <c r="F249" s="69" t="n">
        <f aca="false">'ВСт(уур)'!G256</f>
        <v>49179.2</v>
      </c>
    </row>
    <row r="250" customFormat="false" ht="37.5" hidden="false" customHeight="true" outlineLevel="0" collapsed="false">
      <c r="A250" s="25" t="s">
        <v>30</v>
      </c>
      <c r="B250" s="108" t="s">
        <v>24</v>
      </c>
      <c r="C250" s="108" t="s">
        <v>25</v>
      </c>
      <c r="D250" s="108" t="s">
        <v>29</v>
      </c>
      <c r="E250" s="108" t="s">
        <v>31</v>
      </c>
      <c r="F250" s="69" t="n">
        <f aca="false">'ВСт(уур)'!G257</f>
        <v>139.3</v>
      </c>
    </row>
    <row r="251" customFormat="false" ht="53.25" hidden="false" customHeight="true" outlineLevel="0" collapsed="false">
      <c r="A251" s="21" t="s">
        <v>32</v>
      </c>
      <c r="B251" s="108" t="s">
        <v>24</v>
      </c>
      <c r="C251" s="108" t="s">
        <v>25</v>
      </c>
      <c r="D251" s="108" t="s">
        <v>29</v>
      </c>
      <c r="E251" s="108" t="s">
        <v>27</v>
      </c>
      <c r="F251" s="69" t="n">
        <f aca="false">'ВСт(уур)'!G258</f>
        <v>23680.4</v>
      </c>
    </row>
    <row r="252" customFormat="false" ht="40.5" hidden="false" customHeight="true" outlineLevel="0" collapsed="false">
      <c r="A252" s="25" t="s">
        <v>33</v>
      </c>
      <c r="B252" s="108" t="s">
        <v>24</v>
      </c>
      <c r="C252" s="108" t="s">
        <v>25</v>
      </c>
      <c r="D252" s="108" t="s">
        <v>34</v>
      </c>
      <c r="E252" s="108" t="s">
        <v>27</v>
      </c>
      <c r="F252" s="69" t="n">
        <f aca="false">'ВСт(уур)'!G259</f>
        <v>24044.4</v>
      </c>
    </row>
    <row r="253" customFormat="false" ht="40.5" hidden="false" customHeight="true" outlineLevel="0" collapsed="false">
      <c r="A253" s="21" t="s">
        <v>36</v>
      </c>
      <c r="B253" s="108" t="s">
        <v>24</v>
      </c>
      <c r="C253" s="108" t="s">
        <v>25</v>
      </c>
      <c r="D253" s="108" t="s">
        <v>717</v>
      </c>
      <c r="E253" s="108"/>
      <c r="F253" s="69" t="n">
        <f aca="false">F254+F258+F257+F259+F255+F260+F256+F262+F261+F263</f>
        <v>30777.5</v>
      </c>
    </row>
    <row r="254" customFormat="false" ht="39.75" hidden="false" customHeight="true" outlineLevel="0" collapsed="false">
      <c r="A254" s="21" t="s">
        <v>38</v>
      </c>
      <c r="B254" s="108" t="s">
        <v>24</v>
      </c>
      <c r="C254" s="108" t="s">
        <v>25</v>
      </c>
      <c r="D254" s="108" t="s">
        <v>39</v>
      </c>
      <c r="E254" s="108" t="s">
        <v>40</v>
      </c>
      <c r="F254" s="69" t="n">
        <f aca="false">'ВСт(уур)'!G261</f>
        <v>15231.5</v>
      </c>
    </row>
    <row r="255" customFormat="false" ht="27.75" hidden="true" customHeight="true" outlineLevel="0" collapsed="false">
      <c r="A255" s="21" t="s">
        <v>41</v>
      </c>
      <c r="B255" s="108" t="s">
        <v>24</v>
      </c>
      <c r="C255" s="108" t="s">
        <v>25</v>
      </c>
      <c r="D255" s="108" t="s">
        <v>39</v>
      </c>
      <c r="E255" s="108" t="s">
        <v>31</v>
      </c>
      <c r="F255" s="69" t="n">
        <f aca="false">'ВСт(уур)'!G262</f>
        <v>0</v>
      </c>
    </row>
    <row r="256" customFormat="false" ht="27" hidden="false" customHeight="true" outlineLevel="0" collapsed="false">
      <c r="A256" s="25" t="s">
        <v>41</v>
      </c>
      <c r="B256" s="108" t="s">
        <v>24</v>
      </c>
      <c r="C256" s="108" t="s">
        <v>25</v>
      </c>
      <c r="D256" s="108" t="s">
        <v>39</v>
      </c>
      <c r="E256" s="108" t="s">
        <v>31</v>
      </c>
      <c r="F256" s="69" t="n">
        <f aca="false">'ВСт(уур)'!G263</f>
        <v>29.9</v>
      </c>
    </row>
    <row r="257" customFormat="false" ht="39" hidden="false" customHeight="true" outlineLevel="0" collapsed="false">
      <c r="A257" s="21" t="s">
        <v>718</v>
      </c>
      <c r="B257" s="108" t="s">
        <v>24</v>
      </c>
      <c r="C257" s="108" t="s">
        <v>25</v>
      </c>
      <c r="D257" s="108" t="s">
        <v>39</v>
      </c>
      <c r="E257" s="108" t="s">
        <v>27</v>
      </c>
      <c r="F257" s="69" t="n">
        <f aca="false">'ВСт(уур)'!G264</f>
        <v>14755.3</v>
      </c>
    </row>
    <row r="258" customFormat="false" ht="27" hidden="false" customHeight="true" outlineLevel="0" collapsed="false">
      <c r="A258" s="21" t="s">
        <v>43</v>
      </c>
      <c r="B258" s="108" t="s">
        <v>24</v>
      </c>
      <c r="C258" s="108" t="s">
        <v>25</v>
      </c>
      <c r="D258" s="108" t="s">
        <v>39</v>
      </c>
      <c r="E258" s="108" t="s">
        <v>44</v>
      </c>
      <c r="F258" s="69" t="n">
        <f aca="false">'ВСт(уур)'!G265</f>
        <v>35.9</v>
      </c>
    </row>
    <row r="259" customFormat="false" ht="38.25" hidden="true" customHeight="false" outlineLevel="0" collapsed="false">
      <c r="A259" s="25" t="s">
        <v>47</v>
      </c>
      <c r="B259" s="108" t="s">
        <v>24</v>
      </c>
      <c r="C259" s="108" t="s">
        <v>25</v>
      </c>
      <c r="D259" s="108" t="s">
        <v>48</v>
      </c>
      <c r="E259" s="108" t="s">
        <v>40</v>
      </c>
      <c r="F259" s="69" t="n">
        <f aca="false">'ВСт(уур)'!G266</f>
        <v>0</v>
      </c>
    </row>
    <row r="260" customFormat="false" ht="38.25" hidden="true" customHeight="false" outlineLevel="0" collapsed="false">
      <c r="A260" s="25" t="s">
        <v>49</v>
      </c>
      <c r="B260" s="108" t="s">
        <v>24</v>
      </c>
      <c r="C260" s="108" t="s">
        <v>25</v>
      </c>
      <c r="D260" s="108" t="s">
        <v>50</v>
      </c>
      <c r="E260" s="108" t="s">
        <v>40</v>
      </c>
      <c r="F260" s="69" t="n">
        <f aca="false">'ВСт(уур)'!G267</f>
        <v>0</v>
      </c>
    </row>
    <row r="261" customFormat="false" ht="51.75" hidden="false" customHeight="false" outlineLevel="0" collapsed="false">
      <c r="A261" s="28" t="s">
        <v>45</v>
      </c>
      <c r="B261" s="108" t="s">
        <v>24</v>
      </c>
      <c r="C261" s="108" t="s">
        <v>25</v>
      </c>
      <c r="D261" s="108" t="s">
        <v>46</v>
      </c>
      <c r="E261" s="108" t="s">
        <v>40</v>
      </c>
      <c r="F261" s="69" t="n">
        <f aca="false">'ВСт(уур)'!G268</f>
        <v>674.4</v>
      </c>
    </row>
    <row r="262" customFormat="false" ht="38.25" hidden="false" customHeight="false" outlineLevel="0" collapsed="false">
      <c r="A262" s="25" t="s">
        <v>47</v>
      </c>
      <c r="B262" s="108" t="s">
        <v>24</v>
      </c>
      <c r="C262" s="108" t="s">
        <v>25</v>
      </c>
      <c r="D262" s="108" t="s">
        <v>48</v>
      </c>
      <c r="E262" s="108" t="s">
        <v>40</v>
      </c>
      <c r="F262" s="69" t="n">
        <f aca="false">'ВСт(уур)'!G269</f>
        <v>30.1</v>
      </c>
      <c r="G262" s="27"/>
    </row>
    <row r="263" customFormat="false" ht="39.75" hidden="false" customHeight="true" outlineLevel="0" collapsed="false">
      <c r="A263" s="25" t="s">
        <v>719</v>
      </c>
      <c r="B263" s="108" t="s">
        <v>24</v>
      </c>
      <c r="C263" s="108" t="s">
        <v>25</v>
      </c>
      <c r="D263" s="108" t="s">
        <v>48</v>
      </c>
      <c r="E263" s="108" t="s">
        <v>27</v>
      </c>
      <c r="F263" s="69" t="n">
        <f aca="false">'ВСт(уур)'!G270</f>
        <v>20.4</v>
      </c>
    </row>
    <row r="264" customFormat="false" ht="15.75" hidden="false" customHeight="false" outlineLevel="0" collapsed="false">
      <c r="A264" s="21" t="s">
        <v>53</v>
      </c>
      <c r="B264" s="108" t="s">
        <v>24</v>
      </c>
      <c r="C264" s="108" t="s">
        <v>25</v>
      </c>
      <c r="D264" s="108" t="s">
        <v>54</v>
      </c>
      <c r="E264" s="108"/>
      <c r="F264" s="69" t="n">
        <f aca="false">F266+F267+F268+F265</f>
        <v>2235.7</v>
      </c>
    </row>
    <row r="265" customFormat="false" ht="63.75" hidden="false" customHeight="false" outlineLevel="0" collapsed="false">
      <c r="A265" s="25" t="s">
        <v>55</v>
      </c>
      <c r="B265" s="108" t="s">
        <v>24</v>
      </c>
      <c r="C265" s="108" t="s">
        <v>25</v>
      </c>
      <c r="D265" s="108" t="s">
        <v>56</v>
      </c>
      <c r="E265" s="108" t="s">
        <v>23</v>
      </c>
      <c r="F265" s="69" t="n">
        <f aca="false">'ВСт(уур)'!G272</f>
        <v>1.8</v>
      </c>
    </row>
    <row r="266" customFormat="false" ht="40.5" hidden="false" customHeight="true" outlineLevel="0" collapsed="false">
      <c r="A266" s="21" t="s">
        <v>57</v>
      </c>
      <c r="B266" s="108" t="s">
        <v>24</v>
      </c>
      <c r="C266" s="108" t="s">
        <v>25</v>
      </c>
      <c r="D266" s="108" t="s">
        <v>56</v>
      </c>
      <c r="E266" s="108" t="s">
        <v>40</v>
      </c>
      <c r="F266" s="69" t="n">
        <f aca="false">'ВСт(уур)'!G273</f>
        <v>968.8</v>
      </c>
    </row>
    <row r="267" customFormat="false" ht="52.5" hidden="false" customHeight="true" outlineLevel="0" collapsed="false">
      <c r="A267" s="24" t="s">
        <v>58</v>
      </c>
      <c r="B267" s="108" t="s">
        <v>24</v>
      </c>
      <c r="C267" s="108" t="s">
        <v>25</v>
      </c>
      <c r="D267" s="108" t="s">
        <v>56</v>
      </c>
      <c r="E267" s="108" t="s">
        <v>27</v>
      </c>
      <c r="F267" s="69" t="n">
        <f aca="false">'ВСт(уур)'!G274</f>
        <v>1265.1</v>
      </c>
    </row>
    <row r="268" customFormat="false" ht="39.75" hidden="true" customHeight="true" outlineLevel="0" collapsed="false">
      <c r="A268" s="31" t="s">
        <v>59</v>
      </c>
      <c r="B268" s="108" t="s">
        <v>24</v>
      </c>
      <c r="C268" s="108" t="s">
        <v>25</v>
      </c>
      <c r="D268" s="108" t="s">
        <v>60</v>
      </c>
      <c r="E268" s="108" t="s">
        <v>40</v>
      </c>
      <c r="F268" s="69" t="n">
        <f aca="false">'ВСт(уур)'!G276</f>
        <v>0</v>
      </c>
    </row>
    <row r="269" customFormat="false" ht="15.75" hidden="false" customHeight="false" outlineLevel="0" collapsed="false">
      <c r="A269" s="124" t="s">
        <v>720</v>
      </c>
      <c r="B269" s="42" t="s">
        <v>24</v>
      </c>
      <c r="C269" s="42" t="s">
        <v>68</v>
      </c>
      <c r="D269" s="42"/>
      <c r="E269" s="42"/>
      <c r="F269" s="71" t="n">
        <f aca="false">F270</f>
        <v>478334.4</v>
      </c>
    </row>
    <row r="270" customFormat="false" ht="25.5" hidden="false" customHeight="false" outlineLevel="0" collapsed="false">
      <c r="A270" s="25" t="s">
        <v>13</v>
      </c>
      <c r="B270" s="108" t="s">
        <v>24</v>
      </c>
      <c r="C270" s="108" t="s">
        <v>68</v>
      </c>
      <c r="D270" s="108" t="s">
        <v>676</v>
      </c>
      <c r="E270" s="108"/>
      <c r="F270" s="69" t="n">
        <f aca="false">F271+F318</f>
        <v>478334.4</v>
      </c>
    </row>
    <row r="271" customFormat="false" ht="15.75" hidden="false" customHeight="false" outlineLevel="0" collapsed="false">
      <c r="A271" s="21" t="s">
        <v>721</v>
      </c>
      <c r="B271" s="108" t="s">
        <v>24</v>
      </c>
      <c r="C271" s="108" t="s">
        <v>68</v>
      </c>
      <c r="D271" s="108" t="s">
        <v>722</v>
      </c>
      <c r="E271" s="108"/>
      <c r="F271" s="69" t="n">
        <f aca="false">F272+F276+F297+F304+F311+F332+F335+F337</f>
        <v>478334.4</v>
      </c>
      <c r="G271" s="27"/>
    </row>
    <row r="272" customFormat="false" ht="25.5" hidden="false" customHeight="false" outlineLevel="0" collapsed="false">
      <c r="A272" s="21" t="s">
        <v>65</v>
      </c>
      <c r="B272" s="108" t="s">
        <v>24</v>
      </c>
      <c r="C272" s="108" t="s">
        <v>68</v>
      </c>
      <c r="D272" s="108" t="s">
        <v>66</v>
      </c>
      <c r="E272" s="108"/>
      <c r="F272" s="69" t="n">
        <f aca="false">F273+F275</f>
        <v>8006.8</v>
      </c>
    </row>
    <row r="273" customFormat="false" ht="38.25" hidden="false" customHeight="false" outlineLevel="0" collapsed="false">
      <c r="A273" s="21" t="s">
        <v>38</v>
      </c>
      <c r="B273" s="108" t="s">
        <v>24</v>
      </c>
      <c r="C273" s="108" t="s">
        <v>68</v>
      </c>
      <c r="D273" s="108" t="s">
        <v>67</v>
      </c>
      <c r="E273" s="108" t="s">
        <v>40</v>
      </c>
      <c r="F273" s="69" t="n">
        <f aca="false">'ВСт(уур)'!G281</f>
        <v>6418.5</v>
      </c>
    </row>
    <row r="274" customFormat="false" ht="25.5" hidden="true" customHeight="false" outlineLevel="0" collapsed="false">
      <c r="A274" s="21" t="s">
        <v>69</v>
      </c>
      <c r="B274" s="108" t="s">
        <v>24</v>
      </c>
      <c r="C274" s="108" t="s">
        <v>68</v>
      </c>
      <c r="D274" s="108" t="s">
        <v>70</v>
      </c>
      <c r="E274" s="108" t="s">
        <v>40</v>
      </c>
      <c r="F274" s="69"/>
    </row>
    <row r="275" customFormat="false" ht="38.25" hidden="false" customHeight="false" outlineLevel="0" collapsed="false">
      <c r="A275" s="21" t="s">
        <v>26</v>
      </c>
      <c r="B275" s="108" t="s">
        <v>24</v>
      </c>
      <c r="C275" s="108" t="s">
        <v>68</v>
      </c>
      <c r="D275" s="108" t="s">
        <v>67</v>
      </c>
      <c r="E275" s="108" t="s">
        <v>27</v>
      </c>
      <c r="F275" s="69" t="n">
        <f aca="false">'ВСт(уур)'!G282</f>
        <v>1588.3</v>
      </c>
    </row>
    <row r="276" customFormat="false" ht="25.5" hidden="false" customHeight="false" outlineLevel="0" collapsed="false">
      <c r="A276" s="21" t="s">
        <v>72</v>
      </c>
      <c r="B276" s="108" t="s">
        <v>24</v>
      </c>
      <c r="C276" s="108" t="s">
        <v>68</v>
      </c>
      <c r="D276" s="108" t="s">
        <v>73</v>
      </c>
      <c r="E276" s="108"/>
      <c r="F276" s="69" t="n">
        <f aca="false">F277+F278+F280+F281+F282+F283+F284+F294+F285+F287+F290+F292+F293+F279+F286+F295+F296+F288+F289+F291</f>
        <v>160205.7</v>
      </c>
    </row>
    <row r="277" customFormat="false" ht="63.75" hidden="true" customHeight="false" outlineLevel="0" collapsed="false">
      <c r="A277" s="21" t="s">
        <v>21</v>
      </c>
      <c r="B277" s="108" t="s">
        <v>24</v>
      </c>
      <c r="C277" s="108" t="s">
        <v>68</v>
      </c>
      <c r="D277" s="108" t="s">
        <v>74</v>
      </c>
      <c r="E277" s="108" t="s">
        <v>23</v>
      </c>
      <c r="F277" s="69" t="n">
        <f aca="false">'ВСт(уур)'!G284</f>
        <v>0</v>
      </c>
    </row>
    <row r="278" customFormat="false" ht="40.9" hidden="false" customHeight="true" outlineLevel="0" collapsed="false">
      <c r="A278" s="21" t="s">
        <v>38</v>
      </c>
      <c r="B278" s="108" t="s">
        <v>24</v>
      </c>
      <c r="C278" s="108" t="s">
        <v>68</v>
      </c>
      <c r="D278" s="108" t="s">
        <v>74</v>
      </c>
      <c r="E278" s="108" t="s">
        <v>40</v>
      </c>
      <c r="F278" s="69" t="n">
        <f aca="false">'ВСт(уур)'!G285</f>
        <v>62630.7</v>
      </c>
    </row>
    <row r="279" customFormat="false" ht="30" hidden="true" customHeight="true" outlineLevel="0" collapsed="false">
      <c r="A279" s="21" t="s">
        <v>41</v>
      </c>
      <c r="B279" s="108" t="s">
        <v>24</v>
      </c>
      <c r="C279" s="108" t="s">
        <v>68</v>
      </c>
      <c r="D279" s="108" t="s">
        <v>74</v>
      </c>
      <c r="E279" s="108" t="s">
        <v>31</v>
      </c>
      <c r="F279" s="69" t="n">
        <f aca="false">'ВСт(уур)'!G286</f>
        <v>74.8</v>
      </c>
    </row>
    <row r="280" customFormat="false" ht="39" hidden="false" customHeight="true" outlineLevel="0" collapsed="false">
      <c r="A280" s="21" t="s">
        <v>26</v>
      </c>
      <c r="B280" s="108" t="s">
        <v>24</v>
      </c>
      <c r="C280" s="108" t="s">
        <v>68</v>
      </c>
      <c r="D280" s="108" t="s">
        <v>74</v>
      </c>
      <c r="E280" s="108" t="s">
        <v>27</v>
      </c>
      <c r="F280" s="69" t="n">
        <f aca="false">'ВСт(уур)'!G287</f>
        <v>28305.7</v>
      </c>
    </row>
    <row r="281" customFormat="false" ht="26.25" hidden="false" customHeight="true" outlineLevel="0" collapsed="false">
      <c r="A281" s="21" t="s">
        <v>43</v>
      </c>
      <c r="B281" s="108" t="s">
        <v>24</v>
      </c>
      <c r="C281" s="108" t="s">
        <v>68</v>
      </c>
      <c r="D281" s="108" t="s">
        <v>74</v>
      </c>
      <c r="E281" s="108" t="s">
        <v>44</v>
      </c>
      <c r="F281" s="69" t="n">
        <f aca="false">'ВСт(уур)'!G289</f>
        <v>1538.3</v>
      </c>
    </row>
    <row r="282" customFormat="false" ht="25.5" hidden="true" customHeight="false" outlineLevel="0" collapsed="false">
      <c r="A282" s="33" t="s">
        <v>75</v>
      </c>
      <c r="B282" s="108" t="s">
        <v>24</v>
      </c>
      <c r="C282" s="108" t="s">
        <v>68</v>
      </c>
      <c r="D282" s="108" t="s">
        <v>76</v>
      </c>
      <c r="E282" s="108" t="s">
        <v>40</v>
      </c>
      <c r="F282" s="69" t="n">
        <f aca="false">'ВСт(уур)'!G290</f>
        <v>0</v>
      </c>
    </row>
    <row r="283" customFormat="false" ht="25.5" hidden="true" customHeight="false" outlineLevel="0" collapsed="false">
      <c r="A283" s="21" t="s">
        <v>77</v>
      </c>
      <c r="B283" s="108" t="s">
        <v>24</v>
      </c>
      <c r="C283" s="108" t="s">
        <v>68</v>
      </c>
      <c r="D283" s="108" t="s">
        <v>78</v>
      </c>
      <c r="E283" s="108" t="s">
        <v>40</v>
      </c>
      <c r="F283" s="69" t="n">
        <f aca="false">'ВСт(уур)'!G291</f>
        <v>0</v>
      </c>
    </row>
    <row r="284" customFormat="false" ht="25.5" hidden="true" customHeight="false" outlineLevel="0" collapsed="false">
      <c r="A284" s="33" t="s">
        <v>723</v>
      </c>
      <c r="B284" s="108" t="s">
        <v>24</v>
      </c>
      <c r="C284" s="108" t="s">
        <v>68</v>
      </c>
      <c r="D284" s="108" t="s">
        <v>80</v>
      </c>
      <c r="E284" s="108" t="s">
        <v>40</v>
      </c>
      <c r="F284" s="69" t="n">
        <f aca="false">'ВСт(уур)'!G292</f>
        <v>0</v>
      </c>
    </row>
    <row r="285" s="34" customFormat="true" ht="63.75" hidden="true" customHeight="false" outlineLevel="0" collapsed="false">
      <c r="A285" s="21" t="s">
        <v>724</v>
      </c>
      <c r="B285" s="108" t="s">
        <v>24</v>
      </c>
      <c r="C285" s="108" t="s">
        <v>68</v>
      </c>
      <c r="D285" s="108" t="s">
        <v>82</v>
      </c>
      <c r="E285" s="108" t="s">
        <v>40</v>
      </c>
      <c r="F285" s="69" t="n">
        <f aca="false">'ВСт(уур)'!G293</f>
        <v>0</v>
      </c>
    </row>
    <row r="286" s="34" customFormat="true" ht="69.75" hidden="true" customHeight="true" outlineLevel="0" collapsed="false">
      <c r="A286" s="21" t="s">
        <v>83</v>
      </c>
      <c r="B286" s="108" t="s">
        <v>24</v>
      </c>
      <c r="C286" s="108" t="s">
        <v>68</v>
      </c>
      <c r="D286" s="108" t="s">
        <v>82</v>
      </c>
      <c r="E286" s="108" t="s">
        <v>27</v>
      </c>
      <c r="F286" s="69" t="n">
        <f aca="false">'ВСт(уур)'!G294</f>
        <v>0</v>
      </c>
    </row>
    <row r="287" s="34" customFormat="true" ht="39.75" hidden="true" customHeight="true" outlineLevel="0" collapsed="false">
      <c r="A287" s="25" t="s">
        <v>86</v>
      </c>
      <c r="B287" s="108" t="s">
        <v>24</v>
      </c>
      <c r="C287" s="108" t="s">
        <v>68</v>
      </c>
      <c r="D287" s="108" t="s">
        <v>87</v>
      </c>
      <c r="E287" s="108" t="s">
        <v>88</v>
      </c>
      <c r="F287" s="69" t="n">
        <f aca="false">'ВСт(уур)'!G295</f>
        <v>0</v>
      </c>
    </row>
    <row r="288" s="34" customFormat="true" ht="53.25" hidden="false" customHeight="true" outlineLevel="0" collapsed="false">
      <c r="A288" s="33" t="s">
        <v>45</v>
      </c>
      <c r="B288" s="108" t="s">
        <v>24</v>
      </c>
      <c r="C288" s="108" t="s">
        <v>68</v>
      </c>
      <c r="D288" s="108" t="s">
        <v>84</v>
      </c>
      <c r="E288" s="108" t="s">
        <v>40</v>
      </c>
      <c r="F288" s="69" t="n">
        <f aca="false">'ВСт(уур)'!G296</f>
        <v>679.6</v>
      </c>
    </row>
    <row r="289" s="34" customFormat="true" ht="52.5" hidden="false" customHeight="true" outlineLevel="0" collapsed="false">
      <c r="A289" s="33" t="s">
        <v>85</v>
      </c>
      <c r="B289" s="108" t="s">
        <v>24</v>
      </c>
      <c r="C289" s="108" t="s">
        <v>68</v>
      </c>
      <c r="D289" s="108" t="s">
        <v>84</v>
      </c>
      <c r="E289" s="108" t="s">
        <v>27</v>
      </c>
      <c r="F289" s="69" t="n">
        <f aca="false">'ВСт(уур)'!G297</f>
        <v>695</v>
      </c>
    </row>
    <row r="290" s="34" customFormat="true" ht="38.25" hidden="false" customHeight="false" outlineLevel="0" collapsed="false">
      <c r="A290" s="21" t="s">
        <v>90</v>
      </c>
      <c r="B290" s="108" t="s">
        <v>24</v>
      </c>
      <c r="C290" s="108" t="s">
        <v>68</v>
      </c>
      <c r="D290" s="108" t="s">
        <v>91</v>
      </c>
      <c r="E290" s="108" t="s">
        <v>40</v>
      </c>
      <c r="F290" s="69" t="n">
        <f aca="false">'ВСт(уур)'!G298</f>
        <v>19679.8</v>
      </c>
    </row>
    <row r="291" s="34" customFormat="true" ht="38.25" hidden="false" customHeight="false" outlineLevel="0" collapsed="false">
      <c r="A291" s="25" t="s">
        <v>92</v>
      </c>
      <c r="B291" s="108" t="s">
        <v>24</v>
      </c>
      <c r="C291" s="108" t="s">
        <v>68</v>
      </c>
      <c r="D291" s="108" t="s">
        <v>91</v>
      </c>
      <c r="E291" s="108" t="s">
        <v>27</v>
      </c>
      <c r="F291" s="69" t="n">
        <f aca="false">'ВСт(уур)'!G299</f>
        <v>2257.6</v>
      </c>
    </row>
    <row r="292" s="34" customFormat="true" ht="27" hidden="false" customHeight="true" outlineLevel="0" collapsed="false">
      <c r="A292" s="21" t="s">
        <v>93</v>
      </c>
      <c r="B292" s="108" t="s">
        <v>24</v>
      </c>
      <c r="C292" s="108" t="s">
        <v>68</v>
      </c>
      <c r="D292" s="108" t="s">
        <v>94</v>
      </c>
      <c r="E292" s="108" t="s">
        <v>40</v>
      </c>
      <c r="F292" s="69" t="n">
        <f aca="false">'ВСт(уур)'!G300</f>
        <v>44242.4</v>
      </c>
    </row>
    <row r="293" s="34" customFormat="true" ht="39" hidden="true" customHeight="true" outlineLevel="0" collapsed="false">
      <c r="A293" s="21" t="s">
        <v>95</v>
      </c>
      <c r="B293" s="108" t="s">
        <v>24</v>
      </c>
      <c r="C293" s="108" t="s">
        <v>68</v>
      </c>
      <c r="D293" s="108" t="s">
        <v>94</v>
      </c>
      <c r="E293" s="108" t="s">
        <v>27</v>
      </c>
      <c r="F293" s="69" t="n">
        <f aca="false">'ВСт(уур)'!G301</f>
        <v>0</v>
      </c>
    </row>
    <row r="294" customFormat="false" ht="39" hidden="false" customHeight="true" outlineLevel="0" collapsed="false">
      <c r="A294" s="24" t="s">
        <v>96</v>
      </c>
      <c r="B294" s="108" t="s">
        <v>24</v>
      </c>
      <c r="C294" s="108" t="s">
        <v>68</v>
      </c>
      <c r="D294" s="108" t="s">
        <v>97</v>
      </c>
      <c r="E294" s="108" t="s">
        <v>40</v>
      </c>
      <c r="F294" s="69" t="n">
        <f aca="false">'ВСт(уур)'!G302</f>
        <v>101.8</v>
      </c>
    </row>
    <row r="295" customFormat="false" ht="41.45" hidden="true" customHeight="true" outlineLevel="0" collapsed="false">
      <c r="A295" s="24" t="s">
        <v>98</v>
      </c>
      <c r="B295" s="108" t="s">
        <v>24</v>
      </c>
      <c r="C295" s="108" t="s">
        <v>68</v>
      </c>
      <c r="D295" s="108" t="s">
        <v>97</v>
      </c>
      <c r="E295" s="108" t="s">
        <v>27</v>
      </c>
      <c r="F295" s="69" t="n">
        <f aca="false">'ВСт(уур)'!G303</f>
        <v>0</v>
      </c>
    </row>
    <row r="296" customFormat="false" ht="39.75" hidden="true" customHeight="true" outlineLevel="0" collapsed="false">
      <c r="A296" s="35" t="s">
        <v>99</v>
      </c>
      <c r="B296" s="108" t="s">
        <v>24</v>
      </c>
      <c r="C296" s="108" t="s">
        <v>68</v>
      </c>
      <c r="D296" s="108" t="s">
        <v>100</v>
      </c>
      <c r="E296" s="108" t="s">
        <v>40</v>
      </c>
      <c r="F296" s="69" t="n">
        <f aca="false">'ВСт(уур)'!G304</f>
        <v>0</v>
      </c>
    </row>
    <row r="297" customFormat="false" ht="26.25" hidden="false" customHeight="true" outlineLevel="0" collapsed="false">
      <c r="A297" s="21" t="s">
        <v>102</v>
      </c>
      <c r="B297" s="108" t="s">
        <v>24</v>
      </c>
      <c r="C297" s="108" t="s">
        <v>68</v>
      </c>
      <c r="D297" s="108" t="s">
        <v>103</v>
      </c>
      <c r="E297" s="108"/>
      <c r="F297" s="69" t="n">
        <f aca="false">F300+F301+F302+F298+F299+F303</f>
        <v>285463.9</v>
      </c>
    </row>
    <row r="298" customFormat="false" ht="78" hidden="false" customHeight="true" outlineLevel="0" collapsed="false">
      <c r="A298" s="25" t="s">
        <v>725</v>
      </c>
      <c r="B298" s="108" t="s">
        <v>24</v>
      </c>
      <c r="C298" s="108" t="s">
        <v>68</v>
      </c>
      <c r="D298" s="125" t="s">
        <v>105</v>
      </c>
      <c r="E298" s="108" t="s">
        <v>23</v>
      </c>
      <c r="F298" s="69" t="n">
        <f aca="false">'ВСт(уур)'!G306</f>
        <v>13936.8</v>
      </c>
    </row>
    <row r="299" customFormat="false" ht="51.75" hidden="false" customHeight="true" outlineLevel="0" collapsed="false">
      <c r="A299" s="21" t="s">
        <v>726</v>
      </c>
      <c r="B299" s="108" t="s">
        <v>24</v>
      </c>
      <c r="C299" s="108" t="s">
        <v>68</v>
      </c>
      <c r="D299" s="125" t="s">
        <v>105</v>
      </c>
      <c r="E299" s="108" t="s">
        <v>27</v>
      </c>
      <c r="F299" s="69" t="n">
        <f aca="false">'ВСт(уур)'!G307</f>
        <v>5608.4</v>
      </c>
    </row>
    <row r="300" customFormat="false" ht="77.25" hidden="false" customHeight="true" outlineLevel="0" collapsed="false">
      <c r="A300" s="21" t="s">
        <v>107</v>
      </c>
      <c r="B300" s="108" t="s">
        <v>24</v>
      </c>
      <c r="C300" s="108" t="s">
        <v>68</v>
      </c>
      <c r="D300" s="108" t="s">
        <v>108</v>
      </c>
      <c r="E300" s="108" t="s">
        <v>23</v>
      </c>
      <c r="F300" s="69" t="n">
        <f aca="false">'ВСт(уур)'!G308</f>
        <v>177328.5</v>
      </c>
    </row>
    <row r="301" customFormat="false" ht="52.5" hidden="false" customHeight="true" outlineLevel="0" collapsed="false">
      <c r="A301" s="21" t="s">
        <v>109</v>
      </c>
      <c r="B301" s="108" t="s">
        <v>24</v>
      </c>
      <c r="C301" s="108" t="s">
        <v>68</v>
      </c>
      <c r="D301" s="108" t="s">
        <v>108</v>
      </c>
      <c r="E301" s="108" t="s">
        <v>40</v>
      </c>
      <c r="F301" s="69" t="n">
        <f aca="false">'ВСт(уур)'!G309</f>
        <v>3588.6</v>
      </c>
    </row>
    <row r="302" customFormat="false" ht="52.5" hidden="false" customHeight="true" outlineLevel="0" collapsed="false">
      <c r="A302" s="21" t="s">
        <v>110</v>
      </c>
      <c r="B302" s="108" t="s">
        <v>24</v>
      </c>
      <c r="C302" s="108" t="s">
        <v>68</v>
      </c>
      <c r="D302" s="108" t="s">
        <v>108</v>
      </c>
      <c r="E302" s="108" t="s">
        <v>27</v>
      </c>
      <c r="F302" s="69" t="n">
        <f aca="false">'ВСт(уур)'!G310</f>
        <v>85001.4</v>
      </c>
    </row>
    <row r="303" customFormat="false" ht="41.25" hidden="false" customHeight="true" outlineLevel="0" collapsed="false">
      <c r="A303" s="25" t="s">
        <v>111</v>
      </c>
      <c r="B303" s="108" t="s">
        <v>24</v>
      </c>
      <c r="C303" s="108" t="s">
        <v>68</v>
      </c>
      <c r="D303" s="108" t="s">
        <v>108</v>
      </c>
      <c r="E303" s="108" t="s">
        <v>44</v>
      </c>
      <c r="F303" s="69" t="n">
        <f aca="false">'ВСт(уур)'!G311</f>
        <v>0.2</v>
      </c>
    </row>
    <row r="304" customFormat="false" ht="26.25" hidden="false" customHeight="true" outlineLevel="0" collapsed="false">
      <c r="A304" s="21" t="s">
        <v>113</v>
      </c>
      <c r="B304" s="108" t="s">
        <v>24</v>
      </c>
      <c r="C304" s="108" t="s">
        <v>68</v>
      </c>
      <c r="D304" s="108" t="s">
        <v>114</v>
      </c>
      <c r="E304" s="108"/>
      <c r="F304" s="69" t="n">
        <f aca="false">F305+F307+F306+F308+F309+F310</f>
        <v>1185.3</v>
      </c>
    </row>
    <row r="305" customFormat="false" ht="51.75" hidden="false" customHeight="true" outlineLevel="0" collapsed="false">
      <c r="A305" s="21" t="s">
        <v>109</v>
      </c>
      <c r="B305" s="108" t="s">
        <v>24</v>
      </c>
      <c r="C305" s="108" t="s">
        <v>68</v>
      </c>
      <c r="D305" s="108" t="s">
        <v>115</v>
      </c>
      <c r="E305" s="108" t="s">
        <v>40</v>
      </c>
      <c r="F305" s="69" t="n">
        <f aca="false">'ВСт(уур)'!G313</f>
        <v>452.2</v>
      </c>
    </row>
    <row r="306" customFormat="false" ht="54" hidden="false" customHeight="true" outlineLevel="0" collapsed="false">
      <c r="A306" s="21" t="s">
        <v>110</v>
      </c>
      <c r="B306" s="108" t="s">
        <v>24</v>
      </c>
      <c r="C306" s="108" t="s">
        <v>68</v>
      </c>
      <c r="D306" s="108" t="s">
        <v>115</v>
      </c>
      <c r="E306" s="108" t="s">
        <v>27</v>
      </c>
      <c r="F306" s="69" t="n">
        <f aca="false">'ВСт(уур)'!G314</f>
        <v>540</v>
      </c>
    </row>
    <row r="307" customFormat="false" ht="39" hidden="false" customHeight="true" outlineLevel="0" collapsed="false">
      <c r="A307" s="21" t="s">
        <v>47</v>
      </c>
      <c r="B307" s="108" t="s">
        <v>24</v>
      </c>
      <c r="C307" s="108" t="s">
        <v>68</v>
      </c>
      <c r="D307" s="108" t="s">
        <v>116</v>
      </c>
      <c r="E307" s="108" t="s">
        <v>40</v>
      </c>
      <c r="F307" s="69" t="n">
        <f aca="false">'ВСт(уур)'!G315</f>
        <v>181.1</v>
      </c>
    </row>
    <row r="308" customFormat="false" ht="41.25" hidden="false" customHeight="true" outlineLevel="0" collapsed="false">
      <c r="A308" s="24" t="s">
        <v>51</v>
      </c>
      <c r="B308" s="108" t="s">
        <v>24</v>
      </c>
      <c r="C308" s="108" t="s">
        <v>68</v>
      </c>
      <c r="D308" s="108" t="s">
        <v>116</v>
      </c>
      <c r="E308" s="108" t="s">
        <v>27</v>
      </c>
      <c r="F308" s="69" t="n">
        <f aca="false">'ВСт(уур)'!G316</f>
        <v>12</v>
      </c>
    </row>
    <row r="309" customFormat="false" ht="41.25" hidden="true" customHeight="true" outlineLevel="0" collapsed="false">
      <c r="A309" s="35" t="s">
        <v>59</v>
      </c>
      <c r="B309" s="108" t="s">
        <v>24</v>
      </c>
      <c r="C309" s="108" t="s">
        <v>68</v>
      </c>
      <c r="D309" s="108" t="s">
        <v>117</v>
      </c>
      <c r="E309" s="108" t="s">
        <v>40</v>
      </c>
      <c r="F309" s="69" t="n">
        <f aca="false">'ВСт(уур)'!G317</f>
        <v>0</v>
      </c>
    </row>
    <row r="310" customFormat="false" ht="41.25" hidden="true" customHeight="true" outlineLevel="0" collapsed="false">
      <c r="A310" s="31" t="s">
        <v>118</v>
      </c>
      <c r="B310" s="108" t="s">
        <v>24</v>
      </c>
      <c r="C310" s="108" t="s">
        <v>68</v>
      </c>
      <c r="D310" s="108" t="s">
        <v>117</v>
      </c>
      <c r="E310" s="108" t="s">
        <v>27</v>
      </c>
      <c r="F310" s="69" t="n">
        <f aca="false">'ВСт(уур)'!G318</f>
        <v>0</v>
      </c>
    </row>
    <row r="311" customFormat="false" ht="18" hidden="false" customHeight="true" outlineLevel="0" collapsed="false">
      <c r="A311" s="21" t="s">
        <v>120</v>
      </c>
      <c r="B311" s="108" t="s">
        <v>24</v>
      </c>
      <c r="C311" s="108" t="s">
        <v>68</v>
      </c>
      <c r="D311" s="108" t="s">
        <v>121</v>
      </c>
      <c r="E311" s="108"/>
      <c r="F311" s="69" t="n">
        <f aca="false">F312+F313+F315+F317+F314+F316+F330+F331</f>
        <v>23472.7</v>
      </c>
    </row>
    <row r="312" customFormat="false" ht="39" hidden="false" customHeight="true" outlineLevel="0" collapsed="false">
      <c r="A312" s="21" t="s">
        <v>38</v>
      </c>
      <c r="B312" s="108" t="s">
        <v>24</v>
      </c>
      <c r="C312" s="108" t="s">
        <v>68</v>
      </c>
      <c r="D312" s="108" t="s">
        <v>122</v>
      </c>
      <c r="E312" s="108" t="s">
        <v>40</v>
      </c>
      <c r="F312" s="69" t="n">
        <f aca="false">'ВСт(уур)'!G320</f>
        <v>3379.1</v>
      </c>
    </row>
    <row r="313" customFormat="false" ht="39" hidden="false" customHeight="true" outlineLevel="0" collapsed="false">
      <c r="A313" s="21" t="s">
        <v>26</v>
      </c>
      <c r="B313" s="108" t="s">
        <v>24</v>
      </c>
      <c r="C313" s="108" t="s">
        <v>68</v>
      </c>
      <c r="D313" s="108" t="s">
        <v>122</v>
      </c>
      <c r="E313" s="108" t="s">
        <v>27</v>
      </c>
      <c r="F313" s="69" t="n">
        <f aca="false">'ВСт(уур)'!G321</f>
        <v>1184.2</v>
      </c>
    </row>
    <row r="314" customFormat="false" ht="31.9" hidden="true" customHeight="true" outlineLevel="0" collapsed="false">
      <c r="A314" s="21" t="s">
        <v>123</v>
      </c>
      <c r="B314" s="108" t="s">
        <v>24</v>
      </c>
      <c r="C314" s="108" t="s">
        <v>68</v>
      </c>
      <c r="D314" s="108" t="s">
        <v>124</v>
      </c>
      <c r="E314" s="108" t="s">
        <v>40</v>
      </c>
      <c r="F314" s="69" t="n">
        <f aca="false">'ВСт(уур)'!G322</f>
        <v>0</v>
      </c>
    </row>
    <row r="315" customFormat="false" ht="40.5" hidden="false" customHeight="true" outlineLevel="0" collapsed="false">
      <c r="A315" s="21" t="s">
        <v>123</v>
      </c>
      <c r="B315" s="108" t="s">
        <v>24</v>
      </c>
      <c r="C315" s="108" t="s">
        <v>68</v>
      </c>
      <c r="D315" s="108" t="s">
        <v>125</v>
      </c>
      <c r="E315" s="108" t="s">
        <v>40</v>
      </c>
      <c r="F315" s="69" t="n">
        <f aca="false">'ВСт(уур)'!G323</f>
        <v>2365.2</v>
      </c>
    </row>
    <row r="316" customFormat="false" ht="30.75" hidden="true" customHeight="true" outlineLevel="0" collapsed="false">
      <c r="A316" s="21" t="s">
        <v>123</v>
      </c>
      <c r="B316" s="108" t="s">
        <v>24</v>
      </c>
      <c r="C316" s="108" t="s">
        <v>68</v>
      </c>
      <c r="D316" s="108" t="s">
        <v>124</v>
      </c>
      <c r="E316" s="108" t="s">
        <v>27</v>
      </c>
      <c r="F316" s="69" t="n">
        <f aca="false">'ВСт(уур)'!G324</f>
        <v>0</v>
      </c>
    </row>
    <row r="317" customFormat="false" ht="41.25" hidden="false" customHeight="true" outlineLevel="0" collapsed="false">
      <c r="A317" s="21" t="s">
        <v>126</v>
      </c>
      <c r="B317" s="108" t="s">
        <v>24</v>
      </c>
      <c r="C317" s="108" t="s">
        <v>68</v>
      </c>
      <c r="D317" s="108" t="s">
        <v>125</v>
      </c>
      <c r="E317" s="108" t="s">
        <v>27</v>
      </c>
      <c r="F317" s="69" t="n">
        <f aca="false">'ВСт(уур)'!G325</f>
        <v>2079.5</v>
      </c>
    </row>
    <row r="318" customFormat="false" ht="38.25" hidden="true" customHeight="false" outlineLevel="0" collapsed="false">
      <c r="A318" s="21" t="s">
        <v>677</v>
      </c>
      <c r="B318" s="108" t="s">
        <v>24</v>
      </c>
      <c r="C318" s="108" t="s">
        <v>68</v>
      </c>
      <c r="D318" s="108" t="s">
        <v>678</v>
      </c>
      <c r="E318" s="108"/>
      <c r="F318" s="69" t="n">
        <f aca="false">F319+F328</f>
        <v>0</v>
      </c>
    </row>
    <row r="319" customFormat="false" ht="25.5" hidden="true" customHeight="false" outlineLevel="0" collapsed="false">
      <c r="A319" s="21" t="s">
        <v>155</v>
      </c>
      <c r="B319" s="108" t="s">
        <v>24</v>
      </c>
      <c r="C319" s="108" t="s">
        <v>68</v>
      </c>
      <c r="D319" s="108" t="s">
        <v>156</v>
      </c>
      <c r="E319" s="108"/>
      <c r="F319" s="69" t="n">
        <f aca="false">F320+F321+F322+F323+F324+F326</f>
        <v>0</v>
      </c>
    </row>
    <row r="320" customFormat="false" ht="63.75" hidden="true" customHeight="false" outlineLevel="0" collapsed="false">
      <c r="A320" s="21" t="s">
        <v>21</v>
      </c>
      <c r="B320" s="108" t="s">
        <v>24</v>
      </c>
      <c r="C320" s="108" t="s">
        <v>68</v>
      </c>
      <c r="D320" s="108" t="s">
        <v>157</v>
      </c>
      <c r="E320" s="108" t="s">
        <v>23</v>
      </c>
      <c r="F320" s="69" t="n">
        <v>0</v>
      </c>
    </row>
    <row r="321" customFormat="false" ht="38.25" hidden="true" customHeight="false" outlineLevel="0" collapsed="false">
      <c r="A321" s="21" t="s">
        <v>38</v>
      </c>
      <c r="B321" s="108" t="s">
        <v>24</v>
      </c>
      <c r="C321" s="108" t="s">
        <v>68</v>
      </c>
      <c r="D321" s="108" t="s">
        <v>157</v>
      </c>
      <c r="E321" s="108" t="s">
        <v>40</v>
      </c>
      <c r="F321" s="69" t="n">
        <v>0</v>
      </c>
    </row>
    <row r="322" customFormat="false" ht="25.5" hidden="true" customHeight="false" outlineLevel="0" collapsed="false">
      <c r="A322" s="21" t="s">
        <v>43</v>
      </c>
      <c r="B322" s="108" t="s">
        <v>24</v>
      </c>
      <c r="C322" s="108" t="s">
        <v>68</v>
      </c>
      <c r="D322" s="108" t="s">
        <v>157</v>
      </c>
      <c r="E322" s="108" t="s">
        <v>44</v>
      </c>
      <c r="F322" s="69" t="n">
        <v>0</v>
      </c>
    </row>
    <row r="323" customFormat="false" ht="41.45" hidden="true" customHeight="true" outlineLevel="0" collapsed="false">
      <c r="A323" s="21" t="s">
        <v>45</v>
      </c>
      <c r="B323" s="108" t="s">
        <v>24</v>
      </c>
      <c r="C323" s="108" t="s">
        <v>68</v>
      </c>
      <c r="D323" s="108" t="s">
        <v>161</v>
      </c>
      <c r="E323" s="108" t="s">
        <v>40</v>
      </c>
      <c r="F323" s="69" t="n">
        <f aca="false">'ВСт(уур)'!G345</f>
        <v>0</v>
      </c>
    </row>
    <row r="324" customFormat="false" ht="31.9" hidden="true" customHeight="true" outlineLevel="0" collapsed="false">
      <c r="A324" s="33" t="s">
        <v>727</v>
      </c>
      <c r="B324" s="108" t="s">
        <v>24</v>
      </c>
      <c r="C324" s="108" t="s">
        <v>68</v>
      </c>
      <c r="D324" s="108" t="s">
        <v>163</v>
      </c>
      <c r="E324" s="108"/>
      <c r="F324" s="69" t="n">
        <f aca="false">F325</f>
        <v>0</v>
      </c>
    </row>
    <row r="325" customFormat="false" ht="41.45" hidden="true" customHeight="true" outlineLevel="0" collapsed="false">
      <c r="A325" s="24" t="s">
        <v>162</v>
      </c>
      <c r="B325" s="108" t="s">
        <v>24</v>
      </c>
      <c r="C325" s="108" t="s">
        <v>68</v>
      </c>
      <c r="D325" s="108" t="s">
        <v>163</v>
      </c>
      <c r="E325" s="108" t="s">
        <v>40</v>
      </c>
      <c r="F325" s="69" t="n">
        <f aca="false">'ВСт(уур)'!G347</f>
        <v>0</v>
      </c>
    </row>
    <row r="326" customFormat="false" ht="30.6" hidden="true" customHeight="true" outlineLevel="0" collapsed="false">
      <c r="A326" s="33" t="s">
        <v>728</v>
      </c>
      <c r="B326" s="108" t="s">
        <v>24</v>
      </c>
      <c r="C326" s="108" t="s">
        <v>68</v>
      </c>
      <c r="D326" s="108" t="s">
        <v>165</v>
      </c>
      <c r="E326" s="108"/>
      <c r="F326" s="69" t="n">
        <f aca="false">F327</f>
        <v>0</v>
      </c>
    </row>
    <row r="327" customFormat="false" ht="41.45" hidden="true" customHeight="true" outlineLevel="0" collapsed="false">
      <c r="A327" s="24" t="s">
        <v>164</v>
      </c>
      <c r="B327" s="108" t="s">
        <v>24</v>
      </c>
      <c r="C327" s="108" t="s">
        <v>68</v>
      </c>
      <c r="D327" s="108" t="s">
        <v>165</v>
      </c>
      <c r="E327" s="108" t="s">
        <v>40</v>
      </c>
      <c r="F327" s="69" t="n">
        <f aca="false">'ВСт(уур)'!G349</f>
        <v>0</v>
      </c>
    </row>
    <row r="328" customFormat="false" ht="25.5" hidden="true" customHeight="false" outlineLevel="0" collapsed="false">
      <c r="A328" s="21" t="s">
        <v>182</v>
      </c>
      <c r="B328" s="108" t="s">
        <v>24</v>
      </c>
      <c r="C328" s="108" t="s">
        <v>68</v>
      </c>
      <c r="D328" s="108" t="s">
        <v>183</v>
      </c>
      <c r="E328" s="108"/>
      <c r="F328" s="69" t="n">
        <f aca="false">F329</f>
        <v>0</v>
      </c>
    </row>
    <row r="329" customFormat="false" ht="27" hidden="true" customHeight="true" outlineLevel="0" collapsed="false">
      <c r="A329" s="21" t="s">
        <v>47</v>
      </c>
      <c r="B329" s="108" t="s">
        <v>24</v>
      </c>
      <c r="C329" s="108" t="s">
        <v>68</v>
      </c>
      <c r="D329" s="108" t="s">
        <v>184</v>
      </c>
      <c r="E329" s="108" t="s">
        <v>40</v>
      </c>
      <c r="F329" s="69" t="n">
        <v>0</v>
      </c>
    </row>
    <row r="330" customFormat="false" ht="64.5" hidden="false" customHeight="true" outlineLevel="0" collapsed="false">
      <c r="A330" s="21" t="s">
        <v>127</v>
      </c>
      <c r="B330" s="108" t="s">
        <v>24</v>
      </c>
      <c r="C330" s="108" t="s">
        <v>68</v>
      </c>
      <c r="D330" s="108" t="s">
        <v>128</v>
      </c>
      <c r="E330" s="108" t="s">
        <v>40</v>
      </c>
      <c r="F330" s="69" t="n">
        <f aca="false">'ВСт(уур)'!G326</f>
        <v>7921.9</v>
      </c>
    </row>
    <row r="331" customFormat="false" ht="65.25" hidden="false" customHeight="true" outlineLevel="0" collapsed="false">
      <c r="A331" s="21" t="s">
        <v>129</v>
      </c>
      <c r="B331" s="108" t="s">
        <v>24</v>
      </c>
      <c r="C331" s="108" t="s">
        <v>68</v>
      </c>
      <c r="D331" s="108" t="s">
        <v>128</v>
      </c>
      <c r="E331" s="108" t="s">
        <v>27</v>
      </c>
      <c r="F331" s="69" t="n">
        <f aca="false">'ВСт(уур)'!G327</f>
        <v>6542.8</v>
      </c>
    </row>
    <row r="332" s="34" customFormat="true" ht="17.25" hidden="true" customHeight="true" outlineLevel="0" collapsed="false">
      <c r="A332" s="20" t="s">
        <v>131</v>
      </c>
      <c r="B332" s="42" t="s">
        <v>24</v>
      </c>
      <c r="C332" s="42" t="s">
        <v>68</v>
      </c>
      <c r="D332" s="42" t="s">
        <v>132</v>
      </c>
      <c r="E332" s="42"/>
      <c r="F332" s="71" t="n">
        <f aca="false">F333+F334</f>
        <v>0</v>
      </c>
    </row>
    <row r="333" customFormat="false" ht="65.25" hidden="true" customHeight="true" outlineLevel="0" collapsed="false">
      <c r="A333" s="21" t="s">
        <v>729</v>
      </c>
      <c r="B333" s="108" t="s">
        <v>24</v>
      </c>
      <c r="C333" s="108" t="s">
        <v>68</v>
      </c>
      <c r="D333" s="108" t="s">
        <v>134</v>
      </c>
      <c r="E333" s="108" t="s">
        <v>40</v>
      </c>
      <c r="F333" s="69" t="n">
        <f aca="false">'ВСт(уур)'!G329</f>
        <v>0</v>
      </c>
    </row>
    <row r="334" customFormat="false" ht="64.5" hidden="true" customHeight="true" outlineLevel="0" collapsed="false">
      <c r="A334" s="21" t="s">
        <v>135</v>
      </c>
      <c r="B334" s="108" t="s">
        <v>24</v>
      </c>
      <c r="C334" s="108" t="s">
        <v>68</v>
      </c>
      <c r="D334" s="108" t="s">
        <v>134</v>
      </c>
      <c r="E334" s="108" t="s">
        <v>27</v>
      </c>
      <c r="F334" s="69" t="n">
        <f aca="false">'ВСт(уур)'!G330</f>
        <v>0</v>
      </c>
    </row>
    <row r="335" customFormat="false" ht="19.5" hidden="true" customHeight="true" outlineLevel="0" collapsed="false">
      <c r="A335" s="41" t="s">
        <v>136</v>
      </c>
      <c r="B335" s="42" t="s">
        <v>24</v>
      </c>
      <c r="C335" s="42" t="s">
        <v>68</v>
      </c>
      <c r="D335" s="42" t="s">
        <v>137</v>
      </c>
      <c r="E335" s="42"/>
      <c r="F335" s="71" t="n">
        <f aca="false">F336</f>
        <v>0</v>
      </c>
    </row>
    <row r="336" customFormat="false" ht="53.25" hidden="true" customHeight="true" outlineLevel="0" collapsed="false">
      <c r="A336" s="31" t="s">
        <v>138</v>
      </c>
      <c r="B336" s="108" t="s">
        <v>24</v>
      </c>
      <c r="C336" s="108" t="s">
        <v>68</v>
      </c>
      <c r="D336" s="108" t="s">
        <v>139</v>
      </c>
      <c r="E336" s="108" t="s">
        <v>40</v>
      </c>
      <c r="F336" s="69" t="n">
        <f aca="false">'ВСт(уур)'!G332</f>
        <v>0</v>
      </c>
    </row>
    <row r="337" customFormat="false" ht="20.25" hidden="true" customHeight="true" outlineLevel="0" collapsed="false">
      <c r="A337" s="20" t="s">
        <v>141</v>
      </c>
      <c r="B337" s="42" t="s">
        <v>24</v>
      </c>
      <c r="C337" s="42" t="s">
        <v>68</v>
      </c>
      <c r="D337" s="42" t="s">
        <v>144</v>
      </c>
      <c r="E337" s="42"/>
      <c r="F337" s="71" t="n">
        <f aca="false">F339+F338</f>
        <v>0</v>
      </c>
    </row>
    <row r="338" customFormat="false" ht="39.75" hidden="true" customHeight="true" outlineLevel="0" collapsed="false">
      <c r="A338" s="21" t="s">
        <v>143</v>
      </c>
      <c r="B338" s="108" t="s">
        <v>24</v>
      </c>
      <c r="C338" s="108" t="s">
        <v>68</v>
      </c>
      <c r="D338" s="108" t="s">
        <v>144</v>
      </c>
      <c r="E338" s="108" t="s">
        <v>40</v>
      </c>
      <c r="F338" s="69" t="n">
        <f aca="false">'ВСт(уур)'!G334</f>
        <v>0</v>
      </c>
    </row>
    <row r="339" customFormat="false" ht="51.75" hidden="true" customHeight="true" outlineLevel="0" collapsed="false">
      <c r="A339" s="21" t="s">
        <v>145</v>
      </c>
      <c r="B339" s="108" t="s">
        <v>24</v>
      </c>
      <c r="C339" s="108" t="s">
        <v>68</v>
      </c>
      <c r="D339" s="108" t="s">
        <v>144</v>
      </c>
      <c r="E339" s="108" t="s">
        <v>27</v>
      </c>
      <c r="F339" s="69" t="n">
        <f aca="false">'ВСт(уур)'!G335</f>
        <v>0</v>
      </c>
    </row>
    <row r="340" customFormat="false" ht="16.5" hidden="false" customHeight="true" outlineLevel="0" collapsed="false">
      <c r="A340" s="126" t="s">
        <v>730</v>
      </c>
      <c r="B340" s="42" t="s">
        <v>24</v>
      </c>
      <c r="C340" s="42" t="s">
        <v>158</v>
      </c>
      <c r="D340" s="42"/>
      <c r="E340" s="42"/>
      <c r="F340" s="71" t="n">
        <f aca="false">F341</f>
        <v>86297.7</v>
      </c>
    </row>
    <row r="341" customFormat="false" ht="27" hidden="false" customHeight="true" outlineLevel="0" collapsed="false">
      <c r="A341" s="21" t="s">
        <v>677</v>
      </c>
      <c r="B341" s="108" t="s">
        <v>24</v>
      </c>
      <c r="C341" s="108" t="s">
        <v>158</v>
      </c>
      <c r="D341" s="108" t="s">
        <v>678</v>
      </c>
      <c r="E341" s="108"/>
      <c r="F341" s="69" t="n">
        <f aca="false">F342+F353+F355+F358</f>
        <v>86297.7</v>
      </c>
    </row>
    <row r="342" customFormat="false" ht="27" hidden="false" customHeight="true" outlineLevel="0" collapsed="false">
      <c r="A342" s="21" t="s">
        <v>155</v>
      </c>
      <c r="B342" s="108" t="s">
        <v>24</v>
      </c>
      <c r="C342" s="108" t="s">
        <v>158</v>
      </c>
      <c r="D342" s="108" t="s">
        <v>156</v>
      </c>
      <c r="E342" s="108"/>
      <c r="F342" s="69" t="n">
        <f aca="false">F343+F345+F348+F346+F344+F347+F349+F350+F352+F351</f>
        <v>86235.4</v>
      </c>
    </row>
    <row r="343" customFormat="false" ht="64.5" hidden="false" customHeight="true" outlineLevel="0" collapsed="false">
      <c r="A343" s="21" t="s">
        <v>21</v>
      </c>
      <c r="B343" s="108" t="s">
        <v>24</v>
      </c>
      <c r="C343" s="108" t="s">
        <v>158</v>
      </c>
      <c r="D343" s="108" t="s">
        <v>157</v>
      </c>
      <c r="E343" s="108" t="s">
        <v>23</v>
      </c>
      <c r="F343" s="69" t="n">
        <f aca="false">'ВСт(уур)'!G339+'ВСт(уур)'!G206</f>
        <v>40754.5</v>
      </c>
    </row>
    <row r="344" customFormat="false" ht="41.25" hidden="true" customHeight="true" outlineLevel="0" collapsed="false">
      <c r="A344" s="21" t="s">
        <v>159</v>
      </c>
      <c r="B344" s="108" t="s">
        <v>24</v>
      </c>
      <c r="C344" s="108" t="s">
        <v>158</v>
      </c>
      <c r="D344" s="108" t="s">
        <v>157</v>
      </c>
      <c r="E344" s="108" t="s">
        <v>27</v>
      </c>
      <c r="F344" s="69" t="n">
        <f aca="false">'ВСт(уур)'!G340</f>
        <v>0</v>
      </c>
      <c r="G344" s="27"/>
    </row>
    <row r="345" customFormat="false" ht="39.75" hidden="false" customHeight="true" outlineLevel="0" collapsed="false">
      <c r="A345" s="21" t="s">
        <v>38</v>
      </c>
      <c r="B345" s="108" t="s">
        <v>24</v>
      </c>
      <c r="C345" s="108" t="s">
        <v>158</v>
      </c>
      <c r="D345" s="108" t="s">
        <v>157</v>
      </c>
      <c r="E345" s="108" t="s">
        <v>40</v>
      </c>
      <c r="F345" s="69" t="n">
        <f aca="false">'ВСт(уур)'!G341+'ВСт(уур)'!G207</f>
        <v>23971.2</v>
      </c>
    </row>
    <row r="346" customFormat="false" ht="32.25" hidden="true" customHeight="true" outlineLevel="0" collapsed="false">
      <c r="A346" s="21" t="s">
        <v>160</v>
      </c>
      <c r="B346" s="108" t="s">
        <v>24</v>
      </c>
      <c r="C346" s="108" t="s">
        <v>158</v>
      </c>
      <c r="D346" s="108" t="s">
        <v>157</v>
      </c>
      <c r="E346" s="108" t="s">
        <v>31</v>
      </c>
      <c r="F346" s="69" t="n">
        <f aca="false">'ВСт(уур)'!G342</f>
        <v>0</v>
      </c>
    </row>
    <row r="347" customFormat="false" ht="39.75" hidden="false" customHeight="true" outlineLevel="0" collapsed="false">
      <c r="A347" s="21" t="s">
        <v>159</v>
      </c>
      <c r="B347" s="108" t="s">
        <v>24</v>
      </c>
      <c r="C347" s="108" t="s">
        <v>158</v>
      </c>
      <c r="D347" s="108" t="s">
        <v>157</v>
      </c>
      <c r="E347" s="108" t="s">
        <v>27</v>
      </c>
      <c r="F347" s="69" t="n">
        <f aca="false">'ВСт(уур)'!G343</f>
        <v>17547.9</v>
      </c>
    </row>
    <row r="348" customFormat="false" ht="27" hidden="false" customHeight="true" outlineLevel="0" collapsed="false">
      <c r="A348" s="21" t="s">
        <v>43</v>
      </c>
      <c r="B348" s="108" t="s">
        <v>24</v>
      </c>
      <c r="C348" s="108" t="s">
        <v>158</v>
      </c>
      <c r="D348" s="108" t="s">
        <v>157</v>
      </c>
      <c r="E348" s="108" t="s">
        <v>44</v>
      </c>
      <c r="F348" s="69" t="n">
        <f aca="false">'ВСт(уур)'!G344+'ВСт(уур)'!G208</f>
        <v>3961.8</v>
      </c>
    </row>
    <row r="349" customFormat="false" ht="40.5" hidden="true" customHeight="true" outlineLevel="0" collapsed="false">
      <c r="A349" s="21" t="s">
        <v>170</v>
      </c>
      <c r="B349" s="108" t="s">
        <v>24</v>
      </c>
      <c r="C349" s="108" t="s">
        <v>158</v>
      </c>
      <c r="D349" s="108" t="s">
        <v>171</v>
      </c>
      <c r="E349" s="108" t="s">
        <v>40</v>
      </c>
      <c r="F349" s="69" t="n">
        <f aca="false">'ВСт(уур)'!G350</f>
        <v>0</v>
      </c>
    </row>
    <row r="350" customFormat="false" ht="65.25" hidden="true" customHeight="true" outlineLevel="0" collapsed="false">
      <c r="A350" s="31" t="s">
        <v>172</v>
      </c>
      <c r="B350" s="108" t="s">
        <v>24</v>
      </c>
      <c r="C350" s="108" t="s">
        <v>158</v>
      </c>
      <c r="D350" s="108" t="s">
        <v>173</v>
      </c>
      <c r="E350" s="108" t="s">
        <v>23</v>
      </c>
      <c r="F350" s="69" t="n">
        <f aca="false">'ВСт(уур)'!G351</f>
        <v>0</v>
      </c>
    </row>
    <row r="351" customFormat="false" ht="53.25" hidden="true" customHeight="true" outlineLevel="0" collapsed="false">
      <c r="A351" s="33" t="s">
        <v>45</v>
      </c>
      <c r="B351" s="108" t="s">
        <v>24</v>
      </c>
      <c r="C351" s="108" t="s">
        <v>158</v>
      </c>
      <c r="D351" s="108" t="s">
        <v>161</v>
      </c>
      <c r="E351" s="108" t="s">
        <v>40</v>
      </c>
      <c r="F351" s="69" t="n">
        <f aca="false">'ВСт(уур)'!G352</f>
        <v>0</v>
      </c>
    </row>
    <row r="352" customFormat="false" ht="26.25" hidden="true" customHeight="true" outlineLevel="0" collapsed="false">
      <c r="A352" s="31" t="s">
        <v>174</v>
      </c>
      <c r="B352" s="108" t="s">
        <v>24</v>
      </c>
      <c r="C352" s="108" t="s">
        <v>158</v>
      </c>
      <c r="D352" s="108" t="s">
        <v>175</v>
      </c>
      <c r="E352" s="108" t="s">
        <v>27</v>
      </c>
      <c r="F352" s="69" t="n">
        <f aca="false">'ВСт(уур)'!G353</f>
        <v>0</v>
      </c>
    </row>
    <row r="353" customFormat="false" ht="26.25" hidden="false" customHeight="true" outlineLevel="0" collapsed="false">
      <c r="A353" s="21" t="s">
        <v>182</v>
      </c>
      <c r="B353" s="108" t="s">
        <v>24</v>
      </c>
      <c r="C353" s="108" t="s">
        <v>158</v>
      </c>
      <c r="D353" s="108" t="s">
        <v>183</v>
      </c>
      <c r="E353" s="108"/>
      <c r="F353" s="69" t="n">
        <f aca="false">F354+F357</f>
        <v>62.3</v>
      </c>
    </row>
    <row r="354" customFormat="false" ht="40.15" hidden="false" customHeight="true" outlineLevel="0" collapsed="false">
      <c r="A354" s="21" t="s">
        <v>47</v>
      </c>
      <c r="B354" s="108" t="s">
        <v>24</v>
      </c>
      <c r="C354" s="108" t="s">
        <v>158</v>
      </c>
      <c r="D354" s="108" t="s">
        <v>184</v>
      </c>
      <c r="E354" s="108" t="s">
        <v>40</v>
      </c>
      <c r="F354" s="69" t="n">
        <f aca="false">'ВСт(уур)'!G357+'ВСт(уур)'!G210</f>
        <v>58.1</v>
      </c>
    </row>
    <row r="355" customFormat="false" ht="15.75" hidden="true" customHeight="true" outlineLevel="0" collapsed="false">
      <c r="A355" s="25" t="s">
        <v>166</v>
      </c>
      <c r="B355" s="108" t="s">
        <v>24</v>
      </c>
      <c r="C355" s="108" t="s">
        <v>158</v>
      </c>
      <c r="D355" s="108" t="s">
        <v>167</v>
      </c>
      <c r="E355" s="108"/>
      <c r="F355" s="69" t="n">
        <f aca="false">F356</f>
        <v>0</v>
      </c>
    </row>
    <row r="356" customFormat="false" ht="28.5" hidden="true" customHeight="true" outlineLevel="0" collapsed="false">
      <c r="A356" s="25" t="s">
        <v>168</v>
      </c>
      <c r="B356" s="108" t="s">
        <v>24</v>
      </c>
      <c r="C356" s="108" t="s">
        <v>158</v>
      </c>
      <c r="D356" s="108" t="s">
        <v>169</v>
      </c>
      <c r="E356" s="108" t="s">
        <v>40</v>
      </c>
      <c r="F356" s="69" t="n">
        <f aca="false">'ВСт(уур)'!G212</f>
        <v>0</v>
      </c>
    </row>
    <row r="357" customFormat="false" ht="40.5" hidden="false" customHeight="true" outlineLevel="0" collapsed="false">
      <c r="A357" s="21" t="s">
        <v>51</v>
      </c>
      <c r="B357" s="108" t="s">
        <v>24</v>
      </c>
      <c r="C357" s="108" t="s">
        <v>158</v>
      </c>
      <c r="D357" s="108" t="s">
        <v>184</v>
      </c>
      <c r="E357" s="108" t="s">
        <v>27</v>
      </c>
      <c r="F357" s="69" t="n">
        <f aca="false">'ВСт(уур)'!G358</f>
        <v>4.2</v>
      </c>
    </row>
    <row r="358" customFormat="false" ht="18" hidden="true" customHeight="true" outlineLevel="0" collapsed="false">
      <c r="A358" s="62" t="s">
        <v>177</v>
      </c>
      <c r="B358" s="42" t="s">
        <v>24</v>
      </c>
      <c r="C358" s="42" t="s">
        <v>158</v>
      </c>
      <c r="D358" s="42" t="s">
        <v>178</v>
      </c>
      <c r="E358" s="42"/>
      <c r="F358" s="71" t="n">
        <f aca="false">F359</f>
        <v>0</v>
      </c>
    </row>
    <row r="359" customFormat="false" ht="51.75" hidden="true" customHeight="true" outlineLevel="0" collapsed="false">
      <c r="A359" s="25" t="s">
        <v>179</v>
      </c>
      <c r="B359" s="108" t="s">
        <v>24</v>
      </c>
      <c r="C359" s="108" t="s">
        <v>158</v>
      </c>
      <c r="D359" s="108" t="s">
        <v>180</v>
      </c>
      <c r="E359" s="108" t="s">
        <v>27</v>
      </c>
      <c r="F359" s="69" t="n">
        <f aca="false">'ВСт(уур)'!G355</f>
        <v>0</v>
      </c>
    </row>
    <row r="360" customFormat="false" ht="18.75" hidden="false" customHeight="true" outlineLevel="0" collapsed="false">
      <c r="A360" s="113" t="s">
        <v>731</v>
      </c>
      <c r="B360" s="42" t="s">
        <v>24</v>
      </c>
      <c r="C360" s="42" t="s">
        <v>24</v>
      </c>
      <c r="D360" s="42"/>
      <c r="E360" s="42"/>
      <c r="F360" s="71" t="n">
        <f aca="false">F361</f>
        <v>3455.7</v>
      </c>
    </row>
    <row r="361" customFormat="false" ht="27" hidden="false" customHeight="true" outlineLevel="0" collapsed="false">
      <c r="A361" s="25" t="s">
        <v>13</v>
      </c>
      <c r="B361" s="108" t="s">
        <v>24</v>
      </c>
      <c r="C361" s="108" t="s">
        <v>24</v>
      </c>
      <c r="D361" s="108" t="s">
        <v>676</v>
      </c>
      <c r="E361" s="108"/>
      <c r="F361" s="69" t="n">
        <f aca="false">F362</f>
        <v>3455.7</v>
      </c>
    </row>
    <row r="362" customFormat="false" ht="27" hidden="false" customHeight="true" outlineLevel="0" collapsed="false">
      <c r="A362" s="21" t="s">
        <v>677</v>
      </c>
      <c r="B362" s="108" t="s">
        <v>24</v>
      </c>
      <c r="C362" s="108" t="s">
        <v>24</v>
      </c>
      <c r="D362" s="108" t="s">
        <v>678</v>
      </c>
      <c r="E362" s="108"/>
      <c r="F362" s="69" t="n">
        <f aca="false">F363+F367+F378+F375</f>
        <v>3455.7</v>
      </c>
    </row>
    <row r="363" customFormat="false" ht="27.75" hidden="false" customHeight="true" outlineLevel="0" collapsed="false">
      <c r="A363" s="21" t="s">
        <v>186</v>
      </c>
      <c r="B363" s="108" t="s">
        <v>24</v>
      </c>
      <c r="C363" s="108" t="s">
        <v>24</v>
      </c>
      <c r="D363" s="108" t="s">
        <v>187</v>
      </c>
      <c r="E363" s="108"/>
      <c r="F363" s="69" t="n">
        <f aca="false">F365+F364+F366</f>
        <v>21.5</v>
      </c>
    </row>
    <row r="364" customFormat="false" ht="25.5" hidden="true" customHeight="false" outlineLevel="0" collapsed="false">
      <c r="A364" s="21" t="s">
        <v>190</v>
      </c>
      <c r="B364" s="108" t="s">
        <v>24</v>
      </c>
      <c r="C364" s="108" t="s">
        <v>158</v>
      </c>
      <c r="D364" s="108" t="s">
        <v>191</v>
      </c>
      <c r="E364" s="108" t="s">
        <v>27</v>
      </c>
      <c r="F364" s="69" t="n">
        <f aca="false">'ВСт(уур)'!G363</f>
        <v>0</v>
      </c>
    </row>
    <row r="365" customFormat="false" ht="39" hidden="false" customHeight="true" outlineLevel="0" collapsed="false">
      <c r="A365" s="21" t="s">
        <v>188</v>
      </c>
      <c r="B365" s="108" t="s">
        <v>24</v>
      </c>
      <c r="C365" s="108" t="s">
        <v>24</v>
      </c>
      <c r="D365" s="108" t="s">
        <v>189</v>
      </c>
      <c r="E365" s="108" t="s">
        <v>40</v>
      </c>
      <c r="F365" s="69" t="n">
        <f aca="false">'ВСт(уур)'!G364</f>
        <v>21.5</v>
      </c>
    </row>
    <row r="366" customFormat="false" ht="42" hidden="true" customHeight="true" outlineLevel="0" collapsed="false">
      <c r="A366" s="21" t="s">
        <v>192</v>
      </c>
      <c r="B366" s="108" t="s">
        <v>24</v>
      </c>
      <c r="C366" s="108" t="s">
        <v>24</v>
      </c>
      <c r="D366" s="108" t="s">
        <v>189</v>
      </c>
      <c r="E366" s="108" t="s">
        <v>27</v>
      </c>
      <c r="F366" s="69" t="n">
        <f aca="false">'ВСт(уур)'!G365</f>
        <v>0</v>
      </c>
    </row>
    <row r="367" customFormat="false" ht="25.5" hidden="false" customHeight="true" outlineLevel="0" collapsed="false">
      <c r="A367" s="21" t="s">
        <v>194</v>
      </c>
      <c r="B367" s="108" t="s">
        <v>24</v>
      </c>
      <c r="C367" s="108" t="s">
        <v>24</v>
      </c>
      <c r="D367" s="108" t="s">
        <v>195</v>
      </c>
      <c r="E367" s="108"/>
      <c r="F367" s="69" t="n">
        <f aca="false">F369+F373+F371+F368+F370+F372</f>
        <v>2901.4</v>
      </c>
    </row>
    <row r="368" customFormat="false" ht="31.15" hidden="true" customHeight="true" outlineLevel="0" collapsed="false">
      <c r="A368" s="25" t="s">
        <v>196</v>
      </c>
      <c r="B368" s="108" t="s">
        <v>24</v>
      </c>
      <c r="C368" s="108" t="s">
        <v>24</v>
      </c>
      <c r="D368" s="108" t="s">
        <v>197</v>
      </c>
      <c r="E368" s="108" t="s">
        <v>40</v>
      </c>
      <c r="F368" s="69" t="n">
        <f aca="false">'ВСт(уур)'!G367</f>
        <v>0</v>
      </c>
    </row>
    <row r="369" customFormat="false" ht="39.75" hidden="false" customHeight="true" outlineLevel="0" collapsed="false">
      <c r="A369" s="25" t="s">
        <v>196</v>
      </c>
      <c r="B369" s="108" t="s">
        <v>24</v>
      </c>
      <c r="C369" s="108" t="s">
        <v>24</v>
      </c>
      <c r="D369" s="108" t="s">
        <v>198</v>
      </c>
      <c r="E369" s="108" t="s">
        <v>40</v>
      </c>
      <c r="F369" s="69" t="n">
        <f aca="false">'ВСт(уур)'!G368</f>
        <v>1754.3</v>
      </c>
    </row>
    <row r="370" customFormat="false" ht="38.25" hidden="true" customHeight="false" outlineLevel="0" collapsed="false">
      <c r="A370" s="25" t="s">
        <v>199</v>
      </c>
      <c r="B370" s="108" t="s">
        <v>24</v>
      </c>
      <c r="C370" s="108" t="s">
        <v>24</v>
      </c>
      <c r="D370" s="108" t="s">
        <v>197</v>
      </c>
      <c r="E370" s="108" t="s">
        <v>27</v>
      </c>
      <c r="F370" s="69" t="n">
        <f aca="false">'ВСт(уур)'!G369</f>
        <v>0</v>
      </c>
    </row>
    <row r="371" customFormat="false" ht="25.5" hidden="true" customHeight="false" outlineLevel="0" collapsed="false">
      <c r="A371" s="25" t="s">
        <v>200</v>
      </c>
      <c r="B371" s="108" t="s">
        <v>24</v>
      </c>
      <c r="C371" s="108" t="s">
        <v>24</v>
      </c>
      <c r="D371" s="108" t="s">
        <v>201</v>
      </c>
      <c r="E371" s="108" t="s">
        <v>31</v>
      </c>
      <c r="F371" s="69" t="n">
        <f aca="false">'ВСт(уур)'!G147</f>
        <v>0</v>
      </c>
    </row>
    <row r="372" customFormat="false" ht="39" hidden="false" customHeight="true" outlineLevel="0" collapsed="false">
      <c r="A372" s="24" t="s">
        <v>202</v>
      </c>
      <c r="B372" s="108" t="s">
        <v>24</v>
      </c>
      <c r="C372" s="108" t="s">
        <v>24</v>
      </c>
      <c r="D372" s="108" t="s">
        <v>198</v>
      </c>
      <c r="E372" s="108" t="s">
        <v>27</v>
      </c>
      <c r="F372" s="69" t="n">
        <f aca="false">'ВСт(уур)'!G370</f>
        <v>1111</v>
      </c>
    </row>
    <row r="373" customFormat="false" ht="25.5" hidden="false" customHeight="false" outlineLevel="0" collapsed="false">
      <c r="A373" s="25" t="s">
        <v>200</v>
      </c>
      <c r="B373" s="108" t="s">
        <v>24</v>
      </c>
      <c r="C373" s="108" t="s">
        <v>24</v>
      </c>
      <c r="D373" s="108" t="s">
        <v>203</v>
      </c>
      <c r="E373" s="108" t="s">
        <v>31</v>
      </c>
      <c r="F373" s="69" t="n">
        <f aca="false">'ВСт(уур)'!G148</f>
        <v>36.1</v>
      </c>
    </row>
    <row r="374" customFormat="false" ht="63.75" hidden="true" customHeight="false" outlineLevel="0" collapsed="false">
      <c r="A374" s="25" t="s">
        <v>244</v>
      </c>
      <c r="B374" s="108" t="s">
        <v>24</v>
      </c>
      <c r="C374" s="108" t="s">
        <v>24</v>
      </c>
      <c r="D374" s="108" t="s">
        <v>243</v>
      </c>
      <c r="E374" s="108" t="s">
        <v>23</v>
      </c>
      <c r="F374" s="69" t="n">
        <v>0</v>
      </c>
    </row>
    <row r="375" customFormat="false" ht="27.75" hidden="false" customHeight="true" outlineLevel="0" collapsed="false">
      <c r="A375" s="21" t="s">
        <v>205</v>
      </c>
      <c r="B375" s="108" t="s">
        <v>24</v>
      </c>
      <c r="C375" s="108" t="s">
        <v>24</v>
      </c>
      <c r="D375" s="108" t="s">
        <v>206</v>
      </c>
      <c r="E375" s="108"/>
      <c r="F375" s="69" t="n">
        <f aca="false">F376+F377</f>
        <v>532.8</v>
      </c>
    </row>
    <row r="376" customFormat="false" ht="40.5" hidden="false" customHeight="true" outlineLevel="0" collapsed="false">
      <c r="A376" s="21" t="s">
        <v>207</v>
      </c>
      <c r="B376" s="108" t="s">
        <v>24</v>
      </c>
      <c r="C376" s="108" t="s">
        <v>24</v>
      </c>
      <c r="D376" s="108" t="s">
        <v>208</v>
      </c>
      <c r="E376" s="108" t="s">
        <v>40</v>
      </c>
      <c r="F376" s="69" t="n">
        <f aca="false">'ВСт(уур)'!G372</f>
        <v>192.7</v>
      </c>
    </row>
    <row r="377" customFormat="false" ht="40.5" hidden="false" customHeight="true" outlineLevel="0" collapsed="false">
      <c r="A377" s="25" t="s">
        <v>209</v>
      </c>
      <c r="B377" s="108" t="s">
        <v>24</v>
      </c>
      <c r="C377" s="108" t="s">
        <v>24</v>
      </c>
      <c r="D377" s="108" t="s">
        <v>208</v>
      </c>
      <c r="E377" s="108" t="s">
        <v>27</v>
      </c>
      <c r="F377" s="69" t="n">
        <f aca="false">'ВСт(уур)'!G373</f>
        <v>340.1</v>
      </c>
    </row>
    <row r="378" customFormat="false" ht="15.75" hidden="true" customHeight="true" outlineLevel="0" collapsed="false">
      <c r="A378" s="25" t="s">
        <v>242</v>
      </c>
      <c r="B378" s="108" t="s">
        <v>24</v>
      </c>
      <c r="C378" s="108" t="s">
        <v>24</v>
      </c>
      <c r="D378" s="108" t="s">
        <v>243</v>
      </c>
      <c r="E378" s="108"/>
      <c r="F378" s="69" t="n">
        <f aca="false">F380+F379</f>
        <v>0</v>
      </c>
    </row>
    <row r="379" customFormat="false" ht="64.5" hidden="true" customHeight="true" outlineLevel="0" collapsed="false">
      <c r="A379" s="25" t="s">
        <v>244</v>
      </c>
      <c r="B379" s="108" t="s">
        <v>24</v>
      </c>
      <c r="C379" s="108" t="s">
        <v>24</v>
      </c>
      <c r="D379" s="108" t="s">
        <v>245</v>
      </c>
      <c r="E379" s="108" t="s">
        <v>23</v>
      </c>
      <c r="F379" s="69" t="n">
        <f aca="false">'ВСт(уур)'!G150</f>
        <v>0</v>
      </c>
    </row>
    <row r="380" customFormat="false" ht="39.75" hidden="true" customHeight="true" outlineLevel="0" collapsed="false">
      <c r="A380" s="21" t="s">
        <v>732</v>
      </c>
      <c r="B380" s="108" t="s">
        <v>24</v>
      </c>
      <c r="C380" s="108" t="s">
        <v>24</v>
      </c>
      <c r="D380" s="108" t="s">
        <v>245</v>
      </c>
      <c r="E380" s="108" t="s">
        <v>40</v>
      </c>
      <c r="F380" s="69" t="n">
        <f aca="false">'ВСт(уур)'!G151+'ВСт(уур)'!G375</f>
        <v>0</v>
      </c>
    </row>
    <row r="381" customFormat="false" ht="15.75" hidden="false" customHeight="false" outlineLevel="0" collapsed="false">
      <c r="A381" s="113" t="s">
        <v>733</v>
      </c>
      <c r="B381" s="42" t="s">
        <v>24</v>
      </c>
      <c r="C381" s="42" t="s">
        <v>89</v>
      </c>
      <c r="D381" s="42"/>
      <c r="E381" s="42"/>
      <c r="F381" s="71" t="n">
        <f aca="false">F382</f>
        <v>650613.4</v>
      </c>
    </row>
    <row r="382" customFormat="false" ht="27.75" hidden="false" customHeight="true" outlineLevel="0" collapsed="false">
      <c r="A382" s="25" t="s">
        <v>13</v>
      </c>
      <c r="B382" s="108" t="s">
        <v>24</v>
      </c>
      <c r="C382" s="108" t="s">
        <v>89</v>
      </c>
      <c r="D382" s="108" t="s">
        <v>676</v>
      </c>
      <c r="E382" s="108"/>
      <c r="F382" s="69" t="n">
        <f aca="false">F390+F383</f>
        <v>650613.4</v>
      </c>
    </row>
    <row r="383" customFormat="false" ht="17.25" hidden="false" customHeight="true" outlineLevel="0" collapsed="false">
      <c r="A383" s="21" t="s">
        <v>721</v>
      </c>
      <c r="B383" s="108" t="s">
        <v>24</v>
      </c>
      <c r="C383" s="108" t="s">
        <v>89</v>
      </c>
      <c r="D383" s="108" t="s">
        <v>722</v>
      </c>
      <c r="E383" s="108"/>
      <c r="F383" s="69" t="n">
        <f aca="false">F384+F386</f>
        <v>622473.8</v>
      </c>
    </row>
    <row r="384" customFormat="false" ht="27.75" hidden="false" customHeight="true" outlineLevel="0" collapsed="false">
      <c r="A384" s="21" t="s">
        <v>72</v>
      </c>
      <c r="B384" s="108" t="s">
        <v>24</v>
      </c>
      <c r="C384" s="108" t="s">
        <v>89</v>
      </c>
      <c r="D384" s="108" t="s">
        <v>73</v>
      </c>
      <c r="E384" s="108"/>
      <c r="F384" s="69" t="n">
        <f aca="false">F385</f>
        <v>621494.3</v>
      </c>
    </row>
    <row r="385" customFormat="false" ht="42" hidden="false" customHeight="true" outlineLevel="0" collapsed="false">
      <c r="A385" s="21" t="s">
        <v>86</v>
      </c>
      <c r="B385" s="108" t="s">
        <v>24</v>
      </c>
      <c r="C385" s="108" t="s">
        <v>89</v>
      </c>
      <c r="D385" s="108" t="s">
        <v>734</v>
      </c>
      <c r="E385" s="108" t="s">
        <v>88</v>
      </c>
      <c r="F385" s="69" t="n">
        <f aca="false">'ВСт(уур)'!G380</f>
        <v>621494.3</v>
      </c>
    </row>
    <row r="386" customFormat="false" ht="31.5" hidden="false" customHeight="true" outlineLevel="0" collapsed="false">
      <c r="A386" s="127" t="s">
        <v>146</v>
      </c>
      <c r="B386" s="42" t="s">
        <v>24</v>
      </c>
      <c r="C386" s="42" t="s">
        <v>89</v>
      </c>
      <c r="D386" s="42" t="s">
        <v>147</v>
      </c>
      <c r="E386" s="42"/>
      <c r="F386" s="69" t="n">
        <f aca="false">F387</f>
        <v>979.5</v>
      </c>
    </row>
    <row r="387" customFormat="false" ht="57" hidden="false" customHeight="true" outlineLevel="0" collapsed="false">
      <c r="A387" s="35" t="s">
        <v>735</v>
      </c>
      <c r="B387" s="108" t="s">
        <v>24</v>
      </c>
      <c r="C387" s="108" t="s">
        <v>89</v>
      </c>
      <c r="D387" s="108" t="s">
        <v>149</v>
      </c>
      <c r="E387" s="108"/>
      <c r="F387" s="69" t="n">
        <f aca="false">F388+F389</f>
        <v>979.5</v>
      </c>
    </row>
    <row r="388" customFormat="false" ht="95.25" hidden="false" customHeight="true" outlineLevel="0" collapsed="false">
      <c r="A388" s="35" t="s">
        <v>148</v>
      </c>
      <c r="B388" s="108" t="s">
        <v>24</v>
      </c>
      <c r="C388" s="108" t="s">
        <v>89</v>
      </c>
      <c r="D388" s="108" t="s">
        <v>149</v>
      </c>
      <c r="E388" s="108" t="s">
        <v>23</v>
      </c>
      <c r="F388" s="69" t="n">
        <f aca="false">'ВСт(уур)'!G383</f>
        <v>662.8</v>
      </c>
    </row>
    <row r="389" customFormat="false" ht="70.5" hidden="false" customHeight="true" outlineLevel="0" collapsed="false">
      <c r="A389" s="35" t="s">
        <v>150</v>
      </c>
      <c r="B389" s="108" t="s">
        <v>24</v>
      </c>
      <c r="C389" s="108" t="s">
        <v>89</v>
      </c>
      <c r="D389" s="108" t="s">
        <v>149</v>
      </c>
      <c r="E389" s="108" t="s">
        <v>27</v>
      </c>
      <c r="F389" s="69" t="n">
        <f aca="false">'ВСт(уур)'!G384</f>
        <v>316.7</v>
      </c>
    </row>
    <row r="390" customFormat="false" ht="25.5" hidden="false" customHeight="false" outlineLevel="0" collapsed="false">
      <c r="A390" s="21" t="s">
        <v>736</v>
      </c>
      <c r="B390" s="108" t="s">
        <v>24</v>
      </c>
      <c r="C390" s="108" t="s">
        <v>89</v>
      </c>
      <c r="D390" s="108" t="s">
        <v>699</v>
      </c>
      <c r="E390" s="108"/>
      <c r="F390" s="69" t="n">
        <f aca="false">F391+F393+F402</f>
        <v>28139.6</v>
      </c>
    </row>
    <row r="391" customFormat="false" ht="54.6" hidden="true" customHeight="true" outlineLevel="0" collapsed="false">
      <c r="A391" s="21" t="s">
        <v>271</v>
      </c>
      <c r="B391" s="108" t="s">
        <v>24</v>
      </c>
      <c r="C391" s="108" t="s">
        <v>89</v>
      </c>
      <c r="D391" s="108" t="s">
        <v>272</v>
      </c>
      <c r="E391" s="108"/>
      <c r="F391" s="69" t="n">
        <f aca="false">F392</f>
        <v>0</v>
      </c>
    </row>
    <row r="392" customFormat="false" ht="42" hidden="true" customHeight="true" outlineLevel="0" collapsed="false">
      <c r="A392" s="21" t="s">
        <v>273</v>
      </c>
      <c r="B392" s="108" t="s">
        <v>24</v>
      </c>
      <c r="C392" s="108" t="s">
        <v>89</v>
      </c>
      <c r="D392" s="108" t="s">
        <v>277</v>
      </c>
      <c r="E392" s="108" t="s">
        <v>88</v>
      </c>
      <c r="F392" s="69" t="n">
        <f aca="false">'ВСт(уур)'!G156</f>
        <v>0</v>
      </c>
    </row>
    <row r="393" customFormat="false" ht="53.25" hidden="false" customHeight="true" outlineLevel="0" collapsed="false">
      <c r="A393" s="55" t="s">
        <v>280</v>
      </c>
      <c r="B393" s="108" t="s">
        <v>24</v>
      </c>
      <c r="C393" s="108" t="s">
        <v>89</v>
      </c>
      <c r="D393" s="108" t="s">
        <v>281</v>
      </c>
      <c r="E393" s="108"/>
      <c r="F393" s="69" t="n">
        <f aca="false">F394+F395+F397+F398+F399+F400+F401+F396</f>
        <v>28137.6</v>
      </c>
    </row>
    <row r="394" customFormat="false" ht="65.25" hidden="false" customHeight="true" outlineLevel="0" collapsed="false">
      <c r="A394" s="21" t="s">
        <v>21</v>
      </c>
      <c r="B394" s="108" t="s">
        <v>24</v>
      </c>
      <c r="C394" s="108" t="s">
        <v>89</v>
      </c>
      <c r="D394" s="108" t="s">
        <v>282</v>
      </c>
      <c r="E394" s="108" t="s">
        <v>23</v>
      </c>
      <c r="F394" s="69" t="n">
        <f aca="false">'ВСт(уур)'!G387</f>
        <v>19649.1</v>
      </c>
    </row>
    <row r="395" customFormat="false" ht="39" hidden="false" customHeight="true" outlineLevel="0" collapsed="false">
      <c r="A395" s="21" t="s">
        <v>38</v>
      </c>
      <c r="B395" s="108" t="s">
        <v>24</v>
      </c>
      <c r="C395" s="108" t="s">
        <v>89</v>
      </c>
      <c r="D395" s="108" t="s">
        <v>282</v>
      </c>
      <c r="E395" s="108" t="s">
        <v>40</v>
      </c>
      <c r="F395" s="69" t="n">
        <f aca="false">'ВСт(уур)'!G388</f>
        <v>3887.3</v>
      </c>
    </row>
    <row r="396" customFormat="false" ht="27.75" hidden="false" customHeight="true" outlineLevel="0" collapsed="false">
      <c r="A396" s="21" t="s">
        <v>283</v>
      </c>
      <c r="B396" s="108" t="s">
        <v>24</v>
      </c>
      <c r="C396" s="108" t="s">
        <v>89</v>
      </c>
      <c r="D396" s="108" t="s">
        <v>282</v>
      </c>
      <c r="E396" s="108" t="s">
        <v>31</v>
      </c>
      <c r="F396" s="69" t="n">
        <f aca="false">'ВСт(уур)'!G390</f>
        <v>160.2</v>
      </c>
    </row>
    <row r="397" customFormat="false" ht="27.75" hidden="false" customHeight="true" outlineLevel="0" collapsed="false">
      <c r="A397" s="21" t="s">
        <v>284</v>
      </c>
      <c r="B397" s="108" t="s">
        <v>24</v>
      </c>
      <c r="C397" s="108" t="s">
        <v>89</v>
      </c>
      <c r="D397" s="108" t="s">
        <v>282</v>
      </c>
      <c r="E397" s="108" t="s">
        <v>44</v>
      </c>
      <c r="F397" s="69" t="n">
        <f aca="false">'ВСт(уур)'!G391</f>
        <v>3.9</v>
      </c>
    </row>
    <row r="398" customFormat="false" ht="53.25" hidden="false" customHeight="true" outlineLevel="0" collapsed="false">
      <c r="A398" s="25" t="s">
        <v>285</v>
      </c>
      <c r="B398" s="108" t="s">
        <v>24</v>
      </c>
      <c r="C398" s="108" t="s">
        <v>89</v>
      </c>
      <c r="D398" s="108" t="s">
        <v>286</v>
      </c>
      <c r="E398" s="108" t="s">
        <v>23</v>
      </c>
      <c r="F398" s="69" t="n">
        <f aca="false">'ВСт(уур)'!G392</f>
        <v>3800.8</v>
      </c>
    </row>
    <row r="399" customFormat="false" ht="39" hidden="false" customHeight="true" outlineLevel="0" collapsed="false">
      <c r="A399" s="25" t="s">
        <v>287</v>
      </c>
      <c r="B399" s="108" t="s">
        <v>24</v>
      </c>
      <c r="C399" s="108" t="s">
        <v>89</v>
      </c>
      <c r="D399" s="108" t="s">
        <v>286</v>
      </c>
      <c r="E399" s="108" t="s">
        <v>40</v>
      </c>
      <c r="F399" s="69" t="n">
        <f aca="false">'ВСт(уур)'!G393</f>
        <v>636.3</v>
      </c>
    </row>
    <row r="400" customFormat="false" ht="25.5" hidden="true" customHeight="false" outlineLevel="0" collapsed="false">
      <c r="A400" s="25" t="s">
        <v>288</v>
      </c>
      <c r="B400" s="108" t="s">
        <v>24</v>
      </c>
      <c r="C400" s="108" t="s">
        <v>89</v>
      </c>
      <c r="D400" s="108" t="s">
        <v>286</v>
      </c>
      <c r="E400" s="108" t="s">
        <v>44</v>
      </c>
      <c r="F400" s="69" t="n">
        <f aca="false">'ВСт(уур)'!G394</f>
        <v>0</v>
      </c>
    </row>
    <row r="401" customFormat="false" ht="26.25" hidden="true" customHeight="true" outlineLevel="0" collapsed="false">
      <c r="A401" s="25" t="s">
        <v>289</v>
      </c>
      <c r="B401" s="108" t="s">
        <v>24</v>
      </c>
      <c r="C401" s="108" t="s">
        <v>89</v>
      </c>
      <c r="D401" s="108" t="s">
        <v>286</v>
      </c>
      <c r="E401" s="108" t="s">
        <v>44</v>
      </c>
      <c r="F401" s="69" t="n">
        <f aca="false">'ВСт(уур)'!G395</f>
        <v>0</v>
      </c>
    </row>
    <row r="402" customFormat="false" ht="27" hidden="false" customHeight="true" outlineLevel="0" collapsed="false">
      <c r="A402" s="21" t="s">
        <v>291</v>
      </c>
      <c r="B402" s="108" t="s">
        <v>24</v>
      </c>
      <c r="C402" s="108" t="s">
        <v>89</v>
      </c>
      <c r="D402" s="108" t="s">
        <v>292</v>
      </c>
      <c r="E402" s="108"/>
      <c r="F402" s="69" t="n">
        <f aca="false">F403</f>
        <v>2</v>
      </c>
    </row>
    <row r="403" customFormat="false" ht="39.75" hidden="false" customHeight="true" outlineLevel="0" collapsed="false">
      <c r="A403" s="21" t="s">
        <v>47</v>
      </c>
      <c r="B403" s="108" t="s">
        <v>24</v>
      </c>
      <c r="C403" s="108" t="s">
        <v>89</v>
      </c>
      <c r="D403" s="108" t="s">
        <v>293</v>
      </c>
      <c r="E403" s="108" t="s">
        <v>40</v>
      </c>
      <c r="F403" s="69" t="n">
        <f aca="false">'ВСт(уур)'!G397</f>
        <v>2</v>
      </c>
    </row>
    <row r="404" customFormat="false" ht="13.5" hidden="false" customHeight="true" outlineLevel="0" collapsed="false">
      <c r="A404" s="115" t="s">
        <v>737</v>
      </c>
      <c r="B404" s="42" t="s">
        <v>385</v>
      </c>
      <c r="C404" s="42"/>
      <c r="D404" s="42"/>
      <c r="E404" s="42"/>
      <c r="F404" s="71" t="n">
        <f aca="false">F420+F405</f>
        <v>126054</v>
      </c>
    </row>
    <row r="405" customFormat="false" ht="16.5" hidden="false" customHeight="true" outlineLevel="0" collapsed="false">
      <c r="A405" s="113" t="s">
        <v>738</v>
      </c>
      <c r="B405" s="42" t="s">
        <v>385</v>
      </c>
      <c r="C405" s="42" t="s">
        <v>25</v>
      </c>
      <c r="D405" s="42"/>
      <c r="E405" s="42"/>
      <c r="F405" s="71" t="n">
        <f aca="false">F406</f>
        <v>44748.4</v>
      </c>
    </row>
    <row r="406" customFormat="false" ht="65.25" hidden="false" customHeight="true" outlineLevel="0" collapsed="false">
      <c r="A406" s="46" t="s">
        <v>327</v>
      </c>
      <c r="B406" s="108" t="s">
        <v>385</v>
      </c>
      <c r="C406" s="108" t="s">
        <v>25</v>
      </c>
      <c r="D406" s="108" t="s">
        <v>669</v>
      </c>
      <c r="E406" s="108"/>
      <c r="F406" s="69" t="n">
        <f aca="false">F407+F413</f>
        <v>44748.4</v>
      </c>
    </row>
    <row r="407" customFormat="false" ht="52.5" hidden="false" customHeight="true" outlineLevel="0" collapsed="false">
      <c r="A407" s="21" t="s">
        <v>679</v>
      </c>
      <c r="B407" s="108" t="s">
        <v>385</v>
      </c>
      <c r="C407" s="108" t="s">
        <v>25</v>
      </c>
      <c r="D407" s="108" t="s">
        <v>680</v>
      </c>
      <c r="E407" s="108"/>
      <c r="F407" s="69" t="n">
        <f aca="false">F408+F416+F418</f>
        <v>44748.4</v>
      </c>
    </row>
    <row r="408" customFormat="false" ht="65.25" hidden="false" customHeight="true" outlineLevel="0" collapsed="false">
      <c r="A408" s="46" t="s">
        <v>366</v>
      </c>
      <c r="B408" s="108" t="s">
        <v>385</v>
      </c>
      <c r="C408" s="108" t="s">
        <v>25</v>
      </c>
      <c r="D408" s="108" t="s">
        <v>367</v>
      </c>
      <c r="E408" s="108"/>
      <c r="F408" s="69" t="n">
        <f aca="false">F410+F411+F412+F415+F409+F414</f>
        <v>39726.6</v>
      </c>
    </row>
    <row r="409" customFormat="false" ht="28.5" hidden="true" customHeight="true" outlineLevel="0" collapsed="false">
      <c r="A409" s="128" t="s">
        <v>739</v>
      </c>
      <c r="B409" s="108" t="s">
        <v>385</v>
      </c>
      <c r="C409" s="108" t="s">
        <v>25</v>
      </c>
      <c r="D409" s="108" t="s">
        <v>399</v>
      </c>
      <c r="E409" s="108" t="s">
        <v>312</v>
      </c>
      <c r="F409" s="69" t="n">
        <f aca="false">'ВСт(уур)'!G551</f>
        <v>0</v>
      </c>
    </row>
    <row r="410" customFormat="false" ht="39" hidden="true" customHeight="true" outlineLevel="0" collapsed="false">
      <c r="A410" s="25" t="s">
        <v>404</v>
      </c>
      <c r="B410" s="108" t="s">
        <v>385</v>
      </c>
      <c r="C410" s="108" t="s">
        <v>25</v>
      </c>
      <c r="D410" s="108" t="s">
        <v>405</v>
      </c>
      <c r="E410" s="108" t="s">
        <v>312</v>
      </c>
      <c r="F410" s="69" t="n">
        <f aca="false">'ВСт(уур)'!G552</f>
        <v>0</v>
      </c>
    </row>
    <row r="411" customFormat="false" ht="66" hidden="true" customHeight="true" outlineLevel="0" collapsed="false">
      <c r="A411" s="55" t="s">
        <v>740</v>
      </c>
      <c r="B411" s="108" t="s">
        <v>385</v>
      </c>
      <c r="C411" s="108" t="s">
        <v>25</v>
      </c>
      <c r="D411" s="108" t="s">
        <v>407</v>
      </c>
      <c r="E411" s="108" t="s">
        <v>312</v>
      </c>
      <c r="F411" s="69" t="n">
        <f aca="false">'ВСт(уур)'!G542</f>
        <v>0</v>
      </c>
    </row>
    <row r="412" s="34" customFormat="true" ht="43.5" hidden="true" customHeight="true" outlineLevel="0" collapsed="false">
      <c r="A412" s="25" t="s">
        <v>383</v>
      </c>
      <c r="B412" s="108" t="s">
        <v>385</v>
      </c>
      <c r="C412" s="108" t="s">
        <v>25</v>
      </c>
      <c r="D412" s="129" t="s">
        <v>384</v>
      </c>
      <c r="E412" s="108" t="s">
        <v>312</v>
      </c>
      <c r="F412" s="69" t="n">
        <f aca="false">'ВСт(уур)'!G546</f>
        <v>0</v>
      </c>
    </row>
    <row r="413" s="34" customFormat="true" ht="21" hidden="true" customHeight="true" outlineLevel="0" collapsed="false">
      <c r="A413" s="130" t="s">
        <v>741</v>
      </c>
      <c r="B413" s="108" t="s">
        <v>385</v>
      </c>
      <c r="C413" s="108" t="s">
        <v>25</v>
      </c>
      <c r="D413" s="108" t="s">
        <v>419</v>
      </c>
      <c r="E413" s="108"/>
      <c r="F413" s="69" t="n">
        <v>0</v>
      </c>
    </row>
    <row r="414" s="34" customFormat="true" ht="19.5" hidden="false" customHeight="true" outlineLevel="0" collapsed="false">
      <c r="A414" s="21" t="s">
        <v>406</v>
      </c>
      <c r="B414" s="108" t="s">
        <v>385</v>
      </c>
      <c r="C414" s="108" t="s">
        <v>25</v>
      </c>
      <c r="D414" s="108" t="s">
        <v>742</v>
      </c>
      <c r="E414" s="108" t="s">
        <v>312</v>
      </c>
      <c r="F414" s="69" t="n">
        <f aca="false">'ВСт(уур)'!G554</f>
        <v>180.7</v>
      </c>
    </row>
    <row r="415" s="34" customFormat="true" ht="26.25" hidden="false" customHeight="true" outlineLevel="0" collapsed="false">
      <c r="A415" s="25" t="s">
        <v>392</v>
      </c>
      <c r="B415" s="108" t="s">
        <v>385</v>
      </c>
      <c r="C415" s="108" t="s">
        <v>25</v>
      </c>
      <c r="D415" s="108" t="s">
        <v>393</v>
      </c>
      <c r="E415" s="108" t="s">
        <v>312</v>
      </c>
      <c r="F415" s="69" t="n">
        <f aca="false">'ВСт(уур)'!G550</f>
        <v>39545.9</v>
      </c>
    </row>
    <row r="416" customFormat="false" ht="39.75" hidden="false" customHeight="true" outlineLevel="0" collapsed="false">
      <c r="A416" s="25" t="s">
        <v>713</v>
      </c>
      <c r="B416" s="108" t="s">
        <v>385</v>
      </c>
      <c r="C416" s="108" t="s">
        <v>25</v>
      </c>
      <c r="D416" s="108" t="s">
        <v>443</v>
      </c>
      <c r="E416" s="108"/>
      <c r="F416" s="69" t="n">
        <f aca="false">F417</f>
        <v>5021.8</v>
      </c>
    </row>
    <row r="417" customFormat="false" ht="52.5" hidden="false" customHeight="true" outlineLevel="0" collapsed="false">
      <c r="A417" s="31" t="s">
        <v>444</v>
      </c>
      <c r="B417" s="108" t="s">
        <v>385</v>
      </c>
      <c r="C417" s="108" t="s">
        <v>25</v>
      </c>
      <c r="D417" s="108" t="s">
        <v>445</v>
      </c>
      <c r="E417" s="108" t="s">
        <v>312</v>
      </c>
      <c r="F417" s="69" t="n">
        <f aca="false">'ВСт(уур)'!G556</f>
        <v>5021.8</v>
      </c>
    </row>
    <row r="418" customFormat="false" ht="19.5" hidden="true" customHeight="true" outlineLevel="0" collapsed="false">
      <c r="A418" s="25" t="s">
        <v>418</v>
      </c>
      <c r="B418" s="108" t="s">
        <v>385</v>
      </c>
      <c r="C418" s="108" t="s">
        <v>25</v>
      </c>
      <c r="D418" s="129" t="s">
        <v>425</v>
      </c>
      <c r="E418" s="108"/>
      <c r="F418" s="69" t="n">
        <f aca="false">F419</f>
        <v>0</v>
      </c>
    </row>
    <row r="419" customFormat="false" ht="30" hidden="true" customHeight="true" outlineLevel="0" collapsed="false">
      <c r="A419" s="25" t="s">
        <v>424</v>
      </c>
      <c r="B419" s="108" t="s">
        <v>385</v>
      </c>
      <c r="C419" s="108" t="s">
        <v>25</v>
      </c>
      <c r="D419" s="129" t="s">
        <v>425</v>
      </c>
      <c r="E419" s="108" t="s">
        <v>312</v>
      </c>
      <c r="F419" s="69" t="n">
        <f aca="false">'ВСт(уур)'!G549</f>
        <v>0</v>
      </c>
    </row>
    <row r="420" customFormat="false" ht="15.75" hidden="false" customHeight="true" outlineLevel="0" collapsed="false">
      <c r="A420" s="113" t="s">
        <v>743</v>
      </c>
      <c r="B420" s="42" t="s">
        <v>385</v>
      </c>
      <c r="C420" s="42" t="s">
        <v>216</v>
      </c>
      <c r="D420" s="42"/>
      <c r="E420" s="42"/>
      <c r="F420" s="71" t="n">
        <f aca="false">F430+F421+F423</f>
        <v>81305.6</v>
      </c>
    </row>
    <row r="421" customFormat="false" ht="67.5" hidden="true" customHeight="true" outlineLevel="0" collapsed="false">
      <c r="A421" s="25" t="s">
        <v>366</v>
      </c>
      <c r="B421" s="108" t="s">
        <v>385</v>
      </c>
      <c r="C421" s="108" t="s">
        <v>216</v>
      </c>
      <c r="D421" s="108" t="s">
        <v>367</v>
      </c>
      <c r="E421" s="42"/>
      <c r="F421" s="69" t="n">
        <f aca="false">F422</f>
        <v>0</v>
      </c>
    </row>
    <row r="422" customFormat="false" ht="41.25" hidden="true" customHeight="true" outlineLevel="0" collapsed="false">
      <c r="A422" s="25" t="s">
        <v>408</v>
      </c>
      <c r="B422" s="108" t="s">
        <v>385</v>
      </c>
      <c r="C422" s="108" t="s">
        <v>216</v>
      </c>
      <c r="D422" s="108" t="s">
        <v>409</v>
      </c>
      <c r="E422" s="108" t="s">
        <v>312</v>
      </c>
      <c r="F422" s="69" t="n">
        <f aca="false">'ВСт(уур)'!G545</f>
        <v>0</v>
      </c>
    </row>
    <row r="423" customFormat="false" ht="63.75" hidden="false" customHeight="true" outlineLevel="0" collapsed="false">
      <c r="A423" s="46" t="s">
        <v>327</v>
      </c>
      <c r="B423" s="108" t="s">
        <v>385</v>
      </c>
      <c r="C423" s="108" t="s">
        <v>216</v>
      </c>
      <c r="D423" s="108" t="s">
        <v>669</v>
      </c>
      <c r="E423" s="108"/>
      <c r="F423" s="69" t="n">
        <f aca="false">F424</f>
        <v>77985.4</v>
      </c>
    </row>
    <row r="424" customFormat="false" ht="52.5" hidden="false" customHeight="true" outlineLevel="0" collapsed="false">
      <c r="A424" s="21" t="s">
        <v>679</v>
      </c>
      <c r="B424" s="108" t="s">
        <v>385</v>
      </c>
      <c r="C424" s="108" t="s">
        <v>216</v>
      </c>
      <c r="D424" s="108" t="s">
        <v>680</v>
      </c>
      <c r="E424" s="108"/>
      <c r="F424" s="69" t="n">
        <f aca="false">F428+F425</f>
        <v>77985.4</v>
      </c>
    </row>
    <row r="425" customFormat="false" ht="18" hidden="false" customHeight="true" outlineLevel="0" collapsed="false">
      <c r="A425" s="130" t="s">
        <v>741</v>
      </c>
      <c r="B425" s="108" t="s">
        <v>385</v>
      </c>
      <c r="C425" s="108" t="s">
        <v>216</v>
      </c>
      <c r="D425" s="108" t="s">
        <v>419</v>
      </c>
      <c r="E425" s="108"/>
      <c r="F425" s="69" t="n">
        <f aca="false">F426+F427</f>
        <v>77985.4</v>
      </c>
    </row>
    <row r="426" customFormat="false" ht="27" hidden="false" customHeight="true" outlineLevel="0" collapsed="false">
      <c r="A426" s="25" t="s">
        <v>420</v>
      </c>
      <c r="B426" s="108" t="s">
        <v>385</v>
      </c>
      <c r="C426" s="108" t="s">
        <v>216</v>
      </c>
      <c r="D426" s="108" t="s">
        <v>421</v>
      </c>
      <c r="E426" s="108" t="s">
        <v>312</v>
      </c>
      <c r="F426" s="69" t="n">
        <f aca="false">'ВСт(уур)'!G574</f>
        <v>41662.7</v>
      </c>
    </row>
    <row r="427" customFormat="false" ht="27.75" hidden="false" customHeight="true" outlineLevel="0" collapsed="false">
      <c r="A427" s="25" t="s">
        <v>426</v>
      </c>
      <c r="B427" s="108" t="s">
        <v>385</v>
      </c>
      <c r="C427" s="108" t="s">
        <v>216</v>
      </c>
      <c r="D427" s="108" t="s">
        <v>427</v>
      </c>
      <c r="E427" s="108" t="s">
        <v>312</v>
      </c>
      <c r="F427" s="69" t="n">
        <f aca="false">'ВСт(уур)'!G575</f>
        <v>36322.7</v>
      </c>
    </row>
    <row r="428" customFormat="false" ht="70.5" hidden="true" customHeight="true" outlineLevel="0" collapsed="false">
      <c r="A428" s="46" t="s">
        <v>366</v>
      </c>
      <c r="B428" s="108" t="s">
        <v>385</v>
      </c>
      <c r="C428" s="108" t="s">
        <v>216</v>
      </c>
      <c r="D428" s="108" t="s">
        <v>367</v>
      </c>
      <c r="E428" s="108"/>
      <c r="F428" s="69" t="n">
        <f aca="false">F429</f>
        <v>0</v>
      </c>
    </row>
    <row r="429" customFormat="false" ht="29.25" hidden="true" customHeight="true" outlineLevel="0" collapsed="false">
      <c r="A429" s="24" t="s">
        <v>315</v>
      </c>
      <c r="B429" s="108" t="s">
        <v>385</v>
      </c>
      <c r="C429" s="108" t="s">
        <v>216</v>
      </c>
      <c r="D429" s="108" t="s">
        <v>374</v>
      </c>
      <c r="E429" s="108" t="s">
        <v>312</v>
      </c>
      <c r="F429" s="69" t="n">
        <f aca="false">'ВСт(уур)'!G561</f>
        <v>0</v>
      </c>
    </row>
    <row r="430" customFormat="false" ht="27.75" hidden="false" customHeight="true" outlineLevel="0" collapsed="false">
      <c r="A430" s="25" t="s">
        <v>471</v>
      </c>
      <c r="B430" s="108" t="s">
        <v>385</v>
      </c>
      <c r="C430" s="108" t="s">
        <v>216</v>
      </c>
      <c r="D430" s="108" t="s">
        <v>472</v>
      </c>
      <c r="E430" s="108"/>
      <c r="F430" s="69" t="n">
        <f aca="false">F431+F436+F441</f>
        <v>3320.2</v>
      </c>
    </row>
    <row r="431" customFormat="false" ht="53.25" hidden="false" customHeight="true" outlineLevel="0" collapsed="false">
      <c r="A431" s="55" t="s">
        <v>536</v>
      </c>
      <c r="B431" s="108" t="s">
        <v>385</v>
      </c>
      <c r="C431" s="108" t="s">
        <v>216</v>
      </c>
      <c r="D431" s="108" t="s">
        <v>537</v>
      </c>
      <c r="E431" s="108"/>
      <c r="F431" s="69" t="n">
        <f aca="false">F432+F433+F434+F435</f>
        <v>1159.9</v>
      </c>
    </row>
    <row r="432" customFormat="false" ht="41.45" hidden="true" customHeight="true" outlineLevel="0" collapsed="false">
      <c r="A432" s="25" t="s">
        <v>47</v>
      </c>
      <c r="B432" s="108" t="s">
        <v>385</v>
      </c>
      <c r="C432" s="108" t="s">
        <v>216</v>
      </c>
      <c r="D432" s="108" t="s">
        <v>540</v>
      </c>
      <c r="E432" s="108" t="s">
        <v>40</v>
      </c>
      <c r="F432" s="69" t="n">
        <f aca="false">'ВСт(уур)'!G217</f>
        <v>0</v>
      </c>
    </row>
    <row r="433" customFormat="false" ht="51.75" hidden="false" customHeight="true" outlineLevel="0" collapsed="false">
      <c r="A433" s="25" t="s">
        <v>744</v>
      </c>
      <c r="B433" s="108" t="s">
        <v>385</v>
      </c>
      <c r="C433" s="108" t="s">
        <v>216</v>
      </c>
      <c r="D433" s="108" t="s">
        <v>541</v>
      </c>
      <c r="E433" s="108" t="s">
        <v>23</v>
      </c>
      <c r="F433" s="69" t="n">
        <f aca="false">'ВСт(уур)'!G218</f>
        <v>1053.3</v>
      </c>
    </row>
    <row r="434" customFormat="false" ht="41.45" hidden="false" customHeight="true" outlineLevel="0" collapsed="false">
      <c r="A434" s="25" t="s">
        <v>745</v>
      </c>
      <c r="B434" s="108" t="s">
        <v>385</v>
      </c>
      <c r="C434" s="108" t="s">
        <v>216</v>
      </c>
      <c r="D434" s="108" t="s">
        <v>541</v>
      </c>
      <c r="E434" s="108" t="s">
        <v>40</v>
      </c>
      <c r="F434" s="69" t="n">
        <f aca="false">'ВСт(уур)'!G219</f>
        <v>106.6</v>
      </c>
    </row>
    <row r="435" customFormat="false" ht="25.5" hidden="true" customHeight="false" outlineLevel="0" collapsed="false">
      <c r="A435" s="25" t="s">
        <v>746</v>
      </c>
      <c r="B435" s="108" t="s">
        <v>385</v>
      </c>
      <c r="C435" s="108" t="s">
        <v>216</v>
      </c>
      <c r="D435" s="108" t="s">
        <v>541</v>
      </c>
      <c r="E435" s="108" t="s">
        <v>44</v>
      </c>
      <c r="F435" s="69" t="n">
        <f aca="false">'ВСт(уур)'!G220</f>
        <v>0</v>
      </c>
    </row>
    <row r="436" customFormat="false" ht="27" hidden="false" customHeight="true" outlineLevel="0" collapsed="false">
      <c r="A436" s="25" t="s">
        <v>586</v>
      </c>
      <c r="B436" s="108" t="s">
        <v>385</v>
      </c>
      <c r="C436" s="108" t="s">
        <v>216</v>
      </c>
      <c r="D436" s="108" t="s">
        <v>587</v>
      </c>
      <c r="E436" s="108"/>
      <c r="F436" s="69" t="n">
        <f aca="false">F437+F438+F439+F440</f>
        <v>1932.3</v>
      </c>
    </row>
    <row r="437" customFormat="false" ht="64.5" hidden="false" customHeight="true" outlineLevel="0" collapsed="false">
      <c r="A437" s="55" t="s">
        <v>21</v>
      </c>
      <c r="B437" s="108" t="s">
        <v>385</v>
      </c>
      <c r="C437" s="108" t="s">
        <v>216</v>
      </c>
      <c r="D437" s="108" t="s">
        <v>588</v>
      </c>
      <c r="E437" s="108" t="s">
        <v>23</v>
      </c>
      <c r="F437" s="69" t="n">
        <f aca="false">'ВСт(уур)'!G222</f>
        <v>1716.2</v>
      </c>
    </row>
    <row r="438" customFormat="false" ht="39.75" hidden="false" customHeight="true" outlineLevel="0" collapsed="false">
      <c r="A438" s="55" t="s">
        <v>38</v>
      </c>
      <c r="B438" s="108" t="s">
        <v>385</v>
      </c>
      <c r="C438" s="108" t="s">
        <v>216</v>
      </c>
      <c r="D438" s="108" t="s">
        <v>588</v>
      </c>
      <c r="E438" s="108" t="s">
        <v>40</v>
      </c>
      <c r="F438" s="69" t="n">
        <f aca="false">'ВСт(уур)'!G223</f>
        <v>216.1</v>
      </c>
    </row>
    <row r="439" customFormat="false" ht="26.25" hidden="true" customHeight="true" outlineLevel="0" collapsed="false">
      <c r="A439" s="55" t="s">
        <v>43</v>
      </c>
      <c r="B439" s="108" t="s">
        <v>385</v>
      </c>
      <c r="C439" s="108" t="s">
        <v>216</v>
      </c>
      <c r="D439" s="108" t="s">
        <v>588</v>
      </c>
      <c r="E439" s="108" t="s">
        <v>44</v>
      </c>
      <c r="F439" s="69" t="n">
        <f aca="false">'ВСт(уур)'!G224</f>
        <v>0</v>
      </c>
    </row>
    <row r="440" customFormat="false" ht="40.5" hidden="true" customHeight="true" outlineLevel="0" collapsed="false">
      <c r="A440" s="25" t="s">
        <v>47</v>
      </c>
      <c r="B440" s="108" t="s">
        <v>385</v>
      </c>
      <c r="C440" s="108" t="s">
        <v>216</v>
      </c>
      <c r="D440" s="108" t="s">
        <v>589</v>
      </c>
      <c r="E440" s="108" t="s">
        <v>40</v>
      </c>
      <c r="F440" s="69" t="n">
        <f aca="false">'ВСт(уур)'!G225</f>
        <v>0</v>
      </c>
    </row>
    <row r="441" customFormat="false" ht="39.75" hidden="false" customHeight="true" outlineLevel="0" collapsed="false">
      <c r="A441" s="25" t="s">
        <v>613</v>
      </c>
      <c r="B441" s="108" t="s">
        <v>385</v>
      </c>
      <c r="C441" s="108" t="s">
        <v>216</v>
      </c>
      <c r="D441" s="108" t="s">
        <v>614</v>
      </c>
      <c r="E441" s="108"/>
      <c r="F441" s="69" t="n">
        <f aca="false">F442</f>
        <v>228</v>
      </c>
    </row>
    <row r="442" customFormat="false" ht="40.5" hidden="false" customHeight="true" outlineLevel="0" collapsed="false">
      <c r="A442" s="25" t="s">
        <v>615</v>
      </c>
      <c r="B442" s="108" t="s">
        <v>385</v>
      </c>
      <c r="C442" s="108" t="s">
        <v>216</v>
      </c>
      <c r="D442" s="108" t="s">
        <v>616</v>
      </c>
      <c r="E442" s="108" t="s">
        <v>40</v>
      </c>
      <c r="F442" s="69" t="n">
        <f aca="false">'ВСт(уур)'!G227</f>
        <v>228</v>
      </c>
    </row>
    <row r="443" customFormat="false" ht="15.75" hidden="false" customHeight="false" outlineLevel="0" collapsed="false">
      <c r="A443" s="115" t="s">
        <v>747</v>
      </c>
      <c r="B443" s="42" t="n">
        <v>10</v>
      </c>
      <c r="C443" s="42"/>
      <c r="D443" s="42"/>
      <c r="E443" s="42"/>
      <c r="F443" s="71" t="n">
        <f aca="false">F444+F448+F466+F487</f>
        <v>42724.9</v>
      </c>
    </row>
    <row r="444" customFormat="false" ht="15.75" hidden="false" customHeight="false" outlineLevel="0" collapsed="false">
      <c r="A444" s="113" t="s">
        <v>748</v>
      </c>
      <c r="B444" s="42" t="n">
        <v>10</v>
      </c>
      <c r="C444" s="42" t="s">
        <v>25</v>
      </c>
      <c r="D444" s="42"/>
      <c r="E444" s="42"/>
      <c r="F444" s="71" t="n">
        <f aca="false">F447</f>
        <v>4496.1</v>
      </c>
    </row>
    <row r="445" customFormat="false" ht="26.25" hidden="false" customHeight="true" outlineLevel="0" collapsed="false">
      <c r="A445" s="25" t="s">
        <v>471</v>
      </c>
      <c r="B445" s="108" t="s">
        <v>215</v>
      </c>
      <c r="C445" s="108" t="s">
        <v>25</v>
      </c>
      <c r="D445" s="108" t="s">
        <v>472</v>
      </c>
      <c r="E445" s="108"/>
      <c r="F445" s="69" t="n">
        <f aca="false">F446</f>
        <v>4496.1</v>
      </c>
    </row>
    <row r="446" customFormat="false" ht="39.75" hidden="false" customHeight="true" outlineLevel="0" collapsed="false">
      <c r="A446" s="21" t="s">
        <v>574</v>
      </c>
      <c r="B446" s="108" t="s">
        <v>215</v>
      </c>
      <c r="C446" s="108" t="s">
        <v>25</v>
      </c>
      <c r="D446" s="108" t="s">
        <v>575</v>
      </c>
      <c r="E446" s="108"/>
      <c r="F446" s="69" t="n">
        <f aca="false">F447</f>
        <v>4496.1</v>
      </c>
    </row>
    <row r="447" customFormat="false" ht="25.5" hidden="false" customHeight="true" outlineLevel="0" collapsed="false">
      <c r="A447" s="21" t="s">
        <v>576</v>
      </c>
      <c r="B447" s="108" t="n">
        <v>10</v>
      </c>
      <c r="C447" s="108" t="s">
        <v>25</v>
      </c>
      <c r="D447" s="114" t="s">
        <v>577</v>
      </c>
      <c r="E447" s="108" t="s">
        <v>31</v>
      </c>
      <c r="F447" s="69" t="n">
        <f aca="false">'ВСт(уур)'!G161</f>
        <v>4496.1</v>
      </c>
    </row>
    <row r="448" customFormat="false" ht="15" hidden="false" customHeight="true" outlineLevel="0" collapsed="false">
      <c r="A448" s="113" t="s">
        <v>749</v>
      </c>
      <c r="B448" s="42" t="n">
        <v>10</v>
      </c>
      <c r="C448" s="42" t="s">
        <v>158</v>
      </c>
      <c r="D448" s="42"/>
      <c r="E448" s="42"/>
      <c r="F448" s="71" t="n">
        <f aca="false">F449+F455</f>
        <v>3839</v>
      </c>
    </row>
    <row r="449" customFormat="false" ht="38.25" hidden="true" customHeight="false" outlineLevel="0" collapsed="false">
      <c r="A449" s="21" t="s">
        <v>295</v>
      </c>
      <c r="B449" s="108" t="s">
        <v>215</v>
      </c>
      <c r="C449" s="108" t="s">
        <v>158</v>
      </c>
      <c r="D449" s="114" t="s">
        <v>296</v>
      </c>
      <c r="E449" s="108"/>
      <c r="F449" s="69" t="n">
        <f aca="false">F450</f>
        <v>0</v>
      </c>
    </row>
    <row r="450" customFormat="false" ht="27" hidden="true" customHeight="true" outlineLevel="0" collapsed="false">
      <c r="A450" s="21" t="s">
        <v>298</v>
      </c>
      <c r="B450" s="108" t="s">
        <v>215</v>
      </c>
      <c r="C450" s="108" t="s">
        <v>158</v>
      </c>
      <c r="D450" s="114" t="s">
        <v>702</v>
      </c>
      <c r="E450" s="108"/>
      <c r="F450" s="69" t="n">
        <f aca="false">F451</f>
        <v>0</v>
      </c>
    </row>
    <row r="451" customFormat="false" ht="26.25" hidden="true" customHeight="true" outlineLevel="0" collapsed="false">
      <c r="A451" s="21" t="s">
        <v>301</v>
      </c>
      <c r="B451" s="108" t="s">
        <v>215</v>
      </c>
      <c r="C451" s="108" t="s">
        <v>158</v>
      </c>
      <c r="D451" s="114" t="s">
        <v>302</v>
      </c>
      <c r="E451" s="108"/>
      <c r="F451" s="69" t="n">
        <f aca="false">F454+F452+F453</f>
        <v>0</v>
      </c>
    </row>
    <row r="452" customFormat="false" ht="39.6" hidden="true" customHeight="true" outlineLevel="0" collapsed="false">
      <c r="A452" s="21" t="s">
        <v>303</v>
      </c>
      <c r="B452" s="108" t="s">
        <v>215</v>
      </c>
      <c r="C452" s="108" t="s">
        <v>158</v>
      </c>
      <c r="D452" s="114" t="s">
        <v>304</v>
      </c>
      <c r="E452" s="108" t="s">
        <v>31</v>
      </c>
      <c r="F452" s="69" t="n">
        <f aca="false">'ВСт(уур)'!G166</f>
        <v>0</v>
      </c>
    </row>
    <row r="453" customFormat="false" ht="41.45" hidden="true" customHeight="true" outlineLevel="0" collapsed="false">
      <c r="A453" s="21" t="s">
        <v>303</v>
      </c>
      <c r="B453" s="108" t="s">
        <v>215</v>
      </c>
      <c r="C453" s="108" t="s">
        <v>158</v>
      </c>
      <c r="D453" s="114" t="s">
        <v>305</v>
      </c>
      <c r="E453" s="108" t="s">
        <v>31</v>
      </c>
      <c r="F453" s="69" t="n">
        <f aca="false">'ВСт(уур)'!G167</f>
        <v>0</v>
      </c>
    </row>
    <row r="454" customFormat="false" ht="26.25" hidden="true" customHeight="true" outlineLevel="0" collapsed="false">
      <c r="A454" s="21" t="s">
        <v>306</v>
      </c>
      <c r="B454" s="108" t="s">
        <v>215</v>
      </c>
      <c r="C454" s="108" t="s">
        <v>158</v>
      </c>
      <c r="D454" s="108" t="s">
        <v>307</v>
      </c>
      <c r="E454" s="108" t="s">
        <v>31</v>
      </c>
      <c r="F454" s="69" t="n">
        <f aca="false">'ВСт(уур)'!G168</f>
        <v>0</v>
      </c>
    </row>
    <row r="455" customFormat="false" ht="27" hidden="false" customHeight="true" outlineLevel="0" collapsed="false">
      <c r="A455" s="25" t="s">
        <v>471</v>
      </c>
      <c r="B455" s="108" t="s">
        <v>215</v>
      </c>
      <c r="C455" s="108" t="s">
        <v>158</v>
      </c>
      <c r="D455" s="108" t="s">
        <v>472</v>
      </c>
      <c r="E455" s="108"/>
      <c r="F455" s="69" t="n">
        <f aca="false">F460+F462+F464</f>
        <v>3839</v>
      </c>
    </row>
    <row r="456" customFormat="false" ht="25.5" hidden="true" customHeight="false" outlineLevel="0" collapsed="false">
      <c r="A456" s="21" t="s">
        <v>750</v>
      </c>
      <c r="B456" s="108" t="s">
        <v>215</v>
      </c>
      <c r="C456" s="108" t="s">
        <v>158</v>
      </c>
      <c r="D456" s="108" t="s">
        <v>529</v>
      </c>
      <c r="E456" s="108"/>
      <c r="F456" s="69" t="n">
        <f aca="false">F459+F457+F458</f>
        <v>0</v>
      </c>
    </row>
    <row r="457" customFormat="false" ht="38.25" hidden="true" customHeight="false" outlineLevel="0" collapsed="false">
      <c r="A457" s="21" t="s">
        <v>530</v>
      </c>
      <c r="B457" s="108" t="s">
        <v>215</v>
      </c>
      <c r="C457" s="108" t="s">
        <v>158</v>
      </c>
      <c r="D457" s="108" t="s">
        <v>531</v>
      </c>
      <c r="E457" s="108" t="s">
        <v>31</v>
      </c>
      <c r="F457" s="69" t="n">
        <f aca="false">'ВСт(уур)'!G171</f>
        <v>0</v>
      </c>
    </row>
    <row r="458" customFormat="false" ht="38.25" hidden="true" customHeight="false" outlineLevel="0" collapsed="false">
      <c r="A458" s="21" t="s">
        <v>530</v>
      </c>
      <c r="B458" s="108" t="s">
        <v>215</v>
      </c>
      <c r="C458" s="108" t="s">
        <v>158</v>
      </c>
      <c r="D458" s="108" t="s">
        <v>751</v>
      </c>
      <c r="E458" s="108" t="s">
        <v>31</v>
      </c>
      <c r="F458" s="69" t="n">
        <f aca="false">'ВСт(уур)'!G172</f>
        <v>0</v>
      </c>
    </row>
    <row r="459" customFormat="false" ht="38.25" hidden="true" customHeight="false" outlineLevel="0" collapsed="false">
      <c r="A459" s="21" t="s">
        <v>530</v>
      </c>
      <c r="B459" s="108" t="n">
        <v>10</v>
      </c>
      <c r="C459" s="108" t="s">
        <v>158</v>
      </c>
      <c r="D459" s="108" t="s">
        <v>752</v>
      </c>
      <c r="E459" s="108" t="s">
        <v>31</v>
      </c>
      <c r="F459" s="69" t="n">
        <f aca="false">'ВСт(уур)'!G173</f>
        <v>0</v>
      </c>
    </row>
    <row r="460" customFormat="false" ht="25.5" hidden="true" customHeight="false" outlineLevel="0" collapsed="false">
      <c r="A460" s="21" t="s">
        <v>753</v>
      </c>
      <c r="B460" s="108" t="s">
        <v>215</v>
      </c>
      <c r="C460" s="108" t="s">
        <v>158</v>
      </c>
      <c r="D460" s="108" t="s">
        <v>529</v>
      </c>
      <c r="E460" s="108"/>
      <c r="F460" s="69" t="n">
        <f aca="false">F461</f>
        <v>0</v>
      </c>
    </row>
    <row r="461" customFormat="false" ht="28.5" hidden="true" customHeight="true" outlineLevel="0" collapsed="false">
      <c r="A461" s="25" t="s">
        <v>533</v>
      </c>
      <c r="B461" s="108" t="s">
        <v>215</v>
      </c>
      <c r="C461" s="108" t="s">
        <v>158</v>
      </c>
      <c r="D461" s="108" t="s">
        <v>534</v>
      </c>
      <c r="E461" s="108" t="s">
        <v>31</v>
      </c>
      <c r="F461" s="69" t="n">
        <f aca="false">'ВСт(уур)'!G173</f>
        <v>0</v>
      </c>
    </row>
    <row r="462" customFormat="false" ht="40.5" hidden="false" customHeight="true" outlineLevel="0" collapsed="false">
      <c r="A462" s="21" t="s">
        <v>574</v>
      </c>
      <c r="B462" s="108" t="s">
        <v>215</v>
      </c>
      <c r="C462" s="108" t="s">
        <v>158</v>
      </c>
      <c r="D462" s="108" t="s">
        <v>575</v>
      </c>
      <c r="E462" s="108"/>
      <c r="F462" s="69" t="n">
        <f aca="false">F463</f>
        <v>3839</v>
      </c>
    </row>
    <row r="463" customFormat="false" ht="39.75" hidden="false" customHeight="true" outlineLevel="0" collapsed="false">
      <c r="A463" s="21" t="s">
        <v>578</v>
      </c>
      <c r="B463" s="108" t="s">
        <v>215</v>
      </c>
      <c r="C463" s="108" t="s">
        <v>158</v>
      </c>
      <c r="D463" s="114" t="s">
        <v>579</v>
      </c>
      <c r="E463" s="108" t="s">
        <v>31</v>
      </c>
      <c r="F463" s="69" t="n">
        <f aca="false">'ВСт(уур)'!G175</f>
        <v>3839</v>
      </c>
    </row>
    <row r="464" customFormat="false" ht="27.75" hidden="true" customHeight="true" outlineLevel="0" collapsed="false">
      <c r="A464" s="24" t="s">
        <v>602</v>
      </c>
      <c r="B464" s="108" t="s">
        <v>215</v>
      </c>
      <c r="C464" s="108" t="s">
        <v>158</v>
      </c>
      <c r="D464" s="108" t="s">
        <v>603</v>
      </c>
      <c r="E464" s="108"/>
      <c r="F464" s="69" t="n">
        <f aca="false">F465</f>
        <v>0</v>
      </c>
    </row>
    <row r="465" customFormat="false" ht="27.75" hidden="true" customHeight="true" outlineLevel="0" collapsed="false">
      <c r="A465" s="24" t="s">
        <v>604</v>
      </c>
      <c r="B465" s="108" t="s">
        <v>215</v>
      </c>
      <c r="C465" s="108" t="s">
        <v>158</v>
      </c>
      <c r="D465" s="108" t="s">
        <v>605</v>
      </c>
      <c r="E465" s="108" t="s">
        <v>31</v>
      </c>
      <c r="F465" s="69" t="n">
        <f aca="false">'ВСт(уур)'!G177</f>
        <v>0</v>
      </c>
    </row>
    <row r="466" customFormat="false" ht="15.75" hidden="false" customHeight="false" outlineLevel="0" collapsed="false">
      <c r="A466" s="118" t="s">
        <v>754</v>
      </c>
      <c r="B466" s="42" t="n">
        <v>10</v>
      </c>
      <c r="C466" s="42" t="s">
        <v>216</v>
      </c>
      <c r="D466" s="42"/>
      <c r="E466" s="42"/>
      <c r="F466" s="71" t="n">
        <f aca="false">F467+F484</f>
        <v>33948.8</v>
      </c>
    </row>
    <row r="467" customFormat="false" ht="27.75" hidden="false" customHeight="true" outlineLevel="0" collapsed="false">
      <c r="A467" s="25" t="s">
        <v>13</v>
      </c>
      <c r="B467" s="108" t="s">
        <v>215</v>
      </c>
      <c r="C467" s="108" t="s">
        <v>216</v>
      </c>
      <c r="D467" s="108" t="s">
        <v>676</v>
      </c>
      <c r="E467" s="108"/>
      <c r="F467" s="69" t="n">
        <f aca="false">F468</f>
        <v>12176</v>
      </c>
    </row>
    <row r="468" customFormat="false" ht="27.75" hidden="false" customHeight="true" outlineLevel="0" collapsed="false">
      <c r="A468" s="21" t="s">
        <v>677</v>
      </c>
      <c r="B468" s="108" t="s">
        <v>215</v>
      </c>
      <c r="C468" s="108" t="s">
        <v>216</v>
      </c>
      <c r="D468" s="108" t="s">
        <v>678</v>
      </c>
      <c r="E468" s="108"/>
      <c r="F468" s="69" t="n">
        <f aca="false">F469+F471+F473+F475+F477+F479+F481</f>
        <v>12176</v>
      </c>
    </row>
    <row r="469" customFormat="false" ht="26.25" hidden="true" customHeight="true" outlineLevel="0" collapsed="false">
      <c r="A469" s="21" t="s">
        <v>211</v>
      </c>
      <c r="B469" s="108" t="s">
        <v>215</v>
      </c>
      <c r="C469" s="108" t="s">
        <v>216</v>
      </c>
      <c r="D469" s="108" t="s">
        <v>212</v>
      </c>
      <c r="E469" s="108"/>
      <c r="F469" s="69" t="n">
        <f aca="false">F470</f>
        <v>0</v>
      </c>
    </row>
    <row r="470" customFormat="false" ht="39.75" hidden="true" customHeight="true" outlineLevel="0" collapsed="false">
      <c r="A470" s="21" t="s">
        <v>213</v>
      </c>
      <c r="B470" s="114" t="n">
        <v>10</v>
      </c>
      <c r="C470" s="108" t="s">
        <v>216</v>
      </c>
      <c r="D470" s="108" t="s">
        <v>214</v>
      </c>
      <c r="E470" s="108" t="s">
        <v>31</v>
      </c>
      <c r="F470" s="69" t="n">
        <f aca="false">'ВСт(уур)'!G403</f>
        <v>0</v>
      </c>
    </row>
    <row r="471" customFormat="false" ht="25.5" hidden="false" customHeight="false" outlineLevel="0" collapsed="false">
      <c r="A471" s="21" t="s">
        <v>218</v>
      </c>
      <c r="B471" s="108" t="s">
        <v>215</v>
      </c>
      <c r="C471" s="108" t="s">
        <v>216</v>
      </c>
      <c r="D471" s="108" t="s">
        <v>219</v>
      </c>
      <c r="E471" s="108"/>
      <c r="F471" s="69" t="n">
        <f aca="false">F472</f>
        <v>6228.3</v>
      </c>
    </row>
    <row r="472" customFormat="false" ht="41.25" hidden="false" customHeight="true" outlineLevel="0" collapsed="false">
      <c r="A472" s="25" t="s">
        <v>220</v>
      </c>
      <c r="B472" s="114" t="n">
        <v>10</v>
      </c>
      <c r="C472" s="108" t="s">
        <v>216</v>
      </c>
      <c r="D472" s="108" t="s">
        <v>221</v>
      </c>
      <c r="E472" s="108" t="s">
        <v>31</v>
      </c>
      <c r="F472" s="69" t="n">
        <f aca="false">'ВСт(уур)'!G405</f>
        <v>6228.3</v>
      </c>
    </row>
    <row r="473" customFormat="false" ht="25.5" hidden="false" customHeight="false" outlineLevel="0" collapsed="false">
      <c r="A473" s="25" t="s">
        <v>222</v>
      </c>
      <c r="B473" s="108" t="s">
        <v>215</v>
      </c>
      <c r="C473" s="108" t="s">
        <v>216</v>
      </c>
      <c r="D473" s="108" t="s">
        <v>223</v>
      </c>
      <c r="E473" s="108"/>
      <c r="F473" s="69" t="n">
        <f aca="false">F474</f>
        <v>2355.1</v>
      </c>
    </row>
    <row r="474" customFormat="false" ht="39.75" hidden="false" customHeight="true" outlineLevel="0" collapsed="false">
      <c r="A474" s="25" t="s">
        <v>224</v>
      </c>
      <c r="B474" s="114" t="n">
        <v>10</v>
      </c>
      <c r="C474" s="108" t="s">
        <v>216</v>
      </c>
      <c r="D474" s="108" t="s">
        <v>225</v>
      </c>
      <c r="E474" s="108" t="s">
        <v>31</v>
      </c>
      <c r="F474" s="69" t="n">
        <f aca="false">'ВСт(уур)'!G407</f>
        <v>2355.1</v>
      </c>
    </row>
    <row r="475" customFormat="false" ht="27" hidden="false" customHeight="true" outlineLevel="0" collapsed="false">
      <c r="A475" s="25" t="s">
        <v>227</v>
      </c>
      <c r="B475" s="108" t="s">
        <v>215</v>
      </c>
      <c r="C475" s="108" t="s">
        <v>216</v>
      </c>
      <c r="D475" s="108" t="s">
        <v>228</v>
      </c>
      <c r="E475" s="108"/>
      <c r="F475" s="69" t="n">
        <f aca="false">F476</f>
        <v>2839.2</v>
      </c>
    </row>
    <row r="476" customFormat="false" ht="39.75" hidden="false" customHeight="true" outlineLevel="0" collapsed="false">
      <c r="A476" s="21" t="s">
        <v>229</v>
      </c>
      <c r="B476" s="114" t="n">
        <v>10</v>
      </c>
      <c r="C476" s="108" t="s">
        <v>216</v>
      </c>
      <c r="D476" s="108" t="s">
        <v>230</v>
      </c>
      <c r="E476" s="108" t="s">
        <v>31</v>
      </c>
      <c r="F476" s="69" t="n">
        <f aca="false">'ВСт(уур)'!G409</f>
        <v>2839.2</v>
      </c>
    </row>
    <row r="477" customFormat="false" ht="25.5" hidden="true" customHeight="false" outlineLevel="0" collapsed="false">
      <c r="A477" s="21" t="s">
        <v>232</v>
      </c>
      <c r="B477" s="108" t="s">
        <v>215</v>
      </c>
      <c r="C477" s="108" t="s">
        <v>216</v>
      </c>
      <c r="D477" s="108" t="s">
        <v>233</v>
      </c>
      <c r="E477" s="108"/>
      <c r="F477" s="69" t="n">
        <f aca="false">F478</f>
        <v>0</v>
      </c>
    </row>
    <row r="478" customFormat="false" ht="34.15" hidden="true" customHeight="true" outlineLevel="0" collapsed="false">
      <c r="A478" s="21" t="s">
        <v>234</v>
      </c>
      <c r="B478" s="114" t="n">
        <v>10</v>
      </c>
      <c r="C478" s="108" t="s">
        <v>216</v>
      </c>
      <c r="D478" s="108" t="s">
        <v>235</v>
      </c>
      <c r="E478" s="108" t="s">
        <v>31</v>
      </c>
      <c r="F478" s="69" t="n">
        <f aca="false">'ВСт(уур)'!G411</f>
        <v>0</v>
      </c>
    </row>
    <row r="479" customFormat="false" ht="40.5" hidden="true" customHeight="true" outlineLevel="0" collapsed="false">
      <c r="A479" s="21" t="s">
        <v>237</v>
      </c>
      <c r="B479" s="108" t="s">
        <v>215</v>
      </c>
      <c r="C479" s="108" t="s">
        <v>216</v>
      </c>
      <c r="D479" s="108" t="s">
        <v>238</v>
      </c>
      <c r="E479" s="108"/>
      <c r="F479" s="69" t="n">
        <f aca="false">F480</f>
        <v>0</v>
      </c>
    </row>
    <row r="480" customFormat="false" ht="53.45" hidden="true" customHeight="true" outlineLevel="0" collapsed="false">
      <c r="A480" s="21" t="s">
        <v>239</v>
      </c>
      <c r="B480" s="114" t="n">
        <v>10</v>
      </c>
      <c r="C480" s="108" t="s">
        <v>216</v>
      </c>
      <c r="D480" s="108" t="s">
        <v>240</v>
      </c>
      <c r="E480" s="108" t="s">
        <v>31</v>
      </c>
      <c r="F480" s="69" t="n">
        <f aca="false">'ВСт(уур)'!G413</f>
        <v>0</v>
      </c>
    </row>
    <row r="481" customFormat="false" ht="39" hidden="false" customHeight="true" outlineLevel="0" collapsed="false">
      <c r="A481" s="21" t="s">
        <v>255</v>
      </c>
      <c r="B481" s="108" t="s">
        <v>215</v>
      </c>
      <c r="C481" s="108" t="s">
        <v>216</v>
      </c>
      <c r="D481" s="108" t="s">
        <v>256</v>
      </c>
      <c r="E481" s="108"/>
      <c r="F481" s="69" t="n">
        <f aca="false">F482+F483</f>
        <v>753.4</v>
      </c>
    </row>
    <row r="482" customFormat="false" ht="51" hidden="false" customHeight="true" outlineLevel="0" collapsed="false">
      <c r="A482" s="25" t="s">
        <v>257</v>
      </c>
      <c r="B482" s="114" t="n">
        <v>10</v>
      </c>
      <c r="C482" s="108" t="s">
        <v>216</v>
      </c>
      <c r="D482" s="108" t="s">
        <v>258</v>
      </c>
      <c r="E482" s="108" t="s">
        <v>31</v>
      </c>
      <c r="F482" s="69" t="n">
        <f aca="false">'ВСт(уур)'!G415</f>
        <v>517.9</v>
      </c>
    </row>
    <row r="483" customFormat="false" ht="52.5" hidden="false" customHeight="true" outlineLevel="0" collapsed="false">
      <c r="A483" s="25" t="s">
        <v>257</v>
      </c>
      <c r="B483" s="114" t="n">
        <v>10</v>
      </c>
      <c r="C483" s="108" t="s">
        <v>216</v>
      </c>
      <c r="D483" s="108" t="s">
        <v>258</v>
      </c>
      <c r="E483" s="108" t="s">
        <v>27</v>
      </c>
      <c r="F483" s="69" t="n">
        <f aca="false">'ВСт(уур)'!G416</f>
        <v>235.5</v>
      </c>
    </row>
    <row r="484" customFormat="false" ht="27.75" hidden="false" customHeight="true" outlineLevel="0" collapsed="false">
      <c r="A484" s="25" t="s">
        <v>471</v>
      </c>
      <c r="B484" s="114" t="n">
        <v>10</v>
      </c>
      <c r="C484" s="108" t="s">
        <v>216</v>
      </c>
      <c r="D484" s="108" t="s">
        <v>472</v>
      </c>
      <c r="E484" s="108"/>
      <c r="F484" s="69" t="n">
        <f aca="false">F485</f>
        <v>21772.8</v>
      </c>
    </row>
    <row r="485" customFormat="false" ht="64.5" hidden="false" customHeight="true" outlineLevel="0" collapsed="false">
      <c r="A485" s="21" t="s">
        <v>755</v>
      </c>
      <c r="B485" s="108" t="s">
        <v>215</v>
      </c>
      <c r="C485" s="108" t="s">
        <v>216</v>
      </c>
      <c r="D485" s="108" t="s">
        <v>529</v>
      </c>
      <c r="E485" s="108"/>
      <c r="F485" s="69" t="n">
        <f aca="false">F486</f>
        <v>21772.8</v>
      </c>
    </row>
    <row r="486" customFormat="false" ht="25.5" hidden="false" customHeight="true" outlineLevel="0" collapsed="false">
      <c r="A486" s="25" t="s">
        <v>533</v>
      </c>
      <c r="B486" s="108" t="s">
        <v>215</v>
      </c>
      <c r="C486" s="108" t="s">
        <v>216</v>
      </c>
      <c r="D486" s="108" t="s">
        <v>534</v>
      </c>
      <c r="E486" s="108" t="s">
        <v>31</v>
      </c>
      <c r="F486" s="69" t="n">
        <f aca="false">'ВСт(уур)'!G181</f>
        <v>21772.8</v>
      </c>
    </row>
    <row r="487" customFormat="false" ht="15.75" hidden="false" customHeight="false" outlineLevel="0" collapsed="false">
      <c r="A487" s="113" t="s">
        <v>756</v>
      </c>
      <c r="B487" s="42" t="n">
        <v>10</v>
      </c>
      <c r="C487" s="42" t="s">
        <v>457</v>
      </c>
      <c r="D487" s="42"/>
      <c r="E487" s="42"/>
      <c r="F487" s="71" t="n">
        <f aca="false">F488</f>
        <v>441</v>
      </c>
    </row>
    <row r="488" customFormat="false" ht="26.25" hidden="false" customHeight="true" outlineLevel="0" collapsed="false">
      <c r="A488" s="25" t="s">
        <v>471</v>
      </c>
      <c r="B488" s="108" t="s">
        <v>215</v>
      </c>
      <c r="C488" s="108" t="s">
        <v>457</v>
      </c>
      <c r="D488" s="108" t="s">
        <v>472</v>
      </c>
      <c r="E488" s="108"/>
      <c r="F488" s="69" t="n">
        <f aca="false">F489</f>
        <v>441</v>
      </c>
    </row>
    <row r="489" customFormat="false" ht="15.75" hidden="false" customHeight="true" outlineLevel="0" collapsed="false">
      <c r="A489" s="21" t="s">
        <v>581</v>
      </c>
      <c r="B489" s="108" t="s">
        <v>215</v>
      </c>
      <c r="C489" s="108" t="s">
        <v>457</v>
      </c>
      <c r="D489" s="108" t="s">
        <v>582</v>
      </c>
      <c r="E489" s="108"/>
      <c r="F489" s="69" t="n">
        <f aca="false">F490</f>
        <v>441</v>
      </c>
    </row>
    <row r="490" customFormat="false" ht="39.75" hidden="false" customHeight="true" outlineLevel="0" collapsed="false">
      <c r="A490" s="21" t="s">
        <v>583</v>
      </c>
      <c r="B490" s="108" t="n">
        <v>10</v>
      </c>
      <c r="C490" s="108" t="s">
        <v>457</v>
      </c>
      <c r="D490" s="108" t="s">
        <v>584</v>
      </c>
      <c r="E490" s="108" t="s">
        <v>27</v>
      </c>
      <c r="F490" s="69" t="n">
        <f aca="false">'ВСт(уур)'!G185</f>
        <v>441</v>
      </c>
    </row>
    <row r="491" customFormat="false" ht="15.75" hidden="false" customHeight="false" outlineLevel="0" collapsed="false">
      <c r="A491" s="115" t="s">
        <v>757</v>
      </c>
      <c r="B491" s="42" t="s">
        <v>275</v>
      </c>
      <c r="C491" s="108"/>
      <c r="D491" s="108"/>
      <c r="E491" s="108"/>
      <c r="F491" s="71" t="n">
        <f aca="false">F492+F505</f>
        <v>12676.9</v>
      </c>
    </row>
    <row r="492" customFormat="false" ht="15.75" hidden="false" customHeight="false" outlineLevel="0" collapsed="false">
      <c r="A492" s="113" t="s">
        <v>758</v>
      </c>
      <c r="B492" s="42" t="s">
        <v>275</v>
      </c>
      <c r="C492" s="42" t="s">
        <v>68</v>
      </c>
      <c r="D492" s="42"/>
      <c r="E492" s="42"/>
      <c r="F492" s="71" t="n">
        <f aca="false">F499+F493</f>
        <v>12676.9</v>
      </c>
    </row>
    <row r="493" customFormat="false" ht="25.5" hidden="false" customHeight="false" outlineLevel="0" collapsed="false">
      <c r="A493" s="25" t="s">
        <v>13</v>
      </c>
      <c r="B493" s="114" t="s">
        <v>275</v>
      </c>
      <c r="C493" s="108" t="s">
        <v>68</v>
      </c>
      <c r="D493" s="108" t="s">
        <v>676</v>
      </c>
      <c r="E493" s="108"/>
      <c r="F493" s="71" t="n">
        <f aca="false">F494</f>
        <v>11172.4</v>
      </c>
    </row>
    <row r="494" customFormat="false" ht="25.5" hidden="false" customHeight="true" outlineLevel="0" collapsed="false">
      <c r="A494" s="21" t="s">
        <v>677</v>
      </c>
      <c r="B494" s="114" t="s">
        <v>275</v>
      </c>
      <c r="C494" s="108" t="s">
        <v>68</v>
      </c>
      <c r="D494" s="108" t="s">
        <v>678</v>
      </c>
      <c r="E494" s="108"/>
      <c r="F494" s="69" t="n">
        <f aca="false">F495</f>
        <v>11172.4</v>
      </c>
    </row>
    <row r="495" customFormat="false" ht="25.5" hidden="false" customHeight="false" outlineLevel="0" collapsed="false">
      <c r="A495" s="21" t="s">
        <v>155</v>
      </c>
      <c r="B495" s="114" t="s">
        <v>275</v>
      </c>
      <c r="C495" s="108" t="s">
        <v>68</v>
      </c>
      <c r="D495" s="108" t="s">
        <v>156</v>
      </c>
      <c r="E495" s="108"/>
      <c r="F495" s="69" t="n">
        <f aca="false">F496+F497+F498</f>
        <v>11172.4</v>
      </c>
    </row>
    <row r="496" customFormat="false" ht="38.25" hidden="false" customHeight="false" outlineLevel="0" collapsed="false">
      <c r="A496" s="25" t="s">
        <v>170</v>
      </c>
      <c r="B496" s="114" t="s">
        <v>275</v>
      </c>
      <c r="C496" s="108" t="s">
        <v>68</v>
      </c>
      <c r="D496" s="108" t="s">
        <v>171</v>
      </c>
      <c r="E496" s="108" t="s">
        <v>40</v>
      </c>
      <c r="F496" s="69" t="n">
        <f aca="false">'ВСт(уур)'!G428</f>
        <v>9950.4</v>
      </c>
    </row>
    <row r="497" customFormat="false" ht="63.75" hidden="false" customHeight="false" outlineLevel="0" collapsed="false">
      <c r="A497" s="31" t="s">
        <v>172</v>
      </c>
      <c r="B497" s="114" t="s">
        <v>275</v>
      </c>
      <c r="C497" s="108" t="s">
        <v>68</v>
      </c>
      <c r="D497" s="108" t="s">
        <v>173</v>
      </c>
      <c r="E497" s="108" t="s">
        <v>23</v>
      </c>
      <c r="F497" s="69" t="n">
        <f aca="false">'ВСт(уур)'!G429</f>
        <v>1221.3</v>
      </c>
    </row>
    <row r="498" customFormat="false" ht="27" hidden="false" customHeight="true" outlineLevel="0" collapsed="false">
      <c r="A498" s="31" t="s">
        <v>181</v>
      </c>
      <c r="B498" s="114" t="s">
        <v>275</v>
      </c>
      <c r="C498" s="108" t="s">
        <v>68</v>
      </c>
      <c r="D498" s="108" t="s">
        <v>173</v>
      </c>
      <c r="E498" s="108" t="s">
        <v>44</v>
      </c>
      <c r="F498" s="69" t="n">
        <f aca="false">'ВСт(уур)'!G430</f>
        <v>0.7</v>
      </c>
    </row>
    <row r="499" customFormat="false" ht="27.75" hidden="false" customHeight="true" outlineLevel="0" collapsed="false">
      <c r="A499" s="25" t="s">
        <v>471</v>
      </c>
      <c r="B499" s="108" t="s">
        <v>275</v>
      </c>
      <c r="C499" s="108" t="s">
        <v>68</v>
      </c>
      <c r="D499" s="108" t="s">
        <v>472</v>
      </c>
      <c r="E499" s="108"/>
      <c r="F499" s="69" t="n">
        <f aca="false">F500</f>
        <v>1504.5</v>
      </c>
    </row>
    <row r="500" customFormat="false" ht="67.5" hidden="false" customHeight="true" outlineLevel="0" collapsed="false">
      <c r="A500" s="55" t="s">
        <v>504</v>
      </c>
      <c r="B500" s="108" t="s">
        <v>275</v>
      </c>
      <c r="C500" s="108" t="s">
        <v>68</v>
      </c>
      <c r="D500" s="108" t="s">
        <v>505</v>
      </c>
      <c r="E500" s="108"/>
      <c r="F500" s="69" t="n">
        <f aca="false">F504+F503+F502</f>
        <v>1504.5</v>
      </c>
    </row>
    <row r="501" customFormat="false" ht="43.9" hidden="true" customHeight="true" outlineLevel="0" collapsed="false">
      <c r="A501" s="25" t="s">
        <v>45</v>
      </c>
      <c r="B501" s="108" t="s">
        <v>275</v>
      </c>
      <c r="C501" s="108" t="s">
        <v>68</v>
      </c>
      <c r="D501" s="108" t="s">
        <v>507</v>
      </c>
      <c r="E501" s="108" t="s">
        <v>40</v>
      </c>
      <c r="F501" s="69" t="n">
        <f aca="false">'ВСт(уур)'!G190</f>
        <v>0</v>
      </c>
    </row>
    <row r="502" customFormat="false" ht="51.75" hidden="true" customHeight="true" outlineLevel="0" collapsed="false">
      <c r="A502" s="25" t="s">
        <v>45</v>
      </c>
      <c r="B502" s="108" t="s">
        <v>275</v>
      </c>
      <c r="C502" s="108" t="s">
        <v>68</v>
      </c>
      <c r="D502" s="108" t="s">
        <v>507</v>
      </c>
      <c r="E502" s="108" t="s">
        <v>40</v>
      </c>
      <c r="F502" s="69" t="n">
        <f aca="false">'ВСт(уур)'!G190</f>
        <v>0</v>
      </c>
    </row>
    <row r="503" customFormat="false" ht="52.5" hidden="false" customHeight="true" outlineLevel="0" collapsed="false">
      <c r="A503" s="25" t="s">
        <v>508</v>
      </c>
      <c r="B503" s="108" t="s">
        <v>275</v>
      </c>
      <c r="C503" s="108" t="s">
        <v>68</v>
      </c>
      <c r="D503" s="108" t="s">
        <v>506</v>
      </c>
      <c r="E503" s="108" t="s">
        <v>23</v>
      </c>
      <c r="F503" s="69" t="n">
        <f aca="false">'ВСт(уур)'!G191</f>
        <v>1195.5</v>
      </c>
    </row>
    <row r="504" customFormat="false" ht="27.75" hidden="false" customHeight="true" outlineLevel="0" collapsed="false">
      <c r="A504" s="25" t="s">
        <v>509</v>
      </c>
      <c r="B504" s="108" t="s">
        <v>275</v>
      </c>
      <c r="C504" s="108" t="s">
        <v>68</v>
      </c>
      <c r="D504" s="108" t="s">
        <v>506</v>
      </c>
      <c r="E504" s="108" t="s">
        <v>40</v>
      </c>
      <c r="F504" s="69" t="n">
        <f aca="false">'ВСт(уур)'!G192</f>
        <v>309</v>
      </c>
    </row>
    <row r="505" customFormat="false" ht="15.75" hidden="true" customHeight="false" outlineLevel="0" collapsed="false">
      <c r="A505" s="118" t="s">
        <v>759</v>
      </c>
      <c r="B505" s="42" t="s">
        <v>275</v>
      </c>
      <c r="C505" s="42" t="s">
        <v>276</v>
      </c>
      <c r="D505" s="42"/>
      <c r="E505" s="42"/>
      <c r="F505" s="71" t="n">
        <f aca="false">F506</f>
        <v>0</v>
      </c>
    </row>
    <row r="506" customFormat="false" ht="25.5" hidden="true" customHeight="false" outlineLevel="0" collapsed="false">
      <c r="A506" s="25" t="s">
        <v>13</v>
      </c>
      <c r="B506" s="108" t="s">
        <v>275</v>
      </c>
      <c r="C506" s="108" t="s">
        <v>276</v>
      </c>
      <c r="D506" s="108" t="s">
        <v>676</v>
      </c>
      <c r="E506" s="108"/>
      <c r="F506" s="69" t="n">
        <f aca="false">F507</f>
        <v>0</v>
      </c>
    </row>
    <row r="507" customFormat="false" ht="28.9" hidden="true" customHeight="true" outlineLevel="0" collapsed="false">
      <c r="A507" s="21" t="s">
        <v>736</v>
      </c>
      <c r="B507" s="108" t="s">
        <v>275</v>
      </c>
      <c r="C507" s="108" t="s">
        <v>276</v>
      </c>
      <c r="D507" s="108" t="s">
        <v>699</v>
      </c>
      <c r="E507" s="108"/>
      <c r="F507" s="69" t="n">
        <f aca="false">F508</f>
        <v>0</v>
      </c>
    </row>
    <row r="508" customFormat="false" ht="55.5" hidden="true" customHeight="true" outlineLevel="0" collapsed="false">
      <c r="A508" s="25" t="s">
        <v>271</v>
      </c>
      <c r="B508" s="108" t="s">
        <v>275</v>
      </c>
      <c r="C508" s="108" t="s">
        <v>276</v>
      </c>
      <c r="D508" s="108" t="s">
        <v>272</v>
      </c>
      <c r="E508" s="108"/>
      <c r="F508" s="69" t="n">
        <f aca="false">F511</f>
        <v>0</v>
      </c>
    </row>
    <row r="509" customFormat="false" ht="38.25" hidden="true" customHeight="false" outlineLevel="0" collapsed="false">
      <c r="A509" s="21" t="s">
        <v>273</v>
      </c>
      <c r="B509" s="108" t="s">
        <v>275</v>
      </c>
      <c r="C509" s="108" t="s">
        <v>276</v>
      </c>
      <c r="D509" s="108" t="s">
        <v>274</v>
      </c>
      <c r="E509" s="108" t="s">
        <v>88</v>
      </c>
      <c r="F509" s="69" t="n">
        <f aca="false">'ВСт(уур)'!G197</f>
        <v>0</v>
      </c>
    </row>
    <row r="510" customFormat="false" ht="31.9" hidden="true" customHeight="true" outlineLevel="0" collapsed="false">
      <c r="A510" s="21" t="s">
        <v>273</v>
      </c>
      <c r="B510" s="108" t="s">
        <v>275</v>
      </c>
      <c r="C510" s="108" t="s">
        <v>276</v>
      </c>
      <c r="D510" s="108" t="s">
        <v>278</v>
      </c>
      <c r="E510" s="108" t="s">
        <v>88</v>
      </c>
      <c r="F510" s="121" t="n">
        <f aca="false">'ВСт(уур)'!G198</f>
        <v>0</v>
      </c>
    </row>
    <row r="511" customFormat="false" ht="41.45" hidden="true" customHeight="true" outlineLevel="0" collapsed="false">
      <c r="A511" s="21" t="s">
        <v>273</v>
      </c>
      <c r="B511" s="108" t="s">
        <v>275</v>
      </c>
      <c r="C511" s="108" t="s">
        <v>276</v>
      </c>
      <c r="D511" s="108" t="s">
        <v>277</v>
      </c>
      <c r="E511" s="108" t="s">
        <v>88</v>
      </c>
      <c r="F511" s="69" t="n">
        <f aca="false">'ВСт(уур)'!G422</f>
        <v>0</v>
      </c>
    </row>
    <row r="512" customFormat="false" ht="17.25" hidden="true" customHeight="true" outlineLevel="0" collapsed="false">
      <c r="A512" s="115" t="s">
        <v>760</v>
      </c>
      <c r="B512" s="42" t="s">
        <v>252</v>
      </c>
      <c r="C512" s="108"/>
      <c r="D512" s="108"/>
      <c r="E512" s="108"/>
      <c r="F512" s="71" t="n">
        <f aca="false">F513</f>
        <v>0</v>
      </c>
    </row>
    <row r="513" customFormat="false" ht="15.75" hidden="true" customHeight="false" outlineLevel="0" collapsed="false">
      <c r="A513" s="115" t="s">
        <v>761</v>
      </c>
      <c r="B513" s="42" t="s">
        <v>252</v>
      </c>
      <c r="C513" s="42" t="s">
        <v>25</v>
      </c>
      <c r="D513" s="42"/>
      <c r="E513" s="42"/>
      <c r="F513" s="71" t="n">
        <f aca="false">F514</f>
        <v>0</v>
      </c>
    </row>
    <row r="514" customFormat="false" ht="67.9" hidden="true" customHeight="true" outlineLevel="0" collapsed="false">
      <c r="A514" s="46" t="s">
        <v>327</v>
      </c>
      <c r="B514" s="108" t="s">
        <v>252</v>
      </c>
      <c r="C514" s="108" t="s">
        <v>25</v>
      </c>
      <c r="D514" s="108" t="s">
        <v>669</v>
      </c>
      <c r="E514" s="42"/>
      <c r="F514" s="69" t="n">
        <f aca="false">F515</f>
        <v>0</v>
      </c>
    </row>
    <row r="515" customFormat="false" ht="15.75" hidden="true" customHeight="false" outlineLevel="0" collapsed="false">
      <c r="A515" s="21" t="s">
        <v>673</v>
      </c>
      <c r="B515" s="108" t="s">
        <v>252</v>
      </c>
      <c r="C515" s="108" t="s">
        <v>25</v>
      </c>
      <c r="D515" s="108" t="s">
        <v>674</v>
      </c>
      <c r="E515" s="42"/>
      <c r="F515" s="69" t="n">
        <f aca="false">F516</f>
        <v>0</v>
      </c>
    </row>
    <row r="516" customFormat="false" ht="29.45" hidden="true" customHeight="true" outlineLevel="0" collapsed="false">
      <c r="A516" s="21" t="s">
        <v>342</v>
      </c>
      <c r="B516" s="108" t="s">
        <v>252</v>
      </c>
      <c r="C516" s="108" t="s">
        <v>25</v>
      </c>
      <c r="D516" s="108" t="s">
        <v>343</v>
      </c>
      <c r="E516" s="108"/>
      <c r="F516" s="69" t="n">
        <f aca="false">F517</f>
        <v>0</v>
      </c>
    </row>
    <row r="517" customFormat="false" ht="42.6" hidden="true" customHeight="true" outlineLevel="0" collapsed="false">
      <c r="A517" s="21" t="s">
        <v>344</v>
      </c>
      <c r="B517" s="108" t="s">
        <v>252</v>
      </c>
      <c r="C517" s="108" t="s">
        <v>25</v>
      </c>
      <c r="D517" s="108" t="s">
        <v>345</v>
      </c>
      <c r="E517" s="108" t="s">
        <v>346</v>
      </c>
      <c r="F517" s="69" t="n">
        <f aca="false">'ВСт(уур)'!G570</f>
        <v>0</v>
      </c>
    </row>
    <row r="518" customFormat="false" ht="27" hidden="false" customHeight="true" outlineLevel="0" collapsed="false">
      <c r="A518" s="131" t="s">
        <v>762</v>
      </c>
      <c r="B518" s="42" t="s">
        <v>355</v>
      </c>
      <c r="C518" s="42"/>
      <c r="D518" s="42"/>
      <c r="E518" s="42"/>
      <c r="F518" s="71" t="n">
        <f aca="false">F519+F525</f>
        <v>272973.7</v>
      </c>
    </row>
    <row r="519" customFormat="false" ht="27" hidden="false" customHeight="true" outlineLevel="0" collapsed="false">
      <c r="A519" s="115" t="s">
        <v>763</v>
      </c>
      <c r="B519" s="42" t="s">
        <v>355</v>
      </c>
      <c r="C519" s="42" t="s">
        <v>25</v>
      </c>
      <c r="D519" s="42"/>
      <c r="E519" s="42"/>
      <c r="F519" s="71" t="n">
        <f aca="false">F520</f>
        <v>19431</v>
      </c>
    </row>
    <row r="520" customFormat="false" ht="63.75" hidden="false" customHeight="true" outlineLevel="0" collapsed="false">
      <c r="A520" s="46" t="s">
        <v>327</v>
      </c>
      <c r="B520" s="108" t="s">
        <v>355</v>
      </c>
      <c r="C520" s="108" t="s">
        <v>25</v>
      </c>
      <c r="D520" s="108" t="s">
        <v>669</v>
      </c>
      <c r="E520" s="108"/>
      <c r="F520" s="69" t="n">
        <f aca="false">F521</f>
        <v>19431</v>
      </c>
    </row>
    <row r="521" customFormat="false" ht="52.5" hidden="false" customHeight="true" outlineLevel="0" collapsed="false">
      <c r="A521" s="21" t="s">
        <v>679</v>
      </c>
      <c r="B521" s="108" t="s">
        <v>355</v>
      </c>
      <c r="C521" s="108" t="s">
        <v>25</v>
      </c>
      <c r="D521" s="108" t="s">
        <v>680</v>
      </c>
      <c r="E521" s="108"/>
      <c r="F521" s="69" t="n">
        <f aca="false">F522</f>
        <v>19431</v>
      </c>
    </row>
    <row r="522" customFormat="false" ht="26.25" hidden="false" customHeight="true" outlineLevel="0" collapsed="false">
      <c r="A522" s="21" t="s">
        <v>351</v>
      </c>
      <c r="B522" s="108" t="s">
        <v>355</v>
      </c>
      <c r="C522" s="108" t="s">
        <v>25</v>
      </c>
      <c r="D522" s="108" t="s">
        <v>352</v>
      </c>
      <c r="E522" s="108"/>
      <c r="F522" s="69" t="n">
        <f aca="false">F523+F524</f>
        <v>19431</v>
      </c>
    </row>
    <row r="523" customFormat="false" ht="27.75" hidden="false" customHeight="true" outlineLevel="0" collapsed="false">
      <c r="A523" s="25" t="s">
        <v>353</v>
      </c>
      <c r="B523" s="108" t="s">
        <v>355</v>
      </c>
      <c r="C523" s="108" t="s">
        <v>25</v>
      </c>
      <c r="D523" s="108" t="s">
        <v>354</v>
      </c>
      <c r="E523" s="108" t="s">
        <v>312</v>
      </c>
      <c r="F523" s="69" t="n">
        <f aca="false">'ВСт(уур)'!G581</f>
        <v>7231</v>
      </c>
    </row>
    <row r="524" customFormat="false" ht="39.75" hidden="false" customHeight="true" outlineLevel="0" collapsed="false">
      <c r="A524" s="25" t="s">
        <v>356</v>
      </c>
      <c r="B524" s="108" t="s">
        <v>355</v>
      </c>
      <c r="C524" s="108" t="s">
        <v>25</v>
      </c>
      <c r="D524" s="108" t="s">
        <v>357</v>
      </c>
      <c r="E524" s="108" t="s">
        <v>312</v>
      </c>
      <c r="F524" s="69" t="n">
        <f aca="false">'ВСт(уур)'!G582</f>
        <v>12200</v>
      </c>
    </row>
    <row r="525" customFormat="false" ht="15.75" hidden="false" customHeight="false" outlineLevel="0" collapsed="false">
      <c r="A525" s="132" t="s">
        <v>764</v>
      </c>
      <c r="B525" s="42" t="s">
        <v>355</v>
      </c>
      <c r="C525" s="42" t="s">
        <v>158</v>
      </c>
      <c r="D525" s="108"/>
      <c r="E525" s="108"/>
      <c r="F525" s="71" t="n">
        <f aca="false">F530</f>
        <v>253542.7</v>
      </c>
    </row>
    <row r="526" customFormat="false" ht="38.25" hidden="true" customHeight="false" outlineLevel="0" collapsed="false">
      <c r="A526" s="21" t="s">
        <v>295</v>
      </c>
      <c r="B526" s="108" t="s">
        <v>355</v>
      </c>
      <c r="C526" s="108" t="s">
        <v>158</v>
      </c>
      <c r="D526" s="108" t="s">
        <v>296</v>
      </c>
      <c r="E526" s="108"/>
      <c r="F526" s="69" t="n">
        <f aca="false">F527</f>
        <v>0</v>
      </c>
    </row>
    <row r="527" customFormat="false" ht="25.5" hidden="true" customHeight="false" outlineLevel="0" collapsed="false">
      <c r="A527" s="21" t="s">
        <v>298</v>
      </c>
      <c r="B527" s="108" t="s">
        <v>355</v>
      </c>
      <c r="C527" s="108" t="s">
        <v>158</v>
      </c>
      <c r="D527" s="108" t="s">
        <v>702</v>
      </c>
      <c r="E527" s="108"/>
      <c r="F527" s="69" t="n">
        <f aca="false">F528</f>
        <v>0</v>
      </c>
    </row>
    <row r="528" customFormat="false" ht="25.5" hidden="true" customHeight="false" outlineLevel="0" collapsed="false">
      <c r="A528" s="33" t="s">
        <v>703</v>
      </c>
      <c r="B528" s="108" t="s">
        <v>355</v>
      </c>
      <c r="C528" s="108" t="s">
        <v>158</v>
      </c>
      <c r="D528" s="108" t="s">
        <v>309</v>
      </c>
      <c r="E528" s="108"/>
      <c r="F528" s="69" t="n">
        <f aca="false">F529</f>
        <v>0</v>
      </c>
    </row>
    <row r="529" customFormat="false" ht="25.5" hidden="true" customHeight="false" outlineLevel="0" collapsed="false">
      <c r="A529" s="25" t="s">
        <v>310</v>
      </c>
      <c r="B529" s="108" t="s">
        <v>355</v>
      </c>
      <c r="C529" s="108" t="s">
        <v>158</v>
      </c>
      <c r="D529" s="108" t="s">
        <v>704</v>
      </c>
      <c r="E529" s="108" t="s">
        <v>312</v>
      </c>
      <c r="F529" s="69" t="n">
        <f aca="false">'ВСт(уур)'!G587</f>
        <v>0</v>
      </c>
    </row>
    <row r="530" customFormat="false" ht="65.25" hidden="false" customHeight="true" outlineLevel="0" collapsed="false">
      <c r="A530" s="46" t="s">
        <v>327</v>
      </c>
      <c r="B530" s="108" t="s">
        <v>355</v>
      </c>
      <c r="C530" s="108" t="s">
        <v>158</v>
      </c>
      <c r="D530" s="108" t="s">
        <v>669</v>
      </c>
      <c r="E530" s="108"/>
      <c r="F530" s="69" t="n">
        <f aca="false">F531</f>
        <v>253542.7</v>
      </c>
    </row>
    <row r="531" customFormat="false" ht="52.5" hidden="false" customHeight="true" outlineLevel="0" collapsed="false">
      <c r="A531" s="21" t="s">
        <v>679</v>
      </c>
      <c r="B531" s="108" t="s">
        <v>355</v>
      </c>
      <c r="C531" s="108" t="s">
        <v>158</v>
      </c>
      <c r="D531" s="108" t="s">
        <v>680</v>
      </c>
      <c r="E531" s="108"/>
      <c r="F531" s="69" t="n">
        <f aca="false">F532+F535+F541+F543</f>
        <v>253542.7</v>
      </c>
    </row>
    <row r="532" customFormat="false" ht="26.25" hidden="false" customHeight="true" outlineLevel="0" collapsed="false">
      <c r="A532" s="21" t="s">
        <v>359</v>
      </c>
      <c r="B532" s="108" t="s">
        <v>355</v>
      </c>
      <c r="C532" s="108" t="s">
        <v>158</v>
      </c>
      <c r="D532" s="108" t="s">
        <v>360</v>
      </c>
      <c r="E532" s="108"/>
      <c r="F532" s="69" t="n">
        <f aca="false">F534+F533</f>
        <v>252444.7</v>
      </c>
    </row>
    <row r="533" customFormat="false" ht="27.75" hidden="false" customHeight="true" outlineLevel="0" collapsed="false">
      <c r="A533" s="24" t="s">
        <v>361</v>
      </c>
      <c r="B533" s="108" t="s">
        <v>355</v>
      </c>
      <c r="C533" s="108" t="s">
        <v>158</v>
      </c>
      <c r="D533" s="108" t="s">
        <v>362</v>
      </c>
      <c r="E533" s="108" t="s">
        <v>312</v>
      </c>
      <c r="F533" s="69" t="n">
        <f aca="false">'ВСт(уур)'!G591</f>
        <v>223206.7</v>
      </c>
    </row>
    <row r="534" customFormat="false" ht="39" hidden="false" customHeight="true" outlineLevel="0" collapsed="false">
      <c r="A534" s="24" t="s">
        <v>765</v>
      </c>
      <c r="B534" s="108" t="s">
        <v>355</v>
      </c>
      <c r="C534" s="108" t="s">
        <v>158</v>
      </c>
      <c r="D534" s="108" t="s">
        <v>364</v>
      </c>
      <c r="E534" s="108" t="s">
        <v>312</v>
      </c>
      <c r="F534" s="69" t="n">
        <f aca="false">'ВСт(уур)'!G592</f>
        <v>29238</v>
      </c>
    </row>
    <row r="535" customFormat="false" ht="63.75" hidden="false" customHeight="false" outlineLevel="0" collapsed="false">
      <c r="A535" s="46" t="s">
        <v>366</v>
      </c>
      <c r="B535" s="108" t="s">
        <v>355</v>
      </c>
      <c r="C535" s="108" t="s">
        <v>158</v>
      </c>
      <c r="D535" s="108" t="s">
        <v>367</v>
      </c>
      <c r="E535" s="68"/>
      <c r="F535" s="82" t="n">
        <f aca="false">F537+F538+F539+F540</f>
        <v>298</v>
      </c>
    </row>
    <row r="536" customFormat="false" ht="54.75" hidden="true" customHeight="true" outlineLevel="0" collapsed="false">
      <c r="A536" s="133" t="s">
        <v>444</v>
      </c>
      <c r="B536" s="108" t="s">
        <v>355</v>
      </c>
      <c r="C536" s="108" t="s">
        <v>158</v>
      </c>
      <c r="D536" s="108" t="s">
        <v>445</v>
      </c>
      <c r="E536" s="108" t="s">
        <v>312</v>
      </c>
      <c r="F536" s="82" t="e">
        <f aca="false">#REF!</f>
        <v>#REF!</v>
      </c>
    </row>
    <row r="537" customFormat="false" ht="38.25" hidden="false" customHeight="false" outlineLevel="0" collapsed="false">
      <c r="A537" s="33" t="s">
        <v>368</v>
      </c>
      <c r="B537" s="108" t="s">
        <v>355</v>
      </c>
      <c r="C537" s="108" t="s">
        <v>158</v>
      </c>
      <c r="D537" s="108" t="s">
        <v>369</v>
      </c>
      <c r="E537" s="108" t="s">
        <v>312</v>
      </c>
      <c r="F537" s="69" t="n">
        <f aca="false">'ВСт(уур)'!G595</f>
        <v>170</v>
      </c>
    </row>
    <row r="538" customFormat="false" ht="63.75" hidden="false" customHeight="false" outlineLevel="0" collapsed="false">
      <c r="A538" s="24" t="s">
        <v>370</v>
      </c>
      <c r="B538" s="108" t="s">
        <v>355</v>
      </c>
      <c r="C538" s="108" t="s">
        <v>158</v>
      </c>
      <c r="D538" s="108" t="s">
        <v>371</v>
      </c>
      <c r="E538" s="108" t="s">
        <v>312</v>
      </c>
      <c r="F538" s="69" t="n">
        <f aca="false">'ВСт(уур)'!G596</f>
        <v>88</v>
      </c>
    </row>
    <row r="539" customFormat="false" ht="25.5" hidden="false" customHeight="false" outlineLevel="0" collapsed="false">
      <c r="A539" s="24" t="s">
        <v>372</v>
      </c>
      <c r="B539" s="108" t="s">
        <v>355</v>
      </c>
      <c r="C539" s="108" t="s">
        <v>158</v>
      </c>
      <c r="D539" s="108" t="s">
        <v>373</v>
      </c>
      <c r="E539" s="108" t="s">
        <v>312</v>
      </c>
      <c r="F539" s="69" t="n">
        <f aca="false">'ВСт(уур)'!G597</f>
        <v>40</v>
      </c>
    </row>
    <row r="540" customFormat="false" ht="27" hidden="true" customHeight="true" outlineLevel="0" collapsed="false">
      <c r="A540" s="46" t="s">
        <v>400</v>
      </c>
      <c r="B540" s="108" t="s">
        <v>355</v>
      </c>
      <c r="C540" s="108" t="s">
        <v>158</v>
      </c>
      <c r="D540" s="108" t="s">
        <v>401</v>
      </c>
      <c r="E540" s="134" t="n">
        <v>500</v>
      </c>
      <c r="F540" s="69" t="n">
        <f aca="false">'ВСт(уур)'!G594</f>
        <v>0</v>
      </c>
    </row>
    <row r="541" customFormat="false" ht="38.25" hidden="false" customHeight="false" outlineLevel="0" collapsed="false">
      <c r="A541" s="67" t="s">
        <v>428</v>
      </c>
      <c r="B541" s="108" t="s">
        <v>355</v>
      </c>
      <c r="C541" s="108" t="s">
        <v>158</v>
      </c>
      <c r="D541" s="108" t="s">
        <v>429</v>
      </c>
      <c r="E541" s="108"/>
      <c r="F541" s="69" t="n">
        <f aca="false">F542</f>
        <v>300</v>
      </c>
    </row>
    <row r="542" customFormat="false" ht="26.25" hidden="false" customHeight="true" outlineLevel="0" collapsed="false">
      <c r="A542" s="25" t="s">
        <v>431</v>
      </c>
      <c r="B542" s="108" t="s">
        <v>355</v>
      </c>
      <c r="C542" s="108" t="s">
        <v>158</v>
      </c>
      <c r="D542" s="108" t="s">
        <v>432</v>
      </c>
      <c r="E542" s="108" t="s">
        <v>312</v>
      </c>
      <c r="F542" s="69" t="n">
        <f aca="false">'ВСт(уур)'!G599</f>
        <v>300</v>
      </c>
    </row>
    <row r="543" customFormat="false" ht="25.5" hidden="false" customHeight="false" outlineLevel="0" collapsed="false">
      <c r="A543" s="111" t="s">
        <v>437</v>
      </c>
      <c r="B543" s="108" t="s">
        <v>355</v>
      </c>
      <c r="C543" s="108" t="s">
        <v>158</v>
      </c>
      <c r="D543" s="108" t="s">
        <v>438</v>
      </c>
      <c r="E543" s="108"/>
      <c r="F543" s="69" t="n">
        <f aca="false">F544</f>
        <v>500</v>
      </c>
    </row>
    <row r="544" customFormat="false" ht="25.5" hidden="false" customHeight="false" outlineLevel="0" collapsed="false">
      <c r="A544" s="24" t="s">
        <v>439</v>
      </c>
      <c r="B544" s="108" t="s">
        <v>355</v>
      </c>
      <c r="C544" s="108" t="s">
        <v>158</v>
      </c>
      <c r="D544" s="108" t="s">
        <v>440</v>
      </c>
      <c r="E544" s="108" t="s">
        <v>312</v>
      </c>
      <c r="F544" s="69" t="n">
        <f aca="false">'ВСт(уур)'!G601</f>
        <v>500</v>
      </c>
    </row>
    <row r="545" customFormat="false" ht="15.75" hidden="false" customHeight="false" outlineLevel="0" collapsed="false">
      <c r="A545" s="135"/>
      <c r="B545" s="136"/>
      <c r="C545" s="136"/>
      <c r="D545" s="136"/>
      <c r="E545" s="136"/>
      <c r="F545" s="137"/>
    </row>
    <row r="546" customFormat="false" ht="15.75" hidden="false" customHeight="false" outlineLevel="0" collapsed="false">
      <c r="A546" s="135"/>
      <c r="B546" s="136"/>
      <c r="C546" s="136"/>
      <c r="D546" s="136"/>
      <c r="E546" s="136"/>
      <c r="F546" s="137"/>
    </row>
    <row r="547" customFormat="false" ht="15.75" hidden="false" customHeight="false" outlineLevel="0" collapsed="false">
      <c r="B547" s="138"/>
      <c r="C547" s="138"/>
      <c r="D547" s="139"/>
      <c r="E547" s="138"/>
      <c r="F547" s="140"/>
    </row>
    <row r="548" customFormat="false" ht="15.75" hidden="false" customHeight="false" outlineLevel="0" collapsed="false">
      <c r="D548" s="141"/>
    </row>
    <row r="549" customFormat="false" ht="15.75" hidden="false" customHeight="false" outlineLevel="0" collapsed="false">
      <c r="D549" s="141"/>
      <c r="F549" s="142"/>
    </row>
    <row r="550" customFormat="false" ht="15.75" hidden="false" customHeight="false" outlineLevel="0" collapsed="false">
      <c r="D550" s="141"/>
      <c r="F550" s="142"/>
    </row>
    <row r="551" customFormat="false" ht="15.75" hidden="false" customHeight="false" outlineLevel="0" collapsed="false">
      <c r="D551" s="141"/>
      <c r="F551" s="142"/>
    </row>
    <row r="552" customFormat="false" ht="15.75" hidden="false" customHeight="false" outlineLevel="0" collapsed="false">
      <c r="F552" s="142"/>
    </row>
    <row r="553" customFormat="false" ht="15.75" hidden="false" customHeight="false" outlineLevel="0" collapsed="false">
      <c r="F553" s="142"/>
    </row>
    <row r="554" customFormat="false" ht="15.75" hidden="false" customHeight="false" outlineLevel="0" collapsed="false">
      <c r="F554" s="142"/>
    </row>
    <row r="555" customFormat="false" ht="15.75" hidden="false" customHeight="false" outlineLevel="0" collapsed="false">
      <c r="F555" s="142"/>
    </row>
    <row r="556" customFormat="false" ht="15.75" hidden="false" customHeight="false" outlineLevel="0" collapsed="false">
      <c r="F556" s="142"/>
    </row>
    <row r="558" customFormat="false" ht="15.75" hidden="false" customHeight="false" outlineLevel="0" collapsed="false">
      <c r="F558" s="142"/>
    </row>
  </sheetData>
  <mergeCells count="1">
    <mergeCell ref="A6:F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3:IV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99" width="6.7"/>
    <col collapsed="false" customWidth="true" hidden="false" outlineLevel="0" max="3" min="3" style="1" width="5.41"/>
    <col collapsed="false" customWidth="true" hidden="false" outlineLevel="0" max="4" min="4" style="1" width="5.28"/>
    <col collapsed="false" customWidth="true" hidden="false" outlineLevel="0" max="5" min="5" style="1" width="12.56"/>
    <col collapsed="false" customWidth="true" hidden="false" outlineLevel="0" max="6" min="6" style="1" width="4.99"/>
    <col collapsed="false" customWidth="true" hidden="false" outlineLevel="0" max="7" min="7" style="143" width="14.85"/>
    <col collapsed="false" customWidth="true" hidden="true" outlineLevel="0" max="8" min="8" style="0" width="13.14"/>
    <col collapsed="false" customWidth="false" hidden="true" outlineLevel="0" max="9" min="9" style="0" width="9.06"/>
  </cols>
  <sheetData>
    <row r="1" customFormat="false" ht="15.75" hidden="false" customHeight="false" outlineLevel="0" collapsed="false">
      <c r="A1" s="144" t="s">
        <v>766</v>
      </c>
      <c r="B1" s="144"/>
      <c r="C1" s="144"/>
      <c r="D1" s="144"/>
      <c r="E1" s="144"/>
      <c r="F1" s="144"/>
      <c r="G1" s="144"/>
    </row>
    <row r="2" customFormat="false" ht="15.75" hidden="false" customHeight="false" outlineLevel="0" collapsed="false">
      <c r="A2" s="145" t="s">
        <v>767</v>
      </c>
      <c r="B2" s="145"/>
      <c r="C2" s="145"/>
      <c r="D2" s="145"/>
      <c r="E2" s="145"/>
      <c r="F2" s="145"/>
      <c r="G2" s="145"/>
    </row>
    <row r="3" customFormat="false" ht="15.75" hidden="false" customHeight="false" outlineLevel="0" collapsed="false">
      <c r="A3" s="2" t="s">
        <v>768</v>
      </c>
      <c r="B3" s="4"/>
      <c r="C3" s="4"/>
      <c r="D3" s="4"/>
      <c r="E3" s="4"/>
      <c r="F3" s="4"/>
      <c r="G3" s="146"/>
    </row>
    <row r="4" customFormat="false" ht="15.75" hidden="false" customHeight="false" outlineLevel="0" collapsed="false">
      <c r="A4" s="2"/>
      <c r="B4" s="4"/>
      <c r="C4" s="4"/>
      <c r="D4" s="4"/>
      <c r="E4" s="4"/>
      <c r="F4" s="4"/>
      <c r="G4" s="146"/>
    </row>
    <row r="5" customFormat="false" ht="37.5" hidden="false" customHeight="true" outlineLevel="0" collapsed="false">
      <c r="A5" s="6" t="s">
        <v>769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101"/>
      <c r="C6" s="99"/>
      <c r="D6" s="99"/>
      <c r="E6" s="99"/>
      <c r="F6" s="99"/>
      <c r="G6" s="8" t="s">
        <v>4</v>
      </c>
    </row>
    <row r="7" customFormat="false" ht="31.5" hidden="false" customHeight="false" outlineLevel="0" collapsed="false">
      <c r="A7" s="102" t="s">
        <v>659</v>
      </c>
      <c r="B7" s="47" t="s">
        <v>770</v>
      </c>
      <c r="C7" s="47" t="s">
        <v>8</v>
      </c>
      <c r="D7" s="47" t="s">
        <v>9</v>
      </c>
      <c r="E7" s="47" t="s">
        <v>6</v>
      </c>
      <c r="F7" s="47" t="s">
        <v>7</v>
      </c>
      <c r="G7" s="11" t="s">
        <v>660</v>
      </c>
    </row>
    <row r="8" customFormat="false" ht="12.75" hidden="false" customHeight="true" outlineLevel="0" collapsed="false">
      <c r="A8" s="134" t="n">
        <v>1</v>
      </c>
      <c r="B8" s="110" t="s">
        <v>771</v>
      </c>
      <c r="C8" s="110" t="s">
        <v>772</v>
      </c>
      <c r="D8" s="110" t="s">
        <v>773</v>
      </c>
      <c r="E8" s="110" t="s">
        <v>774</v>
      </c>
      <c r="F8" s="110" t="s">
        <v>775</v>
      </c>
      <c r="G8" s="110" t="s">
        <v>776</v>
      </c>
    </row>
    <row r="9" customFormat="false" ht="15.75" hidden="false" customHeight="false" outlineLevel="0" collapsed="false">
      <c r="A9" s="102" t="s">
        <v>661</v>
      </c>
      <c r="B9" s="47"/>
      <c r="C9" s="47"/>
      <c r="D9" s="47"/>
      <c r="E9" s="47"/>
      <c r="F9" s="47"/>
      <c r="G9" s="48" t="n">
        <f aca="false">G18+G200+G228+G431+G10</f>
        <v>2303293.3</v>
      </c>
    </row>
    <row r="10" customFormat="false" ht="31.5" hidden="false" customHeight="false" outlineLevel="0" collapsed="false">
      <c r="A10" s="93" t="s">
        <v>777</v>
      </c>
      <c r="B10" s="147" t="s">
        <v>778</v>
      </c>
      <c r="C10" s="147"/>
      <c r="D10" s="147"/>
      <c r="E10" s="147"/>
      <c r="F10" s="47"/>
      <c r="G10" s="48" t="n">
        <f aca="false">G11</f>
        <v>1114.1</v>
      </c>
    </row>
    <row r="11" customFormat="false" ht="15.75" hidden="false" customHeight="false" outlineLevel="0" collapsed="false">
      <c r="A11" s="118" t="s">
        <v>779</v>
      </c>
      <c r="B11" s="147" t="s">
        <v>778</v>
      </c>
      <c r="C11" s="147" t="s">
        <v>25</v>
      </c>
      <c r="D11" s="147"/>
      <c r="E11" s="147"/>
      <c r="F11" s="47"/>
      <c r="G11" s="48" t="n">
        <f aca="false">G12</f>
        <v>1114.1</v>
      </c>
    </row>
    <row r="12" customFormat="false" ht="28.5" hidden="false" customHeight="true" outlineLevel="0" collapsed="false">
      <c r="A12" s="24" t="s">
        <v>668</v>
      </c>
      <c r="B12" s="147" t="s">
        <v>778</v>
      </c>
      <c r="C12" s="147" t="s">
        <v>25</v>
      </c>
      <c r="D12" s="147" t="s">
        <v>457</v>
      </c>
      <c r="E12" s="147"/>
      <c r="F12" s="47"/>
      <c r="G12" s="48" t="n">
        <f aca="false">G13</f>
        <v>1114.1</v>
      </c>
    </row>
    <row r="13" customFormat="false" ht="27" hidden="false" customHeight="true" outlineLevel="0" collapsed="false">
      <c r="A13" s="24" t="s">
        <v>648</v>
      </c>
      <c r="B13" s="110" t="s">
        <v>778</v>
      </c>
      <c r="C13" s="110" t="s">
        <v>25</v>
      </c>
      <c r="D13" s="110" t="s">
        <v>457</v>
      </c>
      <c r="E13" s="108" t="s">
        <v>649</v>
      </c>
      <c r="F13" s="47"/>
      <c r="G13" s="50" t="n">
        <f aca="false">G14</f>
        <v>1114.1</v>
      </c>
    </row>
    <row r="14" customFormat="false" ht="27" hidden="false" customHeight="true" outlineLevel="0" collapsed="false">
      <c r="A14" s="25" t="s">
        <v>651</v>
      </c>
      <c r="B14" s="110" t="s">
        <v>778</v>
      </c>
      <c r="C14" s="110" t="s">
        <v>25</v>
      </c>
      <c r="D14" s="110" t="s">
        <v>457</v>
      </c>
      <c r="E14" s="108" t="s">
        <v>652</v>
      </c>
      <c r="F14" s="47"/>
      <c r="G14" s="50" t="n">
        <f aca="false">G15+G17+G16</f>
        <v>1114.1</v>
      </c>
    </row>
    <row r="15" customFormat="false" ht="78" hidden="false" customHeight="true" outlineLevel="0" collapsed="false">
      <c r="A15" s="25" t="s">
        <v>285</v>
      </c>
      <c r="B15" s="110" t="s">
        <v>778</v>
      </c>
      <c r="C15" s="110" t="s">
        <v>25</v>
      </c>
      <c r="D15" s="110" t="s">
        <v>457</v>
      </c>
      <c r="E15" s="108" t="s">
        <v>653</v>
      </c>
      <c r="F15" s="110" t="s">
        <v>23</v>
      </c>
      <c r="G15" s="50" t="n">
        <v>814.4</v>
      </c>
    </row>
    <row r="16" customFormat="false" ht="39" hidden="false" customHeight="true" outlineLevel="0" collapsed="false">
      <c r="A16" s="25" t="s">
        <v>287</v>
      </c>
      <c r="B16" s="110" t="s">
        <v>778</v>
      </c>
      <c r="C16" s="110" t="s">
        <v>25</v>
      </c>
      <c r="D16" s="110" t="s">
        <v>457</v>
      </c>
      <c r="E16" s="108" t="s">
        <v>653</v>
      </c>
      <c r="F16" s="110" t="s">
        <v>40</v>
      </c>
      <c r="G16" s="50" t="n">
        <v>18.7</v>
      </c>
    </row>
    <row r="17" customFormat="false" ht="90" hidden="false" customHeight="true" outlineLevel="0" collapsed="false">
      <c r="A17" s="25" t="s">
        <v>542</v>
      </c>
      <c r="B17" s="110" t="s">
        <v>778</v>
      </c>
      <c r="C17" s="110" t="s">
        <v>25</v>
      </c>
      <c r="D17" s="110" t="s">
        <v>457</v>
      </c>
      <c r="E17" s="108" t="s">
        <v>654</v>
      </c>
      <c r="F17" s="110" t="s">
        <v>23</v>
      </c>
      <c r="G17" s="50" t="n">
        <v>281</v>
      </c>
    </row>
    <row r="18" customFormat="false" ht="32.25" hidden="false" customHeight="true" outlineLevel="0" collapsed="false">
      <c r="A18" s="32" t="s">
        <v>780</v>
      </c>
      <c r="B18" s="47" t="s">
        <v>781</v>
      </c>
      <c r="C18" s="70"/>
      <c r="D18" s="70"/>
      <c r="E18" s="17"/>
      <c r="F18" s="70"/>
      <c r="G18" s="71" t="n">
        <f aca="false">G19+G83+G93+G125+G142+G157+G186+G135</f>
        <v>162857.1</v>
      </c>
    </row>
    <row r="19" customFormat="false" ht="18" hidden="false" customHeight="true" outlineLevel="0" collapsed="false">
      <c r="A19" s="118" t="s">
        <v>779</v>
      </c>
      <c r="B19" s="148" t="n">
        <v>914</v>
      </c>
      <c r="C19" s="42" t="s">
        <v>25</v>
      </c>
      <c r="D19" s="42"/>
      <c r="E19" s="42"/>
      <c r="F19" s="42"/>
      <c r="G19" s="71" t="n">
        <f aca="false">G20+G24+G44+G40+G36</f>
        <v>97075.2</v>
      </c>
    </row>
    <row r="20" customFormat="false" ht="27" hidden="false" customHeight="true" outlineLevel="0" collapsed="false">
      <c r="A20" s="41" t="s">
        <v>663</v>
      </c>
      <c r="B20" s="148" t="n">
        <v>914</v>
      </c>
      <c r="C20" s="42" t="s">
        <v>25</v>
      </c>
      <c r="D20" s="42" t="s">
        <v>68</v>
      </c>
      <c r="E20" s="42"/>
      <c r="F20" s="42"/>
      <c r="G20" s="71" t="n">
        <f aca="false">G21</f>
        <v>4445.9</v>
      </c>
    </row>
    <row r="21" customFormat="false" ht="39" hidden="false" customHeight="true" outlineLevel="0" collapsed="false">
      <c r="A21" s="25" t="s">
        <v>471</v>
      </c>
      <c r="B21" s="103" t="n">
        <v>914</v>
      </c>
      <c r="C21" s="108" t="s">
        <v>25</v>
      </c>
      <c r="D21" s="108" t="s">
        <v>68</v>
      </c>
      <c r="E21" s="108" t="s">
        <v>472</v>
      </c>
      <c r="F21" s="108"/>
      <c r="G21" s="69" t="n">
        <f aca="false">G22</f>
        <v>4445.9</v>
      </c>
      <c r="J21" s="27"/>
    </row>
    <row r="22" customFormat="false" ht="65.25" hidden="false" customHeight="true" outlineLevel="0" collapsed="false">
      <c r="A22" s="25" t="s">
        <v>536</v>
      </c>
      <c r="B22" s="103" t="n">
        <v>914</v>
      </c>
      <c r="C22" s="108" t="s">
        <v>25</v>
      </c>
      <c r="D22" s="108" t="s">
        <v>68</v>
      </c>
      <c r="E22" s="108" t="s">
        <v>537</v>
      </c>
      <c r="F22" s="108"/>
      <c r="G22" s="69" t="n">
        <f aca="false">G23</f>
        <v>4445.9</v>
      </c>
    </row>
    <row r="23" customFormat="false" ht="77.25" hidden="false" customHeight="true" outlineLevel="0" collapsed="false">
      <c r="A23" s="25" t="s">
        <v>544</v>
      </c>
      <c r="B23" s="103" t="n">
        <v>914</v>
      </c>
      <c r="C23" s="108" t="s">
        <v>25</v>
      </c>
      <c r="D23" s="108" t="s">
        <v>68</v>
      </c>
      <c r="E23" s="108" t="s">
        <v>545</v>
      </c>
      <c r="F23" s="108" t="s">
        <v>23</v>
      </c>
      <c r="G23" s="69" t="n">
        <v>4445.9</v>
      </c>
    </row>
    <row r="24" customFormat="false" ht="40.5" hidden="false" customHeight="true" outlineLevel="0" collapsed="false">
      <c r="A24" s="41" t="s">
        <v>666</v>
      </c>
      <c r="B24" s="148" t="n">
        <v>914</v>
      </c>
      <c r="C24" s="42" t="s">
        <v>25</v>
      </c>
      <c r="D24" s="42" t="s">
        <v>216</v>
      </c>
      <c r="E24" s="42"/>
      <c r="F24" s="42"/>
      <c r="G24" s="71" t="n">
        <f aca="false">G25+G34</f>
        <v>32639</v>
      </c>
    </row>
    <row r="25" customFormat="false" ht="39" hidden="false" customHeight="true" outlineLevel="0" collapsed="false">
      <c r="A25" s="25" t="s">
        <v>471</v>
      </c>
      <c r="B25" s="103" t="n">
        <v>914</v>
      </c>
      <c r="C25" s="108" t="s">
        <v>25</v>
      </c>
      <c r="D25" s="108" t="s">
        <v>216</v>
      </c>
      <c r="E25" s="108" t="s">
        <v>472</v>
      </c>
      <c r="F25" s="108"/>
      <c r="G25" s="69" t="n">
        <f aca="false">G26</f>
        <v>32070</v>
      </c>
    </row>
    <row r="26" customFormat="false" ht="63.75" hidden="false" customHeight="false" outlineLevel="0" collapsed="false">
      <c r="A26" s="25" t="s">
        <v>536</v>
      </c>
      <c r="B26" s="103" t="n">
        <v>914</v>
      </c>
      <c r="C26" s="108" t="s">
        <v>25</v>
      </c>
      <c r="D26" s="108" t="s">
        <v>216</v>
      </c>
      <c r="E26" s="108" t="s">
        <v>537</v>
      </c>
      <c r="F26" s="108"/>
      <c r="G26" s="69" t="n">
        <f aca="false">G27+G28+G29+G30+G32</f>
        <v>32070</v>
      </c>
    </row>
    <row r="27" customFormat="false" ht="40.5" hidden="false" customHeight="true" outlineLevel="0" collapsed="false">
      <c r="A27" s="25" t="s">
        <v>47</v>
      </c>
      <c r="B27" s="103" t="n">
        <v>914</v>
      </c>
      <c r="C27" s="108" t="s">
        <v>25</v>
      </c>
      <c r="D27" s="108" t="s">
        <v>216</v>
      </c>
      <c r="E27" s="108" t="s">
        <v>540</v>
      </c>
      <c r="F27" s="108" t="s">
        <v>40</v>
      </c>
      <c r="G27" s="69" t="n">
        <v>0</v>
      </c>
    </row>
    <row r="28" customFormat="false" ht="78.75" hidden="false" customHeight="true" outlineLevel="0" collapsed="false">
      <c r="A28" s="25" t="s">
        <v>285</v>
      </c>
      <c r="B28" s="103" t="n">
        <v>914</v>
      </c>
      <c r="C28" s="108" t="s">
        <v>25</v>
      </c>
      <c r="D28" s="108" t="s">
        <v>216</v>
      </c>
      <c r="E28" s="108" t="s">
        <v>541</v>
      </c>
      <c r="F28" s="108" t="s">
        <v>23</v>
      </c>
      <c r="G28" s="69" t="n">
        <v>23306.2</v>
      </c>
    </row>
    <row r="29" customFormat="false" ht="39" hidden="false" customHeight="true" outlineLevel="0" collapsed="false">
      <c r="A29" s="25" t="s">
        <v>287</v>
      </c>
      <c r="B29" s="103" t="n">
        <v>914</v>
      </c>
      <c r="C29" s="108" t="s">
        <v>25</v>
      </c>
      <c r="D29" s="108" t="s">
        <v>216</v>
      </c>
      <c r="E29" s="108" t="s">
        <v>541</v>
      </c>
      <c r="F29" s="108" t="s">
        <v>40</v>
      </c>
      <c r="G29" s="69" t="n">
        <v>8623.8</v>
      </c>
    </row>
    <row r="30" customFormat="false" ht="26.25" hidden="false" customHeight="true" outlineLevel="0" collapsed="false">
      <c r="A30" s="25" t="s">
        <v>289</v>
      </c>
      <c r="B30" s="103" t="n">
        <v>914</v>
      </c>
      <c r="C30" s="108" t="s">
        <v>25</v>
      </c>
      <c r="D30" s="108" t="s">
        <v>216</v>
      </c>
      <c r="E30" s="108" t="s">
        <v>541</v>
      </c>
      <c r="F30" s="108" t="s">
        <v>44</v>
      </c>
      <c r="G30" s="69" t="n">
        <v>140</v>
      </c>
    </row>
    <row r="31" customFormat="false" ht="15.75" hidden="true" customHeight="false" outlineLevel="0" collapsed="false">
      <c r="A31" s="25"/>
      <c r="B31" s="103"/>
      <c r="C31" s="108"/>
      <c r="D31" s="108"/>
      <c r="E31" s="108"/>
      <c r="F31" s="108"/>
      <c r="G31" s="69"/>
    </row>
    <row r="32" customFormat="false" ht="91.5" hidden="true" customHeight="true" outlineLevel="0" collapsed="false">
      <c r="A32" s="25" t="s">
        <v>542</v>
      </c>
      <c r="B32" s="103" t="n">
        <v>914</v>
      </c>
      <c r="C32" s="108" t="s">
        <v>25</v>
      </c>
      <c r="D32" s="108" t="s">
        <v>216</v>
      </c>
      <c r="E32" s="108" t="s">
        <v>543</v>
      </c>
      <c r="F32" s="108" t="s">
        <v>23</v>
      </c>
      <c r="G32" s="69" t="n">
        <v>0</v>
      </c>
    </row>
    <row r="33" customFormat="false" ht="15.75" hidden="true" customHeight="false" outlineLevel="0" collapsed="false">
      <c r="A33" s="25"/>
      <c r="B33" s="103"/>
      <c r="C33" s="108"/>
      <c r="D33" s="108"/>
      <c r="E33" s="108"/>
      <c r="F33" s="108"/>
      <c r="G33" s="69"/>
    </row>
    <row r="34" customFormat="false" ht="26.25" hidden="false" customHeight="true" outlineLevel="0" collapsed="false">
      <c r="A34" s="25" t="s">
        <v>682</v>
      </c>
      <c r="B34" s="103" t="n">
        <v>914</v>
      </c>
      <c r="C34" s="108" t="s">
        <v>25</v>
      </c>
      <c r="D34" s="108" t="s">
        <v>216</v>
      </c>
      <c r="E34" s="108" t="s">
        <v>565</v>
      </c>
      <c r="F34" s="108"/>
      <c r="G34" s="69" t="n">
        <f aca="false">G35</f>
        <v>569</v>
      </c>
    </row>
    <row r="35" customFormat="false" ht="90" hidden="false" customHeight="true" outlineLevel="0" collapsed="false">
      <c r="A35" s="25" t="s">
        <v>570</v>
      </c>
      <c r="B35" s="103" t="n">
        <v>914</v>
      </c>
      <c r="C35" s="108" t="s">
        <v>25</v>
      </c>
      <c r="D35" s="108" t="s">
        <v>216</v>
      </c>
      <c r="E35" s="108" t="s">
        <v>571</v>
      </c>
      <c r="F35" s="108" t="s">
        <v>23</v>
      </c>
      <c r="G35" s="69" t="n">
        <v>569</v>
      </c>
    </row>
    <row r="36" customFormat="false" ht="18" hidden="false" customHeight="true" outlineLevel="0" collapsed="false">
      <c r="A36" s="37" t="s">
        <v>667</v>
      </c>
      <c r="B36" s="148" t="n">
        <v>914</v>
      </c>
      <c r="C36" s="42" t="s">
        <v>25</v>
      </c>
      <c r="D36" s="42" t="s">
        <v>276</v>
      </c>
      <c r="E36" s="42"/>
      <c r="F36" s="42"/>
      <c r="G36" s="71" t="n">
        <f aca="false">G37</f>
        <v>59.8</v>
      </c>
    </row>
    <row r="37" customFormat="false" ht="39" hidden="false" customHeight="true" outlineLevel="0" collapsed="false">
      <c r="A37" s="149" t="s">
        <v>471</v>
      </c>
      <c r="B37" s="103" t="n">
        <v>914</v>
      </c>
      <c r="C37" s="108" t="s">
        <v>25</v>
      </c>
      <c r="D37" s="108" t="s">
        <v>276</v>
      </c>
      <c r="E37" s="108" t="s">
        <v>472</v>
      </c>
      <c r="F37" s="108"/>
      <c r="G37" s="69" t="n">
        <f aca="false">G38</f>
        <v>59.8</v>
      </c>
    </row>
    <row r="38" customFormat="false" ht="38.25" hidden="false" customHeight="true" outlineLevel="0" collapsed="false">
      <c r="A38" s="150" t="s">
        <v>622</v>
      </c>
      <c r="B38" s="103" t="n">
        <v>914</v>
      </c>
      <c r="C38" s="108" t="s">
        <v>25</v>
      </c>
      <c r="D38" s="108" t="s">
        <v>276</v>
      </c>
      <c r="E38" s="108" t="s">
        <v>623</v>
      </c>
      <c r="F38" s="108"/>
      <c r="G38" s="69" t="n">
        <f aca="false">G39</f>
        <v>59.8</v>
      </c>
    </row>
    <row r="39" customFormat="false" ht="54" hidden="false" customHeight="true" outlineLevel="0" collapsed="false">
      <c r="A39" s="150" t="s">
        <v>624</v>
      </c>
      <c r="B39" s="103" t="n">
        <v>914</v>
      </c>
      <c r="C39" s="108" t="s">
        <v>25</v>
      </c>
      <c r="D39" s="108" t="s">
        <v>276</v>
      </c>
      <c r="E39" s="108" t="s">
        <v>625</v>
      </c>
      <c r="F39" s="108" t="s">
        <v>40</v>
      </c>
      <c r="G39" s="69" t="n">
        <v>59.8</v>
      </c>
    </row>
    <row r="40" customFormat="false" ht="16.9" hidden="true" customHeight="true" outlineLevel="0" collapsed="false">
      <c r="A40" s="151" t="s">
        <v>782</v>
      </c>
      <c r="B40" s="148" t="n">
        <v>914</v>
      </c>
      <c r="C40" s="42" t="s">
        <v>25</v>
      </c>
      <c r="D40" s="42" t="s">
        <v>24</v>
      </c>
      <c r="E40" s="42"/>
      <c r="F40" s="42"/>
      <c r="G40" s="71" t="n">
        <f aca="false">G41</f>
        <v>0</v>
      </c>
    </row>
    <row r="41" customFormat="false" ht="46.15" hidden="true" customHeight="true" outlineLevel="0" collapsed="false">
      <c r="A41" s="25" t="s">
        <v>471</v>
      </c>
      <c r="B41" s="103" t="n">
        <v>914</v>
      </c>
      <c r="C41" s="108" t="s">
        <v>25</v>
      </c>
      <c r="D41" s="108" t="s">
        <v>24</v>
      </c>
      <c r="E41" s="108" t="s">
        <v>472</v>
      </c>
      <c r="F41" s="108"/>
      <c r="G41" s="69" t="n">
        <f aca="false">G42</f>
        <v>0</v>
      </c>
    </row>
    <row r="42" customFormat="false" ht="66" hidden="true" customHeight="true" outlineLevel="0" collapsed="false">
      <c r="A42" s="25" t="s">
        <v>536</v>
      </c>
      <c r="B42" s="103" t="n">
        <v>914</v>
      </c>
      <c r="C42" s="108" t="s">
        <v>25</v>
      </c>
      <c r="D42" s="108" t="s">
        <v>24</v>
      </c>
      <c r="E42" s="108" t="s">
        <v>537</v>
      </c>
      <c r="F42" s="108"/>
      <c r="G42" s="69" t="n">
        <f aca="false">G43</f>
        <v>0</v>
      </c>
    </row>
    <row r="43" customFormat="false" ht="29.25" hidden="true" customHeight="true" outlineLevel="0" collapsed="false">
      <c r="A43" s="24" t="s">
        <v>538</v>
      </c>
      <c r="B43" s="103" t="n">
        <v>914</v>
      </c>
      <c r="C43" s="108" t="s">
        <v>25</v>
      </c>
      <c r="D43" s="108" t="s">
        <v>24</v>
      </c>
      <c r="E43" s="108" t="s">
        <v>539</v>
      </c>
      <c r="F43" s="108" t="s">
        <v>44</v>
      </c>
      <c r="G43" s="69" t="n">
        <v>0</v>
      </c>
    </row>
    <row r="44" customFormat="false" ht="15.75" hidden="false" customHeight="false" outlineLevel="0" collapsed="false">
      <c r="A44" s="41" t="s">
        <v>675</v>
      </c>
      <c r="B44" s="148" t="n">
        <v>914</v>
      </c>
      <c r="C44" s="42" t="s">
        <v>25</v>
      </c>
      <c r="D44" s="42" t="s">
        <v>252</v>
      </c>
      <c r="E44" s="42"/>
      <c r="F44" s="42"/>
      <c r="G44" s="71" t="n">
        <f aca="false">G45</f>
        <v>59930.5</v>
      </c>
    </row>
    <row r="45" customFormat="false" ht="39.75" hidden="false" customHeight="true" outlineLevel="0" collapsed="false">
      <c r="A45" s="25" t="s">
        <v>471</v>
      </c>
      <c r="B45" s="103" t="n">
        <v>914</v>
      </c>
      <c r="C45" s="108" t="s">
        <v>25</v>
      </c>
      <c r="D45" s="108" t="s">
        <v>252</v>
      </c>
      <c r="E45" s="108" t="s">
        <v>472</v>
      </c>
      <c r="F45" s="108"/>
      <c r="G45" s="69" t="n">
        <f aca="false">G49+G52+G55+G58+G62+G71+G79+G81+G69+G60</f>
        <v>59930.5</v>
      </c>
    </row>
    <row r="46" customFormat="false" ht="54" hidden="true" customHeight="true" outlineLevel="0" collapsed="false">
      <c r="A46" s="25" t="s">
        <v>260</v>
      </c>
      <c r="B46" s="103" t="n">
        <v>914</v>
      </c>
      <c r="C46" s="108" t="s">
        <v>25</v>
      </c>
      <c r="D46" s="108" t="s">
        <v>252</v>
      </c>
      <c r="E46" s="108" t="s">
        <v>479</v>
      </c>
      <c r="F46" s="108"/>
      <c r="G46" s="69" t="n">
        <f aca="false">G47+G48</f>
        <v>0</v>
      </c>
    </row>
    <row r="47" customFormat="false" ht="81" hidden="true" customHeight="true" outlineLevel="0" collapsed="false">
      <c r="A47" s="25" t="s">
        <v>480</v>
      </c>
      <c r="B47" s="103" t="n">
        <v>914</v>
      </c>
      <c r="C47" s="108" t="s">
        <v>25</v>
      </c>
      <c r="D47" s="108" t="s">
        <v>252</v>
      </c>
      <c r="E47" s="108" t="s">
        <v>481</v>
      </c>
      <c r="F47" s="108" t="s">
        <v>23</v>
      </c>
      <c r="G47" s="69" t="n">
        <v>0</v>
      </c>
    </row>
    <row r="48" customFormat="false" ht="51" hidden="true" customHeight="false" outlineLevel="0" collapsed="false">
      <c r="A48" s="25" t="s">
        <v>482</v>
      </c>
      <c r="B48" s="103" t="n">
        <v>914</v>
      </c>
      <c r="C48" s="108" t="s">
        <v>25</v>
      </c>
      <c r="D48" s="108" t="s">
        <v>252</v>
      </c>
      <c r="E48" s="108" t="s">
        <v>481</v>
      </c>
      <c r="F48" s="108" t="s">
        <v>40</v>
      </c>
      <c r="G48" s="69" t="n">
        <v>0</v>
      </c>
    </row>
    <row r="49" customFormat="false" ht="52.5" hidden="false" customHeight="true" outlineLevel="0" collapsed="false">
      <c r="A49" s="25" t="s">
        <v>474</v>
      </c>
      <c r="B49" s="103" t="n">
        <v>914</v>
      </c>
      <c r="C49" s="108" t="s">
        <v>25</v>
      </c>
      <c r="D49" s="108" t="s">
        <v>252</v>
      </c>
      <c r="E49" s="108" t="s">
        <v>475</v>
      </c>
      <c r="F49" s="108"/>
      <c r="G49" s="69" t="n">
        <f aca="false">G50+G51</f>
        <v>2591.1</v>
      </c>
    </row>
    <row r="50" customFormat="false" ht="77.25" hidden="false" customHeight="true" outlineLevel="0" collapsed="false">
      <c r="A50" s="46" t="s">
        <v>21</v>
      </c>
      <c r="B50" s="103" t="n">
        <v>914</v>
      </c>
      <c r="C50" s="108" t="s">
        <v>25</v>
      </c>
      <c r="D50" s="108" t="s">
        <v>252</v>
      </c>
      <c r="E50" s="108" t="s">
        <v>476</v>
      </c>
      <c r="F50" s="108" t="s">
        <v>23</v>
      </c>
      <c r="G50" s="69" t="n">
        <v>2150.6</v>
      </c>
    </row>
    <row r="51" customFormat="false" ht="39.75" hidden="false" customHeight="true" outlineLevel="0" collapsed="false">
      <c r="A51" s="24" t="s">
        <v>477</v>
      </c>
      <c r="B51" s="103" t="n">
        <v>914</v>
      </c>
      <c r="C51" s="108" t="s">
        <v>25</v>
      </c>
      <c r="D51" s="108" t="s">
        <v>252</v>
      </c>
      <c r="E51" s="108" t="s">
        <v>476</v>
      </c>
      <c r="F51" s="108" t="s">
        <v>40</v>
      </c>
      <c r="G51" s="69" t="n">
        <v>440.5</v>
      </c>
    </row>
    <row r="52" customFormat="false" ht="39" hidden="false" customHeight="true" outlineLevel="0" collapsed="false">
      <c r="A52" s="25" t="s">
        <v>485</v>
      </c>
      <c r="B52" s="103" t="n">
        <v>914</v>
      </c>
      <c r="C52" s="108" t="s">
        <v>25</v>
      </c>
      <c r="D52" s="108" t="s">
        <v>252</v>
      </c>
      <c r="E52" s="108" t="s">
        <v>486</v>
      </c>
      <c r="F52" s="108"/>
      <c r="G52" s="69" t="n">
        <f aca="false">G53+G54</f>
        <v>416</v>
      </c>
    </row>
    <row r="53" customFormat="false" ht="78.75" hidden="false" customHeight="true" outlineLevel="0" collapsed="false">
      <c r="A53" s="25" t="s">
        <v>487</v>
      </c>
      <c r="B53" s="103" t="n">
        <v>914</v>
      </c>
      <c r="C53" s="108" t="s">
        <v>25</v>
      </c>
      <c r="D53" s="108" t="s">
        <v>252</v>
      </c>
      <c r="E53" s="108" t="s">
        <v>488</v>
      </c>
      <c r="F53" s="108" t="s">
        <v>23</v>
      </c>
      <c r="G53" s="69" t="n">
        <v>413.9</v>
      </c>
    </row>
    <row r="54" customFormat="false" ht="52.5" hidden="false" customHeight="true" outlineLevel="0" collapsed="false">
      <c r="A54" s="25" t="s">
        <v>489</v>
      </c>
      <c r="B54" s="103" t="n">
        <v>914</v>
      </c>
      <c r="C54" s="108" t="s">
        <v>25</v>
      </c>
      <c r="D54" s="108" t="s">
        <v>252</v>
      </c>
      <c r="E54" s="108" t="s">
        <v>488</v>
      </c>
      <c r="F54" s="108" t="s">
        <v>40</v>
      </c>
      <c r="G54" s="69" t="n">
        <v>2.1</v>
      </c>
    </row>
    <row r="55" customFormat="false" ht="41.25" hidden="false" customHeight="true" outlineLevel="0" collapsed="false">
      <c r="A55" s="25" t="s">
        <v>491</v>
      </c>
      <c r="B55" s="103" t="n">
        <v>914</v>
      </c>
      <c r="C55" s="108" t="s">
        <v>25</v>
      </c>
      <c r="D55" s="108" t="s">
        <v>252</v>
      </c>
      <c r="E55" s="108" t="s">
        <v>492</v>
      </c>
      <c r="F55" s="108"/>
      <c r="G55" s="69" t="n">
        <f aca="false">G56+G57</f>
        <v>554</v>
      </c>
    </row>
    <row r="56" customFormat="false" ht="90" hidden="false" customHeight="true" outlineLevel="0" collapsed="false">
      <c r="A56" s="25" t="s">
        <v>493</v>
      </c>
      <c r="B56" s="103" t="n">
        <v>914</v>
      </c>
      <c r="C56" s="108" t="s">
        <v>25</v>
      </c>
      <c r="D56" s="108" t="s">
        <v>252</v>
      </c>
      <c r="E56" s="108" t="s">
        <v>494</v>
      </c>
      <c r="F56" s="108" t="s">
        <v>23</v>
      </c>
      <c r="G56" s="69" t="n">
        <v>499.1</v>
      </c>
    </row>
    <row r="57" customFormat="false" ht="63.75" hidden="false" customHeight="true" outlineLevel="0" collapsed="false">
      <c r="A57" s="25" t="s">
        <v>495</v>
      </c>
      <c r="B57" s="103" t="n">
        <v>914</v>
      </c>
      <c r="C57" s="108" t="s">
        <v>25</v>
      </c>
      <c r="D57" s="108" t="s">
        <v>252</v>
      </c>
      <c r="E57" s="108" t="s">
        <v>494</v>
      </c>
      <c r="F57" s="108" t="s">
        <v>40</v>
      </c>
      <c r="G57" s="69" t="n">
        <v>54.9</v>
      </c>
    </row>
    <row r="58" customFormat="false" ht="129" hidden="false" customHeight="true" outlineLevel="0" collapsed="false">
      <c r="A58" s="46" t="s">
        <v>510</v>
      </c>
      <c r="B58" s="103" t="n">
        <v>914</v>
      </c>
      <c r="C58" s="108" t="s">
        <v>25</v>
      </c>
      <c r="D58" s="108" t="s">
        <v>252</v>
      </c>
      <c r="E58" s="108" t="s">
        <v>511</v>
      </c>
      <c r="F58" s="108"/>
      <c r="G58" s="69" t="n">
        <f aca="false">G59</f>
        <v>164.8</v>
      </c>
    </row>
    <row r="59" customFormat="false" ht="27" hidden="false" customHeight="true" outlineLevel="0" collapsed="false">
      <c r="A59" s="25" t="s">
        <v>516</v>
      </c>
      <c r="B59" s="103" t="n">
        <v>914</v>
      </c>
      <c r="C59" s="108" t="s">
        <v>25</v>
      </c>
      <c r="D59" s="108" t="s">
        <v>252</v>
      </c>
      <c r="E59" s="108" t="s">
        <v>517</v>
      </c>
      <c r="F59" s="108" t="s">
        <v>40</v>
      </c>
      <c r="G59" s="69" t="n">
        <v>164.8</v>
      </c>
    </row>
    <row r="60" customFormat="false" ht="39" hidden="false" customHeight="true" outlineLevel="0" collapsed="false">
      <c r="A60" s="25" t="s">
        <v>523</v>
      </c>
      <c r="B60" s="103" t="n">
        <v>914</v>
      </c>
      <c r="C60" s="108" t="s">
        <v>25</v>
      </c>
      <c r="D60" s="108" t="s">
        <v>252</v>
      </c>
      <c r="E60" s="108" t="s">
        <v>524</v>
      </c>
      <c r="F60" s="108"/>
      <c r="G60" s="69" t="n">
        <f aca="false">G61</f>
        <v>0</v>
      </c>
    </row>
    <row r="61" customFormat="false" ht="39.75" hidden="false" customHeight="true" outlineLevel="0" collapsed="false">
      <c r="A61" s="25" t="s">
        <v>525</v>
      </c>
      <c r="B61" s="103" t="n">
        <v>914</v>
      </c>
      <c r="C61" s="108" t="s">
        <v>25</v>
      </c>
      <c r="D61" s="108" t="s">
        <v>252</v>
      </c>
      <c r="E61" s="108" t="s">
        <v>526</v>
      </c>
      <c r="F61" s="108" t="s">
        <v>40</v>
      </c>
      <c r="G61" s="69" t="n">
        <v>0</v>
      </c>
    </row>
    <row r="62" customFormat="false" ht="40.5" hidden="false" customHeight="true" outlineLevel="0" collapsed="false">
      <c r="A62" s="25" t="s">
        <v>547</v>
      </c>
      <c r="B62" s="103" t="n">
        <v>914</v>
      </c>
      <c r="C62" s="108" t="s">
        <v>25</v>
      </c>
      <c r="D62" s="108" t="s">
        <v>252</v>
      </c>
      <c r="E62" s="108" t="s">
        <v>548</v>
      </c>
      <c r="F62" s="108"/>
      <c r="G62" s="69" t="n">
        <f aca="false">G64+G65+G68+G66+G67+G63</f>
        <v>31114.1</v>
      </c>
    </row>
    <row r="63" customFormat="false" ht="42.75" hidden="true" customHeight="true" outlineLevel="0" collapsed="false">
      <c r="A63" s="25" t="s">
        <v>783</v>
      </c>
      <c r="B63" s="103" t="n">
        <v>914</v>
      </c>
      <c r="C63" s="108" t="s">
        <v>25</v>
      </c>
      <c r="D63" s="108" t="s">
        <v>252</v>
      </c>
      <c r="E63" s="108" t="s">
        <v>552</v>
      </c>
      <c r="F63" s="108" t="s">
        <v>40</v>
      </c>
      <c r="G63" s="69" t="n">
        <v>0</v>
      </c>
    </row>
    <row r="64" customFormat="false" ht="38.25" hidden="false" customHeight="false" outlineLevel="0" collapsed="false">
      <c r="A64" s="25" t="s">
        <v>461</v>
      </c>
      <c r="B64" s="103" t="n">
        <v>914</v>
      </c>
      <c r="C64" s="108" t="s">
        <v>25</v>
      </c>
      <c r="D64" s="108" t="s">
        <v>252</v>
      </c>
      <c r="E64" s="108" t="s">
        <v>553</v>
      </c>
      <c r="F64" s="108" t="s">
        <v>40</v>
      </c>
      <c r="G64" s="69" t="n">
        <v>15693.4</v>
      </c>
    </row>
    <row r="65" customFormat="false" ht="38.25" hidden="true" customHeight="false" outlineLevel="0" collapsed="false">
      <c r="A65" s="25" t="s">
        <v>554</v>
      </c>
      <c r="B65" s="103" t="n">
        <v>914</v>
      </c>
      <c r="C65" s="108" t="s">
        <v>25</v>
      </c>
      <c r="D65" s="108" t="s">
        <v>252</v>
      </c>
      <c r="E65" s="108" t="s">
        <v>553</v>
      </c>
      <c r="F65" s="108" t="s">
        <v>88</v>
      </c>
      <c r="G65" s="69" t="n">
        <v>0</v>
      </c>
    </row>
    <row r="66" customFormat="false" ht="27" hidden="false" customHeight="true" outlineLevel="0" collapsed="false">
      <c r="A66" s="25" t="s">
        <v>555</v>
      </c>
      <c r="B66" s="103" t="n">
        <v>914</v>
      </c>
      <c r="C66" s="108" t="s">
        <v>25</v>
      </c>
      <c r="D66" s="108" t="s">
        <v>252</v>
      </c>
      <c r="E66" s="108" t="s">
        <v>553</v>
      </c>
      <c r="F66" s="108" t="s">
        <v>31</v>
      </c>
      <c r="G66" s="69" t="n">
        <v>4197.2</v>
      </c>
    </row>
    <row r="67" customFormat="false" ht="44.25" hidden="true" customHeight="true" outlineLevel="0" collapsed="false">
      <c r="A67" s="25" t="s">
        <v>556</v>
      </c>
      <c r="B67" s="103" t="n">
        <v>914</v>
      </c>
      <c r="C67" s="108" t="s">
        <v>25</v>
      </c>
      <c r="D67" s="108" t="s">
        <v>252</v>
      </c>
      <c r="E67" s="108" t="s">
        <v>553</v>
      </c>
      <c r="F67" s="108" t="s">
        <v>27</v>
      </c>
      <c r="G67" s="69" t="n">
        <v>0</v>
      </c>
    </row>
    <row r="68" customFormat="false" ht="27.75" hidden="false" customHeight="true" outlineLevel="0" collapsed="false">
      <c r="A68" s="25" t="s">
        <v>43</v>
      </c>
      <c r="B68" s="103" t="n">
        <v>914</v>
      </c>
      <c r="C68" s="108" t="s">
        <v>25</v>
      </c>
      <c r="D68" s="108" t="s">
        <v>252</v>
      </c>
      <c r="E68" s="108" t="s">
        <v>553</v>
      </c>
      <c r="F68" s="108" t="s">
        <v>44</v>
      </c>
      <c r="G68" s="69" t="n">
        <v>11223.5</v>
      </c>
    </row>
    <row r="69" customFormat="false" ht="27" hidden="false" customHeight="true" outlineLevel="0" collapsed="false">
      <c r="A69" s="25" t="s">
        <v>682</v>
      </c>
      <c r="B69" s="103" t="n">
        <v>914</v>
      </c>
      <c r="C69" s="108" t="s">
        <v>25</v>
      </c>
      <c r="D69" s="108" t="s">
        <v>252</v>
      </c>
      <c r="E69" s="108" t="s">
        <v>565</v>
      </c>
      <c r="F69" s="108"/>
      <c r="G69" s="69" t="n">
        <f aca="false">G70</f>
        <v>271</v>
      </c>
    </row>
    <row r="70" customFormat="false" ht="90.75" hidden="false" customHeight="true" outlineLevel="0" collapsed="false">
      <c r="A70" s="25" t="s">
        <v>570</v>
      </c>
      <c r="B70" s="103" t="n">
        <v>914</v>
      </c>
      <c r="C70" s="108" t="s">
        <v>25</v>
      </c>
      <c r="D70" s="108" t="s">
        <v>252</v>
      </c>
      <c r="E70" s="108" t="s">
        <v>571</v>
      </c>
      <c r="F70" s="108" t="s">
        <v>23</v>
      </c>
      <c r="G70" s="69" t="n">
        <v>271</v>
      </c>
    </row>
    <row r="71" customFormat="false" ht="40.5" hidden="false" customHeight="true" outlineLevel="0" collapsed="false">
      <c r="A71" s="25" t="s">
        <v>784</v>
      </c>
      <c r="B71" s="103" t="n">
        <v>914</v>
      </c>
      <c r="C71" s="108" t="s">
        <v>25</v>
      </c>
      <c r="D71" s="108" t="s">
        <v>252</v>
      </c>
      <c r="E71" s="108" t="s">
        <v>587</v>
      </c>
      <c r="F71" s="108"/>
      <c r="G71" s="69" t="n">
        <f aca="false">G72+G73+G74+G77+G78</f>
        <v>24803.5</v>
      </c>
    </row>
    <row r="72" customFormat="false" ht="78" hidden="false" customHeight="true" outlineLevel="0" collapsed="false">
      <c r="A72" s="46" t="s">
        <v>21</v>
      </c>
      <c r="B72" s="103" t="n">
        <v>914</v>
      </c>
      <c r="C72" s="108" t="s">
        <v>25</v>
      </c>
      <c r="D72" s="108" t="s">
        <v>252</v>
      </c>
      <c r="E72" s="108" t="s">
        <v>588</v>
      </c>
      <c r="F72" s="108" t="s">
        <v>23</v>
      </c>
      <c r="G72" s="69" t="n">
        <v>6564.6</v>
      </c>
    </row>
    <row r="73" customFormat="false" ht="39.75" hidden="false" customHeight="true" outlineLevel="0" collapsed="false">
      <c r="A73" s="46" t="s">
        <v>785</v>
      </c>
      <c r="B73" s="103" t="n">
        <v>914</v>
      </c>
      <c r="C73" s="108" t="s">
        <v>25</v>
      </c>
      <c r="D73" s="108" t="s">
        <v>252</v>
      </c>
      <c r="E73" s="108" t="s">
        <v>588</v>
      </c>
      <c r="F73" s="108" t="s">
        <v>40</v>
      </c>
      <c r="G73" s="69" t="n">
        <v>240.3</v>
      </c>
    </row>
    <row r="74" customFormat="false" ht="28.9" hidden="false" customHeight="true" outlineLevel="0" collapsed="false">
      <c r="A74" s="46" t="s">
        <v>43</v>
      </c>
      <c r="B74" s="103" t="n">
        <v>914</v>
      </c>
      <c r="C74" s="108" t="s">
        <v>25</v>
      </c>
      <c r="D74" s="108" t="s">
        <v>252</v>
      </c>
      <c r="E74" s="108" t="s">
        <v>588</v>
      </c>
      <c r="F74" s="108" t="s">
        <v>44</v>
      </c>
      <c r="G74" s="69" t="n">
        <v>0</v>
      </c>
    </row>
    <row r="75" customFormat="false" ht="38.25" hidden="true" customHeight="false" outlineLevel="0" collapsed="false">
      <c r="A75" s="46" t="s">
        <v>596</v>
      </c>
      <c r="B75" s="103" t="n">
        <v>914</v>
      </c>
      <c r="C75" s="108" t="s">
        <v>25</v>
      </c>
      <c r="D75" s="108" t="s">
        <v>252</v>
      </c>
      <c r="E75" s="108" t="s">
        <v>597</v>
      </c>
      <c r="F75" s="108"/>
      <c r="G75" s="69" t="n">
        <f aca="false">G76</f>
        <v>0</v>
      </c>
    </row>
    <row r="76" customFormat="false" ht="30" hidden="true" customHeight="true" outlineLevel="0" collapsed="false">
      <c r="A76" s="46" t="s">
        <v>598</v>
      </c>
      <c r="B76" s="103" t="n">
        <v>914</v>
      </c>
      <c r="C76" s="108" t="s">
        <v>25</v>
      </c>
      <c r="D76" s="108" t="s">
        <v>252</v>
      </c>
      <c r="E76" s="108" t="s">
        <v>599</v>
      </c>
      <c r="F76" s="108" t="s">
        <v>40</v>
      </c>
      <c r="G76" s="69"/>
    </row>
    <row r="77" customFormat="false" ht="40.5" hidden="false" customHeight="true" outlineLevel="0" collapsed="false">
      <c r="A77" s="24" t="s">
        <v>600</v>
      </c>
      <c r="B77" s="103" t="n">
        <v>914</v>
      </c>
      <c r="C77" s="108" t="s">
        <v>25</v>
      </c>
      <c r="D77" s="108" t="s">
        <v>252</v>
      </c>
      <c r="E77" s="114" t="s">
        <v>601</v>
      </c>
      <c r="F77" s="108" t="s">
        <v>44</v>
      </c>
      <c r="G77" s="69" t="n">
        <v>17801.6</v>
      </c>
    </row>
    <row r="78" customFormat="false" ht="103.5" hidden="false" customHeight="true" outlineLevel="0" collapsed="false">
      <c r="A78" s="25" t="s">
        <v>606</v>
      </c>
      <c r="B78" s="103" t="n">
        <v>914</v>
      </c>
      <c r="C78" s="108" t="s">
        <v>25</v>
      </c>
      <c r="D78" s="108" t="s">
        <v>252</v>
      </c>
      <c r="E78" s="114" t="s">
        <v>607</v>
      </c>
      <c r="F78" s="108" t="s">
        <v>23</v>
      </c>
      <c r="G78" s="69" t="n">
        <v>197</v>
      </c>
    </row>
    <row r="79" customFormat="false" ht="39" hidden="false" customHeight="true" outlineLevel="0" collapsed="false">
      <c r="A79" s="46" t="s">
        <v>609</v>
      </c>
      <c r="B79" s="103" t="n">
        <v>914</v>
      </c>
      <c r="C79" s="108" t="s">
        <v>25</v>
      </c>
      <c r="D79" s="108" t="s">
        <v>252</v>
      </c>
      <c r="E79" s="108" t="s">
        <v>610</v>
      </c>
      <c r="F79" s="108"/>
      <c r="G79" s="69" t="n">
        <f aca="false">G80</f>
        <v>16</v>
      </c>
    </row>
    <row r="80" customFormat="false" ht="41.25" hidden="false" customHeight="true" outlineLevel="0" collapsed="false">
      <c r="A80" s="46" t="s">
        <v>611</v>
      </c>
      <c r="B80" s="103" t="n">
        <v>914</v>
      </c>
      <c r="C80" s="108" t="s">
        <v>25</v>
      </c>
      <c r="D80" s="108" t="s">
        <v>252</v>
      </c>
      <c r="E80" s="108" t="s">
        <v>612</v>
      </c>
      <c r="F80" s="108" t="s">
        <v>40</v>
      </c>
      <c r="G80" s="69" t="n">
        <v>16</v>
      </c>
    </row>
    <row r="81" customFormat="false" ht="39" hidden="false" customHeight="true" outlineLevel="0" collapsed="false">
      <c r="A81" s="46" t="s">
        <v>786</v>
      </c>
      <c r="B81" s="103" t="n">
        <v>914</v>
      </c>
      <c r="C81" s="108" t="s">
        <v>25</v>
      </c>
      <c r="D81" s="108" t="s">
        <v>252</v>
      </c>
      <c r="E81" s="108" t="s">
        <v>618</v>
      </c>
      <c r="F81" s="108"/>
      <c r="G81" s="69" t="n">
        <f aca="false">G82</f>
        <v>0</v>
      </c>
      <c r="J81" s="27"/>
    </row>
    <row r="82" customFormat="false" ht="53.25" hidden="false" customHeight="true" outlineLevel="0" collapsed="false">
      <c r="A82" s="46" t="s">
        <v>619</v>
      </c>
      <c r="B82" s="103" t="n">
        <v>914</v>
      </c>
      <c r="C82" s="108" t="s">
        <v>25</v>
      </c>
      <c r="D82" s="108" t="s">
        <v>252</v>
      </c>
      <c r="E82" s="108" t="s">
        <v>620</v>
      </c>
      <c r="F82" s="108" t="s">
        <v>27</v>
      </c>
      <c r="G82" s="69" t="n">
        <v>0</v>
      </c>
    </row>
    <row r="83" s="34" customFormat="true" ht="15.6" hidden="false" customHeight="true" outlineLevel="0" collapsed="false">
      <c r="A83" s="41" t="s">
        <v>787</v>
      </c>
      <c r="B83" s="148" t="n">
        <v>914</v>
      </c>
      <c r="C83" s="42" t="s">
        <v>158</v>
      </c>
      <c r="D83" s="42"/>
      <c r="E83" s="42"/>
      <c r="F83" s="42"/>
      <c r="G83" s="71" t="n">
        <f aca="false">G84</f>
        <v>282.7</v>
      </c>
    </row>
    <row r="84" customFormat="false" ht="27.75" hidden="false" customHeight="true" outlineLevel="0" collapsed="false">
      <c r="A84" s="41" t="s">
        <v>685</v>
      </c>
      <c r="B84" s="148" t="n">
        <v>914</v>
      </c>
      <c r="C84" s="42" t="s">
        <v>158</v>
      </c>
      <c r="D84" s="42" t="s">
        <v>215</v>
      </c>
      <c r="E84" s="42"/>
      <c r="F84" s="42"/>
      <c r="G84" s="71" t="n">
        <f aca="false">G85</f>
        <v>282.7</v>
      </c>
    </row>
    <row r="85" customFormat="false" ht="39" hidden="false" customHeight="true" outlineLevel="0" collapsed="false">
      <c r="A85" s="25" t="s">
        <v>471</v>
      </c>
      <c r="B85" s="103" t="n">
        <v>914</v>
      </c>
      <c r="C85" s="108" t="s">
        <v>158</v>
      </c>
      <c r="D85" s="108" t="s">
        <v>215</v>
      </c>
      <c r="E85" s="108" t="s">
        <v>472</v>
      </c>
      <c r="F85" s="108"/>
      <c r="G85" s="69" t="n">
        <f aca="false">G89+G86+G91</f>
        <v>282.7</v>
      </c>
    </row>
    <row r="86" customFormat="false" ht="40.5" hidden="true" customHeight="true" outlineLevel="0" collapsed="false">
      <c r="A86" s="24" t="s">
        <v>547</v>
      </c>
      <c r="B86" s="103" t="n">
        <v>914</v>
      </c>
      <c r="C86" s="108" t="s">
        <v>158</v>
      </c>
      <c r="D86" s="108" t="s">
        <v>215</v>
      </c>
      <c r="E86" s="108" t="s">
        <v>548</v>
      </c>
      <c r="F86" s="108"/>
      <c r="G86" s="69" t="n">
        <f aca="false">G87+G88</f>
        <v>0</v>
      </c>
    </row>
    <row r="87" customFormat="false" ht="66" hidden="true" customHeight="true" outlineLevel="0" collapsed="false">
      <c r="A87" s="24" t="s">
        <v>788</v>
      </c>
      <c r="B87" s="103" t="n">
        <v>914</v>
      </c>
      <c r="C87" s="108" t="s">
        <v>158</v>
      </c>
      <c r="D87" s="108" t="s">
        <v>215</v>
      </c>
      <c r="E87" s="108" t="s">
        <v>550</v>
      </c>
      <c r="F87" s="108" t="s">
        <v>40</v>
      </c>
      <c r="G87" s="152" t="n">
        <v>0</v>
      </c>
    </row>
    <row r="88" customFormat="false" ht="45" hidden="true" customHeight="true" outlineLevel="0" collapsed="false">
      <c r="A88" s="24"/>
      <c r="B88" s="153" t="n">
        <v>914</v>
      </c>
      <c r="C88" s="108" t="s">
        <v>158</v>
      </c>
      <c r="D88" s="108" t="s">
        <v>89</v>
      </c>
      <c r="E88" s="154" t="s">
        <v>476</v>
      </c>
      <c r="F88" s="154" t="s">
        <v>40</v>
      </c>
      <c r="G88" s="69" t="n">
        <v>0</v>
      </c>
    </row>
    <row r="89" customFormat="false" ht="51.75" hidden="false" customHeight="true" outlineLevel="0" collapsed="false">
      <c r="A89" s="25" t="s">
        <v>474</v>
      </c>
      <c r="B89" s="103" t="n">
        <v>914</v>
      </c>
      <c r="C89" s="108" t="s">
        <v>158</v>
      </c>
      <c r="D89" s="108" t="s">
        <v>215</v>
      </c>
      <c r="E89" s="108" t="s">
        <v>475</v>
      </c>
      <c r="F89" s="108"/>
      <c r="G89" s="69" t="n">
        <f aca="false">G90</f>
        <v>266.9</v>
      </c>
    </row>
    <row r="90" customFormat="false" ht="39.75" hidden="false" customHeight="true" outlineLevel="0" collapsed="false">
      <c r="A90" s="116" t="s">
        <v>686</v>
      </c>
      <c r="B90" s="103" t="n">
        <v>914</v>
      </c>
      <c r="C90" s="108" t="s">
        <v>158</v>
      </c>
      <c r="D90" s="108" t="s">
        <v>215</v>
      </c>
      <c r="E90" s="108" t="s">
        <v>484</v>
      </c>
      <c r="F90" s="108" t="s">
        <v>40</v>
      </c>
      <c r="G90" s="69" t="n">
        <v>266.9</v>
      </c>
    </row>
    <row r="91" customFormat="false" ht="39" hidden="false" customHeight="true" outlineLevel="0" collapsed="false">
      <c r="A91" s="24" t="s">
        <v>547</v>
      </c>
      <c r="B91" s="103" t="n">
        <v>914</v>
      </c>
      <c r="C91" s="108" t="s">
        <v>158</v>
      </c>
      <c r="D91" s="108" t="s">
        <v>215</v>
      </c>
      <c r="E91" s="108" t="s">
        <v>548</v>
      </c>
      <c r="F91" s="108"/>
      <c r="G91" s="69" t="n">
        <f aca="false">G92</f>
        <v>15.8</v>
      </c>
    </row>
    <row r="92" customFormat="false" ht="79.5" hidden="false" customHeight="true" outlineLevel="0" collapsed="false">
      <c r="A92" s="24" t="s">
        <v>789</v>
      </c>
      <c r="B92" s="103" t="n">
        <v>914</v>
      </c>
      <c r="C92" s="108" t="s">
        <v>158</v>
      </c>
      <c r="D92" s="108" t="s">
        <v>215</v>
      </c>
      <c r="E92" s="108" t="s">
        <v>550</v>
      </c>
      <c r="F92" s="108" t="s">
        <v>40</v>
      </c>
      <c r="G92" s="69" t="n">
        <v>15.8</v>
      </c>
    </row>
    <row r="93" customFormat="false" ht="15.75" hidden="false" customHeight="false" outlineLevel="0" collapsed="false">
      <c r="A93" s="118" t="s">
        <v>790</v>
      </c>
      <c r="B93" s="148" t="n">
        <v>914</v>
      </c>
      <c r="C93" s="42" t="s">
        <v>216</v>
      </c>
      <c r="D93" s="42"/>
      <c r="E93" s="42"/>
      <c r="F93" s="42"/>
      <c r="G93" s="71" t="n">
        <f aca="false">G94+G115+G109</f>
        <v>27944.2</v>
      </c>
    </row>
    <row r="94" customFormat="false" ht="15.75" hidden="false" customHeight="false" outlineLevel="0" collapsed="false">
      <c r="A94" s="118" t="s">
        <v>689</v>
      </c>
      <c r="B94" s="148" t="n">
        <v>914</v>
      </c>
      <c r="C94" s="42" t="s">
        <v>216</v>
      </c>
      <c r="D94" s="42" t="s">
        <v>276</v>
      </c>
      <c r="E94" s="42"/>
      <c r="F94" s="42"/>
      <c r="G94" s="71" t="n">
        <f aca="false">G95+G103</f>
        <v>12437.4</v>
      </c>
    </row>
    <row r="95" customFormat="false" ht="38.25" hidden="false" customHeight="false" outlineLevel="0" collapsed="false">
      <c r="A95" s="25" t="s">
        <v>295</v>
      </c>
      <c r="B95" s="103" t="n">
        <v>914</v>
      </c>
      <c r="C95" s="108" t="s">
        <v>216</v>
      </c>
      <c r="D95" s="108" t="s">
        <v>276</v>
      </c>
      <c r="E95" s="108" t="s">
        <v>296</v>
      </c>
      <c r="F95" s="108"/>
      <c r="G95" s="69" t="n">
        <f aca="false">G96</f>
        <v>12184.2</v>
      </c>
    </row>
    <row r="96" customFormat="false" ht="25.5" hidden="false" customHeight="true" outlineLevel="0" collapsed="false">
      <c r="A96" s="25" t="s">
        <v>690</v>
      </c>
      <c r="B96" s="103" t="n">
        <v>914</v>
      </c>
      <c r="C96" s="108" t="s">
        <v>216</v>
      </c>
      <c r="D96" s="108" t="s">
        <v>276</v>
      </c>
      <c r="E96" s="108" t="s">
        <v>691</v>
      </c>
      <c r="F96" s="108"/>
      <c r="G96" s="69" t="n">
        <f aca="false">G97+G101</f>
        <v>12184.2</v>
      </c>
    </row>
    <row r="97" customFormat="false" ht="15.75" hidden="false" customHeight="false" outlineLevel="0" collapsed="false">
      <c r="A97" s="25" t="s">
        <v>321</v>
      </c>
      <c r="B97" s="103" t="n">
        <v>914</v>
      </c>
      <c r="C97" s="108" t="s">
        <v>216</v>
      </c>
      <c r="D97" s="108" t="s">
        <v>276</v>
      </c>
      <c r="E97" s="108" t="s">
        <v>322</v>
      </c>
      <c r="F97" s="108"/>
      <c r="G97" s="69" t="n">
        <f aca="false">G98+G99+G100+G108</f>
        <v>12184.2</v>
      </c>
    </row>
    <row r="98" customFormat="false" ht="76.5" hidden="false" customHeight="true" outlineLevel="0" collapsed="false">
      <c r="A98" s="25" t="s">
        <v>21</v>
      </c>
      <c r="B98" s="103" t="n">
        <v>914</v>
      </c>
      <c r="C98" s="108" t="s">
        <v>216</v>
      </c>
      <c r="D98" s="108" t="s">
        <v>276</v>
      </c>
      <c r="E98" s="108" t="s">
        <v>323</v>
      </c>
      <c r="F98" s="108" t="s">
        <v>23</v>
      </c>
      <c r="G98" s="69" t="n">
        <v>10983.2</v>
      </c>
    </row>
    <row r="99" customFormat="false" ht="40.5" hidden="false" customHeight="true" outlineLevel="0" collapsed="false">
      <c r="A99" s="25" t="s">
        <v>38</v>
      </c>
      <c r="B99" s="103" t="n">
        <v>914</v>
      </c>
      <c r="C99" s="108" t="s">
        <v>216</v>
      </c>
      <c r="D99" s="108" t="s">
        <v>276</v>
      </c>
      <c r="E99" s="108" t="s">
        <v>323</v>
      </c>
      <c r="F99" s="108" t="s">
        <v>40</v>
      </c>
      <c r="G99" s="69" t="n">
        <v>1201</v>
      </c>
    </row>
    <row r="100" customFormat="false" ht="27" hidden="false" customHeight="true" outlineLevel="0" collapsed="false">
      <c r="A100" s="25" t="s">
        <v>43</v>
      </c>
      <c r="B100" s="103" t="n">
        <v>914</v>
      </c>
      <c r="C100" s="108" t="s">
        <v>216</v>
      </c>
      <c r="D100" s="108" t="s">
        <v>276</v>
      </c>
      <c r="E100" s="108" t="s">
        <v>323</v>
      </c>
      <c r="F100" s="108" t="s">
        <v>44</v>
      </c>
      <c r="G100" s="69" t="n">
        <v>0</v>
      </c>
    </row>
    <row r="101" customFormat="false" ht="25.5" hidden="true" customHeight="false" outlineLevel="0" collapsed="false">
      <c r="A101" s="25" t="s">
        <v>692</v>
      </c>
      <c r="B101" s="103" t="n">
        <v>914</v>
      </c>
      <c r="C101" s="108" t="s">
        <v>216</v>
      </c>
      <c r="D101" s="108" t="s">
        <v>276</v>
      </c>
      <c r="E101" s="108" t="s">
        <v>693</v>
      </c>
      <c r="F101" s="108"/>
      <c r="G101" s="69" t="n">
        <f aca="false">G102</f>
        <v>0</v>
      </c>
    </row>
    <row r="102" customFormat="false" ht="27.6" hidden="true" customHeight="true" outlineLevel="0" collapsed="false">
      <c r="A102" s="25" t="s">
        <v>324</v>
      </c>
      <c r="B102" s="103" t="n">
        <v>914</v>
      </c>
      <c r="C102" s="108" t="s">
        <v>216</v>
      </c>
      <c r="D102" s="108" t="s">
        <v>276</v>
      </c>
      <c r="E102" s="108" t="s">
        <v>325</v>
      </c>
      <c r="F102" s="108" t="s">
        <v>40</v>
      </c>
      <c r="G102" s="69"/>
    </row>
    <row r="103" customFormat="false" ht="39" hidden="false" customHeight="true" outlineLevel="0" collapsed="false">
      <c r="A103" s="25" t="s">
        <v>471</v>
      </c>
      <c r="B103" s="103" t="n">
        <v>914</v>
      </c>
      <c r="C103" s="108" t="s">
        <v>216</v>
      </c>
      <c r="D103" s="108" t="s">
        <v>276</v>
      </c>
      <c r="E103" s="108" t="s">
        <v>472</v>
      </c>
      <c r="F103" s="108"/>
      <c r="G103" s="69" t="n">
        <f aca="false">G104</f>
        <v>253.2</v>
      </c>
    </row>
    <row r="104" customFormat="false" ht="25.5" hidden="false" customHeight="true" outlineLevel="0" collapsed="false">
      <c r="A104" s="25" t="s">
        <v>497</v>
      </c>
      <c r="B104" s="103" t="n">
        <v>914</v>
      </c>
      <c r="C104" s="108" t="s">
        <v>216</v>
      </c>
      <c r="D104" s="108" t="s">
        <v>276</v>
      </c>
      <c r="E104" s="108" t="s">
        <v>498</v>
      </c>
      <c r="F104" s="108"/>
      <c r="G104" s="69" t="n">
        <f aca="false">G105</f>
        <v>253.2</v>
      </c>
    </row>
    <row r="105" customFormat="false" ht="52.5" hidden="false" customHeight="true" outlineLevel="0" collapsed="false">
      <c r="A105" s="25" t="s">
        <v>501</v>
      </c>
      <c r="B105" s="103" t="n">
        <v>914</v>
      </c>
      <c r="C105" s="108" t="s">
        <v>216</v>
      </c>
      <c r="D105" s="108" t="s">
        <v>276</v>
      </c>
      <c r="E105" s="108" t="s">
        <v>502</v>
      </c>
      <c r="F105" s="108" t="s">
        <v>40</v>
      </c>
      <c r="G105" s="69" t="n">
        <v>253.2</v>
      </c>
    </row>
    <row r="106" customFormat="false" ht="38.25" hidden="true" customHeight="false" outlineLevel="0" collapsed="false">
      <c r="A106" s="25" t="s">
        <v>471</v>
      </c>
      <c r="B106" s="103" t="n">
        <v>914</v>
      </c>
      <c r="C106" s="108" t="s">
        <v>216</v>
      </c>
      <c r="D106" s="108" t="s">
        <v>276</v>
      </c>
      <c r="E106" s="108" t="s">
        <v>472</v>
      </c>
      <c r="F106" s="108"/>
      <c r="G106" s="69" t="n">
        <f aca="false">G107</f>
        <v>0</v>
      </c>
    </row>
    <row r="107" customFormat="false" ht="28.5" hidden="true" customHeight="true" outlineLevel="0" collapsed="false">
      <c r="A107" s="25" t="s">
        <v>497</v>
      </c>
      <c r="B107" s="103" t="n">
        <v>914</v>
      </c>
      <c r="C107" s="108" t="s">
        <v>216</v>
      </c>
      <c r="D107" s="108" t="s">
        <v>276</v>
      </c>
      <c r="E107" s="108" t="s">
        <v>498</v>
      </c>
      <c r="F107" s="108"/>
      <c r="G107" s="69" t="n">
        <f aca="false">G108</f>
        <v>0</v>
      </c>
    </row>
    <row r="108" customFormat="false" ht="24.75" hidden="true" customHeight="true" outlineLevel="0" collapsed="false">
      <c r="A108" s="25" t="s">
        <v>499</v>
      </c>
      <c r="B108" s="103" t="n">
        <v>914</v>
      </c>
      <c r="C108" s="108" t="s">
        <v>216</v>
      </c>
      <c r="D108" s="108" t="s">
        <v>276</v>
      </c>
      <c r="E108" s="108" t="s">
        <v>500</v>
      </c>
      <c r="F108" s="108" t="s">
        <v>40</v>
      </c>
      <c r="G108" s="69" t="n">
        <v>0</v>
      </c>
    </row>
    <row r="109" customFormat="false" ht="15.75" hidden="false" customHeight="true" outlineLevel="0" collapsed="false">
      <c r="A109" s="118" t="s">
        <v>694</v>
      </c>
      <c r="B109" s="148" t="n">
        <v>914</v>
      </c>
      <c r="C109" s="42" t="s">
        <v>216</v>
      </c>
      <c r="D109" s="42" t="s">
        <v>385</v>
      </c>
      <c r="E109" s="42"/>
      <c r="F109" s="42"/>
      <c r="G109" s="71" t="n">
        <f aca="false">G110+G112</f>
        <v>4996.8</v>
      </c>
    </row>
    <row r="110" customFormat="false" ht="27" hidden="true" customHeight="true" outlineLevel="0" collapsed="false">
      <c r="A110" s="52" t="s">
        <v>637</v>
      </c>
      <c r="B110" s="103" t="n">
        <v>914</v>
      </c>
      <c r="C110" s="108" t="s">
        <v>216</v>
      </c>
      <c r="D110" s="108" t="s">
        <v>385</v>
      </c>
      <c r="E110" s="108" t="s">
        <v>638</v>
      </c>
      <c r="F110" s="108"/>
      <c r="G110" s="69" t="n">
        <f aca="false">G111</f>
        <v>0</v>
      </c>
    </row>
    <row r="111" s="156" customFormat="true" ht="65.25" hidden="true" customHeight="true" outlineLevel="0" collapsed="false">
      <c r="A111" s="155" t="s">
        <v>639</v>
      </c>
      <c r="B111" s="153" t="n">
        <v>914</v>
      </c>
      <c r="C111" s="154" t="s">
        <v>216</v>
      </c>
      <c r="D111" s="154" t="s">
        <v>385</v>
      </c>
      <c r="E111" s="154" t="s">
        <v>640</v>
      </c>
      <c r="F111" s="154" t="s">
        <v>44</v>
      </c>
      <c r="G111" s="152" t="n">
        <v>0</v>
      </c>
    </row>
    <row r="112" s="34" customFormat="true" ht="39" hidden="false" customHeight="true" outlineLevel="0" collapsed="false">
      <c r="A112" s="35" t="s">
        <v>641</v>
      </c>
      <c r="B112" s="103" t="n">
        <v>914</v>
      </c>
      <c r="C112" s="108" t="s">
        <v>216</v>
      </c>
      <c r="D112" s="108" t="s">
        <v>385</v>
      </c>
      <c r="E112" s="108" t="s">
        <v>642</v>
      </c>
      <c r="F112" s="108"/>
      <c r="G112" s="69" t="n">
        <f aca="false">G113+G114</f>
        <v>4996.8</v>
      </c>
    </row>
    <row r="113" s="34" customFormat="true" ht="65.25" hidden="false" customHeight="true" outlineLevel="0" collapsed="false">
      <c r="A113" s="35" t="s">
        <v>643</v>
      </c>
      <c r="B113" s="103" t="n">
        <v>914</v>
      </c>
      <c r="C113" s="108" t="s">
        <v>216</v>
      </c>
      <c r="D113" s="108" t="s">
        <v>385</v>
      </c>
      <c r="E113" s="108" t="s">
        <v>644</v>
      </c>
      <c r="F113" s="108" t="s">
        <v>40</v>
      </c>
      <c r="G113" s="69" t="n">
        <v>2320.2</v>
      </c>
    </row>
    <row r="114" s="34" customFormat="true" ht="51.75" hidden="false" customHeight="true" outlineLevel="0" collapsed="false">
      <c r="A114" s="35" t="s">
        <v>645</v>
      </c>
      <c r="B114" s="103" t="n">
        <v>914</v>
      </c>
      <c r="C114" s="108" t="s">
        <v>216</v>
      </c>
      <c r="D114" s="108" t="s">
        <v>385</v>
      </c>
      <c r="E114" s="108" t="s">
        <v>646</v>
      </c>
      <c r="F114" s="108" t="s">
        <v>40</v>
      </c>
      <c r="G114" s="69" t="n">
        <v>2676.6</v>
      </c>
    </row>
    <row r="115" customFormat="false" ht="18.75" hidden="false" customHeight="true" outlineLevel="0" collapsed="false">
      <c r="A115" s="118" t="s">
        <v>697</v>
      </c>
      <c r="B115" s="148" t="n">
        <v>914</v>
      </c>
      <c r="C115" s="42" t="s">
        <v>216</v>
      </c>
      <c r="D115" s="42" t="s">
        <v>279</v>
      </c>
      <c r="E115" s="42"/>
      <c r="F115" s="42"/>
      <c r="G115" s="71" t="n">
        <f aca="false">G116</f>
        <v>10510</v>
      </c>
    </row>
    <row r="116" customFormat="false" ht="39.75" hidden="false" customHeight="true" outlineLevel="0" collapsed="false">
      <c r="A116" s="25" t="s">
        <v>471</v>
      </c>
      <c r="B116" s="103" t="n">
        <v>914</v>
      </c>
      <c r="C116" s="108" t="s">
        <v>216</v>
      </c>
      <c r="D116" s="108" t="s">
        <v>279</v>
      </c>
      <c r="E116" s="108" t="s">
        <v>472</v>
      </c>
      <c r="F116" s="108"/>
      <c r="G116" s="69" t="n">
        <f aca="false">G117+G122+G131+G133</f>
        <v>10510</v>
      </c>
    </row>
    <row r="117" customFormat="false" ht="129" hidden="false" customHeight="true" outlineLevel="0" collapsed="false">
      <c r="A117" s="46" t="s">
        <v>510</v>
      </c>
      <c r="B117" s="103" t="n">
        <v>914</v>
      </c>
      <c r="C117" s="108" t="s">
        <v>216</v>
      </c>
      <c r="D117" s="108" t="s">
        <v>279</v>
      </c>
      <c r="E117" s="108" t="s">
        <v>511</v>
      </c>
      <c r="F117" s="108"/>
      <c r="G117" s="69" t="n">
        <f aca="false">G118+G119+G120+G121</f>
        <v>774.2</v>
      </c>
      <c r="H117" s="157"/>
    </row>
    <row r="118" customFormat="false" ht="26.25" hidden="false" customHeight="true" outlineLevel="0" collapsed="false">
      <c r="A118" s="25" t="s">
        <v>512</v>
      </c>
      <c r="B118" s="103" t="n">
        <v>914</v>
      </c>
      <c r="C118" s="108" t="s">
        <v>216</v>
      </c>
      <c r="D118" s="108" t="s">
        <v>279</v>
      </c>
      <c r="E118" s="108" t="s">
        <v>513</v>
      </c>
      <c r="F118" s="108" t="s">
        <v>44</v>
      </c>
      <c r="G118" s="69" t="n">
        <v>79</v>
      </c>
    </row>
    <row r="119" customFormat="false" ht="27" hidden="false" customHeight="true" outlineLevel="0" collapsed="false">
      <c r="A119" s="25" t="s">
        <v>514</v>
      </c>
      <c r="B119" s="103" t="n">
        <v>914</v>
      </c>
      <c r="C119" s="108" t="s">
        <v>216</v>
      </c>
      <c r="D119" s="108" t="s">
        <v>279</v>
      </c>
      <c r="E119" s="108" t="s">
        <v>515</v>
      </c>
      <c r="F119" s="108" t="s">
        <v>44</v>
      </c>
      <c r="G119" s="69" t="n">
        <v>672.2</v>
      </c>
    </row>
    <row r="120" customFormat="false" ht="65.25" hidden="false" customHeight="true" outlineLevel="0" collapsed="false">
      <c r="A120" s="25" t="s">
        <v>791</v>
      </c>
      <c r="B120" s="103" t="n">
        <v>914</v>
      </c>
      <c r="C120" s="108" t="s">
        <v>216</v>
      </c>
      <c r="D120" s="108" t="s">
        <v>279</v>
      </c>
      <c r="E120" s="108" t="s">
        <v>519</v>
      </c>
      <c r="F120" s="108" t="s">
        <v>40</v>
      </c>
      <c r="G120" s="69" t="n">
        <v>23</v>
      </c>
    </row>
    <row r="121" customFormat="false" ht="40.5" hidden="false" customHeight="true" outlineLevel="0" collapsed="false">
      <c r="A121" s="67" t="s">
        <v>520</v>
      </c>
      <c r="B121" s="103" t="n">
        <v>914</v>
      </c>
      <c r="C121" s="108" t="s">
        <v>216</v>
      </c>
      <c r="D121" s="108" t="s">
        <v>279</v>
      </c>
      <c r="E121" s="108" t="s">
        <v>521</v>
      </c>
      <c r="F121" s="108" t="s">
        <v>40</v>
      </c>
      <c r="G121" s="69" t="n">
        <v>0</v>
      </c>
    </row>
    <row r="122" customFormat="false" ht="27" hidden="false" customHeight="true" outlineLevel="0" collapsed="false">
      <c r="A122" s="25" t="s">
        <v>564</v>
      </c>
      <c r="B122" s="103" t="n">
        <v>914</v>
      </c>
      <c r="C122" s="108" t="s">
        <v>216</v>
      </c>
      <c r="D122" s="108" t="s">
        <v>279</v>
      </c>
      <c r="E122" s="108" t="s">
        <v>565</v>
      </c>
      <c r="F122" s="108"/>
      <c r="G122" s="69" t="n">
        <f aca="false">G123+G124+G130</f>
        <v>7015.3</v>
      </c>
    </row>
    <row r="123" customFormat="false" ht="39.75" hidden="false" customHeight="true" outlineLevel="0" collapsed="false">
      <c r="A123" s="25" t="s">
        <v>566</v>
      </c>
      <c r="B123" s="103" t="n">
        <v>914</v>
      </c>
      <c r="C123" s="108" t="s">
        <v>216</v>
      </c>
      <c r="D123" s="108" t="n">
        <v>12</v>
      </c>
      <c r="E123" s="108" t="s">
        <v>567</v>
      </c>
      <c r="F123" s="108" t="s">
        <v>40</v>
      </c>
      <c r="G123" s="69" t="n">
        <v>0</v>
      </c>
    </row>
    <row r="124" customFormat="false" ht="25.5" hidden="true" customHeight="false" outlineLevel="0" collapsed="false">
      <c r="A124" s="25" t="s">
        <v>568</v>
      </c>
      <c r="B124" s="103" t="n">
        <v>914</v>
      </c>
      <c r="C124" s="108" t="s">
        <v>216</v>
      </c>
      <c r="D124" s="108" t="n">
        <v>12</v>
      </c>
      <c r="E124" s="108" t="s">
        <v>567</v>
      </c>
      <c r="F124" s="108" t="s">
        <v>44</v>
      </c>
      <c r="G124" s="69"/>
    </row>
    <row r="125" customFormat="false" ht="15.75" hidden="true" customHeight="false" outlineLevel="0" collapsed="false">
      <c r="A125" s="41" t="s">
        <v>707</v>
      </c>
      <c r="B125" s="103" t="n">
        <v>914</v>
      </c>
      <c r="C125" s="108" t="s">
        <v>276</v>
      </c>
      <c r="D125" s="108"/>
      <c r="E125" s="108"/>
      <c r="F125" s="108"/>
      <c r="G125" s="69" t="n">
        <f aca="false">G126</f>
        <v>0</v>
      </c>
    </row>
    <row r="126" customFormat="false" ht="15.75" hidden="true" customHeight="false" outlineLevel="0" collapsed="false">
      <c r="A126" s="25" t="s">
        <v>708</v>
      </c>
      <c r="B126" s="103" t="n">
        <v>914</v>
      </c>
      <c r="C126" s="108" t="s">
        <v>276</v>
      </c>
      <c r="D126" s="108" t="s">
        <v>158</v>
      </c>
      <c r="E126" s="108"/>
      <c r="F126" s="108"/>
      <c r="G126" s="69" t="n">
        <f aca="false">G127</f>
        <v>0</v>
      </c>
    </row>
    <row r="127" customFormat="false" ht="38.25" hidden="true" customHeight="false" outlineLevel="0" collapsed="false">
      <c r="A127" s="25" t="s">
        <v>471</v>
      </c>
      <c r="B127" s="103" t="n">
        <v>914</v>
      </c>
      <c r="C127" s="108" t="s">
        <v>276</v>
      </c>
      <c r="D127" s="108" t="s">
        <v>158</v>
      </c>
      <c r="E127" s="108" t="s">
        <v>472</v>
      </c>
      <c r="F127" s="108"/>
      <c r="G127" s="69" t="n">
        <f aca="false">G128</f>
        <v>0</v>
      </c>
    </row>
    <row r="128" customFormat="false" ht="38.25" hidden="true" customHeight="false" outlineLevel="0" collapsed="false">
      <c r="A128" s="24" t="s">
        <v>591</v>
      </c>
      <c r="B128" s="103" t="n">
        <v>914</v>
      </c>
      <c r="C128" s="108" t="s">
        <v>276</v>
      </c>
      <c r="D128" s="108" t="s">
        <v>158</v>
      </c>
      <c r="E128" s="108" t="s">
        <v>592</v>
      </c>
      <c r="F128" s="108"/>
      <c r="G128" s="69" t="n">
        <f aca="false">G129</f>
        <v>0</v>
      </c>
    </row>
    <row r="129" customFormat="false" ht="13.15" hidden="true" customHeight="true" outlineLevel="0" collapsed="false">
      <c r="A129" s="24" t="s">
        <v>593</v>
      </c>
      <c r="B129" s="103" t="n">
        <v>914</v>
      </c>
      <c r="C129" s="108" t="s">
        <v>276</v>
      </c>
      <c r="D129" s="108" t="s">
        <v>158</v>
      </c>
      <c r="E129" s="108" t="s">
        <v>594</v>
      </c>
      <c r="F129" s="108" t="s">
        <v>40</v>
      </c>
      <c r="G129" s="121"/>
    </row>
    <row r="130" customFormat="false" ht="28.15" hidden="false" customHeight="true" outlineLevel="0" collapsed="false">
      <c r="A130" s="24" t="s">
        <v>569</v>
      </c>
      <c r="B130" s="103" t="n">
        <v>914</v>
      </c>
      <c r="C130" s="108" t="s">
        <v>216</v>
      </c>
      <c r="D130" s="108" t="n">
        <v>12</v>
      </c>
      <c r="E130" s="108" t="s">
        <v>567</v>
      </c>
      <c r="F130" s="108" t="s">
        <v>44</v>
      </c>
      <c r="G130" s="69" t="n">
        <v>7015.3</v>
      </c>
    </row>
    <row r="131" customFormat="false" ht="39" hidden="false" customHeight="true" outlineLevel="0" collapsed="false">
      <c r="A131" s="24" t="s">
        <v>632</v>
      </c>
      <c r="B131" s="103" t="n">
        <v>914</v>
      </c>
      <c r="C131" s="108" t="s">
        <v>216</v>
      </c>
      <c r="D131" s="108" t="n">
        <v>12</v>
      </c>
      <c r="E131" s="108" t="s">
        <v>633</v>
      </c>
      <c r="F131" s="108"/>
      <c r="G131" s="69" t="n">
        <f aca="false">G132</f>
        <v>0</v>
      </c>
    </row>
    <row r="132" customFormat="false" ht="27.75" hidden="false" customHeight="true" outlineLevel="0" collapsed="false">
      <c r="A132" s="25" t="s">
        <v>634</v>
      </c>
      <c r="B132" s="103" t="n">
        <v>914</v>
      </c>
      <c r="C132" s="108" t="s">
        <v>216</v>
      </c>
      <c r="D132" s="108" t="n">
        <v>12</v>
      </c>
      <c r="E132" s="108" t="s">
        <v>635</v>
      </c>
      <c r="F132" s="108" t="s">
        <v>40</v>
      </c>
      <c r="G132" s="69" t="n">
        <v>0</v>
      </c>
    </row>
    <row r="133" customFormat="false" ht="27.75" hidden="false" customHeight="true" outlineLevel="0" collapsed="false">
      <c r="A133" s="21" t="s">
        <v>627</v>
      </c>
      <c r="B133" s="103" t="n">
        <v>914</v>
      </c>
      <c r="C133" s="108" t="s">
        <v>216</v>
      </c>
      <c r="D133" s="108" t="n">
        <v>12</v>
      </c>
      <c r="E133" s="108" t="s">
        <v>628</v>
      </c>
      <c r="F133" s="108"/>
      <c r="G133" s="69" t="n">
        <f aca="false">G134</f>
        <v>2720.5</v>
      </c>
      <c r="H133" s="34"/>
      <c r="I133" s="34"/>
      <c r="J133" s="34"/>
    </row>
    <row r="134" customFormat="false" ht="40.5" hidden="false" customHeight="true" outlineLevel="0" collapsed="false">
      <c r="A134" s="21" t="s">
        <v>629</v>
      </c>
      <c r="B134" s="103" t="n">
        <v>914</v>
      </c>
      <c r="C134" s="108" t="s">
        <v>216</v>
      </c>
      <c r="D134" s="108" t="n">
        <v>12</v>
      </c>
      <c r="E134" s="108" t="s">
        <v>630</v>
      </c>
      <c r="F134" s="108" t="s">
        <v>40</v>
      </c>
      <c r="G134" s="69" t="n">
        <v>2720.5</v>
      </c>
      <c r="H134" s="34"/>
      <c r="I134" s="34"/>
      <c r="J134" s="34"/>
    </row>
    <row r="135" customFormat="false" ht="15.75" hidden="false" customHeight="false" outlineLevel="0" collapsed="false">
      <c r="A135" s="41" t="s">
        <v>707</v>
      </c>
      <c r="B135" s="148" t="n">
        <v>914</v>
      </c>
      <c r="C135" s="42" t="s">
        <v>276</v>
      </c>
      <c r="D135" s="108"/>
      <c r="E135" s="108"/>
      <c r="F135" s="108"/>
      <c r="G135" s="71" t="n">
        <f aca="false">G136</f>
        <v>5465.5</v>
      </c>
      <c r="H135" s="34"/>
      <c r="I135" s="34"/>
      <c r="J135" s="34"/>
    </row>
    <row r="136" customFormat="false" ht="21" hidden="false" customHeight="true" outlineLevel="0" collapsed="false">
      <c r="A136" s="118" t="s">
        <v>712</v>
      </c>
      <c r="B136" s="148" t="n">
        <v>914</v>
      </c>
      <c r="C136" s="42" t="s">
        <v>276</v>
      </c>
      <c r="D136" s="42" t="s">
        <v>68</v>
      </c>
      <c r="E136" s="108"/>
      <c r="F136" s="108"/>
      <c r="G136" s="71" t="n">
        <f aca="false">G137</f>
        <v>5465.5</v>
      </c>
      <c r="H136" s="34"/>
      <c r="I136" s="34"/>
      <c r="J136" s="34"/>
    </row>
    <row r="137" customFormat="false" ht="38.25" hidden="false" customHeight="true" outlineLevel="0" collapsed="false">
      <c r="A137" s="25" t="s">
        <v>471</v>
      </c>
      <c r="B137" s="103" t="n">
        <v>914</v>
      </c>
      <c r="C137" s="108" t="s">
        <v>276</v>
      </c>
      <c r="D137" s="108" t="s">
        <v>68</v>
      </c>
      <c r="E137" s="108" t="s">
        <v>472</v>
      </c>
      <c r="F137" s="108"/>
      <c r="G137" s="69" t="n">
        <f aca="false">G138</f>
        <v>5465.5</v>
      </c>
      <c r="H137" s="34"/>
      <c r="I137" s="34"/>
      <c r="J137" s="34"/>
    </row>
    <row r="138" customFormat="false" ht="39" hidden="false" customHeight="true" outlineLevel="0" collapsed="false">
      <c r="A138" s="25" t="s">
        <v>547</v>
      </c>
      <c r="B138" s="103" t="n">
        <v>914</v>
      </c>
      <c r="C138" s="108" t="s">
        <v>276</v>
      </c>
      <c r="D138" s="108" t="s">
        <v>68</v>
      </c>
      <c r="E138" s="108" t="s">
        <v>548</v>
      </c>
      <c r="F138" s="108"/>
      <c r="G138" s="69" t="n">
        <f aca="false">G140+G139+G141</f>
        <v>5465.5</v>
      </c>
      <c r="H138" s="34"/>
      <c r="I138" s="34"/>
      <c r="J138" s="34"/>
    </row>
    <row r="139" customFormat="false" ht="39" hidden="false" customHeight="true" outlineLevel="0" collapsed="false">
      <c r="A139" s="158" t="s">
        <v>557</v>
      </c>
      <c r="B139" s="103" t="n">
        <v>914</v>
      </c>
      <c r="C139" s="108" t="s">
        <v>276</v>
      </c>
      <c r="D139" s="108" t="s">
        <v>68</v>
      </c>
      <c r="E139" s="108" t="s">
        <v>558</v>
      </c>
      <c r="F139" s="108" t="s">
        <v>40</v>
      </c>
      <c r="G139" s="69" t="n">
        <v>1862</v>
      </c>
      <c r="H139" s="34"/>
      <c r="I139" s="34"/>
      <c r="J139" s="34"/>
    </row>
    <row r="140" customFormat="false" ht="39.75" hidden="true" customHeight="true" outlineLevel="0" collapsed="false">
      <c r="A140" s="31" t="s">
        <v>559</v>
      </c>
      <c r="B140" s="103" t="n">
        <v>914</v>
      </c>
      <c r="C140" s="108" t="s">
        <v>276</v>
      </c>
      <c r="D140" s="108" t="s">
        <v>68</v>
      </c>
      <c r="E140" s="108" t="s">
        <v>560</v>
      </c>
      <c r="F140" s="108" t="s">
        <v>40</v>
      </c>
      <c r="G140" s="69" t="n">
        <v>0</v>
      </c>
      <c r="H140" s="34"/>
      <c r="I140" s="34"/>
      <c r="J140" s="34"/>
    </row>
    <row r="141" customFormat="false" ht="52.5" hidden="false" customHeight="true" outlineLevel="0" collapsed="false">
      <c r="A141" s="159" t="s">
        <v>561</v>
      </c>
      <c r="B141" s="103" t="n">
        <v>914</v>
      </c>
      <c r="C141" s="108" t="s">
        <v>276</v>
      </c>
      <c r="D141" s="108" t="s">
        <v>68</v>
      </c>
      <c r="E141" s="108" t="s">
        <v>562</v>
      </c>
      <c r="F141" s="108" t="s">
        <v>40</v>
      </c>
      <c r="G141" s="69" t="n">
        <v>3603.5</v>
      </c>
      <c r="H141" s="34"/>
      <c r="I141" s="34"/>
      <c r="J141" s="34"/>
    </row>
    <row r="142" customFormat="false" ht="20.25" hidden="false" customHeight="true" outlineLevel="0" collapsed="false">
      <c r="A142" s="160" t="s">
        <v>792</v>
      </c>
      <c r="B142" s="148" t="n">
        <v>914</v>
      </c>
      <c r="C142" s="42" t="s">
        <v>24</v>
      </c>
      <c r="D142" s="42"/>
      <c r="E142" s="42"/>
      <c r="F142" s="42"/>
      <c r="G142" s="71" t="n">
        <f aca="false">G143+G152</f>
        <v>36.1</v>
      </c>
    </row>
    <row r="143" customFormat="false" ht="15.75" hidden="false" customHeight="false" outlineLevel="0" collapsed="false">
      <c r="A143" s="118" t="s">
        <v>731</v>
      </c>
      <c r="B143" s="148" t="n">
        <v>914</v>
      </c>
      <c r="C143" s="42" t="s">
        <v>24</v>
      </c>
      <c r="D143" s="42" t="s">
        <v>24</v>
      </c>
      <c r="E143" s="42"/>
      <c r="F143" s="42"/>
      <c r="G143" s="71" t="n">
        <f aca="false">G144</f>
        <v>36.1</v>
      </c>
    </row>
    <row r="144" customFormat="false" ht="28.5" hidden="false" customHeight="true" outlineLevel="0" collapsed="false">
      <c r="A144" s="25" t="s">
        <v>13</v>
      </c>
      <c r="B144" s="103" t="n">
        <v>914</v>
      </c>
      <c r="C144" s="108" t="s">
        <v>24</v>
      </c>
      <c r="D144" s="108" t="s">
        <v>24</v>
      </c>
      <c r="E144" s="108" t="s">
        <v>676</v>
      </c>
      <c r="F144" s="108"/>
      <c r="G144" s="69" t="n">
        <f aca="false">G145</f>
        <v>36.1</v>
      </c>
    </row>
    <row r="145" customFormat="false" ht="39.75" hidden="false" customHeight="true" outlineLevel="0" collapsed="false">
      <c r="A145" s="25" t="s">
        <v>677</v>
      </c>
      <c r="B145" s="103" t="n">
        <v>914</v>
      </c>
      <c r="C145" s="108" t="s">
        <v>24</v>
      </c>
      <c r="D145" s="108" t="s">
        <v>24</v>
      </c>
      <c r="E145" s="108" t="s">
        <v>678</v>
      </c>
      <c r="F145" s="108"/>
      <c r="G145" s="69" t="n">
        <f aca="false">G146+G149</f>
        <v>36.1</v>
      </c>
    </row>
    <row r="146" customFormat="false" ht="25.5" hidden="false" customHeight="true" outlineLevel="0" collapsed="false">
      <c r="A146" s="25" t="s">
        <v>194</v>
      </c>
      <c r="B146" s="103" t="n">
        <v>914</v>
      </c>
      <c r="C146" s="108" t="s">
        <v>24</v>
      </c>
      <c r="D146" s="108" t="s">
        <v>24</v>
      </c>
      <c r="E146" s="108" t="s">
        <v>195</v>
      </c>
      <c r="F146" s="108"/>
      <c r="G146" s="69" t="n">
        <f aca="false">G148+G147</f>
        <v>36.1</v>
      </c>
    </row>
    <row r="147" customFormat="false" ht="25.5" hidden="true" customHeight="true" outlineLevel="0" collapsed="false">
      <c r="A147" s="25" t="s">
        <v>200</v>
      </c>
      <c r="B147" s="103" t="n">
        <v>914</v>
      </c>
      <c r="C147" s="108" t="s">
        <v>24</v>
      </c>
      <c r="D147" s="108" t="s">
        <v>24</v>
      </c>
      <c r="E147" s="108" t="s">
        <v>201</v>
      </c>
      <c r="F147" s="108" t="s">
        <v>31</v>
      </c>
      <c r="G147" s="69"/>
    </row>
    <row r="148" s="162" customFormat="true" ht="25.5" hidden="false" customHeight="false" outlineLevel="0" collapsed="false">
      <c r="A148" s="25" t="s">
        <v>200</v>
      </c>
      <c r="B148" s="103" t="n">
        <v>914</v>
      </c>
      <c r="C148" s="108" t="s">
        <v>24</v>
      </c>
      <c r="D148" s="108" t="s">
        <v>24</v>
      </c>
      <c r="E148" s="108" t="s">
        <v>203</v>
      </c>
      <c r="F148" s="108" t="s">
        <v>31</v>
      </c>
      <c r="G148" s="161" t="n">
        <v>36.1</v>
      </c>
    </row>
    <row r="149" s="162" customFormat="true" ht="26.25" hidden="true" customHeight="true" outlineLevel="0" collapsed="false">
      <c r="A149" s="25" t="s">
        <v>242</v>
      </c>
      <c r="B149" s="103" t="n">
        <v>914</v>
      </c>
      <c r="C149" s="108" t="s">
        <v>24</v>
      </c>
      <c r="D149" s="108" t="s">
        <v>24</v>
      </c>
      <c r="E149" s="108" t="s">
        <v>243</v>
      </c>
      <c r="F149" s="108"/>
      <c r="G149" s="161" t="n">
        <f aca="false">G151+G150</f>
        <v>0</v>
      </c>
    </row>
    <row r="150" s="162" customFormat="true" ht="77.25" hidden="true" customHeight="true" outlineLevel="0" collapsed="false">
      <c r="A150" s="25" t="s">
        <v>244</v>
      </c>
      <c r="B150" s="103" t="n">
        <v>914</v>
      </c>
      <c r="C150" s="108" t="s">
        <v>24</v>
      </c>
      <c r="D150" s="108" t="s">
        <v>24</v>
      </c>
      <c r="E150" s="108" t="s">
        <v>245</v>
      </c>
      <c r="F150" s="108" t="s">
        <v>23</v>
      </c>
      <c r="G150" s="161" t="n">
        <v>0</v>
      </c>
    </row>
    <row r="151" s="163" customFormat="true" ht="51" hidden="true" customHeight="true" outlineLevel="0" collapsed="false">
      <c r="A151" s="25" t="s">
        <v>793</v>
      </c>
      <c r="B151" s="103" t="n">
        <v>914</v>
      </c>
      <c r="C151" s="108" t="s">
        <v>24</v>
      </c>
      <c r="D151" s="108" t="s">
        <v>24</v>
      </c>
      <c r="E151" s="108" t="s">
        <v>245</v>
      </c>
      <c r="F151" s="108" t="s">
        <v>40</v>
      </c>
      <c r="G151" s="161" t="n">
        <v>0</v>
      </c>
    </row>
    <row r="152" s="163" customFormat="true" ht="15.75" hidden="true" customHeight="false" outlineLevel="0" collapsed="false">
      <c r="A152" s="118" t="s">
        <v>733</v>
      </c>
      <c r="B152" s="148" t="n">
        <v>914</v>
      </c>
      <c r="C152" s="42" t="s">
        <v>24</v>
      </c>
      <c r="D152" s="42" t="s">
        <v>89</v>
      </c>
      <c r="E152" s="42"/>
      <c r="F152" s="42"/>
      <c r="G152" s="164" t="n">
        <f aca="false">G153</f>
        <v>0</v>
      </c>
    </row>
    <row r="153" s="163" customFormat="true" ht="25.5" hidden="true" customHeight="false" outlineLevel="0" collapsed="false">
      <c r="A153" s="25" t="s">
        <v>13</v>
      </c>
      <c r="B153" s="103" t="n">
        <v>914</v>
      </c>
      <c r="C153" s="108" t="s">
        <v>24</v>
      </c>
      <c r="D153" s="108" t="s">
        <v>89</v>
      </c>
      <c r="E153" s="108" t="s">
        <v>676</v>
      </c>
      <c r="F153" s="108"/>
      <c r="G153" s="161" t="n">
        <f aca="false">G154</f>
        <v>0</v>
      </c>
    </row>
    <row r="154" s="163" customFormat="true" ht="29.25" hidden="true" customHeight="true" outlineLevel="0" collapsed="false">
      <c r="A154" s="25" t="s">
        <v>736</v>
      </c>
      <c r="B154" s="103" t="n">
        <v>914</v>
      </c>
      <c r="C154" s="108" t="s">
        <v>24</v>
      </c>
      <c r="D154" s="108" t="s">
        <v>89</v>
      </c>
      <c r="E154" s="108" t="s">
        <v>699</v>
      </c>
      <c r="F154" s="108"/>
      <c r="G154" s="161" t="n">
        <f aca="false">G155</f>
        <v>0</v>
      </c>
    </row>
    <row r="155" s="163" customFormat="true" ht="67.9" hidden="true" customHeight="true" outlineLevel="0" collapsed="false">
      <c r="A155" s="25" t="s">
        <v>271</v>
      </c>
      <c r="B155" s="103" t="n">
        <v>914</v>
      </c>
      <c r="C155" s="108" t="s">
        <v>24</v>
      </c>
      <c r="D155" s="108" t="s">
        <v>89</v>
      </c>
      <c r="E155" s="108" t="s">
        <v>272</v>
      </c>
      <c r="F155" s="108"/>
      <c r="G155" s="161" t="n">
        <f aca="false">G156</f>
        <v>0</v>
      </c>
    </row>
    <row r="156" s="163" customFormat="true" ht="40.5" hidden="true" customHeight="true" outlineLevel="0" collapsed="false">
      <c r="A156" s="25" t="s">
        <v>273</v>
      </c>
      <c r="B156" s="103" t="n">
        <v>914</v>
      </c>
      <c r="C156" s="108" t="s">
        <v>24</v>
      </c>
      <c r="D156" s="108" t="s">
        <v>89</v>
      </c>
      <c r="E156" s="108" t="s">
        <v>277</v>
      </c>
      <c r="F156" s="108" t="s">
        <v>88</v>
      </c>
      <c r="G156" s="161" t="n">
        <v>0</v>
      </c>
    </row>
    <row r="157" s="163" customFormat="true" ht="15.75" hidden="false" customHeight="false" outlineLevel="0" collapsed="false">
      <c r="A157" s="32" t="s">
        <v>794</v>
      </c>
      <c r="B157" s="148" t="n">
        <v>914</v>
      </c>
      <c r="C157" s="42" t="s">
        <v>215</v>
      </c>
      <c r="D157" s="42"/>
      <c r="E157" s="42"/>
      <c r="F157" s="42"/>
      <c r="G157" s="164" t="n">
        <f aca="false">G158+G162+G182+G178</f>
        <v>30548.9</v>
      </c>
    </row>
    <row r="158" s="163" customFormat="true" ht="15.75" hidden="false" customHeight="false" outlineLevel="0" collapsed="false">
      <c r="A158" s="41" t="s">
        <v>748</v>
      </c>
      <c r="B158" s="148" t="n">
        <v>914</v>
      </c>
      <c r="C158" s="42" t="s">
        <v>215</v>
      </c>
      <c r="D158" s="42" t="s">
        <v>25</v>
      </c>
      <c r="E158" s="42"/>
      <c r="F158" s="42"/>
      <c r="G158" s="164" t="n">
        <f aca="false">G159</f>
        <v>4496.1</v>
      </c>
    </row>
    <row r="159" s="163" customFormat="true" ht="40.5" hidden="false" customHeight="true" outlineLevel="0" collapsed="false">
      <c r="A159" s="25" t="s">
        <v>471</v>
      </c>
      <c r="B159" s="103" t="n">
        <v>914</v>
      </c>
      <c r="C159" s="108" t="s">
        <v>215</v>
      </c>
      <c r="D159" s="108" t="s">
        <v>25</v>
      </c>
      <c r="E159" s="108" t="s">
        <v>472</v>
      </c>
      <c r="F159" s="108"/>
      <c r="G159" s="161" t="n">
        <f aca="false">G160</f>
        <v>4496.1</v>
      </c>
    </row>
    <row r="160" s="163" customFormat="true" ht="52.5" hidden="false" customHeight="true" outlineLevel="0" collapsed="false">
      <c r="A160" s="25" t="s">
        <v>574</v>
      </c>
      <c r="B160" s="103" t="n">
        <v>914</v>
      </c>
      <c r="C160" s="108" t="s">
        <v>215</v>
      </c>
      <c r="D160" s="108" t="s">
        <v>25</v>
      </c>
      <c r="E160" s="108" t="s">
        <v>575</v>
      </c>
      <c r="F160" s="108"/>
      <c r="G160" s="161" t="n">
        <f aca="false">G161</f>
        <v>4496.1</v>
      </c>
    </row>
    <row r="161" customFormat="false" ht="27" hidden="false" customHeight="true" outlineLevel="0" collapsed="false">
      <c r="A161" s="25" t="s">
        <v>576</v>
      </c>
      <c r="B161" s="103" t="n">
        <v>914</v>
      </c>
      <c r="C161" s="108" t="n">
        <v>10</v>
      </c>
      <c r="D161" s="108" t="s">
        <v>25</v>
      </c>
      <c r="E161" s="114" t="s">
        <v>577</v>
      </c>
      <c r="F161" s="108" t="s">
        <v>31</v>
      </c>
      <c r="G161" s="69" t="n">
        <v>4496.1</v>
      </c>
    </row>
    <row r="162" customFormat="false" ht="15.75" hidden="false" customHeight="false" outlineLevel="0" collapsed="false">
      <c r="A162" s="118" t="s">
        <v>749</v>
      </c>
      <c r="B162" s="148" t="n">
        <v>914</v>
      </c>
      <c r="C162" s="42" t="s">
        <v>215</v>
      </c>
      <c r="D162" s="42" t="s">
        <v>158</v>
      </c>
      <c r="E162" s="165"/>
      <c r="F162" s="42"/>
      <c r="G162" s="71" t="n">
        <f aca="false">G163+G169+G176</f>
        <v>3839</v>
      </c>
    </row>
    <row r="163" customFormat="false" ht="40.5" hidden="true" customHeight="true" outlineLevel="0" collapsed="false">
      <c r="A163" s="25" t="s">
        <v>295</v>
      </c>
      <c r="B163" s="103" t="n">
        <v>914</v>
      </c>
      <c r="C163" s="108" t="s">
        <v>215</v>
      </c>
      <c r="D163" s="108" t="s">
        <v>158</v>
      </c>
      <c r="E163" s="114" t="s">
        <v>296</v>
      </c>
      <c r="F163" s="108"/>
      <c r="G163" s="69" t="n">
        <f aca="false">G164</f>
        <v>0</v>
      </c>
    </row>
    <row r="164" customFormat="false" ht="28.5" hidden="true" customHeight="true" outlineLevel="0" collapsed="false">
      <c r="A164" s="25" t="s">
        <v>298</v>
      </c>
      <c r="B164" s="103" t="n">
        <v>914</v>
      </c>
      <c r="C164" s="108" t="s">
        <v>215</v>
      </c>
      <c r="D164" s="108" t="s">
        <v>158</v>
      </c>
      <c r="E164" s="114" t="s">
        <v>702</v>
      </c>
      <c r="F164" s="108"/>
      <c r="G164" s="69" t="n">
        <f aca="false">G165</f>
        <v>0</v>
      </c>
    </row>
    <row r="165" customFormat="false" ht="28.5" hidden="true" customHeight="true" outlineLevel="0" collapsed="false">
      <c r="A165" s="25" t="s">
        <v>301</v>
      </c>
      <c r="B165" s="103" t="n">
        <v>914</v>
      </c>
      <c r="C165" s="108" t="s">
        <v>215</v>
      </c>
      <c r="D165" s="108" t="s">
        <v>158</v>
      </c>
      <c r="E165" s="114" t="s">
        <v>302</v>
      </c>
      <c r="F165" s="108"/>
      <c r="G165" s="69" t="n">
        <f aca="false">G168+G166+G167</f>
        <v>0</v>
      </c>
    </row>
    <row r="166" customFormat="false" ht="40.5" hidden="true" customHeight="true" outlineLevel="0" collapsed="false">
      <c r="A166" s="25" t="s">
        <v>303</v>
      </c>
      <c r="B166" s="103" t="n">
        <v>914</v>
      </c>
      <c r="C166" s="108" t="s">
        <v>215</v>
      </c>
      <c r="D166" s="108" t="s">
        <v>158</v>
      </c>
      <c r="E166" s="114" t="s">
        <v>304</v>
      </c>
      <c r="F166" s="108" t="s">
        <v>31</v>
      </c>
      <c r="G166" s="69"/>
    </row>
    <row r="167" customFormat="false" ht="40.5" hidden="true" customHeight="true" outlineLevel="0" collapsed="false">
      <c r="A167" s="25" t="s">
        <v>303</v>
      </c>
      <c r="B167" s="103" t="n">
        <v>914</v>
      </c>
      <c r="C167" s="108" t="s">
        <v>215</v>
      </c>
      <c r="D167" s="108" t="s">
        <v>158</v>
      </c>
      <c r="E167" s="114" t="s">
        <v>305</v>
      </c>
      <c r="F167" s="108" t="s">
        <v>31</v>
      </c>
      <c r="G167" s="69"/>
    </row>
    <row r="168" customFormat="false" ht="30" hidden="true" customHeight="true" outlineLevel="0" collapsed="false">
      <c r="A168" s="25" t="s">
        <v>306</v>
      </c>
      <c r="B168" s="103" t="n">
        <v>914</v>
      </c>
      <c r="C168" s="108" t="s">
        <v>215</v>
      </c>
      <c r="D168" s="108" t="s">
        <v>158</v>
      </c>
      <c r="E168" s="108" t="s">
        <v>307</v>
      </c>
      <c r="F168" s="108" t="s">
        <v>31</v>
      </c>
      <c r="G168" s="69" t="n">
        <v>0</v>
      </c>
    </row>
    <row r="169" s="34" customFormat="true" ht="39.75" hidden="false" customHeight="true" outlineLevel="0" collapsed="false">
      <c r="A169" s="25" t="s">
        <v>471</v>
      </c>
      <c r="B169" s="103" t="n">
        <v>914</v>
      </c>
      <c r="C169" s="108" t="s">
        <v>215</v>
      </c>
      <c r="D169" s="108" t="s">
        <v>158</v>
      </c>
      <c r="E169" s="108" t="s">
        <v>472</v>
      </c>
      <c r="F169" s="108"/>
      <c r="G169" s="69" t="n">
        <f aca="false">G170+G174</f>
        <v>3839</v>
      </c>
    </row>
    <row r="170" customFormat="false" ht="27.75" hidden="true" customHeight="true" outlineLevel="0" collapsed="false">
      <c r="A170" s="25" t="s">
        <v>750</v>
      </c>
      <c r="B170" s="103" t="n">
        <v>914</v>
      </c>
      <c r="C170" s="108" t="s">
        <v>215</v>
      </c>
      <c r="D170" s="108" t="s">
        <v>158</v>
      </c>
      <c r="E170" s="108" t="s">
        <v>529</v>
      </c>
      <c r="F170" s="108"/>
      <c r="G170" s="69" t="n">
        <f aca="false">G173+G171+G172</f>
        <v>0</v>
      </c>
    </row>
    <row r="171" customFormat="false" ht="39" hidden="true" customHeight="true" outlineLevel="0" collapsed="false">
      <c r="A171" s="25" t="s">
        <v>530</v>
      </c>
      <c r="B171" s="103" t="n">
        <v>914</v>
      </c>
      <c r="C171" s="108" t="s">
        <v>215</v>
      </c>
      <c r="D171" s="108" t="s">
        <v>158</v>
      </c>
      <c r="E171" s="108" t="s">
        <v>531</v>
      </c>
      <c r="F171" s="108" t="s">
        <v>31</v>
      </c>
      <c r="G171" s="69"/>
    </row>
    <row r="172" customFormat="false" ht="41.45" hidden="true" customHeight="true" outlineLevel="0" collapsed="false">
      <c r="A172" s="25" t="s">
        <v>530</v>
      </c>
      <c r="B172" s="103" t="n">
        <v>914</v>
      </c>
      <c r="C172" s="108" t="s">
        <v>215</v>
      </c>
      <c r="D172" s="108" t="s">
        <v>158</v>
      </c>
      <c r="E172" s="108" t="s">
        <v>751</v>
      </c>
      <c r="F172" s="108" t="s">
        <v>31</v>
      </c>
      <c r="G172" s="69"/>
    </row>
    <row r="173" customFormat="false" ht="39.75" hidden="true" customHeight="true" outlineLevel="0" collapsed="false">
      <c r="A173" s="25" t="s">
        <v>533</v>
      </c>
      <c r="B173" s="103" t="n">
        <v>914</v>
      </c>
      <c r="C173" s="108" t="n">
        <v>10</v>
      </c>
      <c r="D173" s="108" t="s">
        <v>158</v>
      </c>
      <c r="E173" s="108" t="s">
        <v>534</v>
      </c>
      <c r="F173" s="108" t="s">
        <v>31</v>
      </c>
      <c r="G173" s="69" t="n">
        <v>0</v>
      </c>
    </row>
    <row r="174" customFormat="false" ht="52.5" hidden="false" customHeight="true" outlineLevel="0" collapsed="false">
      <c r="A174" s="25" t="s">
        <v>574</v>
      </c>
      <c r="B174" s="103" t="n">
        <v>914</v>
      </c>
      <c r="C174" s="108" t="s">
        <v>215</v>
      </c>
      <c r="D174" s="108" t="s">
        <v>158</v>
      </c>
      <c r="E174" s="108" t="s">
        <v>575</v>
      </c>
      <c r="F174" s="108"/>
      <c r="G174" s="69" t="n">
        <f aca="false">G175</f>
        <v>3839</v>
      </c>
    </row>
    <row r="175" customFormat="false" ht="39.75" hidden="false" customHeight="true" outlineLevel="0" collapsed="false">
      <c r="A175" s="25" t="s">
        <v>578</v>
      </c>
      <c r="B175" s="103" t="n">
        <v>914</v>
      </c>
      <c r="C175" s="108" t="s">
        <v>215</v>
      </c>
      <c r="D175" s="108" t="s">
        <v>158</v>
      </c>
      <c r="E175" s="114" t="s">
        <v>579</v>
      </c>
      <c r="F175" s="108" t="s">
        <v>31</v>
      </c>
      <c r="G175" s="69" t="n">
        <v>3839</v>
      </c>
    </row>
    <row r="176" s="34" customFormat="true" ht="29.25" hidden="true" customHeight="true" outlineLevel="0" collapsed="false">
      <c r="A176" s="25" t="s">
        <v>602</v>
      </c>
      <c r="B176" s="103" t="n">
        <v>914</v>
      </c>
      <c r="C176" s="108" t="s">
        <v>215</v>
      </c>
      <c r="D176" s="108" t="s">
        <v>158</v>
      </c>
      <c r="E176" s="108" t="s">
        <v>603</v>
      </c>
      <c r="F176" s="108"/>
      <c r="G176" s="69" t="n">
        <f aca="false">G177</f>
        <v>0</v>
      </c>
    </row>
    <row r="177" s="34" customFormat="true" ht="28.5" hidden="true" customHeight="true" outlineLevel="0" collapsed="false">
      <c r="A177" s="25" t="s">
        <v>604</v>
      </c>
      <c r="B177" s="103" t="n">
        <v>914</v>
      </c>
      <c r="C177" s="108" t="s">
        <v>215</v>
      </c>
      <c r="D177" s="108" t="s">
        <v>158</v>
      </c>
      <c r="E177" s="108" t="s">
        <v>605</v>
      </c>
      <c r="F177" s="108" t="s">
        <v>31</v>
      </c>
      <c r="G177" s="69"/>
    </row>
    <row r="178" s="34" customFormat="true" ht="15.75" hidden="false" customHeight="true" outlineLevel="0" collapsed="false">
      <c r="A178" s="118" t="s">
        <v>754</v>
      </c>
      <c r="B178" s="148" t="n">
        <v>914</v>
      </c>
      <c r="C178" s="42" t="s">
        <v>215</v>
      </c>
      <c r="D178" s="42" t="s">
        <v>216</v>
      </c>
      <c r="E178" s="165"/>
      <c r="F178" s="42"/>
      <c r="G178" s="71" t="n">
        <f aca="false">G179</f>
        <v>21772.8</v>
      </c>
    </row>
    <row r="179" s="34" customFormat="true" ht="40.5" hidden="false" customHeight="true" outlineLevel="0" collapsed="false">
      <c r="A179" s="25" t="s">
        <v>471</v>
      </c>
      <c r="B179" s="103" t="n">
        <v>914</v>
      </c>
      <c r="C179" s="108" t="s">
        <v>215</v>
      </c>
      <c r="D179" s="108" t="s">
        <v>216</v>
      </c>
      <c r="E179" s="108" t="s">
        <v>472</v>
      </c>
      <c r="F179" s="108"/>
      <c r="G179" s="69" t="n">
        <f aca="false">G180</f>
        <v>21772.8</v>
      </c>
    </row>
    <row r="180" s="34" customFormat="true" ht="90" hidden="false" customHeight="true" outlineLevel="0" collapsed="false">
      <c r="A180" s="25" t="s">
        <v>528</v>
      </c>
      <c r="B180" s="103" t="n">
        <v>914</v>
      </c>
      <c r="C180" s="108" t="s">
        <v>215</v>
      </c>
      <c r="D180" s="108" t="s">
        <v>216</v>
      </c>
      <c r="E180" s="108" t="s">
        <v>529</v>
      </c>
      <c r="F180" s="108"/>
      <c r="G180" s="69" t="n">
        <f aca="false">G181</f>
        <v>21772.8</v>
      </c>
    </row>
    <row r="181" s="34" customFormat="true" ht="38.25" hidden="false" customHeight="true" outlineLevel="0" collapsed="false">
      <c r="A181" s="25" t="s">
        <v>795</v>
      </c>
      <c r="B181" s="103" t="n">
        <v>914</v>
      </c>
      <c r="C181" s="108" t="s">
        <v>215</v>
      </c>
      <c r="D181" s="108" t="s">
        <v>216</v>
      </c>
      <c r="E181" s="108" t="s">
        <v>534</v>
      </c>
      <c r="F181" s="108" t="s">
        <v>31</v>
      </c>
      <c r="G181" s="69" t="n">
        <v>21772.8</v>
      </c>
    </row>
    <row r="182" customFormat="false" ht="15.75" hidden="false" customHeight="false" outlineLevel="0" collapsed="false">
      <c r="A182" s="118" t="s">
        <v>756</v>
      </c>
      <c r="B182" s="148" t="n">
        <v>914</v>
      </c>
      <c r="C182" s="42" t="s">
        <v>215</v>
      </c>
      <c r="D182" s="42" t="s">
        <v>457</v>
      </c>
      <c r="E182" s="42"/>
      <c r="F182" s="42"/>
      <c r="G182" s="71" t="n">
        <f aca="false">G183</f>
        <v>441</v>
      </c>
    </row>
    <row r="183" customFormat="false" ht="40.9" hidden="false" customHeight="true" outlineLevel="0" collapsed="false">
      <c r="A183" s="25" t="s">
        <v>471</v>
      </c>
      <c r="B183" s="103" t="n">
        <v>914</v>
      </c>
      <c r="C183" s="108" t="s">
        <v>215</v>
      </c>
      <c r="D183" s="108" t="s">
        <v>457</v>
      </c>
      <c r="E183" s="108" t="s">
        <v>472</v>
      </c>
      <c r="F183" s="108"/>
      <c r="G183" s="69" t="n">
        <f aca="false">G184</f>
        <v>441</v>
      </c>
    </row>
    <row r="184" customFormat="false" ht="17.25" hidden="false" customHeight="true" outlineLevel="0" collapsed="false">
      <c r="A184" s="25" t="s">
        <v>581</v>
      </c>
      <c r="B184" s="103" t="n">
        <v>914</v>
      </c>
      <c r="C184" s="108" t="s">
        <v>215</v>
      </c>
      <c r="D184" s="108" t="s">
        <v>457</v>
      </c>
      <c r="E184" s="108" t="s">
        <v>582</v>
      </c>
      <c r="F184" s="108"/>
      <c r="G184" s="69" t="n">
        <f aca="false">G185</f>
        <v>441</v>
      </c>
    </row>
    <row r="185" customFormat="false" ht="39" hidden="false" customHeight="true" outlineLevel="0" collapsed="false">
      <c r="A185" s="25" t="s">
        <v>583</v>
      </c>
      <c r="B185" s="103" t="n">
        <v>914</v>
      </c>
      <c r="C185" s="108" t="n">
        <v>10</v>
      </c>
      <c r="D185" s="108" t="s">
        <v>457</v>
      </c>
      <c r="E185" s="108" t="s">
        <v>584</v>
      </c>
      <c r="F185" s="108" t="s">
        <v>27</v>
      </c>
      <c r="G185" s="69" t="n">
        <v>441</v>
      </c>
    </row>
    <row r="186" customFormat="false" ht="15.75" hidden="false" customHeight="false" outlineLevel="0" collapsed="false">
      <c r="A186" s="118" t="s">
        <v>796</v>
      </c>
      <c r="B186" s="148" t="n">
        <v>914</v>
      </c>
      <c r="C186" s="42" t="s">
        <v>275</v>
      </c>
      <c r="D186" s="42"/>
      <c r="E186" s="42"/>
      <c r="F186" s="42"/>
      <c r="G186" s="71" t="n">
        <f aca="false">G187+G193</f>
        <v>1504.5</v>
      </c>
    </row>
    <row r="187" customFormat="false" ht="15.75" hidden="false" customHeight="false" outlineLevel="0" collapsed="false">
      <c r="A187" s="118" t="s">
        <v>758</v>
      </c>
      <c r="B187" s="148" t="n">
        <v>914</v>
      </c>
      <c r="C187" s="42" t="s">
        <v>275</v>
      </c>
      <c r="D187" s="42" t="s">
        <v>68</v>
      </c>
      <c r="E187" s="42"/>
      <c r="F187" s="42"/>
      <c r="G187" s="71" t="n">
        <f aca="false">G188</f>
        <v>1504.5</v>
      </c>
    </row>
    <row r="188" customFormat="false" ht="40.5" hidden="false" customHeight="true" outlineLevel="0" collapsed="false">
      <c r="A188" s="25" t="s">
        <v>471</v>
      </c>
      <c r="B188" s="103" t="n">
        <v>914</v>
      </c>
      <c r="C188" s="108" t="s">
        <v>275</v>
      </c>
      <c r="D188" s="108" t="s">
        <v>68</v>
      </c>
      <c r="E188" s="108" t="s">
        <v>472</v>
      </c>
      <c r="F188" s="108"/>
      <c r="G188" s="69" t="n">
        <f aca="false">G189</f>
        <v>1504.5</v>
      </c>
    </row>
    <row r="189" customFormat="false" ht="76.5" hidden="false" customHeight="true" outlineLevel="0" collapsed="false">
      <c r="A189" s="46" t="s">
        <v>504</v>
      </c>
      <c r="B189" s="103" t="n">
        <v>914</v>
      </c>
      <c r="C189" s="108" t="s">
        <v>275</v>
      </c>
      <c r="D189" s="108" t="s">
        <v>68</v>
      </c>
      <c r="E189" s="108" t="s">
        <v>505</v>
      </c>
      <c r="F189" s="108"/>
      <c r="G189" s="69" t="n">
        <f aca="false">G192+G190+G191</f>
        <v>1504.5</v>
      </c>
    </row>
    <row r="190" customFormat="false" ht="52.5" hidden="true" customHeight="true" outlineLevel="0" collapsed="false">
      <c r="A190" s="25" t="s">
        <v>45</v>
      </c>
      <c r="B190" s="103" t="n">
        <v>914</v>
      </c>
      <c r="C190" s="108" t="s">
        <v>275</v>
      </c>
      <c r="D190" s="108" t="s">
        <v>68</v>
      </c>
      <c r="E190" s="108" t="s">
        <v>507</v>
      </c>
      <c r="F190" s="108" t="s">
        <v>40</v>
      </c>
      <c r="G190" s="69" t="n">
        <v>0</v>
      </c>
    </row>
    <row r="191" customFormat="false" ht="64.5" hidden="false" customHeight="true" outlineLevel="0" collapsed="false">
      <c r="A191" s="25" t="s">
        <v>508</v>
      </c>
      <c r="B191" s="103" t="n">
        <v>914</v>
      </c>
      <c r="C191" s="108" t="s">
        <v>275</v>
      </c>
      <c r="D191" s="108" t="s">
        <v>68</v>
      </c>
      <c r="E191" s="108" t="s">
        <v>506</v>
      </c>
      <c r="F191" s="108" t="s">
        <v>23</v>
      </c>
      <c r="G191" s="69" t="n">
        <v>1195.5</v>
      </c>
      <c r="H191" s="34"/>
    </row>
    <row r="192" customFormat="false" ht="40.15" hidden="false" customHeight="true" outlineLevel="0" collapsed="false">
      <c r="A192" s="25" t="s">
        <v>509</v>
      </c>
      <c r="B192" s="103" t="n">
        <v>914</v>
      </c>
      <c r="C192" s="108" t="s">
        <v>275</v>
      </c>
      <c r="D192" s="108" t="s">
        <v>68</v>
      </c>
      <c r="E192" s="108" t="s">
        <v>506</v>
      </c>
      <c r="F192" s="108" t="s">
        <v>40</v>
      </c>
      <c r="G192" s="69" t="n">
        <v>309</v>
      </c>
    </row>
    <row r="193" customFormat="false" ht="15.75" hidden="true" customHeight="false" outlineLevel="0" collapsed="false">
      <c r="A193" s="25" t="s">
        <v>759</v>
      </c>
      <c r="B193" s="103" t="n">
        <v>914</v>
      </c>
      <c r="C193" s="108" t="s">
        <v>275</v>
      </c>
      <c r="D193" s="108" t="s">
        <v>276</v>
      </c>
      <c r="E193" s="108"/>
      <c r="F193" s="108"/>
      <c r="G193" s="69" t="n">
        <f aca="false">G194</f>
        <v>0</v>
      </c>
    </row>
    <row r="194" customFormat="false" ht="27.75" hidden="true" customHeight="true" outlineLevel="0" collapsed="false">
      <c r="A194" s="25" t="s">
        <v>13</v>
      </c>
      <c r="B194" s="103" t="n">
        <v>914</v>
      </c>
      <c r="C194" s="108" t="s">
        <v>275</v>
      </c>
      <c r="D194" s="108" t="s">
        <v>276</v>
      </c>
      <c r="E194" s="108" t="s">
        <v>676</v>
      </c>
      <c r="F194" s="108"/>
      <c r="G194" s="69" t="n">
        <f aca="false">G195</f>
        <v>0</v>
      </c>
    </row>
    <row r="195" customFormat="false" ht="27" hidden="true" customHeight="true" outlineLevel="0" collapsed="false">
      <c r="A195" s="25" t="s">
        <v>736</v>
      </c>
      <c r="B195" s="103" t="n">
        <v>914</v>
      </c>
      <c r="C195" s="108" t="s">
        <v>275</v>
      </c>
      <c r="D195" s="108" t="s">
        <v>276</v>
      </c>
      <c r="E195" s="108" t="s">
        <v>699</v>
      </c>
      <c r="F195" s="108"/>
      <c r="G195" s="69" t="n">
        <f aca="false">G196</f>
        <v>0</v>
      </c>
    </row>
    <row r="196" customFormat="false" ht="66" hidden="true" customHeight="true" outlineLevel="0" collapsed="false">
      <c r="A196" s="25" t="s">
        <v>271</v>
      </c>
      <c r="B196" s="103" t="n">
        <v>914</v>
      </c>
      <c r="C196" s="108" t="s">
        <v>275</v>
      </c>
      <c r="D196" s="108" t="s">
        <v>276</v>
      </c>
      <c r="E196" s="108" t="s">
        <v>272</v>
      </c>
      <c r="F196" s="108"/>
      <c r="G196" s="69" t="n">
        <f aca="false">G199+G197+G198</f>
        <v>0</v>
      </c>
    </row>
    <row r="197" customFormat="false" ht="40.15" hidden="true" customHeight="true" outlineLevel="0" collapsed="false">
      <c r="A197" s="25" t="s">
        <v>273</v>
      </c>
      <c r="B197" s="103" t="n">
        <v>914</v>
      </c>
      <c r="C197" s="108" t="s">
        <v>275</v>
      </c>
      <c r="D197" s="108" t="s">
        <v>276</v>
      </c>
      <c r="E197" s="108" t="s">
        <v>274</v>
      </c>
      <c r="F197" s="108" t="s">
        <v>88</v>
      </c>
      <c r="G197" s="69"/>
    </row>
    <row r="198" customFormat="false" ht="39.6" hidden="true" customHeight="true" outlineLevel="0" collapsed="false">
      <c r="A198" s="25" t="s">
        <v>273</v>
      </c>
      <c r="B198" s="103" t="n">
        <v>914</v>
      </c>
      <c r="C198" s="108" t="s">
        <v>275</v>
      </c>
      <c r="D198" s="108" t="s">
        <v>276</v>
      </c>
      <c r="E198" s="108" t="s">
        <v>278</v>
      </c>
      <c r="F198" s="108" t="s">
        <v>88</v>
      </c>
      <c r="G198" s="121"/>
    </row>
    <row r="199" customFormat="false" ht="41.25" hidden="true" customHeight="true" outlineLevel="0" collapsed="false">
      <c r="A199" s="25" t="s">
        <v>273</v>
      </c>
      <c r="B199" s="103" t="n">
        <v>914</v>
      </c>
      <c r="C199" s="108" t="s">
        <v>275</v>
      </c>
      <c r="D199" s="108" t="s">
        <v>276</v>
      </c>
      <c r="E199" s="108" t="s">
        <v>277</v>
      </c>
      <c r="F199" s="108" t="s">
        <v>88</v>
      </c>
      <c r="G199" s="69" t="n">
        <v>0</v>
      </c>
    </row>
    <row r="200" customFormat="false" ht="15.75" hidden="false" customHeight="false" outlineLevel="0" collapsed="false">
      <c r="A200" s="32" t="s">
        <v>797</v>
      </c>
      <c r="B200" s="47" t="s">
        <v>798</v>
      </c>
      <c r="C200" s="70"/>
      <c r="D200" s="70"/>
      <c r="E200" s="17"/>
      <c r="F200" s="70"/>
      <c r="G200" s="71" t="n">
        <f aca="false">G201+G213</f>
        <v>24918.5</v>
      </c>
    </row>
    <row r="201" customFormat="false" ht="15.75" hidden="false" customHeight="false" outlineLevel="0" collapsed="false">
      <c r="A201" s="32" t="s">
        <v>792</v>
      </c>
      <c r="B201" s="148" t="n">
        <v>922</v>
      </c>
      <c r="C201" s="42" t="s">
        <v>24</v>
      </c>
      <c r="D201" s="70"/>
      <c r="E201" s="17"/>
      <c r="F201" s="70"/>
      <c r="G201" s="71" t="n">
        <f aca="false">G202</f>
        <v>21598.3</v>
      </c>
    </row>
    <row r="202" customFormat="false" ht="15.75" hidden="false" customHeight="false" outlineLevel="0" collapsed="false">
      <c r="A202" s="41" t="s">
        <v>730</v>
      </c>
      <c r="B202" s="148" t="n">
        <v>922</v>
      </c>
      <c r="C202" s="42" t="s">
        <v>24</v>
      </c>
      <c r="D202" s="42" t="s">
        <v>158</v>
      </c>
      <c r="E202" s="17"/>
      <c r="F202" s="70"/>
      <c r="G202" s="71" t="n">
        <f aca="false">G203</f>
        <v>21598.3</v>
      </c>
    </row>
    <row r="203" customFormat="false" ht="25.5" hidden="false" customHeight="false" outlineLevel="0" collapsed="false">
      <c r="A203" s="25" t="s">
        <v>13</v>
      </c>
      <c r="B203" s="103" t="n">
        <v>922</v>
      </c>
      <c r="C203" s="108" t="s">
        <v>24</v>
      </c>
      <c r="D203" s="108" t="s">
        <v>158</v>
      </c>
      <c r="E203" s="108" t="s">
        <v>676</v>
      </c>
      <c r="F203" s="70"/>
      <c r="G203" s="69" t="n">
        <f aca="false">G204</f>
        <v>21598.3</v>
      </c>
    </row>
    <row r="204" customFormat="false" ht="38.25" hidden="false" customHeight="false" outlineLevel="0" collapsed="false">
      <c r="A204" s="25" t="s">
        <v>677</v>
      </c>
      <c r="B204" s="103" t="n">
        <v>922</v>
      </c>
      <c r="C204" s="108" t="s">
        <v>24</v>
      </c>
      <c r="D204" s="108" t="s">
        <v>158</v>
      </c>
      <c r="E204" s="108" t="s">
        <v>678</v>
      </c>
      <c r="F204" s="108"/>
      <c r="G204" s="69" t="n">
        <f aca="false">G205+G209+G211</f>
        <v>21598.3</v>
      </c>
    </row>
    <row r="205" customFormat="false" ht="27.75" hidden="false" customHeight="true" outlineLevel="0" collapsed="false">
      <c r="A205" s="25" t="s">
        <v>155</v>
      </c>
      <c r="B205" s="103" t="n">
        <v>922</v>
      </c>
      <c r="C205" s="108" t="s">
        <v>24</v>
      </c>
      <c r="D205" s="108" t="s">
        <v>158</v>
      </c>
      <c r="E205" s="108" t="s">
        <v>156</v>
      </c>
      <c r="F205" s="108"/>
      <c r="G205" s="69" t="n">
        <f aca="false">G206+G207+G208</f>
        <v>21556.3</v>
      </c>
    </row>
    <row r="206" customFormat="false" ht="78.75" hidden="false" customHeight="true" outlineLevel="0" collapsed="false">
      <c r="A206" s="25" t="s">
        <v>21</v>
      </c>
      <c r="B206" s="103" t="n">
        <v>922</v>
      </c>
      <c r="C206" s="108" t="s">
        <v>24</v>
      </c>
      <c r="D206" s="108" t="s">
        <v>158</v>
      </c>
      <c r="E206" s="108" t="s">
        <v>157</v>
      </c>
      <c r="F206" s="108" t="s">
        <v>23</v>
      </c>
      <c r="G206" s="69" t="n">
        <v>19446.2</v>
      </c>
    </row>
    <row r="207" customFormat="false" ht="39" hidden="false" customHeight="true" outlineLevel="0" collapsed="false">
      <c r="A207" s="25" t="s">
        <v>38</v>
      </c>
      <c r="B207" s="103" t="n">
        <v>922</v>
      </c>
      <c r="C207" s="108" t="s">
        <v>24</v>
      </c>
      <c r="D207" s="108" t="s">
        <v>158</v>
      </c>
      <c r="E207" s="108" t="s">
        <v>157</v>
      </c>
      <c r="F207" s="108" t="s">
        <v>40</v>
      </c>
      <c r="G207" s="69" t="n">
        <v>2089.4</v>
      </c>
    </row>
    <row r="208" customFormat="false" ht="27" hidden="false" customHeight="true" outlineLevel="0" collapsed="false">
      <c r="A208" s="25" t="s">
        <v>43</v>
      </c>
      <c r="B208" s="103" t="n">
        <v>922</v>
      </c>
      <c r="C208" s="108" t="s">
        <v>24</v>
      </c>
      <c r="D208" s="108" t="s">
        <v>158</v>
      </c>
      <c r="E208" s="108" t="s">
        <v>157</v>
      </c>
      <c r="F208" s="108" t="s">
        <v>44</v>
      </c>
      <c r="G208" s="69" t="n">
        <v>20.7</v>
      </c>
    </row>
    <row r="209" customFormat="false" ht="26.25" hidden="false" customHeight="true" outlineLevel="0" collapsed="false">
      <c r="A209" s="25" t="s">
        <v>182</v>
      </c>
      <c r="B209" s="103" t="n">
        <v>922</v>
      </c>
      <c r="C209" s="108" t="s">
        <v>24</v>
      </c>
      <c r="D209" s="108" t="s">
        <v>158</v>
      </c>
      <c r="E209" s="108" t="s">
        <v>183</v>
      </c>
      <c r="F209" s="108"/>
      <c r="G209" s="69" t="n">
        <f aca="false">G210</f>
        <v>42</v>
      </c>
    </row>
    <row r="210" customFormat="false" ht="40.5" hidden="false" customHeight="true" outlineLevel="0" collapsed="false">
      <c r="A210" s="25" t="s">
        <v>47</v>
      </c>
      <c r="B210" s="103" t="n">
        <v>922</v>
      </c>
      <c r="C210" s="108" t="s">
        <v>24</v>
      </c>
      <c r="D210" s="108" t="s">
        <v>158</v>
      </c>
      <c r="E210" s="108" t="s">
        <v>184</v>
      </c>
      <c r="F210" s="108" t="s">
        <v>40</v>
      </c>
      <c r="G210" s="69" t="n">
        <v>42</v>
      </c>
    </row>
    <row r="211" customFormat="false" ht="18.75" hidden="true" customHeight="true" outlineLevel="0" collapsed="false">
      <c r="A211" s="25" t="s">
        <v>166</v>
      </c>
      <c r="B211" s="103" t="n">
        <v>922</v>
      </c>
      <c r="C211" s="108" t="s">
        <v>24</v>
      </c>
      <c r="D211" s="108" t="s">
        <v>158</v>
      </c>
      <c r="E211" s="108" t="s">
        <v>167</v>
      </c>
      <c r="F211" s="108"/>
      <c r="G211" s="69" t="n">
        <f aca="false">G212</f>
        <v>0</v>
      </c>
    </row>
    <row r="212" customFormat="false" ht="40.5" hidden="true" customHeight="true" outlineLevel="0" collapsed="false">
      <c r="A212" s="25" t="s">
        <v>168</v>
      </c>
      <c r="B212" s="103" t="n">
        <v>922</v>
      </c>
      <c r="C212" s="108" t="s">
        <v>24</v>
      </c>
      <c r="D212" s="108" t="s">
        <v>158</v>
      </c>
      <c r="E212" s="108" t="s">
        <v>169</v>
      </c>
      <c r="F212" s="108" t="s">
        <v>40</v>
      </c>
      <c r="G212" s="152"/>
    </row>
    <row r="213" customFormat="false" ht="15.75" hidden="false" customHeight="false" outlineLevel="0" collapsed="false">
      <c r="A213" s="118" t="s">
        <v>799</v>
      </c>
      <c r="B213" s="148" t="n">
        <v>922</v>
      </c>
      <c r="C213" s="42" t="s">
        <v>385</v>
      </c>
      <c r="D213" s="42"/>
      <c r="E213" s="42"/>
      <c r="F213" s="42"/>
      <c r="G213" s="71" t="n">
        <f aca="false">G214</f>
        <v>3320.2</v>
      </c>
    </row>
    <row r="214" customFormat="false" ht="15.75" hidden="false" customHeight="false" outlineLevel="0" collapsed="false">
      <c r="A214" s="41" t="s">
        <v>800</v>
      </c>
      <c r="B214" s="148" t="n">
        <v>922</v>
      </c>
      <c r="C214" s="42" t="s">
        <v>385</v>
      </c>
      <c r="D214" s="42" t="s">
        <v>216</v>
      </c>
      <c r="E214" s="42"/>
      <c r="F214" s="42"/>
      <c r="G214" s="71" t="n">
        <f aca="false">G215+G226</f>
        <v>3320.2</v>
      </c>
    </row>
    <row r="215" customFormat="false" ht="40.5" hidden="false" customHeight="true" outlineLevel="0" collapsed="false">
      <c r="A215" s="25" t="s">
        <v>471</v>
      </c>
      <c r="B215" s="103" t="n">
        <v>922</v>
      </c>
      <c r="C215" s="108" t="s">
        <v>385</v>
      </c>
      <c r="D215" s="108" t="s">
        <v>216</v>
      </c>
      <c r="E215" s="108" t="s">
        <v>472</v>
      </c>
      <c r="F215" s="108"/>
      <c r="G215" s="69" t="n">
        <f aca="false">G216+G221</f>
        <v>3092.2</v>
      </c>
    </row>
    <row r="216" customFormat="false" ht="65.25" hidden="false" customHeight="true" outlineLevel="0" collapsed="false">
      <c r="A216" s="46" t="s">
        <v>536</v>
      </c>
      <c r="B216" s="103" t="n">
        <v>922</v>
      </c>
      <c r="C216" s="108" t="s">
        <v>385</v>
      </c>
      <c r="D216" s="108" t="s">
        <v>216</v>
      </c>
      <c r="E216" s="108" t="s">
        <v>537</v>
      </c>
      <c r="F216" s="108"/>
      <c r="G216" s="69" t="n">
        <f aca="false">G218+G219+G220+G217</f>
        <v>1159.9</v>
      </c>
    </row>
    <row r="217" customFormat="false" ht="39" hidden="false" customHeight="true" outlineLevel="0" collapsed="false">
      <c r="A217" s="25" t="s">
        <v>47</v>
      </c>
      <c r="B217" s="103" t="n">
        <v>922</v>
      </c>
      <c r="C217" s="108" t="s">
        <v>385</v>
      </c>
      <c r="D217" s="108" t="s">
        <v>216</v>
      </c>
      <c r="E217" s="108" t="s">
        <v>540</v>
      </c>
      <c r="F217" s="108" t="s">
        <v>40</v>
      </c>
      <c r="G217" s="69" t="n">
        <v>0</v>
      </c>
    </row>
    <row r="218" customFormat="false" ht="78.75" hidden="false" customHeight="true" outlineLevel="0" collapsed="false">
      <c r="A218" s="25" t="s">
        <v>744</v>
      </c>
      <c r="B218" s="103" t="n">
        <v>922</v>
      </c>
      <c r="C218" s="108" t="s">
        <v>385</v>
      </c>
      <c r="D218" s="108" t="s">
        <v>216</v>
      </c>
      <c r="E218" s="108" t="s">
        <v>541</v>
      </c>
      <c r="F218" s="108" t="s">
        <v>23</v>
      </c>
      <c r="G218" s="69" t="n">
        <v>1053.3</v>
      </c>
    </row>
    <row r="219" customFormat="false" ht="41.25" hidden="false" customHeight="true" outlineLevel="0" collapsed="false">
      <c r="A219" s="25" t="s">
        <v>745</v>
      </c>
      <c r="B219" s="103" t="n">
        <v>922</v>
      </c>
      <c r="C219" s="108" t="s">
        <v>385</v>
      </c>
      <c r="D219" s="108" t="s">
        <v>216</v>
      </c>
      <c r="E219" s="108" t="s">
        <v>541</v>
      </c>
      <c r="F219" s="108" t="s">
        <v>40</v>
      </c>
      <c r="G219" s="69" t="n">
        <v>106.6</v>
      </c>
    </row>
    <row r="220" customFormat="false" ht="28.5" hidden="true" customHeight="true" outlineLevel="0" collapsed="false">
      <c r="A220" s="25" t="s">
        <v>746</v>
      </c>
      <c r="B220" s="103" t="n">
        <v>922</v>
      </c>
      <c r="C220" s="108" t="s">
        <v>385</v>
      </c>
      <c r="D220" s="108" t="s">
        <v>216</v>
      </c>
      <c r="E220" s="108" t="s">
        <v>541</v>
      </c>
      <c r="F220" s="108" t="s">
        <v>44</v>
      </c>
      <c r="G220" s="152"/>
    </row>
    <row r="221" customFormat="false" ht="28.5" hidden="false" customHeight="true" outlineLevel="0" collapsed="false">
      <c r="A221" s="25" t="s">
        <v>586</v>
      </c>
      <c r="B221" s="103" t="n">
        <v>922</v>
      </c>
      <c r="C221" s="108" t="s">
        <v>385</v>
      </c>
      <c r="D221" s="108" t="s">
        <v>216</v>
      </c>
      <c r="E221" s="108" t="s">
        <v>587</v>
      </c>
      <c r="F221" s="108"/>
      <c r="G221" s="69" t="n">
        <f aca="false">G222+G223+G224+G225</f>
        <v>1932.3</v>
      </c>
    </row>
    <row r="222" customFormat="false" ht="77.25" hidden="false" customHeight="true" outlineLevel="0" collapsed="false">
      <c r="A222" s="46" t="s">
        <v>21</v>
      </c>
      <c r="B222" s="103" t="n">
        <v>922</v>
      </c>
      <c r="C222" s="108" t="s">
        <v>385</v>
      </c>
      <c r="D222" s="108" t="s">
        <v>216</v>
      </c>
      <c r="E222" s="108" t="s">
        <v>588</v>
      </c>
      <c r="F222" s="108" t="s">
        <v>23</v>
      </c>
      <c r="G222" s="69" t="n">
        <v>1716.2</v>
      </c>
    </row>
    <row r="223" customFormat="false" ht="40.9" hidden="false" customHeight="true" outlineLevel="0" collapsed="false">
      <c r="A223" s="46" t="s">
        <v>38</v>
      </c>
      <c r="B223" s="103" t="n">
        <v>922</v>
      </c>
      <c r="C223" s="108" t="s">
        <v>385</v>
      </c>
      <c r="D223" s="108" t="s">
        <v>216</v>
      </c>
      <c r="E223" s="108" t="s">
        <v>588</v>
      </c>
      <c r="F223" s="108" t="s">
        <v>40</v>
      </c>
      <c r="G223" s="69" t="n">
        <v>216.1</v>
      </c>
    </row>
    <row r="224" customFormat="false" ht="29.25" hidden="false" customHeight="true" outlineLevel="0" collapsed="false">
      <c r="A224" s="46" t="s">
        <v>43</v>
      </c>
      <c r="B224" s="103" t="n">
        <v>922</v>
      </c>
      <c r="C224" s="108" t="s">
        <v>385</v>
      </c>
      <c r="D224" s="108" t="s">
        <v>216</v>
      </c>
      <c r="E224" s="108" t="s">
        <v>588</v>
      </c>
      <c r="F224" s="108" t="s">
        <v>44</v>
      </c>
      <c r="G224" s="69" t="n">
        <v>0</v>
      </c>
    </row>
    <row r="225" customFormat="false" ht="39.75" hidden="false" customHeight="true" outlineLevel="0" collapsed="false">
      <c r="A225" s="25" t="s">
        <v>47</v>
      </c>
      <c r="B225" s="103" t="n">
        <v>922</v>
      </c>
      <c r="C225" s="108" t="s">
        <v>385</v>
      </c>
      <c r="D225" s="108" t="s">
        <v>216</v>
      </c>
      <c r="E225" s="108" t="s">
        <v>589</v>
      </c>
      <c r="F225" s="108" t="s">
        <v>40</v>
      </c>
      <c r="G225" s="69" t="n">
        <v>0</v>
      </c>
    </row>
    <row r="226" customFormat="false" ht="40.5" hidden="false" customHeight="true" outlineLevel="0" collapsed="false">
      <c r="A226" s="25" t="s">
        <v>613</v>
      </c>
      <c r="B226" s="103" t="n">
        <v>922</v>
      </c>
      <c r="C226" s="108" t="s">
        <v>385</v>
      </c>
      <c r="D226" s="108" t="s">
        <v>216</v>
      </c>
      <c r="E226" s="108" t="s">
        <v>614</v>
      </c>
      <c r="F226" s="108"/>
      <c r="G226" s="69" t="n">
        <f aca="false">G227</f>
        <v>228</v>
      </c>
    </row>
    <row r="227" customFormat="false" ht="54" hidden="false" customHeight="true" outlineLevel="0" collapsed="false">
      <c r="A227" s="25" t="s">
        <v>615</v>
      </c>
      <c r="B227" s="103" t="n">
        <v>922</v>
      </c>
      <c r="C227" s="108" t="s">
        <v>385</v>
      </c>
      <c r="D227" s="108" t="s">
        <v>216</v>
      </c>
      <c r="E227" s="108" t="s">
        <v>616</v>
      </c>
      <c r="F227" s="108" t="s">
        <v>40</v>
      </c>
      <c r="G227" s="69" t="n">
        <v>228</v>
      </c>
    </row>
    <row r="228" customFormat="false" ht="31.5" hidden="false" customHeight="false" outlineLevel="0" collapsed="false">
      <c r="A228" s="32" t="s">
        <v>801</v>
      </c>
      <c r="B228" s="47" t="s">
        <v>802</v>
      </c>
      <c r="C228" s="70"/>
      <c r="D228" s="70"/>
      <c r="E228" s="17"/>
      <c r="F228" s="70"/>
      <c r="G228" s="71" t="n">
        <f aca="false">G229+G239+G249+G398+G417+G423</f>
        <v>1377940.5</v>
      </c>
    </row>
    <row r="229" customFormat="false" ht="16.5" hidden="false" customHeight="true" outlineLevel="0" collapsed="false">
      <c r="A229" s="32" t="s">
        <v>779</v>
      </c>
      <c r="B229" s="148" t="n">
        <v>924</v>
      </c>
      <c r="C229" s="42" t="s">
        <v>25</v>
      </c>
      <c r="D229" s="42"/>
      <c r="E229" s="42"/>
      <c r="F229" s="42"/>
      <c r="G229" s="71" t="n">
        <f aca="false">G230</f>
        <v>1821</v>
      </c>
    </row>
    <row r="230" customFormat="false" ht="13.5" hidden="false" customHeight="true" outlineLevel="0" collapsed="false">
      <c r="A230" s="25" t="s">
        <v>675</v>
      </c>
      <c r="B230" s="103" t="n">
        <v>924</v>
      </c>
      <c r="C230" s="108" t="s">
        <v>25</v>
      </c>
      <c r="D230" s="108" t="s">
        <v>252</v>
      </c>
      <c r="E230" s="108"/>
      <c r="F230" s="108"/>
      <c r="G230" s="69" t="n">
        <f aca="false">G231</f>
        <v>1821</v>
      </c>
    </row>
    <row r="231" customFormat="false" ht="25.5" hidden="false" customHeight="false" outlineLevel="0" collapsed="false">
      <c r="A231" s="25" t="s">
        <v>13</v>
      </c>
      <c r="B231" s="103" t="n">
        <v>924</v>
      </c>
      <c r="C231" s="108" t="s">
        <v>25</v>
      </c>
      <c r="D231" s="108" t="s">
        <v>252</v>
      </c>
      <c r="E231" s="108" t="s">
        <v>676</v>
      </c>
      <c r="F231" s="108"/>
      <c r="G231" s="69" t="n">
        <f aca="false">G232</f>
        <v>1821</v>
      </c>
    </row>
    <row r="232" customFormat="false" ht="40.9" hidden="false" customHeight="true" outlineLevel="0" collapsed="false">
      <c r="A232" s="25" t="s">
        <v>677</v>
      </c>
      <c r="B232" s="103" t="n">
        <v>924</v>
      </c>
      <c r="C232" s="108" t="s">
        <v>25</v>
      </c>
      <c r="D232" s="108" t="s">
        <v>252</v>
      </c>
      <c r="E232" s="108" t="s">
        <v>678</v>
      </c>
      <c r="F232" s="108"/>
      <c r="G232" s="69" t="n">
        <f aca="false">G233+G236</f>
        <v>1821</v>
      </c>
    </row>
    <row r="233" customFormat="false" ht="39" hidden="false" customHeight="true" outlineLevel="0" collapsed="false">
      <c r="A233" s="25" t="s">
        <v>248</v>
      </c>
      <c r="B233" s="103" t="n">
        <v>924</v>
      </c>
      <c r="C233" s="108" t="s">
        <v>25</v>
      </c>
      <c r="D233" s="108" t="s">
        <v>252</v>
      </c>
      <c r="E233" s="108" t="s">
        <v>249</v>
      </c>
      <c r="F233" s="108"/>
      <c r="G233" s="69" t="n">
        <f aca="false">G234+G235</f>
        <v>1366</v>
      </c>
    </row>
    <row r="234" customFormat="false" ht="90.75" hidden="false" customHeight="true" outlineLevel="0" collapsed="false">
      <c r="A234" s="25" t="s">
        <v>250</v>
      </c>
      <c r="B234" s="103" t="n">
        <v>924</v>
      </c>
      <c r="C234" s="108" t="s">
        <v>25</v>
      </c>
      <c r="D234" s="108" t="s">
        <v>252</v>
      </c>
      <c r="E234" s="108" t="s">
        <v>251</v>
      </c>
      <c r="F234" s="108" t="s">
        <v>23</v>
      </c>
      <c r="G234" s="69" t="n">
        <v>1282.1</v>
      </c>
    </row>
    <row r="235" customFormat="false" ht="53.25" hidden="false" customHeight="true" outlineLevel="0" collapsed="false">
      <c r="A235" s="25" t="s">
        <v>253</v>
      </c>
      <c r="B235" s="103" t="n">
        <v>924</v>
      </c>
      <c r="C235" s="108" t="s">
        <v>25</v>
      </c>
      <c r="D235" s="108" t="s">
        <v>252</v>
      </c>
      <c r="E235" s="108" t="s">
        <v>251</v>
      </c>
      <c r="F235" s="108" t="s">
        <v>40</v>
      </c>
      <c r="G235" s="69" t="n">
        <v>83.9</v>
      </c>
    </row>
    <row r="236" customFormat="false" ht="52.5" hidden="false" customHeight="true" outlineLevel="0" collapsed="false">
      <c r="A236" s="25" t="s">
        <v>260</v>
      </c>
      <c r="B236" s="103" t="n">
        <v>924</v>
      </c>
      <c r="C236" s="108" t="s">
        <v>25</v>
      </c>
      <c r="D236" s="108" t="s">
        <v>252</v>
      </c>
      <c r="E236" s="108" t="s">
        <v>261</v>
      </c>
      <c r="F236" s="108"/>
      <c r="G236" s="69" t="n">
        <f aca="false">G237+G238</f>
        <v>455</v>
      </c>
    </row>
    <row r="237" customFormat="false" ht="90" hidden="false" customHeight="true" outlineLevel="0" collapsed="false">
      <c r="A237" s="25" t="s">
        <v>262</v>
      </c>
      <c r="B237" s="103" t="n">
        <v>924</v>
      </c>
      <c r="C237" s="108" t="s">
        <v>25</v>
      </c>
      <c r="D237" s="108" t="s">
        <v>252</v>
      </c>
      <c r="E237" s="108" t="s">
        <v>263</v>
      </c>
      <c r="F237" s="108" t="s">
        <v>23</v>
      </c>
      <c r="G237" s="69" t="n">
        <v>449.2</v>
      </c>
    </row>
    <row r="238" customFormat="false" ht="65.25" hidden="false" customHeight="true" outlineLevel="0" collapsed="false">
      <c r="A238" s="25" t="s">
        <v>264</v>
      </c>
      <c r="B238" s="103" t="n">
        <v>924</v>
      </c>
      <c r="C238" s="108" t="s">
        <v>25</v>
      </c>
      <c r="D238" s="108" t="s">
        <v>252</v>
      </c>
      <c r="E238" s="108" t="s">
        <v>263</v>
      </c>
      <c r="F238" s="108" t="s">
        <v>40</v>
      </c>
      <c r="G238" s="69" t="n">
        <v>5.8</v>
      </c>
    </row>
    <row r="239" customFormat="false" ht="15.75" hidden="true" customHeight="false" outlineLevel="0" collapsed="false">
      <c r="A239" s="118" t="s">
        <v>790</v>
      </c>
      <c r="B239" s="148" t="n">
        <v>924</v>
      </c>
      <c r="C239" s="42" t="s">
        <v>216</v>
      </c>
      <c r="D239" s="42"/>
      <c r="E239" s="42"/>
      <c r="F239" s="42"/>
      <c r="G239" s="71" t="n">
        <f aca="false">G240</f>
        <v>0</v>
      </c>
    </row>
    <row r="240" customFormat="false" ht="15.75" hidden="true" customHeight="false" outlineLevel="0" collapsed="false">
      <c r="A240" s="41" t="s">
        <v>697</v>
      </c>
      <c r="B240" s="148" t="n">
        <v>924</v>
      </c>
      <c r="C240" s="42" t="s">
        <v>216</v>
      </c>
      <c r="D240" s="42" t="s">
        <v>279</v>
      </c>
      <c r="E240" s="42"/>
      <c r="F240" s="42"/>
      <c r="G240" s="71" t="n">
        <f aca="false">G241+G246</f>
        <v>0</v>
      </c>
    </row>
    <row r="241" customFormat="false" ht="28.15" hidden="true" customHeight="true" outlineLevel="0" collapsed="false">
      <c r="A241" s="25" t="s">
        <v>13</v>
      </c>
      <c r="B241" s="103" t="n">
        <v>924</v>
      </c>
      <c r="C241" s="108" t="s">
        <v>216</v>
      </c>
      <c r="D241" s="108" t="s">
        <v>279</v>
      </c>
      <c r="E241" s="108" t="s">
        <v>676</v>
      </c>
      <c r="F241" s="108"/>
      <c r="G241" s="69" t="n">
        <f aca="false">G242</f>
        <v>0</v>
      </c>
    </row>
    <row r="242" customFormat="false" ht="41.45" hidden="true" customHeight="true" outlineLevel="0" collapsed="false">
      <c r="A242" s="25" t="s">
        <v>677</v>
      </c>
      <c r="B242" s="103" t="n">
        <v>924</v>
      </c>
      <c r="C242" s="108" t="s">
        <v>216</v>
      </c>
      <c r="D242" s="108" t="s">
        <v>279</v>
      </c>
      <c r="E242" s="108" t="s">
        <v>678</v>
      </c>
      <c r="F242" s="108"/>
      <c r="G242" s="69" t="n">
        <f aca="false">G243</f>
        <v>0</v>
      </c>
    </row>
    <row r="243" customFormat="false" ht="26.25" hidden="true" customHeight="true" outlineLevel="0" collapsed="false">
      <c r="A243" s="25" t="s">
        <v>205</v>
      </c>
      <c r="B243" s="103" t="n">
        <v>924</v>
      </c>
      <c r="C243" s="108" t="s">
        <v>216</v>
      </c>
      <c r="D243" s="108" t="s">
        <v>279</v>
      </c>
      <c r="E243" s="108" t="s">
        <v>206</v>
      </c>
      <c r="F243" s="108"/>
      <c r="G243" s="69" t="n">
        <f aca="false">G244+G245</f>
        <v>0</v>
      </c>
    </row>
    <row r="244" customFormat="false" ht="42" hidden="true" customHeight="true" outlineLevel="0" collapsed="false">
      <c r="A244" s="25" t="s">
        <v>207</v>
      </c>
      <c r="B244" s="103" t="n">
        <v>924</v>
      </c>
      <c r="C244" s="154" t="s">
        <v>24</v>
      </c>
      <c r="D244" s="154" t="s">
        <v>24</v>
      </c>
      <c r="E244" s="108" t="s">
        <v>208</v>
      </c>
      <c r="F244" s="108" t="s">
        <v>40</v>
      </c>
      <c r="G244" s="69" t="n">
        <v>0</v>
      </c>
    </row>
    <row r="245" customFormat="false" ht="54.6" hidden="true" customHeight="true" outlineLevel="0" collapsed="false">
      <c r="A245" s="25" t="s">
        <v>209</v>
      </c>
      <c r="B245" s="103" t="n">
        <v>924</v>
      </c>
      <c r="C245" s="108" t="s">
        <v>216</v>
      </c>
      <c r="D245" s="108" t="s">
        <v>279</v>
      </c>
      <c r="E245" s="108" t="s">
        <v>208</v>
      </c>
      <c r="F245" s="108" t="s">
        <v>27</v>
      </c>
      <c r="G245" s="69"/>
    </row>
    <row r="246" s="34" customFormat="true" ht="29.25" hidden="true" customHeight="true" outlineLevel="0" collapsed="false">
      <c r="A246" s="25" t="s">
        <v>698</v>
      </c>
      <c r="B246" s="103" t="n">
        <v>924</v>
      </c>
      <c r="C246" s="108" t="s">
        <v>216</v>
      </c>
      <c r="D246" s="108" t="s">
        <v>279</v>
      </c>
      <c r="E246" s="108" t="s">
        <v>699</v>
      </c>
      <c r="F246" s="108"/>
      <c r="G246" s="69" t="n">
        <f aca="false">G247</f>
        <v>0</v>
      </c>
    </row>
    <row r="247" s="34" customFormat="true" ht="65.25" hidden="true" customHeight="true" outlineLevel="0" collapsed="false">
      <c r="A247" s="25" t="s">
        <v>271</v>
      </c>
      <c r="B247" s="103" t="n">
        <v>924</v>
      </c>
      <c r="C247" s="108" t="s">
        <v>216</v>
      </c>
      <c r="D247" s="108" t="s">
        <v>279</v>
      </c>
      <c r="E247" s="108" t="s">
        <v>272</v>
      </c>
      <c r="F247" s="108"/>
      <c r="G247" s="69" t="n">
        <f aca="false">G248</f>
        <v>0</v>
      </c>
    </row>
    <row r="248" s="34" customFormat="true" ht="39.75" hidden="true" customHeight="true" outlineLevel="0" collapsed="false">
      <c r="A248" s="25" t="s">
        <v>273</v>
      </c>
      <c r="B248" s="103" t="n">
        <v>924</v>
      </c>
      <c r="C248" s="108" t="s">
        <v>216</v>
      </c>
      <c r="D248" s="108" t="s">
        <v>279</v>
      </c>
      <c r="E248" s="108" t="s">
        <v>277</v>
      </c>
      <c r="F248" s="108" t="s">
        <v>88</v>
      </c>
      <c r="G248" s="69" t="n">
        <v>0</v>
      </c>
    </row>
    <row r="249" customFormat="false" ht="18.75" hidden="false" customHeight="false" outlineLevel="0" collapsed="false">
      <c r="A249" s="160" t="s">
        <v>792</v>
      </c>
      <c r="B249" s="148" t="n">
        <v>924</v>
      </c>
      <c r="C249" s="42" t="s">
        <v>24</v>
      </c>
      <c r="D249" s="42"/>
      <c r="E249" s="42"/>
      <c r="F249" s="42"/>
      <c r="G249" s="71" t="n">
        <f aca="false">G250+G277+G359+G376+G336</f>
        <v>1352771.1</v>
      </c>
    </row>
    <row r="250" customFormat="false" ht="17.25" hidden="false" customHeight="true" outlineLevel="0" collapsed="false">
      <c r="A250" s="41" t="s">
        <v>715</v>
      </c>
      <c r="B250" s="148" t="n">
        <v>924</v>
      </c>
      <c r="C250" s="42" t="s">
        <v>24</v>
      </c>
      <c r="D250" s="42" t="s">
        <v>25</v>
      </c>
      <c r="E250" s="42"/>
      <c r="F250" s="42"/>
      <c r="G250" s="71" t="n">
        <f aca="false">G251</f>
        <v>155704.3</v>
      </c>
    </row>
    <row r="251" customFormat="false" ht="25.5" hidden="false" customHeight="false" outlineLevel="0" collapsed="false">
      <c r="A251" s="25" t="s">
        <v>13</v>
      </c>
      <c r="B251" s="103" t="n">
        <v>924</v>
      </c>
      <c r="C251" s="108" t="s">
        <v>24</v>
      </c>
      <c r="D251" s="108" t="s">
        <v>25</v>
      </c>
      <c r="E251" s="108" t="s">
        <v>676</v>
      </c>
      <c r="F251" s="108"/>
      <c r="G251" s="69" t="n">
        <f aca="false">G252</f>
        <v>155704.3</v>
      </c>
    </row>
    <row r="252" customFormat="false" ht="27" hidden="false" customHeight="true" outlineLevel="0" collapsed="false">
      <c r="A252" s="25" t="s">
        <v>16</v>
      </c>
      <c r="B252" s="103" t="n">
        <v>924</v>
      </c>
      <c r="C252" s="108" t="s">
        <v>24</v>
      </c>
      <c r="D252" s="108" t="s">
        <v>25</v>
      </c>
      <c r="E252" s="108" t="s">
        <v>716</v>
      </c>
      <c r="F252" s="108"/>
      <c r="G252" s="69" t="n">
        <f aca="false">G253+G260+G271</f>
        <v>155704.3</v>
      </c>
    </row>
    <row r="253" customFormat="false" ht="27.6" hidden="false" customHeight="true" outlineLevel="0" collapsed="false">
      <c r="A253" s="25" t="s">
        <v>19</v>
      </c>
      <c r="B253" s="103" t="n">
        <v>924</v>
      </c>
      <c r="C253" s="108" t="s">
        <v>24</v>
      </c>
      <c r="D253" s="108" t="s">
        <v>25</v>
      </c>
      <c r="E253" s="108" t="s">
        <v>20</v>
      </c>
      <c r="F253" s="108"/>
      <c r="G253" s="69" t="n">
        <f aca="false">G254+G256+G258+G255+G259+G257</f>
        <v>122691.1</v>
      </c>
    </row>
    <row r="254" customFormat="false" ht="78" hidden="false" customHeight="true" outlineLevel="0" collapsed="false">
      <c r="A254" s="25" t="s">
        <v>21</v>
      </c>
      <c r="B254" s="103" t="n">
        <v>924</v>
      </c>
      <c r="C254" s="108" t="s">
        <v>24</v>
      </c>
      <c r="D254" s="108" t="s">
        <v>25</v>
      </c>
      <c r="E254" s="108" t="s">
        <v>22</v>
      </c>
      <c r="F254" s="108" t="s">
        <v>23</v>
      </c>
      <c r="G254" s="69" t="n">
        <v>16089.5</v>
      </c>
    </row>
    <row r="255" customFormat="false" ht="52.5" hidden="false" customHeight="true" outlineLevel="0" collapsed="false">
      <c r="A255" s="24" t="s">
        <v>26</v>
      </c>
      <c r="B255" s="103" t="n">
        <v>924</v>
      </c>
      <c r="C255" s="108" t="s">
        <v>24</v>
      </c>
      <c r="D255" s="108" t="s">
        <v>25</v>
      </c>
      <c r="E255" s="108" t="s">
        <v>22</v>
      </c>
      <c r="F255" s="108" t="s">
        <v>27</v>
      </c>
      <c r="G255" s="69" t="n">
        <v>9558.3</v>
      </c>
    </row>
    <row r="256" customFormat="false" ht="78" hidden="false" customHeight="true" outlineLevel="0" collapsed="false">
      <c r="A256" s="25" t="s">
        <v>28</v>
      </c>
      <c r="B256" s="103" t="n">
        <v>924</v>
      </c>
      <c r="C256" s="108" t="s">
        <v>24</v>
      </c>
      <c r="D256" s="108" t="s">
        <v>25</v>
      </c>
      <c r="E256" s="108" t="s">
        <v>29</v>
      </c>
      <c r="F256" s="108" t="s">
        <v>23</v>
      </c>
      <c r="G256" s="69" t="n">
        <v>49179.2</v>
      </c>
    </row>
    <row r="257" customFormat="false" ht="40.5" hidden="false" customHeight="true" outlineLevel="0" collapsed="false">
      <c r="A257" s="25" t="s">
        <v>30</v>
      </c>
      <c r="B257" s="103" t="n">
        <v>924</v>
      </c>
      <c r="C257" s="108" t="s">
        <v>24</v>
      </c>
      <c r="D257" s="108" t="s">
        <v>25</v>
      </c>
      <c r="E257" s="108" t="s">
        <v>29</v>
      </c>
      <c r="F257" s="108" t="s">
        <v>31</v>
      </c>
      <c r="G257" s="69" t="n">
        <v>139.3</v>
      </c>
    </row>
    <row r="258" customFormat="false" ht="52.5" hidden="false" customHeight="true" outlineLevel="0" collapsed="false">
      <c r="A258" s="25" t="s">
        <v>32</v>
      </c>
      <c r="B258" s="103" t="n">
        <v>924</v>
      </c>
      <c r="C258" s="108" t="s">
        <v>24</v>
      </c>
      <c r="D258" s="108" t="s">
        <v>25</v>
      </c>
      <c r="E258" s="108" t="s">
        <v>29</v>
      </c>
      <c r="F258" s="108" t="s">
        <v>27</v>
      </c>
      <c r="G258" s="69" t="n">
        <v>23680.4</v>
      </c>
      <c r="H258" s="34"/>
    </row>
    <row r="259" customFormat="false" ht="39.75" hidden="false" customHeight="true" outlineLevel="0" collapsed="false">
      <c r="A259" s="25" t="s">
        <v>33</v>
      </c>
      <c r="B259" s="103" t="n">
        <v>924</v>
      </c>
      <c r="C259" s="108" t="s">
        <v>24</v>
      </c>
      <c r="D259" s="108" t="s">
        <v>25</v>
      </c>
      <c r="E259" s="108" t="s">
        <v>34</v>
      </c>
      <c r="F259" s="108" t="s">
        <v>27</v>
      </c>
      <c r="G259" s="69" t="n">
        <v>24044.4</v>
      </c>
      <c r="H259" s="34"/>
    </row>
    <row r="260" customFormat="false" ht="40.5" hidden="false" customHeight="true" outlineLevel="0" collapsed="false">
      <c r="A260" s="25" t="s">
        <v>36</v>
      </c>
      <c r="B260" s="103" t="n">
        <v>924</v>
      </c>
      <c r="C260" s="108" t="s">
        <v>24</v>
      </c>
      <c r="D260" s="108" t="s">
        <v>25</v>
      </c>
      <c r="E260" s="108" t="s">
        <v>717</v>
      </c>
      <c r="F260" s="108"/>
      <c r="G260" s="69" t="n">
        <f aca="false">G261+G265+G275+G264+G266+G262+G267+G263+G269+G268+G270</f>
        <v>30777.5</v>
      </c>
      <c r="H260" s="34"/>
    </row>
    <row r="261" customFormat="false" ht="40.5" hidden="false" customHeight="true" outlineLevel="0" collapsed="false">
      <c r="A261" s="25" t="s">
        <v>38</v>
      </c>
      <c r="B261" s="103" t="n">
        <v>924</v>
      </c>
      <c r="C261" s="108" t="s">
        <v>24</v>
      </c>
      <c r="D261" s="108" t="s">
        <v>25</v>
      </c>
      <c r="E261" s="108" t="s">
        <v>39</v>
      </c>
      <c r="F261" s="108" t="s">
        <v>40</v>
      </c>
      <c r="G261" s="69" t="n">
        <v>15231.5</v>
      </c>
    </row>
    <row r="262" customFormat="false" ht="42" hidden="true" customHeight="true" outlineLevel="0" collapsed="false">
      <c r="A262" s="25" t="s">
        <v>41</v>
      </c>
      <c r="B262" s="103" t="n">
        <v>924</v>
      </c>
      <c r="C262" s="108" t="s">
        <v>24</v>
      </c>
      <c r="D262" s="108" t="s">
        <v>25</v>
      </c>
      <c r="E262" s="108" t="s">
        <v>39</v>
      </c>
      <c r="F262" s="108" t="s">
        <v>31</v>
      </c>
      <c r="G262" s="69"/>
    </row>
    <row r="263" customFormat="false" ht="39" hidden="false" customHeight="true" outlineLevel="0" collapsed="false">
      <c r="A263" s="25" t="s">
        <v>41</v>
      </c>
      <c r="B263" s="103" t="n">
        <v>924</v>
      </c>
      <c r="C263" s="108" t="s">
        <v>24</v>
      </c>
      <c r="D263" s="108" t="s">
        <v>25</v>
      </c>
      <c r="E263" s="108" t="s">
        <v>39</v>
      </c>
      <c r="F263" s="108" t="s">
        <v>31</v>
      </c>
      <c r="G263" s="69" t="n">
        <v>29.9</v>
      </c>
    </row>
    <row r="264" customFormat="false" ht="53.25" hidden="false" customHeight="true" outlineLevel="0" collapsed="false">
      <c r="A264" s="25" t="s">
        <v>718</v>
      </c>
      <c r="B264" s="103" t="n">
        <v>924</v>
      </c>
      <c r="C264" s="108" t="s">
        <v>24</v>
      </c>
      <c r="D264" s="108" t="s">
        <v>25</v>
      </c>
      <c r="E264" s="108" t="s">
        <v>39</v>
      </c>
      <c r="F264" s="108" t="s">
        <v>27</v>
      </c>
      <c r="G264" s="69" t="n">
        <v>14755.3</v>
      </c>
    </row>
    <row r="265" customFormat="false" ht="29.25" hidden="false" customHeight="true" outlineLevel="0" collapsed="false">
      <c r="A265" s="25" t="s">
        <v>43</v>
      </c>
      <c r="B265" s="103" t="n">
        <v>924</v>
      </c>
      <c r="C265" s="108" t="s">
        <v>24</v>
      </c>
      <c r="D265" s="108" t="s">
        <v>25</v>
      </c>
      <c r="E265" s="108" t="s">
        <v>39</v>
      </c>
      <c r="F265" s="108" t="s">
        <v>44</v>
      </c>
      <c r="G265" s="69" t="n">
        <v>35.9</v>
      </c>
    </row>
    <row r="266" customFormat="false" ht="42" hidden="true" customHeight="true" outlineLevel="0" collapsed="false">
      <c r="A266" s="25" t="s">
        <v>47</v>
      </c>
      <c r="B266" s="103" t="n">
        <v>924</v>
      </c>
      <c r="C266" s="108" t="s">
        <v>24</v>
      </c>
      <c r="D266" s="108" t="s">
        <v>25</v>
      </c>
      <c r="E266" s="108" t="s">
        <v>48</v>
      </c>
      <c r="F266" s="108" t="s">
        <v>40</v>
      </c>
      <c r="G266" s="69" t="n">
        <v>0</v>
      </c>
    </row>
    <row r="267" customFormat="false" ht="42" hidden="true" customHeight="true" outlineLevel="0" collapsed="false">
      <c r="A267" s="25" t="s">
        <v>49</v>
      </c>
      <c r="B267" s="103" t="n">
        <v>924</v>
      </c>
      <c r="C267" s="108" t="s">
        <v>24</v>
      </c>
      <c r="D267" s="108" t="s">
        <v>25</v>
      </c>
      <c r="E267" s="108" t="s">
        <v>50</v>
      </c>
      <c r="F267" s="108" t="s">
        <v>40</v>
      </c>
      <c r="G267" s="69" t="n">
        <v>0</v>
      </c>
    </row>
    <row r="268" customFormat="false" ht="52.5" hidden="false" customHeight="true" outlineLevel="0" collapsed="false">
      <c r="A268" s="166" t="s">
        <v>45</v>
      </c>
      <c r="B268" s="103" t="n">
        <v>924</v>
      </c>
      <c r="C268" s="108" t="s">
        <v>24</v>
      </c>
      <c r="D268" s="108" t="s">
        <v>25</v>
      </c>
      <c r="E268" s="108" t="s">
        <v>46</v>
      </c>
      <c r="F268" s="108" t="s">
        <v>40</v>
      </c>
      <c r="G268" s="69" t="n">
        <v>674.4</v>
      </c>
    </row>
    <row r="269" customFormat="false" ht="39.75" hidden="false" customHeight="true" outlineLevel="0" collapsed="false">
      <c r="A269" s="25" t="s">
        <v>47</v>
      </c>
      <c r="B269" s="103" t="n">
        <v>924</v>
      </c>
      <c r="C269" s="108" t="s">
        <v>24</v>
      </c>
      <c r="D269" s="108" t="s">
        <v>25</v>
      </c>
      <c r="E269" s="108" t="s">
        <v>48</v>
      </c>
      <c r="F269" s="108" t="s">
        <v>40</v>
      </c>
      <c r="G269" s="69" t="n">
        <v>30.1</v>
      </c>
      <c r="J269" s="27"/>
    </row>
    <row r="270" customFormat="false" ht="53.25" hidden="false" customHeight="true" outlineLevel="0" collapsed="false">
      <c r="A270" s="25" t="s">
        <v>51</v>
      </c>
      <c r="B270" s="103" t="n">
        <v>924</v>
      </c>
      <c r="C270" s="108" t="s">
        <v>24</v>
      </c>
      <c r="D270" s="108" t="s">
        <v>25</v>
      </c>
      <c r="E270" s="108" t="s">
        <v>48</v>
      </c>
      <c r="F270" s="108" t="s">
        <v>27</v>
      </c>
      <c r="G270" s="69" t="n">
        <v>20.4</v>
      </c>
    </row>
    <row r="271" customFormat="false" ht="18.75" hidden="false" customHeight="true" outlineLevel="0" collapsed="false">
      <c r="A271" s="25" t="s">
        <v>53</v>
      </c>
      <c r="B271" s="103" t="n">
        <v>924</v>
      </c>
      <c r="C271" s="108" t="s">
        <v>24</v>
      </c>
      <c r="D271" s="108" t="s">
        <v>25</v>
      </c>
      <c r="E271" s="108" t="s">
        <v>54</v>
      </c>
      <c r="F271" s="108"/>
      <c r="G271" s="69" t="n">
        <f aca="false">G273+G274+G276+G272</f>
        <v>2235.7</v>
      </c>
    </row>
    <row r="272" customFormat="false" ht="78" hidden="false" customHeight="true" outlineLevel="0" collapsed="false">
      <c r="A272" s="25" t="s">
        <v>55</v>
      </c>
      <c r="B272" s="103" t="n">
        <v>924</v>
      </c>
      <c r="C272" s="108" t="s">
        <v>24</v>
      </c>
      <c r="D272" s="108" t="s">
        <v>25</v>
      </c>
      <c r="E272" s="108" t="s">
        <v>56</v>
      </c>
      <c r="F272" s="108" t="s">
        <v>23</v>
      </c>
      <c r="G272" s="69" t="n">
        <v>1.8</v>
      </c>
    </row>
    <row r="273" customFormat="false" ht="53.25" hidden="false" customHeight="true" outlineLevel="0" collapsed="false">
      <c r="A273" s="25" t="s">
        <v>57</v>
      </c>
      <c r="B273" s="103" t="n">
        <v>924</v>
      </c>
      <c r="C273" s="108" t="s">
        <v>24</v>
      </c>
      <c r="D273" s="108" t="s">
        <v>25</v>
      </c>
      <c r="E273" s="108" t="s">
        <v>56</v>
      </c>
      <c r="F273" s="108" t="s">
        <v>40</v>
      </c>
      <c r="G273" s="69" t="n">
        <v>968.8</v>
      </c>
    </row>
    <row r="274" customFormat="false" ht="53.25" hidden="false" customHeight="true" outlineLevel="0" collapsed="false">
      <c r="A274" s="24" t="s">
        <v>58</v>
      </c>
      <c r="B274" s="103" t="n">
        <v>924</v>
      </c>
      <c r="C274" s="108" t="s">
        <v>24</v>
      </c>
      <c r="D274" s="108" t="s">
        <v>25</v>
      </c>
      <c r="E274" s="108" t="s">
        <v>56</v>
      </c>
      <c r="F274" s="108" t="s">
        <v>27</v>
      </c>
      <c r="G274" s="69" t="n">
        <v>1265.1</v>
      </c>
    </row>
    <row r="275" customFormat="false" ht="38.25" hidden="true" customHeight="false" outlineLevel="0" collapsed="false">
      <c r="A275" s="25" t="s">
        <v>47</v>
      </c>
      <c r="B275" s="103" t="n">
        <v>924</v>
      </c>
      <c r="C275" s="108" t="s">
        <v>24</v>
      </c>
      <c r="D275" s="108" t="s">
        <v>25</v>
      </c>
      <c r="E275" s="108" t="s">
        <v>48</v>
      </c>
      <c r="F275" s="108" t="s">
        <v>40</v>
      </c>
      <c r="G275" s="69" t="n">
        <v>0</v>
      </c>
    </row>
    <row r="276" customFormat="false" ht="41.25" hidden="true" customHeight="true" outlineLevel="0" collapsed="false">
      <c r="A276" s="31" t="s">
        <v>59</v>
      </c>
      <c r="B276" s="103" t="n">
        <v>924</v>
      </c>
      <c r="C276" s="108" t="s">
        <v>24</v>
      </c>
      <c r="D276" s="108" t="s">
        <v>25</v>
      </c>
      <c r="E276" s="108" t="s">
        <v>60</v>
      </c>
      <c r="F276" s="108" t="s">
        <v>40</v>
      </c>
      <c r="G276" s="69" t="n">
        <v>0</v>
      </c>
    </row>
    <row r="277" customFormat="false" ht="15.75" hidden="false" customHeight="false" outlineLevel="0" collapsed="false">
      <c r="A277" s="32" t="s">
        <v>720</v>
      </c>
      <c r="B277" s="148" t="n">
        <v>924</v>
      </c>
      <c r="C277" s="165" t="s">
        <v>24</v>
      </c>
      <c r="D277" s="165" t="s">
        <v>68</v>
      </c>
      <c r="E277" s="42"/>
      <c r="F277" s="42"/>
      <c r="G277" s="71" t="n">
        <f aca="false">G278</f>
        <v>478334.4</v>
      </c>
    </row>
    <row r="278" customFormat="false" ht="25.5" hidden="false" customHeight="false" outlineLevel="0" collapsed="false">
      <c r="A278" s="25" t="s">
        <v>13</v>
      </c>
      <c r="B278" s="103" t="n">
        <v>924</v>
      </c>
      <c r="C278" s="108" t="s">
        <v>24</v>
      </c>
      <c r="D278" s="108" t="s">
        <v>68</v>
      </c>
      <c r="E278" s="108" t="s">
        <v>676</v>
      </c>
      <c r="F278" s="108"/>
      <c r="G278" s="69" t="n">
        <f aca="false">G279</f>
        <v>478334.4</v>
      </c>
    </row>
    <row r="279" customFormat="false" ht="15.75" hidden="false" customHeight="false" outlineLevel="0" collapsed="false">
      <c r="A279" s="25" t="s">
        <v>721</v>
      </c>
      <c r="B279" s="103" t="n">
        <v>924</v>
      </c>
      <c r="C279" s="108" t="s">
        <v>24</v>
      </c>
      <c r="D279" s="108" t="s">
        <v>68</v>
      </c>
      <c r="E279" s="108" t="s">
        <v>722</v>
      </c>
      <c r="F279" s="108"/>
      <c r="G279" s="69" t="n">
        <f aca="false">G280+G283+G305+G312+G319+G328+G331+G333</f>
        <v>478334.4</v>
      </c>
    </row>
    <row r="280" customFormat="false" ht="27.75" hidden="false" customHeight="true" outlineLevel="0" collapsed="false">
      <c r="A280" s="25" t="s">
        <v>65</v>
      </c>
      <c r="B280" s="103" t="n">
        <v>924</v>
      </c>
      <c r="C280" s="108" t="s">
        <v>24</v>
      </c>
      <c r="D280" s="108" t="s">
        <v>68</v>
      </c>
      <c r="E280" s="108" t="s">
        <v>66</v>
      </c>
      <c r="F280" s="108"/>
      <c r="G280" s="69" t="n">
        <f aca="false">G281+G282</f>
        <v>8006.8</v>
      </c>
    </row>
    <row r="281" customFormat="false" ht="40.5" hidden="false" customHeight="true" outlineLevel="0" collapsed="false">
      <c r="A281" s="25" t="s">
        <v>38</v>
      </c>
      <c r="B281" s="103" t="n">
        <v>924</v>
      </c>
      <c r="C281" s="108" t="s">
        <v>24</v>
      </c>
      <c r="D281" s="108" t="s">
        <v>68</v>
      </c>
      <c r="E281" s="108" t="s">
        <v>67</v>
      </c>
      <c r="F281" s="108" t="s">
        <v>40</v>
      </c>
      <c r="G281" s="69" t="n">
        <v>6418.5</v>
      </c>
      <c r="H281" s="27"/>
    </row>
    <row r="282" customFormat="false" ht="52.5" hidden="false" customHeight="true" outlineLevel="0" collapsed="false">
      <c r="A282" s="25" t="s">
        <v>26</v>
      </c>
      <c r="B282" s="103" t="n">
        <v>924</v>
      </c>
      <c r="C282" s="108" t="s">
        <v>24</v>
      </c>
      <c r="D282" s="108" t="s">
        <v>68</v>
      </c>
      <c r="E282" s="108" t="s">
        <v>67</v>
      </c>
      <c r="F282" s="108" t="s">
        <v>27</v>
      </c>
      <c r="G282" s="69" t="n">
        <v>1588.3</v>
      </c>
    </row>
    <row r="283" customFormat="false" ht="27" hidden="false" customHeight="true" outlineLevel="0" collapsed="false">
      <c r="A283" s="25" t="s">
        <v>72</v>
      </c>
      <c r="B283" s="103" t="n">
        <v>924</v>
      </c>
      <c r="C283" s="108" t="s">
        <v>24</v>
      </c>
      <c r="D283" s="108" t="s">
        <v>68</v>
      </c>
      <c r="E283" s="108" t="s">
        <v>73</v>
      </c>
      <c r="F283" s="108"/>
      <c r="G283" s="69" t="n">
        <f aca="false">G285+G287+G289+G298+G300+G301+G302+G293+G295+G286+G294+G303+G304+G296+G297+G299</f>
        <v>160205.7</v>
      </c>
      <c r="H283" s="27"/>
    </row>
    <row r="284" customFormat="false" ht="76.5" hidden="true" customHeight="false" outlineLevel="0" collapsed="false">
      <c r="A284" s="25" t="s">
        <v>21</v>
      </c>
      <c r="B284" s="103" t="n">
        <v>924</v>
      </c>
      <c r="C284" s="108" t="s">
        <v>24</v>
      </c>
      <c r="D284" s="108" t="s">
        <v>68</v>
      </c>
      <c r="E284" s="108" t="s">
        <v>74</v>
      </c>
      <c r="F284" s="108" t="s">
        <v>23</v>
      </c>
      <c r="G284" s="69" t="n">
        <v>0</v>
      </c>
    </row>
    <row r="285" customFormat="false" ht="41.45" hidden="false" customHeight="true" outlineLevel="0" collapsed="false">
      <c r="A285" s="25" t="s">
        <v>38</v>
      </c>
      <c r="B285" s="103" t="n">
        <v>924</v>
      </c>
      <c r="C285" s="108" t="s">
        <v>24</v>
      </c>
      <c r="D285" s="108" t="s">
        <v>68</v>
      </c>
      <c r="E285" s="108" t="s">
        <v>74</v>
      </c>
      <c r="F285" s="108" t="s">
        <v>40</v>
      </c>
      <c r="G285" s="69" t="n">
        <v>62630.7</v>
      </c>
    </row>
    <row r="286" customFormat="false" ht="39.75" hidden="false" customHeight="true" outlineLevel="0" collapsed="false">
      <c r="A286" s="25" t="s">
        <v>41</v>
      </c>
      <c r="B286" s="103" t="n">
        <v>924</v>
      </c>
      <c r="C286" s="108" t="s">
        <v>24</v>
      </c>
      <c r="D286" s="108" t="s">
        <v>68</v>
      </c>
      <c r="E286" s="108" t="s">
        <v>74</v>
      </c>
      <c r="F286" s="108" t="s">
        <v>31</v>
      </c>
      <c r="G286" s="69" t="n">
        <v>74.8</v>
      </c>
    </row>
    <row r="287" customFormat="false" ht="51.75" hidden="false" customHeight="true" outlineLevel="0" collapsed="false">
      <c r="A287" s="25" t="s">
        <v>26</v>
      </c>
      <c r="B287" s="103" t="n">
        <v>924</v>
      </c>
      <c r="C287" s="108" t="s">
        <v>24</v>
      </c>
      <c r="D287" s="108" t="s">
        <v>68</v>
      </c>
      <c r="E287" s="108" t="s">
        <v>74</v>
      </c>
      <c r="F287" s="108" t="s">
        <v>27</v>
      </c>
      <c r="G287" s="69" t="n">
        <v>28305.7</v>
      </c>
    </row>
    <row r="288" customFormat="false" ht="54" hidden="true" customHeight="true" outlineLevel="0" collapsed="false">
      <c r="A288" s="24" t="s">
        <v>96</v>
      </c>
      <c r="B288" s="103" t="n">
        <v>924</v>
      </c>
      <c r="C288" s="108" t="s">
        <v>24</v>
      </c>
      <c r="D288" s="108" t="s">
        <v>68</v>
      </c>
      <c r="E288" s="108" t="s">
        <v>803</v>
      </c>
      <c r="F288" s="108" t="s">
        <v>40</v>
      </c>
      <c r="G288" s="69" t="n">
        <v>0</v>
      </c>
    </row>
    <row r="289" customFormat="false" ht="27" hidden="false" customHeight="true" outlineLevel="0" collapsed="false">
      <c r="A289" s="25" t="s">
        <v>43</v>
      </c>
      <c r="B289" s="103" t="n">
        <v>924</v>
      </c>
      <c r="C289" s="108" t="s">
        <v>24</v>
      </c>
      <c r="D289" s="108" t="s">
        <v>68</v>
      </c>
      <c r="E289" s="108" t="s">
        <v>74</v>
      </c>
      <c r="F289" s="108" t="s">
        <v>44</v>
      </c>
      <c r="G289" s="69" t="n">
        <v>1538.3</v>
      </c>
    </row>
    <row r="290" customFormat="false" ht="27.75" hidden="true" customHeight="true" outlineLevel="0" collapsed="false">
      <c r="A290" s="24" t="s">
        <v>75</v>
      </c>
      <c r="B290" s="103" t="n">
        <v>924</v>
      </c>
      <c r="C290" s="108" t="s">
        <v>24</v>
      </c>
      <c r="D290" s="108" t="s">
        <v>68</v>
      </c>
      <c r="E290" s="108" t="s">
        <v>76</v>
      </c>
      <c r="F290" s="108" t="s">
        <v>40</v>
      </c>
      <c r="G290" s="121"/>
    </row>
    <row r="291" customFormat="false" ht="38.25" hidden="true" customHeight="false" outlineLevel="0" collapsed="false">
      <c r="A291" s="25" t="s">
        <v>77</v>
      </c>
      <c r="B291" s="103" t="n">
        <v>924</v>
      </c>
      <c r="C291" s="108" t="s">
        <v>24</v>
      </c>
      <c r="D291" s="108" t="s">
        <v>68</v>
      </c>
      <c r="E291" s="108" t="s">
        <v>78</v>
      </c>
      <c r="F291" s="108" t="s">
        <v>40</v>
      </c>
      <c r="G291" s="121"/>
    </row>
    <row r="292" customFormat="false" ht="30" hidden="true" customHeight="true" outlineLevel="0" collapsed="false">
      <c r="A292" s="24" t="s">
        <v>804</v>
      </c>
      <c r="B292" s="103" t="n">
        <v>924</v>
      </c>
      <c r="C292" s="108" t="s">
        <v>24</v>
      </c>
      <c r="D292" s="108" t="s">
        <v>68</v>
      </c>
      <c r="E292" s="108" t="s">
        <v>80</v>
      </c>
      <c r="F292" s="108" t="s">
        <v>40</v>
      </c>
      <c r="G292" s="121"/>
    </row>
    <row r="293" s="34" customFormat="true" ht="78.75" hidden="true" customHeight="true" outlineLevel="0" collapsed="false">
      <c r="A293" s="25" t="s">
        <v>81</v>
      </c>
      <c r="B293" s="103" t="n">
        <v>924</v>
      </c>
      <c r="C293" s="108" t="s">
        <v>24</v>
      </c>
      <c r="D293" s="108" t="s">
        <v>68</v>
      </c>
      <c r="E293" s="108" t="s">
        <v>82</v>
      </c>
      <c r="F293" s="108" t="s">
        <v>40</v>
      </c>
      <c r="G293" s="69"/>
    </row>
    <row r="294" s="34" customFormat="true" ht="82.5" hidden="true" customHeight="true" outlineLevel="0" collapsed="false">
      <c r="A294" s="25" t="s">
        <v>805</v>
      </c>
      <c r="B294" s="103" t="n">
        <v>924</v>
      </c>
      <c r="C294" s="108" t="s">
        <v>24</v>
      </c>
      <c r="D294" s="108" t="s">
        <v>68</v>
      </c>
      <c r="E294" s="108" t="s">
        <v>82</v>
      </c>
      <c r="F294" s="108" t="s">
        <v>27</v>
      </c>
      <c r="G294" s="69"/>
    </row>
    <row r="295" s="34" customFormat="true" ht="42.75" hidden="true" customHeight="true" outlineLevel="0" collapsed="false">
      <c r="A295" s="25" t="s">
        <v>86</v>
      </c>
      <c r="B295" s="103" t="n">
        <v>924</v>
      </c>
      <c r="C295" s="108" t="s">
        <v>24</v>
      </c>
      <c r="D295" s="108" t="s">
        <v>68</v>
      </c>
      <c r="E295" s="108" t="s">
        <v>87</v>
      </c>
      <c r="F295" s="108" t="s">
        <v>88</v>
      </c>
      <c r="G295" s="69"/>
    </row>
    <row r="296" s="34" customFormat="true" ht="51.75" hidden="false" customHeight="true" outlineLevel="0" collapsed="false">
      <c r="A296" s="21" t="s">
        <v>45</v>
      </c>
      <c r="B296" s="103" t="n">
        <v>924</v>
      </c>
      <c r="C296" s="108" t="s">
        <v>24</v>
      </c>
      <c r="D296" s="108" t="s">
        <v>68</v>
      </c>
      <c r="E296" s="108" t="s">
        <v>84</v>
      </c>
      <c r="F296" s="108" t="s">
        <v>40</v>
      </c>
      <c r="G296" s="69" t="n">
        <v>679.6</v>
      </c>
    </row>
    <row r="297" s="34" customFormat="true" ht="64.5" hidden="false" customHeight="true" outlineLevel="0" collapsed="false">
      <c r="A297" s="21" t="s">
        <v>85</v>
      </c>
      <c r="B297" s="103" t="n">
        <v>924</v>
      </c>
      <c r="C297" s="108" t="s">
        <v>24</v>
      </c>
      <c r="D297" s="108" t="s">
        <v>68</v>
      </c>
      <c r="E297" s="108" t="s">
        <v>84</v>
      </c>
      <c r="F297" s="108" t="s">
        <v>27</v>
      </c>
      <c r="G297" s="69" t="n">
        <v>695</v>
      </c>
    </row>
    <row r="298" s="34" customFormat="true" ht="39.75" hidden="false" customHeight="true" outlineLevel="0" collapsed="false">
      <c r="A298" s="25" t="s">
        <v>170</v>
      </c>
      <c r="B298" s="103" t="n">
        <v>924</v>
      </c>
      <c r="C298" s="108" t="s">
        <v>24</v>
      </c>
      <c r="D298" s="108" t="s">
        <v>68</v>
      </c>
      <c r="E298" s="108" t="s">
        <v>91</v>
      </c>
      <c r="F298" s="108" t="s">
        <v>40</v>
      </c>
      <c r="G298" s="69" t="n">
        <v>19679.8</v>
      </c>
    </row>
    <row r="299" s="34" customFormat="true" ht="50.25" hidden="false" customHeight="true" outlineLevel="0" collapsed="false">
      <c r="A299" s="25" t="s">
        <v>92</v>
      </c>
      <c r="B299" s="103" t="n">
        <v>924</v>
      </c>
      <c r="C299" s="108" t="s">
        <v>24</v>
      </c>
      <c r="D299" s="108" t="s">
        <v>68</v>
      </c>
      <c r="E299" s="108" t="s">
        <v>91</v>
      </c>
      <c r="F299" s="108" t="s">
        <v>27</v>
      </c>
      <c r="G299" s="69" t="n">
        <v>2257.6</v>
      </c>
    </row>
    <row r="300" s="34" customFormat="true" ht="39.75" hidden="false" customHeight="true" outlineLevel="0" collapsed="false">
      <c r="A300" s="25" t="s">
        <v>93</v>
      </c>
      <c r="B300" s="103" t="n">
        <v>924</v>
      </c>
      <c r="C300" s="108" t="s">
        <v>24</v>
      </c>
      <c r="D300" s="108" t="s">
        <v>68</v>
      </c>
      <c r="E300" s="108" t="s">
        <v>94</v>
      </c>
      <c r="F300" s="108" t="s">
        <v>40</v>
      </c>
      <c r="G300" s="69" t="n">
        <v>44242.4</v>
      </c>
    </row>
    <row r="301" s="34" customFormat="true" ht="41.25" hidden="true" customHeight="true" outlineLevel="0" collapsed="false">
      <c r="A301" s="25" t="s">
        <v>95</v>
      </c>
      <c r="B301" s="103" t="n">
        <v>924</v>
      </c>
      <c r="C301" s="108" t="s">
        <v>24</v>
      </c>
      <c r="D301" s="108" t="s">
        <v>68</v>
      </c>
      <c r="E301" s="108" t="s">
        <v>94</v>
      </c>
      <c r="F301" s="108" t="s">
        <v>27</v>
      </c>
      <c r="G301" s="69" t="n">
        <v>0</v>
      </c>
    </row>
    <row r="302" customFormat="false" ht="40.5" hidden="false" customHeight="true" outlineLevel="0" collapsed="false">
      <c r="A302" s="25" t="s">
        <v>96</v>
      </c>
      <c r="B302" s="103" t="n">
        <v>924</v>
      </c>
      <c r="C302" s="108" t="s">
        <v>24</v>
      </c>
      <c r="D302" s="108" t="s">
        <v>68</v>
      </c>
      <c r="E302" s="108" t="s">
        <v>97</v>
      </c>
      <c r="F302" s="108" t="s">
        <v>40</v>
      </c>
      <c r="G302" s="69" t="n">
        <v>101.8</v>
      </c>
      <c r="H302" s="34"/>
      <c r="I302" s="34"/>
      <c r="J302" s="34"/>
    </row>
    <row r="303" s="156" customFormat="true" ht="52.5" hidden="true" customHeight="true" outlineLevel="0" collapsed="false">
      <c r="A303" s="25" t="s">
        <v>98</v>
      </c>
      <c r="B303" s="103" t="n">
        <v>924</v>
      </c>
      <c r="C303" s="108" t="s">
        <v>24</v>
      </c>
      <c r="D303" s="108" t="s">
        <v>68</v>
      </c>
      <c r="E303" s="108" t="s">
        <v>97</v>
      </c>
      <c r="F303" s="108" t="s">
        <v>27</v>
      </c>
      <c r="G303" s="69" t="n">
        <v>0</v>
      </c>
      <c r="H303" s="34"/>
      <c r="I303" s="34"/>
      <c r="J303" s="34"/>
    </row>
    <row r="304" s="34" customFormat="true" ht="39" hidden="true" customHeight="true" outlineLevel="0" collapsed="false">
      <c r="A304" s="31" t="s">
        <v>99</v>
      </c>
      <c r="B304" s="103" t="n">
        <v>924</v>
      </c>
      <c r="C304" s="108" t="s">
        <v>24</v>
      </c>
      <c r="D304" s="108" t="s">
        <v>68</v>
      </c>
      <c r="E304" s="108" t="s">
        <v>100</v>
      </c>
      <c r="F304" s="108" t="s">
        <v>40</v>
      </c>
      <c r="G304" s="69" t="n">
        <v>0</v>
      </c>
    </row>
    <row r="305" customFormat="false" ht="27" hidden="false" customHeight="true" outlineLevel="0" collapsed="false">
      <c r="A305" s="25" t="s">
        <v>102</v>
      </c>
      <c r="B305" s="103" t="n">
        <v>924</v>
      </c>
      <c r="C305" s="108" t="s">
        <v>24</v>
      </c>
      <c r="D305" s="108" t="s">
        <v>68</v>
      </c>
      <c r="E305" s="108" t="s">
        <v>103</v>
      </c>
      <c r="F305" s="108"/>
      <c r="G305" s="69" t="n">
        <f aca="false">G308+G309+G310+G306+G307+G311</f>
        <v>285463.9</v>
      </c>
      <c r="H305" s="34"/>
      <c r="I305" s="34"/>
      <c r="J305" s="34"/>
    </row>
    <row r="306" customFormat="false" ht="89.25" hidden="false" customHeight="true" outlineLevel="0" collapsed="false">
      <c r="A306" s="25" t="s">
        <v>725</v>
      </c>
      <c r="B306" s="103" t="n">
        <v>924</v>
      </c>
      <c r="C306" s="108" t="s">
        <v>24</v>
      </c>
      <c r="D306" s="108" t="s">
        <v>68</v>
      </c>
      <c r="E306" s="134" t="s">
        <v>105</v>
      </c>
      <c r="F306" s="108" t="s">
        <v>23</v>
      </c>
      <c r="G306" s="69" t="n">
        <v>13936.8</v>
      </c>
      <c r="H306" s="34"/>
      <c r="I306" s="34"/>
      <c r="J306" s="34"/>
    </row>
    <row r="307" customFormat="false" ht="65.25" hidden="false" customHeight="true" outlineLevel="0" collapsed="false">
      <c r="A307" s="25" t="s">
        <v>726</v>
      </c>
      <c r="B307" s="103" t="n">
        <v>924</v>
      </c>
      <c r="C307" s="108" t="s">
        <v>24</v>
      </c>
      <c r="D307" s="108" t="s">
        <v>68</v>
      </c>
      <c r="E307" s="134" t="s">
        <v>105</v>
      </c>
      <c r="F307" s="108" t="s">
        <v>27</v>
      </c>
      <c r="G307" s="69" t="n">
        <v>5608.4</v>
      </c>
      <c r="H307" s="167"/>
      <c r="I307" s="34"/>
      <c r="J307" s="167"/>
    </row>
    <row r="308" customFormat="false" ht="90.75" hidden="false" customHeight="true" outlineLevel="0" collapsed="false">
      <c r="A308" s="25" t="s">
        <v>107</v>
      </c>
      <c r="B308" s="103" t="n">
        <v>924</v>
      </c>
      <c r="C308" s="108" t="s">
        <v>24</v>
      </c>
      <c r="D308" s="108" t="s">
        <v>68</v>
      </c>
      <c r="E308" s="108" t="s">
        <v>108</v>
      </c>
      <c r="F308" s="108" t="s">
        <v>23</v>
      </c>
      <c r="G308" s="69" t="n">
        <v>177328.5</v>
      </c>
      <c r="H308" s="27"/>
      <c r="J308" s="27"/>
    </row>
    <row r="309" customFormat="false" ht="64.5" hidden="false" customHeight="true" outlineLevel="0" collapsed="false">
      <c r="A309" s="25" t="s">
        <v>109</v>
      </c>
      <c r="B309" s="103" t="n">
        <v>924</v>
      </c>
      <c r="C309" s="108" t="s">
        <v>24</v>
      </c>
      <c r="D309" s="108" t="s">
        <v>68</v>
      </c>
      <c r="E309" s="108" t="s">
        <v>108</v>
      </c>
      <c r="F309" s="108" t="s">
        <v>40</v>
      </c>
      <c r="G309" s="69" t="n">
        <v>3588.6</v>
      </c>
      <c r="H309" s="27"/>
    </row>
    <row r="310" customFormat="false" ht="66" hidden="false" customHeight="true" outlineLevel="0" collapsed="false">
      <c r="A310" s="25" t="s">
        <v>110</v>
      </c>
      <c r="B310" s="103" t="n">
        <v>924</v>
      </c>
      <c r="C310" s="108" t="s">
        <v>24</v>
      </c>
      <c r="D310" s="108" t="s">
        <v>68</v>
      </c>
      <c r="E310" s="108" t="s">
        <v>108</v>
      </c>
      <c r="F310" s="108" t="s">
        <v>27</v>
      </c>
      <c r="G310" s="69" t="n">
        <v>85001.4</v>
      </c>
      <c r="H310" s="27"/>
    </row>
    <row r="311" customFormat="false" ht="52.5" hidden="false" customHeight="true" outlineLevel="0" collapsed="false">
      <c r="A311" s="25" t="s">
        <v>111</v>
      </c>
      <c r="B311" s="103" t="n">
        <v>924</v>
      </c>
      <c r="C311" s="108" t="s">
        <v>24</v>
      </c>
      <c r="D311" s="108" t="s">
        <v>68</v>
      </c>
      <c r="E311" s="108" t="s">
        <v>108</v>
      </c>
      <c r="F311" s="108" t="s">
        <v>44</v>
      </c>
      <c r="G311" s="69" t="n">
        <v>0.2</v>
      </c>
      <c r="H311" s="27"/>
    </row>
    <row r="312" customFormat="false" ht="27" hidden="false" customHeight="true" outlineLevel="0" collapsed="false">
      <c r="A312" s="25" t="s">
        <v>113</v>
      </c>
      <c r="B312" s="103" t="n">
        <v>924</v>
      </c>
      <c r="C312" s="108" t="s">
        <v>24</v>
      </c>
      <c r="D312" s="108" t="s">
        <v>68</v>
      </c>
      <c r="E312" s="108" t="s">
        <v>114</v>
      </c>
      <c r="F312" s="108"/>
      <c r="G312" s="69" t="n">
        <f aca="false">G313+G315+G314+G316+G317+G318</f>
        <v>1185.3</v>
      </c>
    </row>
    <row r="313" customFormat="false" ht="66" hidden="false" customHeight="true" outlineLevel="0" collapsed="false">
      <c r="A313" s="25" t="s">
        <v>109</v>
      </c>
      <c r="B313" s="103" t="n">
        <v>924</v>
      </c>
      <c r="C313" s="108" t="s">
        <v>24</v>
      </c>
      <c r="D313" s="108" t="s">
        <v>68</v>
      </c>
      <c r="E313" s="108" t="s">
        <v>115</v>
      </c>
      <c r="F313" s="108" t="s">
        <v>40</v>
      </c>
      <c r="G313" s="69" t="n">
        <v>452.2</v>
      </c>
    </row>
    <row r="314" customFormat="false" ht="66" hidden="false" customHeight="true" outlineLevel="0" collapsed="false">
      <c r="A314" s="25" t="s">
        <v>110</v>
      </c>
      <c r="B314" s="103" t="n">
        <v>924</v>
      </c>
      <c r="C314" s="108" t="s">
        <v>24</v>
      </c>
      <c r="D314" s="108" t="s">
        <v>68</v>
      </c>
      <c r="E314" s="108" t="s">
        <v>115</v>
      </c>
      <c r="F314" s="108" t="s">
        <v>27</v>
      </c>
      <c r="G314" s="69" t="n">
        <v>540</v>
      </c>
    </row>
    <row r="315" customFormat="false" ht="42.75" hidden="false" customHeight="true" outlineLevel="0" collapsed="false">
      <c r="A315" s="25" t="s">
        <v>47</v>
      </c>
      <c r="B315" s="103" t="n">
        <v>924</v>
      </c>
      <c r="C315" s="108" t="s">
        <v>24</v>
      </c>
      <c r="D315" s="108" t="s">
        <v>68</v>
      </c>
      <c r="E315" s="108" t="s">
        <v>116</v>
      </c>
      <c r="F315" s="108" t="s">
        <v>40</v>
      </c>
      <c r="G315" s="69" t="n">
        <v>181.1</v>
      </c>
    </row>
    <row r="316" customFormat="false" ht="53.25" hidden="false" customHeight="true" outlineLevel="0" collapsed="false">
      <c r="A316" s="24" t="s">
        <v>51</v>
      </c>
      <c r="B316" s="103" t="n">
        <v>924</v>
      </c>
      <c r="C316" s="108" t="s">
        <v>24</v>
      </c>
      <c r="D316" s="108" t="s">
        <v>68</v>
      </c>
      <c r="E316" s="108" t="s">
        <v>116</v>
      </c>
      <c r="F316" s="108" t="s">
        <v>27</v>
      </c>
      <c r="G316" s="69" t="n">
        <v>12</v>
      </c>
      <c r="J316" s="27"/>
    </row>
    <row r="317" customFormat="false" ht="41.25" hidden="true" customHeight="true" outlineLevel="0" collapsed="false">
      <c r="A317" s="31" t="s">
        <v>59</v>
      </c>
      <c r="B317" s="103" t="n">
        <v>924</v>
      </c>
      <c r="C317" s="108" t="s">
        <v>24</v>
      </c>
      <c r="D317" s="108" t="s">
        <v>68</v>
      </c>
      <c r="E317" s="108" t="s">
        <v>117</v>
      </c>
      <c r="F317" s="108" t="s">
        <v>40</v>
      </c>
      <c r="G317" s="69" t="n">
        <v>0</v>
      </c>
    </row>
    <row r="318" customFormat="false" ht="51.75" hidden="true" customHeight="true" outlineLevel="0" collapsed="false">
      <c r="A318" s="31" t="s">
        <v>118</v>
      </c>
      <c r="B318" s="103" t="n">
        <v>924</v>
      </c>
      <c r="C318" s="108" t="s">
        <v>24</v>
      </c>
      <c r="D318" s="108" t="s">
        <v>68</v>
      </c>
      <c r="E318" s="108" t="s">
        <v>117</v>
      </c>
      <c r="F318" s="108" t="s">
        <v>27</v>
      </c>
      <c r="G318" s="69" t="n">
        <v>0</v>
      </c>
      <c r="J318" s="27" t="n">
        <f aca="false">G325+G321+G316+G287+G282</f>
        <v>33169.7</v>
      </c>
    </row>
    <row r="319" customFormat="false" ht="27" hidden="false" customHeight="true" outlineLevel="0" collapsed="false">
      <c r="A319" s="25" t="s">
        <v>120</v>
      </c>
      <c r="B319" s="103" t="n">
        <v>924</v>
      </c>
      <c r="C319" s="108" t="s">
        <v>24</v>
      </c>
      <c r="D319" s="108" t="s">
        <v>68</v>
      </c>
      <c r="E319" s="108" t="s">
        <v>121</v>
      </c>
      <c r="F319" s="108"/>
      <c r="G319" s="69" t="n">
        <f aca="false">G320+G323+G321+G325+G322+G324+G326+G327</f>
        <v>23472.7</v>
      </c>
    </row>
    <row r="320" customFormat="false" ht="41.25" hidden="false" customHeight="true" outlineLevel="0" collapsed="false">
      <c r="A320" s="25" t="s">
        <v>38</v>
      </c>
      <c r="B320" s="103" t="n">
        <v>924</v>
      </c>
      <c r="C320" s="108" t="s">
        <v>24</v>
      </c>
      <c r="D320" s="108" t="s">
        <v>68</v>
      </c>
      <c r="E320" s="108" t="s">
        <v>122</v>
      </c>
      <c r="F320" s="108" t="s">
        <v>40</v>
      </c>
      <c r="G320" s="69" t="n">
        <v>3379.1</v>
      </c>
      <c r="H320" s="27"/>
    </row>
    <row r="321" customFormat="false" ht="52.5" hidden="false" customHeight="true" outlineLevel="0" collapsed="false">
      <c r="A321" s="25" t="s">
        <v>26</v>
      </c>
      <c r="B321" s="103" t="n">
        <v>924</v>
      </c>
      <c r="C321" s="108" t="s">
        <v>24</v>
      </c>
      <c r="D321" s="108" t="s">
        <v>68</v>
      </c>
      <c r="E321" s="108" t="s">
        <v>122</v>
      </c>
      <c r="F321" s="108" t="s">
        <v>27</v>
      </c>
      <c r="G321" s="69" t="n">
        <v>1184.2</v>
      </c>
    </row>
    <row r="322" customFormat="false" ht="19.15" hidden="true" customHeight="true" outlineLevel="0" collapsed="false">
      <c r="A322" s="25" t="s">
        <v>123</v>
      </c>
      <c r="B322" s="103" t="n">
        <v>924</v>
      </c>
      <c r="C322" s="108" t="s">
        <v>24</v>
      </c>
      <c r="D322" s="108" t="s">
        <v>68</v>
      </c>
      <c r="E322" s="108" t="s">
        <v>124</v>
      </c>
      <c r="F322" s="108" t="s">
        <v>40</v>
      </c>
      <c r="G322" s="69"/>
    </row>
    <row r="323" customFormat="false" ht="41.25" hidden="false" customHeight="true" outlineLevel="0" collapsed="false">
      <c r="A323" s="25" t="s">
        <v>123</v>
      </c>
      <c r="B323" s="103" t="n">
        <v>924</v>
      </c>
      <c r="C323" s="108" t="s">
        <v>24</v>
      </c>
      <c r="D323" s="108" t="s">
        <v>68</v>
      </c>
      <c r="E323" s="108" t="s">
        <v>125</v>
      </c>
      <c r="F323" s="108" t="s">
        <v>40</v>
      </c>
      <c r="G323" s="69" t="n">
        <v>2365.2</v>
      </c>
      <c r="H323" s="27"/>
    </row>
    <row r="324" customFormat="false" ht="42.6" hidden="true" customHeight="true" outlineLevel="0" collapsed="false">
      <c r="A324" s="25" t="s">
        <v>123</v>
      </c>
      <c r="B324" s="103" t="n">
        <v>924</v>
      </c>
      <c r="C324" s="108" t="s">
        <v>24</v>
      </c>
      <c r="D324" s="108" t="s">
        <v>68</v>
      </c>
      <c r="E324" s="108" t="s">
        <v>124</v>
      </c>
      <c r="F324" s="108" t="s">
        <v>27</v>
      </c>
      <c r="G324" s="69"/>
    </row>
    <row r="325" customFormat="false" ht="51.75" hidden="false" customHeight="true" outlineLevel="0" collapsed="false">
      <c r="A325" s="25" t="s">
        <v>126</v>
      </c>
      <c r="B325" s="103" t="n">
        <v>924</v>
      </c>
      <c r="C325" s="108" t="s">
        <v>24</v>
      </c>
      <c r="D325" s="108" t="s">
        <v>68</v>
      </c>
      <c r="E325" s="108" t="s">
        <v>125</v>
      </c>
      <c r="F325" s="108" t="s">
        <v>27</v>
      </c>
      <c r="G325" s="69" t="n">
        <v>2079.5</v>
      </c>
    </row>
    <row r="326" customFormat="false" ht="77.25" hidden="false" customHeight="true" outlineLevel="0" collapsed="false">
      <c r="A326" s="25" t="s">
        <v>127</v>
      </c>
      <c r="B326" s="103" t="n">
        <v>924</v>
      </c>
      <c r="C326" s="108" t="s">
        <v>24</v>
      </c>
      <c r="D326" s="108" t="s">
        <v>68</v>
      </c>
      <c r="E326" s="108" t="s">
        <v>128</v>
      </c>
      <c r="F326" s="108" t="s">
        <v>40</v>
      </c>
      <c r="G326" s="69" t="n">
        <v>7921.9</v>
      </c>
      <c r="H326" s="27"/>
    </row>
    <row r="327" customFormat="false" ht="78.75" hidden="false" customHeight="true" outlineLevel="0" collapsed="false">
      <c r="A327" s="25" t="s">
        <v>129</v>
      </c>
      <c r="B327" s="103" t="n">
        <v>924</v>
      </c>
      <c r="C327" s="108" t="s">
        <v>24</v>
      </c>
      <c r="D327" s="108" t="s">
        <v>68</v>
      </c>
      <c r="E327" s="108" t="s">
        <v>128</v>
      </c>
      <c r="F327" s="108" t="s">
        <v>27</v>
      </c>
      <c r="G327" s="69" t="n">
        <v>6542.8</v>
      </c>
      <c r="J327" s="27"/>
    </row>
    <row r="328" s="34" customFormat="true" ht="17.25" hidden="true" customHeight="true" outlineLevel="0" collapsed="false">
      <c r="A328" s="41" t="s">
        <v>131</v>
      </c>
      <c r="B328" s="148" t="n">
        <v>924</v>
      </c>
      <c r="C328" s="42" t="s">
        <v>24</v>
      </c>
      <c r="D328" s="42" t="s">
        <v>68</v>
      </c>
      <c r="E328" s="42" t="s">
        <v>132</v>
      </c>
      <c r="F328" s="42"/>
      <c r="G328" s="71" t="n">
        <f aca="false">G329+G330</f>
        <v>0</v>
      </c>
    </row>
    <row r="329" customFormat="false" ht="67.5" hidden="true" customHeight="true" outlineLevel="0" collapsed="false">
      <c r="A329" s="25" t="s">
        <v>729</v>
      </c>
      <c r="B329" s="103" t="n">
        <v>924</v>
      </c>
      <c r="C329" s="108" t="s">
        <v>24</v>
      </c>
      <c r="D329" s="108" t="s">
        <v>68</v>
      </c>
      <c r="E329" s="108" t="s">
        <v>134</v>
      </c>
      <c r="F329" s="108" t="s">
        <v>40</v>
      </c>
      <c r="G329" s="69" t="n">
        <v>0</v>
      </c>
    </row>
    <row r="330" customFormat="false" ht="79.5" hidden="true" customHeight="true" outlineLevel="0" collapsed="false">
      <c r="A330" s="25" t="s">
        <v>135</v>
      </c>
      <c r="B330" s="103" t="n">
        <v>924</v>
      </c>
      <c r="C330" s="108" t="s">
        <v>24</v>
      </c>
      <c r="D330" s="108" t="s">
        <v>68</v>
      </c>
      <c r="E330" s="108" t="s">
        <v>134</v>
      </c>
      <c r="F330" s="108" t="s">
        <v>27</v>
      </c>
      <c r="G330" s="69" t="n">
        <v>0</v>
      </c>
    </row>
    <row r="331" customFormat="false" ht="18" hidden="true" customHeight="true" outlineLevel="0" collapsed="false">
      <c r="A331" s="41" t="s">
        <v>136</v>
      </c>
      <c r="B331" s="148" t="n">
        <v>924</v>
      </c>
      <c r="C331" s="42" t="s">
        <v>24</v>
      </c>
      <c r="D331" s="42" t="s">
        <v>68</v>
      </c>
      <c r="E331" s="42" t="s">
        <v>137</v>
      </c>
      <c r="F331" s="42"/>
      <c r="G331" s="71" t="n">
        <f aca="false">G332</f>
        <v>0</v>
      </c>
    </row>
    <row r="332" customFormat="false" ht="51.75" hidden="true" customHeight="true" outlineLevel="0" collapsed="false">
      <c r="A332" s="31" t="s">
        <v>138</v>
      </c>
      <c r="B332" s="103" t="n">
        <v>924</v>
      </c>
      <c r="C332" s="108" t="s">
        <v>24</v>
      </c>
      <c r="D332" s="108" t="s">
        <v>68</v>
      </c>
      <c r="E332" s="108" t="s">
        <v>139</v>
      </c>
      <c r="F332" s="108" t="s">
        <v>40</v>
      </c>
      <c r="G332" s="69" t="n">
        <v>0</v>
      </c>
    </row>
    <row r="333" customFormat="false" ht="20.25" hidden="true" customHeight="true" outlineLevel="0" collapsed="false">
      <c r="A333" s="41" t="s">
        <v>141</v>
      </c>
      <c r="B333" s="148" t="n">
        <v>924</v>
      </c>
      <c r="C333" s="42" t="s">
        <v>24</v>
      </c>
      <c r="D333" s="42" t="s">
        <v>68</v>
      </c>
      <c r="E333" s="42" t="s">
        <v>142</v>
      </c>
      <c r="F333" s="42"/>
      <c r="G333" s="71" t="n">
        <f aca="false">G335+G334</f>
        <v>0</v>
      </c>
    </row>
    <row r="334" customFormat="false" ht="53.25" hidden="true" customHeight="true" outlineLevel="0" collapsed="false">
      <c r="A334" s="25" t="s">
        <v>143</v>
      </c>
      <c r="B334" s="103" t="n">
        <v>924</v>
      </c>
      <c r="C334" s="108" t="s">
        <v>24</v>
      </c>
      <c r="D334" s="108" t="s">
        <v>68</v>
      </c>
      <c r="E334" s="108" t="s">
        <v>144</v>
      </c>
      <c r="F334" s="108" t="s">
        <v>40</v>
      </c>
      <c r="G334" s="69" t="n">
        <v>0</v>
      </c>
    </row>
    <row r="335" customFormat="false" ht="56.25" hidden="true" customHeight="true" outlineLevel="0" collapsed="false">
      <c r="A335" s="25" t="s">
        <v>145</v>
      </c>
      <c r="B335" s="103" t="n">
        <v>924</v>
      </c>
      <c r="C335" s="108" t="s">
        <v>24</v>
      </c>
      <c r="D335" s="108" t="s">
        <v>68</v>
      </c>
      <c r="E335" s="108" t="s">
        <v>144</v>
      </c>
      <c r="F335" s="108" t="s">
        <v>27</v>
      </c>
      <c r="G335" s="69" t="n">
        <v>0</v>
      </c>
    </row>
    <row r="336" customFormat="false" ht="15.75" hidden="false" customHeight="false" outlineLevel="0" collapsed="false">
      <c r="A336" s="118" t="s">
        <v>730</v>
      </c>
      <c r="B336" s="148" t="n">
        <v>924</v>
      </c>
      <c r="C336" s="42" t="s">
        <v>24</v>
      </c>
      <c r="D336" s="42" t="s">
        <v>158</v>
      </c>
      <c r="E336" s="42"/>
      <c r="F336" s="42"/>
      <c r="G336" s="71" t="n">
        <f aca="false">G337</f>
        <v>64699.4</v>
      </c>
    </row>
    <row r="337" customFormat="false" ht="39.75" hidden="false" customHeight="true" outlineLevel="0" collapsed="false">
      <c r="A337" s="25" t="s">
        <v>677</v>
      </c>
      <c r="B337" s="103" t="n">
        <v>924</v>
      </c>
      <c r="C337" s="108" t="s">
        <v>24</v>
      </c>
      <c r="D337" s="108" t="s">
        <v>158</v>
      </c>
      <c r="E337" s="108" t="s">
        <v>678</v>
      </c>
      <c r="F337" s="108"/>
      <c r="G337" s="69" t="n">
        <f aca="false">G338+G356+G354</f>
        <v>64699.4</v>
      </c>
    </row>
    <row r="338" customFormat="false" ht="27" hidden="false" customHeight="true" outlineLevel="0" collapsed="false">
      <c r="A338" s="25" t="s">
        <v>155</v>
      </c>
      <c r="B338" s="103" t="n">
        <v>924</v>
      </c>
      <c r="C338" s="108" t="s">
        <v>24</v>
      </c>
      <c r="D338" s="108" t="s">
        <v>158</v>
      </c>
      <c r="E338" s="108" t="s">
        <v>156</v>
      </c>
      <c r="F338" s="108"/>
      <c r="G338" s="69" t="n">
        <f aca="false">G339+G341+G344+G345+G347+G349+G342+G343+G340+G351+G350+G353+G352</f>
        <v>64679.1</v>
      </c>
    </row>
    <row r="339" customFormat="false" ht="79.5" hidden="false" customHeight="true" outlineLevel="0" collapsed="false">
      <c r="A339" s="25" t="s">
        <v>21</v>
      </c>
      <c r="B339" s="103" t="n">
        <v>924</v>
      </c>
      <c r="C339" s="108" t="s">
        <v>24</v>
      </c>
      <c r="D339" s="108" t="s">
        <v>158</v>
      </c>
      <c r="E339" s="108" t="s">
        <v>157</v>
      </c>
      <c r="F339" s="108" t="s">
        <v>23</v>
      </c>
      <c r="G339" s="69" t="n">
        <v>21308.3</v>
      </c>
    </row>
    <row r="340" customFormat="false" ht="51.75" hidden="true" customHeight="true" outlineLevel="0" collapsed="false">
      <c r="A340" s="25" t="s">
        <v>159</v>
      </c>
      <c r="B340" s="103" t="n">
        <v>924</v>
      </c>
      <c r="C340" s="108" t="s">
        <v>24</v>
      </c>
      <c r="D340" s="108" t="s">
        <v>158</v>
      </c>
      <c r="E340" s="108" t="s">
        <v>157</v>
      </c>
      <c r="F340" s="108" t="s">
        <v>27</v>
      </c>
      <c r="G340" s="69" t="n">
        <v>0</v>
      </c>
    </row>
    <row r="341" customFormat="false" ht="39.75" hidden="false" customHeight="true" outlineLevel="0" collapsed="false">
      <c r="A341" s="25" t="s">
        <v>38</v>
      </c>
      <c r="B341" s="103" t="n">
        <v>924</v>
      </c>
      <c r="C341" s="108" t="s">
        <v>24</v>
      </c>
      <c r="D341" s="108" t="s">
        <v>158</v>
      </c>
      <c r="E341" s="108" t="s">
        <v>157</v>
      </c>
      <c r="F341" s="108" t="s">
        <v>40</v>
      </c>
      <c r="G341" s="69" t="n">
        <v>21881.8</v>
      </c>
    </row>
    <row r="342" customFormat="false" ht="39.75" hidden="true" customHeight="true" outlineLevel="0" collapsed="false">
      <c r="A342" s="25" t="s">
        <v>160</v>
      </c>
      <c r="B342" s="103" t="n">
        <v>924</v>
      </c>
      <c r="C342" s="108" t="s">
        <v>24</v>
      </c>
      <c r="D342" s="108" t="s">
        <v>158</v>
      </c>
      <c r="E342" s="108" t="s">
        <v>157</v>
      </c>
      <c r="F342" s="108" t="s">
        <v>31</v>
      </c>
      <c r="G342" s="69"/>
    </row>
    <row r="343" customFormat="false" ht="53.25" hidden="false" customHeight="true" outlineLevel="0" collapsed="false">
      <c r="A343" s="25" t="s">
        <v>26</v>
      </c>
      <c r="B343" s="103" t="n">
        <v>924</v>
      </c>
      <c r="C343" s="108" t="s">
        <v>24</v>
      </c>
      <c r="D343" s="108" t="s">
        <v>158</v>
      </c>
      <c r="E343" s="108" t="s">
        <v>157</v>
      </c>
      <c r="F343" s="108" t="s">
        <v>27</v>
      </c>
      <c r="G343" s="69" t="n">
        <v>17547.9</v>
      </c>
    </row>
    <row r="344" customFormat="false" ht="27" hidden="false" customHeight="true" outlineLevel="0" collapsed="false">
      <c r="A344" s="25" t="s">
        <v>43</v>
      </c>
      <c r="B344" s="103" t="n">
        <v>924</v>
      </c>
      <c r="C344" s="108" t="s">
        <v>24</v>
      </c>
      <c r="D344" s="108" t="s">
        <v>158</v>
      </c>
      <c r="E344" s="108" t="s">
        <v>157</v>
      </c>
      <c r="F344" s="108" t="s">
        <v>44</v>
      </c>
      <c r="G344" s="69" t="n">
        <v>3941.1</v>
      </c>
    </row>
    <row r="345" customFormat="false" ht="39.6" hidden="true" customHeight="true" outlineLevel="0" collapsed="false">
      <c r="A345" s="25" t="s">
        <v>45</v>
      </c>
      <c r="B345" s="103" t="n">
        <v>924</v>
      </c>
      <c r="C345" s="108" t="s">
        <v>24</v>
      </c>
      <c r="D345" s="108" t="s">
        <v>158</v>
      </c>
      <c r="E345" s="108" t="s">
        <v>161</v>
      </c>
      <c r="F345" s="108" t="s">
        <v>40</v>
      </c>
      <c r="G345" s="69"/>
    </row>
    <row r="346" customFormat="false" ht="25.5" hidden="true" customHeight="false" outlineLevel="0" collapsed="false">
      <c r="A346" s="24" t="s">
        <v>727</v>
      </c>
      <c r="B346" s="103" t="n">
        <v>924</v>
      </c>
      <c r="C346" s="108" t="s">
        <v>24</v>
      </c>
      <c r="D346" s="108" t="s">
        <v>158</v>
      </c>
      <c r="E346" s="108" t="s">
        <v>163</v>
      </c>
      <c r="F346" s="108"/>
      <c r="G346" s="69" t="n">
        <f aca="false">G347</f>
        <v>0</v>
      </c>
    </row>
    <row r="347" customFormat="false" ht="52.15" hidden="true" customHeight="true" outlineLevel="0" collapsed="false">
      <c r="A347" s="24" t="s">
        <v>162</v>
      </c>
      <c r="B347" s="103" t="n">
        <v>924</v>
      </c>
      <c r="C347" s="108" t="s">
        <v>24</v>
      </c>
      <c r="D347" s="108" t="s">
        <v>158</v>
      </c>
      <c r="E347" s="108" t="s">
        <v>163</v>
      </c>
      <c r="F347" s="108" t="s">
        <v>40</v>
      </c>
      <c r="G347" s="121"/>
    </row>
    <row r="348" customFormat="false" ht="38.25" hidden="true" customHeight="false" outlineLevel="0" collapsed="false">
      <c r="A348" s="24" t="s">
        <v>728</v>
      </c>
      <c r="B348" s="103" t="n">
        <v>924</v>
      </c>
      <c r="C348" s="108" t="s">
        <v>24</v>
      </c>
      <c r="D348" s="108" t="s">
        <v>158</v>
      </c>
      <c r="E348" s="108" t="s">
        <v>165</v>
      </c>
      <c r="F348" s="108"/>
      <c r="G348" s="69" t="n">
        <f aca="false">G349</f>
        <v>0</v>
      </c>
    </row>
    <row r="349" customFormat="false" ht="52.9" hidden="true" customHeight="true" outlineLevel="0" collapsed="false">
      <c r="A349" s="24" t="s">
        <v>164</v>
      </c>
      <c r="B349" s="103" t="n">
        <v>924</v>
      </c>
      <c r="C349" s="108" t="s">
        <v>24</v>
      </c>
      <c r="D349" s="108" t="s">
        <v>158</v>
      </c>
      <c r="E349" s="108" t="s">
        <v>165</v>
      </c>
      <c r="F349" s="108" t="s">
        <v>40</v>
      </c>
      <c r="G349" s="121"/>
    </row>
    <row r="350" customFormat="false" ht="41.25" hidden="true" customHeight="true" outlineLevel="0" collapsed="false">
      <c r="A350" s="25" t="s">
        <v>170</v>
      </c>
      <c r="B350" s="103" t="n">
        <v>924</v>
      </c>
      <c r="C350" s="108" t="s">
        <v>24</v>
      </c>
      <c r="D350" s="108" t="s">
        <v>158</v>
      </c>
      <c r="E350" s="108" t="s">
        <v>171</v>
      </c>
      <c r="F350" s="108" t="s">
        <v>40</v>
      </c>
      <c r="G350" s="168" t="n">
        <v>0</v>
      </c>
    </row>
    <row r="351" customFormat="false" ht="80.25" hidden="true" customHeight="true" outlineLevel="0" collapsed="false">
      <c r="A351" s="31" t="s">
        <v>172</v>
      </c>
      <c r="B351" s="103" t="n">
        <v>924</v>
      </c>
      <c r="C351" s="108" t="s">
        <v>24</v>
      </c>
      <c r="D351" s="108" t="s">
        <v>158</v>
      </c>
      <c r="E351" s="108" t="s">
        <v>173</v>
      </c>
      <c r="F351" s="108" t="s">
        <v>23</v>
      </c>
      <c r="G351" s="168" t="n">
        <v>0</v>
      </c>
    </row>
    <row r="352" customFormat="false" ht="53.25" hidden="true" customHeight="true" outlineLevel="0" collapsed="false">
      <c r="A352" s="33" t="s">
        <v>45</v>
      </c>
      <c r="B352" s="103" t="n">
        <v>924</v>
      </c>
      <c r="C352" s="108" t="s">
        <v>24</v>
      </c>
      <c r="D352" s="108" t="s">
        <v>158</v>
      </c>
      <c r="E352" s="108" t="s">
        <v>161</v>
      </c>
      <c r="F352" s="108" t="s">
        <v>40</v>
      </c>
      <c r="G352" s="168" t="n">
        <v>0</v>
      </c>
    </row>
    <row r="353" customFormat="false" ht="51.75" hidden="true" customHeight="true" outlineLevel="0" collapsed="false">
      <c r="A353" s="31" t="s">
        <v>806</v>
      </c>
      <c r="B353" s="103" t="n">
        <v>924</v>
      </c>
      <c r="C353" s="108" t="s">
        <v>24</v>
      </c>
      <c r="D353" s="108" t="s">
        <v>158</v>
      </c>
      <c r="E353" s="108" t="s">
        <v>175</v>
      </c>
      <c r="F353" s="108" t="s">
        <v>27</v>
      </c>
      <c r="G353" s="168" t="n">
        <v>0</v>
      </c>
    </row>
    <row r="354" customFormat="false" ht="20.25" hidden="true" customHeight="true" outlineLevel="0" collapsed="false">
      <c r="A354" s="62" t="s">
        <v>177</v>
      </c>
      <c r="B354" s="148" t="n">
        <v>924</v>
      </c>
      <c r="C354" s="42" t="s">
        <v>24</v>
      </c>
      <c r="D354" s="42" t="s">
        <v>158</v>
      </c>
      <c r="E354" s="42" t="s">
        <v>178</v>
      </c>
      <c r="F354" s="42"/>
      <c r="G354" s="71" t="n">
        <f aca="false">G355</f>
        <v>0</v>
      </c>
    </row>
    <row r="355" customFormat="false" ht="63.75" hidden="true" customHeight="true" outlineLevel="0" collapsed="false">
      <c r="A355" s="25" t="s">
        <v>179</v>
      </c>
      <c r="B355" s="103" t="n">
        <v>924</v>
      </c>
      <c r="C355" s="108" t="s">
        <v>24</v>
      </c>
      <c r="D355" s="108" t="s">
        <v>158</v>
      </c>
      <c r="E355" s="108" t="s">
        <v>180</v>
      </c>
      <c r="F355" s="108" t="s">
        <v>27</v>
      </c>
      <c r="G355" s="69" t="n">
        <v>0</v>
      </c>
    </row>
    <row r="356" customFormat="false" ht="26.25" hidden="false" customHeight="true" outlineLevel="0" collapsed="false">
      <c r="A356" s="25" t="s">
        <v>182</v>
      </c>
      <c r="B356" s="103" t="n">
        <v>924</v>
      </c>
      <c r="C356" s="108" t="s">
        <v>24</v>
      </c>
      <c r="D356" s="108" t="s">
        <v>158</v>
      </c>
      <c r="E356" s="108" t="s">
        <v>183</v>
      </c>
      <c r="F356" s="108"/>
      <c r="G356" s="69" t="n">
        <f aca="false">G357+G358</f>
        <v>20.3</v>
      </c>
    </row>
    <row r="357" customFormat="false" ht="39" hidden="false" customHeight="true" outlineLevel="0" collapsed="false">
      <c r="A357" s="25" t="s">
        <v>47</v>
      </c>
      <c r="B357" s="103" t="n">
        <v>924</v>
      </c>
      <c r="C357" s="108" t="s">
        <v>24</v>
      </c>
      <c r="D357" s="108" t="s">
        <v>158</v>
      </c>
      <c r="E357" s="108" t="s">
        <v>184</v>
      </c>
      <c r="F357" s="108" t="s">
        <v>40</v>
      </c>
      <c r="G357" s="69" t="n">
        <v>16.1</v>
      </c>
    </row>
    <row r="358" customFormat="false" ht="53.25" hidden="false" customHeight="true" outlineLevel="0" collapsed="false">
      <c r="A358" s="25" t="s">
        <v>51</v>
      </c>
      <c r="B358" s="103" t="n">
        <v>924</v>
      </c>
      <c r="C358" s="108" t="s">
        <v>24</v>
      </c>
      <c r="D358" s="108" t="s">
        <v>158</v>
      </c>
      <c r="E358" s="108" t="s">
        <v>184</v>
      </c>
      <c r="F358" s="108" t="s">
        <v>27</v>
      </c>
      <c r="G358" s="69" t="n">
        <v>4.2</v>
      </c>
    </row>
    <row r="359" customFormat="false" ht="15.75" hidden="false" customHeight="false" outlineLevel="0" collapsed="false">
      <c r="A359" s="41" t="s">
        <v>807</v>
      </c>
      <c r="B359" s="148" t="n">
        <v>924</v>
      </c>
      <c r="C359" s="42" t="s">
        <v>24</v>
      </c>
      <c r="D359" s="42" t="s">
        <v>24</v>
      </c>
      <c r="E359" s="42"/>
      <c r="F359" s="42"/>
      <c r="G359" s="71" t="n">
        <f aca="false">G360</f>
        <v>3419.6</v>
      </c>
    </row>
    <row r="360" customFormat="false" ht="25.5" hidden="false" customHeight="false" outlineLevel="0" collapsed="false">
      <c r="A360" s="25" t="s">
        <v>13</v>
      </c>
      <c r="B360" s="103" t="n">
        <v>924</v>
      </c>
      <c r="C360" s="108" t="s">
        <v>24</v>
      </c>
      <c r="D360" s="108" t="s">
        <v>24</v>
      </c>
      <c r="E360" s="108" t="s">
        <v>676</v>
      </c>
      <c r="F360" s="108"/>
      <c r="G360" s="69" t="n">
        <f aca="false">G361</f>
        <v>3419.6</v>
      </c>
    </row>
    <row r="361" customFormat="false" ht="39.75" hidden="false" customHeight="true" outlineLevel="0" collapsed="false">
      <c r="A361" s="25" t="s">
        <v>677</v>
      </c>
      <c r="B361" s="103" t="n">
        <v>924</v>
      </c>
      <c r="C361" s="108" t="s">
        <v>24</v>
      </c>
      <c r="D361" s="108" t="s">
        <v>24</v>
      </c>
      <c r="E361" s="108" t="s">
        <v>678</v>
      </c>
      <c r="F361" s="108"/>
      <c r="G361" s="69" t="n">
        <f aca="false">G362+G366+G374+G371</f>
        <v>3419.6</v>
      </c>
    </row>
    <row r="362" customFormat="false" ht="39.75" hidden="false" customHeight="true" outlineLevel="0" collapsed="false">
      <c r="A362" s="25" t="s">
        <v>186</v>
      </c>
      <c r="B362" s="103" t="n">
        <v>924</v>
      </c>
      <c r="C362" s="108" t="s">
        <v>24</v>
      </c>
      <c r="D362" s="108" t="s">
        <v>24</v>
      </c>
      <c r="E362" s="108" t="s">
        <v>187</v>
      </c>
      <c r="F362" s="108"/>
      <c r="G362" s="69" t="n">
        <f aca="false">G364+G363+G365</f>
        <v>21.5</v>
      </c>
    </row>
    <row r="363" customFormat="false" ht="27.75" hidden="true" customHeight="true" outlineLevel="0" collapsed="false">
      <c r="A363" s="25" t="s">
        <v>190</v>
      </c>
      <c r="B363" s="103" t="n">
        <v>924</v>
      </c>
      <c r="C363" s="108" t="s">
        <v>24</v>
      </c>
      <c r="D363" s="108" t="s">
        <v>24</v>
      </c>
      <c r="E363" s="108" t="s">
        <v>191</v>
      </c>
      <c r="F363" s="108" t="s">
        <v>27</v>
      </c>
      <c r="G363" s="121"/>
    </row>
    <row r="364" customFormat="false" ht="39.75" hidden="false" customHeight="true" outlineLevel="0" collapsed="false">
      <c r="A364" s="25" t="s">
        <v>188</v>
      </c>
      <c r="B364" s="103" t="n">
        <v>924</v>
      </c>
      <c r="C364" s="108" t="s">
        <v>24</v>
      </c>
      <c r="D364" s="108" t="s">
        <v>24</v>
      </c>
      <c r="E364" s="108" t="s">
        <v>189</v>
      </c>
      <c r="F364" s="108" t="s">
        <v>40</v>
      </c>
      <c r="G364" s="69" t="n">
        <v>21.5</v>
      </c>
    </row>
    <row r="365" customFormat="false" ht="39.75" hidden="true" customHeight="true" outlineLevel="0" collapsed="false">
      <c r="A365" s="25" t="s">
        <v>192</v>
      </c>
      <c r="B365" s="103" t="n">
        <v>924</v>
      </c>
      <c r="C365" s="108" t="s">
        <v>24</v>
      </c>
      <c r="D365" s="108" t="s">
        <v>24</v>
      </c>
      <c r="E365" s="108" t="s">
        <v>189</v>
      </c>
      <c r="F365" s="108" t="s">
        <v>27</v>
      </c>
      <c r="G365" s="69" t="n">
        <v>0</v>
      </c>
    </row>
    <row r="366" customFormat="false" ht="27" hidden="false" customHeight="true" outlineLevel="0" collapsed="false">
      <c r="A366" s="25" t="s">
        <v>194</v>
      </c>
      <c r="B366" s="103" t="n">
        <v>924</v>
      </c>
      <c r="C366" s="108" t="s">
        <v>24</v>
      </c>
      <c r="D366" s="108" t="s">
        <v>24</v>
      </c>
      <c r="E366" s="108" t="s">
        <v>195</v>
      </c>
      <c r="F366" s="108"/>
      <c r="G366" s="69" t="n">
        <f aca="false">G368+G367+G369+G370</f>
        <v>2865.3</v>
      </c>
    </row>
    <row r="367" customFormat="false" ht="27" hidden="true" customHeight="true" outlineLevel="0" collapsed="false">
      <c r="A367" s="25" t="s">
        <v>196</v>
      </c>
      <c r="B367" s="103" t="n">
        <v>924</v>
      </c>
      <c r="C367" s="108" t="s">
        <v>24</v>
      </c>
      <c r="D367" s="108" t="s">
        <v>24</v>
      </c>
      <c r="E367" s="108" t="s">
        <v>197</v>
      </c>
      <c r="F367" s="108" t="s">
        <v>40</v>
      </c>
      <c r="G367" s="69"/>
    </row>
    <row r="368" customFormat="false" ht="39.75" hidden="false" customHeight="true" outlineLevel="0" collapsed="false">
      <c r="A368" s="25" t="s">
        <v>196</v>
      </c>
      <c r="B368" s="103" t="n">
        <v>924</v>
      </c>
      <c r="C368" s="108" t="s">
        <v>24</v>
      </c>
      <c r="D368" s="108" t="s">
        <v>24</v>
      </c>
      <c r="E368" s="108" t="s">
        <v>198</v>
      </c>
      <c r="F368" s="108" t="s">
        <v>40</v>
      </c>
      <c r="G368" s="69" t="n">
        <v>1754.3</v>
      </c>
    </row>
    <row r="369" customFormat="false" ht="39" hidden="true" customHeight="true" outlineLevel="0" collapsed="false">
      <c r="A369" s="25" t="s">
        <v>199</v>
      </c>
      <c r="B369" s="103" t="n">
        <v>924</v>
      </c>
      <c r="C369" s="108" t="s">
        <v>24</v>
      </c>
      <c r="D369" s="108" t="s">
        <v>24</v>
      </c>
      <c r="E369" s="108" t="s">
        <v>197</v>
      </c>
      <c r="F369" s="108" t="s">
        <v>27</v>
      </c>
      <c r="G369" s="69"/>
    </row>
    <row r="370" customFormat="false" ht="39" hidden="false" customHeight="true" outlineLevel="0" collapsed="false">
      <c r="A370" s="24" t="s">
        <v>202</v>
      </c>
      <c r="B370" s="103" t="n">
        <v>924</v>
      </c>
      <c r="C370" s="108" t="s">
        <v>24</v>
      </c>
      <c r="D370" s="108" t="s">
        <v>24</v>
      </c>
      <c r="E370" s="108" t="s">
        <v>198</v>
      </c>
      <c r="F370" s="108" t="s">
        <v>27</v>
      </c>
      <c r="G370" s="69" t="n">
        <v>1111</v>
      </c>
    </row>
    <row r="371" customFormat="false" ht="27.75" hidden="false" customHeight="true" outlineLevel="0" collapsed="false">
      <c r="A371" s="25" t="s">
        <v>205</v>
      </c>
      <c r="B371" s="103" t="n">
        <v>924</v>
      </c>
      <c r="C371" s="108" t="s">
        <v>24</v>
      </c>
      <c r="D371" s="108" t="s">
        <v>24</v>
      </c>
      <c r="E371" s="108" t="s">
        <v>206</v>
      </c>
      <c r="F371" s="108"/>
      <c r="G371" s="69" t="n">
        <f aca="false">G372+G373</f>
        <v>532.8</v>
      </c>
    </row>
    <row r="372" customFormat="false" ht="40.5" hidden="false" customHeight="true" outlineLevel="0" collapsed="false">
      <c r="A372" s="25" t="s">
        <v>207</v>
      </c>
      <c r="B372" s="103" t="n">
        <v>924</v>
      </c>
      <c r="C372" s="108" t="s">
        <v>24</v>
      </c>
      <c r="D372" s="108" t="s">
        <v>24</v>
      </c>
      <c r="E372" s="108" t="s">
        <v>208</v>
      </c>
      <c r="F372" s="108" t="s">
        <v>40</v>
      </c>
      <c r="G372" s="69" t="n">
        <v>192.7</v>
      </c>
    </row>
    <row r="373" customFormat="false" ht="53.25" hidden="false" customHeight="true" outlineLevel="0" collapsed="false">
      <c r="A373" s="25" t="s">
        <v>209</v>
      </c>
      <c r="B373" s="103" t="n">
        <v>924</v>
      </c>
      <c r="C373" s="108" t="s">
        <v>24</v>
      </c>
      <c r="D373" s="108" t="s">
        <v>24</v>
      </c>
      <c r="E373" s="108" t="s">
        <v>208</v>
      </c>
      <c r="F373" s="108" t="s">
        <v>27</v>
      </c>
      <c r="G373" s="69" t="n">
        <v>340.1</v>
      </c>
    </row>
    <row r="374" customFormat="false" ht="27" hidden="true" customHeight="true" outlineLevel="0" collapsed="false">
      <c r="A374" s="25" t="s">
        <v>242</v>
      </c>
      <c r="B374" s="103" t="n">
        <v>924</v>
      </c>
      <c r="C374" s="108" t="s">
        <v>24</v>
      </c>
      <c r="D374" s="108" t="s">
        <v>24</v>
      </c>
      <c r="E374" s="108" t="s">
        <v>243</v>
      </c>
      <c r="F374" s="108"/>
      <c r="G374" s="69" t="n">
        <f aca="false">G375</f>
        <v>0</v>
      </c>
    </row>
    <row r="375" customFormat="false" ht="52.5" hidden="true" customHeight="true" outlineLevel="0" collapsed="false">
      <c r="A375" s="25" t="s">
        <v>246</v>
      </c>
      <c r="B375" s="103" t="n">
        <v>924</v>
      </c>
      <c r="C375" s="108" t="s">
        <v>24</v>
      </c>
      <c r="D375" s="108" t="s">
        <v>24</v>
      </c>
      <c r="E375" s="108" t="s">
        <v>245</v>
      </c>
      <c r="F375" s="108" t="s">
        <v>40</v>
      </c>
      <c r="G375" s="69" t="n">
        <v>0</v>
      </c>
    </row>
    <row r="376" customFormat="false" ht="15.75" hidden="false" customHeight="false" outlineLevel="0" collapsed="false">
      <c r="A376" s="32" t="s">
        <v>733</v>
      </c>
      <c r="B376" s="148" t="n">
        <v>924</v>
      </c>
      <c r="C376" s="42" t="s">
        <v>24</v>
      </c>
      <c r="D376" s="42" t="s">
        <v>89</v>
      </c>
      <c r="E376" s="42"/>
      <c r="F376" s="42"/>
      <c r="G376" s="71" t="n">
        <f aca="false">G377</f>
        <v>650613.4</v>
      </c>
    </row>
    <row r="377" customFormat="false" ht="25.5" hidden="false" customHeight="false" outlineLevel="0" collapsed="false">
      <c r="A377" s="25" t="s">
        <v>13</v>
      </c>
      <c r="B377" s="103" t="n">
        <v>924</v>
      </c>
      <c r="C377" s="108" t="s">
        <v>24</v>
      </c>
      <c r="D377" s="108" t="s">
        <v>89</v>
      </c>
      <c r="E377" s="108" t="s">
        <v>676</v>
      </c>
      <c r="F377" s="108"/>
      <c r="G377" s="69" t="n">
        <f aca="false">G385+G378</f>
        <v>650613.4</v>
      </c>
    </row>
    <row r="378" customFormat="false" ht="15.75" hidden="false" customHeight="false" outlineLevel="0" collapsed="false">
      <c r="A378" s="25" t="s">
        <v>721</v>
      </c>
      <c r="B378" s="103" t="n">
        <v>924</v>
      </c>
      <c r="C378" s="108" t="s">
        <v>24</v>
      </c>
      <c r="D378" s="108" t="s">
        <v>89</v>
      </c>
      <c r="E378" s="108" t="s">
        <v>722</v>
      </c>
      <c r="F378" s="108"/>
      <c r="G378" s="69" t="n">
        <f aca="false">G379</f>
        <v>622473.8</v>
      </c>
    </row>
    <row r="379" customFormat="false" ht="27" hidden="false" customHeight="true" outlineLevel="0" collapsed="false">
      <c r="A379" s="25" t="s">
        <v>72</v>
      </c>
      <c r="B379" s="103" t="n">
        <v>924</v>
      </c>
      <c r="C379" s="108" t="s">
        <v>24</v>
      </c>
      <c r="D379" s="108" t="s">
        <v>89</v>
      </c>
      <c r="E379" s="108" t="s">
        <v>73</v>
      </c>
      <c r="F379" s="108"/>
      <c r="G379" s="69" t="n">
        <f aca="false">G380+G381</f>
        <v>622473.8</v>
      </c>
      <c r="J379" s="27"/>
    </row>
    <row r="380" customFormat="false" ht="38.25" hidden="false" customHeight="false" outlineLevel="0" collapsed="false">
      <c r="A380" s="25" t="s">
        <v>86</v>
      </c>
      <c r="B380" s="103" t="n">
        <v>924</v>
      </c>
      <c r="C380" s="108" t="s">
        <v>24</v>
      </c>
      <c r="D380" s="108" t="s">
        <v>89</v>
      </c>
      <c r="E380" s="108" t="s">
        <v>734</v>
      </c>
      <c r="F380" s="108" t="s">
        <v>88</v>
      </c>
      <c r="G380" s="69" t="n">
        <v>621494.3</v>
      </c>
    </row>
    <row r="381" customFormat="false" ht="27.75" hidden="false" customHeight="true" outlineLevel="0" collapsed="false">
      <c r="A381" s="35" t="s">
        <v>146</v>
      </c>
      <c r="B381" s="103" t="n">
        <v>924</v>
      </c>
      <c r="C381" s="108" t="s">
        <v>24</v>
      </c>
      <c r="D381" s="108" t="s">
        <v>89</v>
      </c>
      <c r="E381" s="108" t="s">
        <v>147</v>
      </c>
      <c r="F381" s="108"/>
      <c r="G381" s="69" t="n">
        <f aca="false">G382</f>
        <v>979.5</v>
      </c>
    </row>
    <row r="382" customFormat="false" ht="63.75" hidden="false" customHeight="true" outlineLevel="0" collapsed="false">
      <c r="A382" s="35" t="s">
        <v>735</v>
      </c>
      <c r="B382" s="103" t="n">
        <v>924</v>
      </c>
      <c r="C382" s="108" t="s">
        <v>24</v>
      </c>
      <c r="D382" s="108" t="s">
        <v>89</v>
      </c>
      <c r="E382" s="108" t="s">
        <v>149</v>
      </c>
      <c r="F382" s="108"/>
      <c r="G382" s="69" t="n">
        <f aca="false">G383+G384</f>
        <v>979.5</v>
      </c>
    </row>
    <row r="383" customFormat="false" ht="116.25" hidden="false" customHeight="true" outlineLevel="0" collapsed="false">
      <c r="A383" s="35" t="s">
        <v>148</v>
      </c>
      <c r="B383" s="103" t="n">
        <v>924</v>
      </c>
      <c r="C383" s="108" t="s">
        <v>24</v>
      </c>
      <c r="D383" s="108" t="s">
        <v>89</v>
      </c>
      <c r="E383" s="108" t="s">
        <v>149</v>
      </c>
      <c r="F383" s="108" t="s">
        <v>23</v>
      </c>
      <c r="G383" s="69" t="n">
        <v>662.8</v>
      </c>
    </row>
    <row r="384" customFormat="false" ht="90" hidden="false" customHeight="true" outlineLevel="0" collapsed="false">
      <c r="A384" s="35" t="s">
        <v>150</v>
      </c>
      <c r="B384" s="103" t="n">
        <v>924</v>
      </c>
      <c r="C384" s="108" t="s">
        <v>24</v>
      </c>
      <c r="D384" s="108" t="s">
        <v>89</v>
      </c>
      <c r="E384" s="108" t="s">
        <v>149</v>
      </c>
      <c r="F384" s="108" t="s">
        <v>27</v>
      </c>
      <c r="G384" s="69" t="n">
        <v>316.7</v>
      </c>
    </row>
    <row r="385" customFormat="false" ht="26.25" hidden="false" customHeight="true" outlineLevel="0" collapsed="false">
      <c r="A385" s="25" t="s">
        <v>736</v>
      </c>
      <c r="B385" s="103" t="n">
        <v>924</v>
      </c>
      <c r="C385" s="108" t="s">
        <v>24</v>
      </c>
      <c r="D385" s="108" t="s">
        <v>89</v>
      </c>
      <c r="E385" s="108" t="s">
        <v>699</v>
      </c>
      <c r="F385" s="108"/>
      <c r="G385" s="69" t="n">
        <f aca="false">G386+G396</f>
        <v>28139.6</v>
      </c>
    </row>
    <row r="386" customFormat="false" ht="65.25" hidden="false" customHeight="true" outlineLevel="0" collapsed="false">
      <c r="A386" s="46" t="s">
        <v>280</v>
      </c>
      <c r="B386" s="103" t="n">
        <v>924</v>
      </c>
      <c r="C386" s="108" t="s">
        <v>24</v>
      </c>
      <c r="D386" s="108" t="s">
        <v>89</v>
      </c>
      <c r="E386" s="108" t="s">
        <v>281</v>
      </c>
      <c r="F386" s="108"/>
      <c r="G386" s="69" t="n">
        <f aca="false">G387+G388+G391+G392+G393+G394+G395+G390</f>
        <v>28137.6</v>
      </c>
    </row>
    <row r="387" customFormat="false" ht="76.5" hidden="false" customHeight="false" outlineLevel="0" collapsed="false">
      <c r="A387" s="25" t="s">
        <v>21</v>
      </c>
      <c r="B387" s="103" t="n">
        <v>924</v>
      </c>
      <c r="C387" s="108" t="s">
        <v>24</v>
      </c>
      <c r="D387" s="108" t="s">
        <v>89</v>
      </c>
      <c r="E387" s="108" t="s">
        <v>282</v>
      </c>
      <c r="F387" s="108" t="s">
        <v>23</v>
      </c>
      <c r="G387" s="69" t="n">
        <v>19649.1</v>
      </c>
    </row>
    <row r="388" customFormat="false" ht="40.5" hidden="false" customHeight="true" outlineLevel="0" collapsed="false">
      <c r="A388" s="25" t="s">
        <v>38</v>
      </c>
      <c r="B388" s="103" t="n">
        <v>924</v>
      </c>
      <c r="C388" s="108" t="s">
        <v>24</v>
      </c>
      <c r="D388" s="108" t="s">
        <v>89</v>
      </c>
      <c r="E388" s="108" t="s">
        <v>282</v>
      </c>
      <c r="F388" s="108" t="s">
        <v>40</v>
      </c>
      <c r="G388" s="69" t="n">
        <v>3887.3</v>
      </c>
    </row>
    <row r="389" customFormat="false" ht="45.6" hidden="true" customHeight="true" outlineLevel="0" collapsed="false">
      <c r="A389" s="25" t="s">
        <v>808</v>
      </c>
      <c r="B389" s="103"/>
      <c r="C389" s="108"/>
      <c r="D389" s="108"/>
      <c r="E389" s="108"/>
      <c r="F389" s="108" t="s">
        <v>40</v>
      </c>
      <c r="G389" s="69" t="n">
        <v>0</v>
      </c>
    </row>
    <row r="390" customFormat="false" ht="39" hidden="false" customHeight="true" outlineLevel="0" collapsed="false">
      <c r="A390" s="25" t="s">
        <v>283</v>
      </c>
      <c r="B390" s="103" t="n">
        <v>924</v>
      </c>
      <c r="C390" s="108" t="s">
        <v>24</v>
      </c>
      <c r="D390" s="108" t="s">
        <v>89</v>
      </c>
      <c r="E390" s="108" t="s">
        <v>282</v>
      </c>
      <c r="F390" s="108" t="s">
        <v>31</v>
      </c>
      <c r="G390" s="69" t="n">
        <v>160.2</v>
      </c>
    </row>
    <row r="391" customFormat="false" ht="29.25" hidden="false" customHeight="true" outlineLevel="0" collapsed="false">
      <c r="A391" s="25" t="s">
        <v>284</v>
      </c>
      <c r="B391" s="103" t="n">
        <v>924</v>
      </c>
      <c r="C391" s="108" t="s">
        <v>24</v>
      </c>
      <c r="D391" s="108" t="s">
        <v>89</v>
      </c>
      <c r="E391" s="108" t="s">
        <v>282</v>
      </c>
      <c r="F391" s="108" t="s">
        <v>44</v>
      </c>
      <c r="G391" s="69" t="n">
        <v>3.9</v>
      </c>
    </row>
    <row r="392" customFormat="false" ht="77.25" hidden="false" customHeight="true" outlineLevel="0" collapsed="false">
      <c r="A392" s="25" t="s">
        <v>285</v>
      </c>
      <c r="B392" s="103" t="n">
        <v>924</v>
      </c>
      <c r="C392" s="108" t="s">
        <v>24</v>
      </c>
      <c r="D392" s="108" t="s">
        <v>89</v>
      </c>
      <c r="E392" s="108" t="s">
        <v>286</v>
      </c>
      <c r="F392" s="108" t="s">
        <v>23</v>
      </c>
      <c r="G392" s="69" t="n">
        <v>3800.8</v>
      </c>
    </row>
    <row r="393" customFormat="false" ht="39" hidden="false" customHeight="true" outlineLevel="0" collapsed="false">
      <c r="A393" s="25" t="s">
        <v>287</v>
      </c>
      <c r="B393" s="103" t="n">
        <v>924</v>
      </c>
      <c r="C393" s="108" t="s">
        <v>24</v>
      </c>
      <c r="D393" s="108" t="s">
        <v>89</v>
      </c>
      <c r="E393" s="108" t="s">
        <v>286</v>
      </c>
      <c r="F393" s="108" t="s">
        <v>40</v>
      </c>
      <c r="G393" s="69" t="n">
        <v>636.3</v>
      </c>
    </row>
    <row r="394" customFormat="false" ht="25.5" hidden="true" customHeight="false" outlineLevel="0" collapsed="false">
      <c r="A394" s="25" t="s">
        <v>288</v>
      </c>
      <c r="B394" s="103" t="n">
        <v>924</v>
      </c>
      <c r="C394" s="108" t="s">
        <v>24</v>
      </c>
      <c r="D394" s="108" t="s">
        <v>89</v>
      </c>
      <c r="E394" s="108" t="s">
        <v>286</v>
      </c>
      <c r="F394" s="108" t="s">
        <v>44</v>
      </c>
      <c r="G394" s="69"/>
    </row>
    <row r="395" customFormat="false" ht="26.25" hidden="false" customHeight="true" outlineLevel="0" collapsed="false">
      <c r="A395" s="25" t="s">
        <v>289</v>
      </c>
      <c r="B395" s="103" t="n">
        <v>924</v>
      </c>
      <c r="C395" s="108" t="s">
        <v>24</v>
      </c>
      <c r="D395" s="108" t="s">
        <v>89</v>
      </c>
      <c r="E395" s="108" t="s">
        <v>286</v>
      </c>
      <c r="F395" s="108" t="s">
        <v>44</v>
      </c>
      <c r="G395" s="69" t="n">
        <v>0</v>
      </c>
    </row>
    <row r="396" customFormat="false" ht="38.25" hidden="false" customHeight="false" outlineLevel="0" collapsed="false">
      <c r="A396" s="25" t="s">
        <v>291</v>
      </c>
      <c r="B396" s="103" t="n">
        <v>924</v>
      </c>
      <c r="C396" s="108" t="s">
        <v>24</v>
      </c>
      <c r="D396" s="108" t="s">
        <v>89</v>
      </c>
      <c r="E396" s="108" t="s">
        <v>292</v>
      </c>
      <c r="F396" s="108"/>
      <c r="G396" s="69" t="n">
        <f aca="false">G397</f>
        <v>2</v>
      </c>
    </row>
    <row r="397" customFormat="false" ht="41.25" hidden="false" customHeight="true" outlineLevel="0" collapsed="false">
      <c r="A397" s="25" t="s">
        <v>47</v>
      </c>
      <c r="B397" s="103" t="n">
        <v>924</v>
      </c>
      <c r="C397" s="108" t="s">
        <v>24</v>
      </c>
      <c r="D397" s="108" t="s">
        <v>89</v>
      </c>
      <c r="E397" s="108" t="s">
        <v>809</v>
      </c>
      <c r="F397" s="108" t="s">
        <v>810</v>
      </c>
      <c r="G397" s="69" t="n">
        <v>2</v>
      </c>
    </row>
    <row r="398" customFormat="false" ht="15.75" hidden="false" customHeight="false" outlineLevel="0" collapsed="false">
      <c r="A398" s="32" t="s">
        <v>794</v>
      </c>
      <c r="B398" s="148" t="n">
        <v>924</v>
      </c>
      <c r="C398" s="42" t="s">
        <v>215</v>
      </c>
      <c r="D398" s="42"/>
      <c r="E398" s="42"/>
      <c r="F398" s="42"/>
      <c r="G398" s="71" t="n">
        <f aca="false">G399</f>
        <v>12176</v>
      </c>
    </row>
    <row r="399" customFormat="false" ht="15.75" hidden="false" customHeight="false" outlineLevel="0" collapsed="false">
      <c r="A399" s="41" t="s">
        <v>754</v>
      </c>
      <c r="B399" s="148" t="n">
        <v>924</v>
      </c>
      <c r="C399" s="42" t="s">
        <v>215</v>
      </c>
      <c r="D399" s="42" t="s">
        <v>216</v>
      </c>
      <c r="E399" s="42"/>
      <c r="F399" s="42"/>
      <c r="G399" s="71" t="n">
        <f aca="false">G400</f>
        <v>12176</v>
      </c>
    </row>
    <row r="400" customFormat="false" ht="27.75" hidden="false" customHeight="true" outlineLevel="0" collapsed="false">
      <c r="A400" s="25" t="s">
        <v>13</v>
      </c>
      <c r="B400" s="103" t="n">
        <v>924</v>
      </c>
      <c r="C400" s="108" t="s">
        <v>215</v>
      </c>
      <c r="D400" s="108" t="s">
        <v>216</v>
      </c>
      <c r="E400" s="108" t="s">
        <v>676</v>
      </c>
      <c r="F400" s="108"/>
      <c r="G400" s="69" t="n">
        <f aca="false">G401</f>
        <v>12176</v>
      </c>
    </row>
    <row r="401" customFormat="false" ht="39" hidden="false" customHeight="true" outlineLevel="0" collapsed="false">
      <c r="A401" s="25" t="s">
        <v>677</v>
      </c>
      <c r="B401" s="103" t="n">
        <v>924</v>
      </c>
      <c r="C401" s="108" t="s">
        <v>215</v>
      </c>
      <c r="D401" s="108" t="s">
        <v>216</v>
      </c>
      <c r="E401" s="108" t="s">
        <v>678</v>
      </c>
      <c r="F401" s="108"/>
      <c r="G401" s="69" t="n">
        <f aca="false">G402+G404+G406+G408+G410+G412+G414</f>
        <v>12176</v>
      </c>
    </row>
    <row r="402" customFormat="false" ht="39" hidden="true" customHeight="true" outlineLevel="0" collapsed="false">
      <c r="A402" s="25" t="s">
        <v>211</v>
      </c>
      <c r="B402" s="103" t="n">
        <v>924</v>
      </c>
      <c r="C402" s="108" t="s">
        <v>215</v>
      </c>
      <c r="D402" s="108" t="s">
        <v>216</v>
      </c>
      <c r="E402" s="108" t="s">
        <v>212</v>
      </c>
      <c r="F402" s="108"/>
      <c r="G402" s="69" t="n">
        <f aca="false">G403</f>
        <v>0</v>
      </c>
    </row>
    <row r="403" customFormat="false" ht="39.75" hidden="true" customHeight="true" outlineLevel="0" collapsed="false">
      <c r="A403" s="25" t="s">
        <v>213</v>
      </c>
      <c r="B403" s="103" t="n">
        <v>924</v>
      </c>
      <c r="C403" s="114" t="n">
        <v>10</v>
      </c>
      <c r="D403" s="108" t="s">
        <v>216</v>
      </c>
      <c r="E403" s="108" t="s">
        <v>214</v>
      </c>
      <c r="F403" s="108" t="s">
        <v>31</v>
      </c>
      <c r="G403" s="69" t="n">
        <v>0</v>
      </c>
    </row>
    <row r="404" customFormat="false" ht="27" hidden="false" customHeight="true" outlineLevel="0" collapsed="false">
      <c r="A404" s="25" t="s">
        <v>218</v>
      </c>
      <c r="B404" s="103" t="n">
        <v>924</v>
      </c>
      <c r="C404" s="108" t="s">
        <v>215</v>
      </c>
      <c r="D404" s="108" t="s">
        <v>216</v>
      </c>
      <c r="E404" s="108" t="s">
        <v>219</v>
      </c>
      <c r="F404" s="108"/>
      <c r="G404" s="69" t="n">
        <f aca="false">G405</f>
        <v>6228.3</v>
      </c>
    </row>
    <row r="405" customFormat="false" ht="51" hidden="false" customHeight="true" outlineLevel="0" collapsed="false">
      <c r="A405" s="25" t="s">
        <v>220</v>
      </c>
      <c r="B405" s="103" t="n">
        <v>924</v>
      </c>
      <c r="C405" s="114" t="n">
        <v>10</v>
      </c>
      <c r="D405" s="108" t="s">
        <v>216</v>
      </c>
      <c r="E405" s="108" t="s">
        <v>221</v>
      </c>
      <c r="F405" s="108" t="s">
        <v>31</v>
      </c>
      <c r="G405" s="69" t="n">
        <v>6228.3</v>
      </c>
    </row>
    <row r="406" customFormat="false" ht="26.25" hidden="false" customHeight="true" outlineLevel="0" collapsed="false">
      <c r="A406" s="25" t="s">
        <v>222</v>
      </c>
      <c r="B406" s="103" t="n">
        <v>924</v>
      </c>
      <c r="C406" s="108" t="s">
        <v>215</v>
      </c>
      <c r="D406" s="108" t="s">
        <v>216</v>
      </c>
      <c r="E406" s="108" t="s">
        <v>223</v>
      </c>
      <c r="F406" s="108"/>
      <c r="G406" s="69" t="n">
        <f aca="false">G407</f>
        <v>2355.1</v>
      </c>
    </row>
    <row r="407" customFormat="false" ht="53.25" hidden="false" customHeight="true" outlineLevel="0" collapsed="false">
      <c r="A407" s="25" t="s">
        <v>224</v>
      </c>
      <c r="B407" s="103" t="n">
        <v>924</v>
      </c>
      <c r="C407" s="114" t="n">
        <v>10</v>
      </c>
      <c r="D407" s="108" t="s">
        <v>216</v>
      </c>
      <c r="E407" s="108" t="s">
        <v>225</v>
      </c>
      <c r="F407" s="108" t="s">
        <v>31</v>
      </c>
      <c r="G407" s="69" t="n">
        <v>2355.1</v>
      </c>
    </row>
    <row r="408" customFormat="false" ht="26.25" hidden="false" customHeight="true" outlineLevel="0" collapsed="false">
      <c r="A408" s="25" t="s">
        <v>227</v>
      </c>
      <c r="B408" s="103" t="n">
        <v>924</v>
      </c>
      <c r="C408" s="108" t="s">
        <v>215</v>
      </c>
      <c r="D408" s="108" t="s">
        <v>216</v>
      </c>
      <c r="E408" s="108" t="s">
        <v>228</v>
      </c>
      <c r="F408" s="108"/>
      <c r="G408" s="69" t="n">
        <f aca="false">G409</f>
        <v>2839.2</v>
      </c>
    </row>
    <row r="409" customFormat="false" ht="53.25" hidden="false" customHeight="true" outlineLevel="0" collapsed="false">
      <c r="A409" s="25" t="s">
        <v>229</v>
      </c>
      <c r="B409" s="103" t="n">
        <v>924</v>
      </c>
      <c r="C409" s="114" t="n">
        <v>10</v>
      </c>
      <c r="D409" s="108" t="s">
        <v>216</v>
      </c>
      <c r="E409" s="108" t="s">
        <v>230</v>
      </c>
      <c r="F409" s="108" t="s">
        <v>31</v>
      </c>
      <c r="G409" s="69" t="n">
        <v>2839.2</v>
      </c>
    </row>
    <row r="410" customFormat="false" ht="26.25" hidden="true" customHeight="true" outlineLevel="0" collapsed="false">
      <c r="A410" s="25" t="s">
        <v>232</v>
      </c>
      <c r="B410" s="103" t="n">
        <v>924</v>
      </c>
      <c r="C410" s="108" t="s">
        <v>215</v>
      </c>
      <c r="D410" s="108" t="s">
        <v>216</v>
      </c>
      <c r="E410" s="108" t="s">
        <v>233</v>
      </c>
      <c r="F410" s="108"/>
      <c r="G410" s="69" t="n">
        <f aca="false">G411</f>
        <v>0</v>
      </c>
    </row>
    <row r="411" customFormat="false" ht="42.6" hidden="true" customHeight="true" outlineLevel="0" collapsed="false">
      <c r="A411" s="25" t="s">
        <v>234</v>
      </c>
      <c r="B411" s="103" t="n">
        <v>924</v>
      </c>
      <c r="C411" s="114" t="n">
        <v>10</v>
      </c>
      <c r="D411" s="108" t="s">
        <v>216</v>
      </c>
      <c r="E411" s="108" t="s">
        <v>235</v>
      </c>
      <c r="F411" s="108" t="s">
        <v>31</v>
      </c>
      <c r="G411" s="69" t="n">
        <v>0</v>
      </c>
    </row>
    <row r="412" customFormat="false" ht="69" hidden="true" customHeight="true" outlineLevel="0" collapsed="false">
      <c r="A412" s="25" t="s">
        <v>237</v>
      </c>
      <c r="B412" s="103" t="n">
        <v>924</v>
      </c>
      <c r="C412" s="108" t="s">
        <v>215</v>
      </c>
      <c r="D412" s="108" t="s">
        <v>216</v>
      </c>
      <c r="E412" s="108" t="s">
        <v>238</v>
      </c>
      <c r="F412" s="108"/>
      <c r="G412" s="69" t="n">
        <f aca="false">G413</f>
        <v>0</v>
      </c>
    </row>
    <row r="413" customFormat="false" ht="71.45" hidden="true" customHeight="true" outlineLevel="0" collapsed="false">
      <c r="A413" s="25" t="s">
        <v>239</v>
      </c>
      <c r="B413" s="103" t="n">
        <v>924</v>
      </c>
      <c r="C413" s="114" t="n">
        <v>10</v>
      </c>
      <c r="D413" s="108" t="s">
        <v>216</v>
      </c>
      <c r="E413" s="108" t="s">
        <v>240</v>
      </c>
      <c r="F413" s="108" t="s">
        <v>31</v>
      </c>
      <c r="G413" s="69" t="n">
        <v>0</v>
      </c>
    </row>
    <row r="414" customFormat="false" ht="39.75" hidden="false" customHeight="true" outlineLevel="0" collapsed="false">
      <c r="A414" s="25" t="s">
        <v>255</v>
      </c>
      <c r="B414" s="103" t="n">
        <v>924</v>
      </c>
      <c r="C414" s="108" t="s">
        <v>215</v>
      </c>
      <c r="D414" s="108" t="s">
        <v>216</v>
      </c>
      <c r="E414" s="108" t="s">
        <v>256</v>
      </c>
      <c r="F414" s="108"/>
      <c r="G414" s="69" t="n">
        <f aca="false">G415+G416</f>
        <v>753.4</v>
      </c>
    </row>
    <row r="415" customFormat="false" ht="51" hidden="false" customHeight="true" outlineLevel="0" collapsed="false">
      <c r="A415" s="25" t="s">
        <v>257</v>
      </c>
      <c r="B415" s="103" t="n">
        <v>924</v>
      </c>
      <c r="C415" s="114" t="n">
        <v>10</v>
      </c>
      <c r="D415" s="108" t="s">
        <v>216</v>
      </c>
      <c r="E415" s="108" t="s">
        <v>258</v>
      </c>
      <c r="F415" s="108" t="s">
        <v>31</v>
      </c>
      <c r="G415" s="69" t="n">
        <v>517.9</v>
      </c>
    </row>
    <row r="416" customFormat="false" ht="66" hidden="false" customHeight="true" outlineLevel="0" collapsed="false">
      <c r="A416" s="25" t="s">
        <v>811</v>
      </c>
      <c r="B416" s="103" t="n">
        <v>924</v>
      </c>
      <c r="C416" s="114" t="n">
        <v>10</v>
      </c>
      <c r="D416" s="108" t="s">
        <v>216</v>
      </c>
      <c r="E416" s="108" t="s">
        <v>258</v>
      </c>
      <c r="F416" s="108" t="s">
        <v>27</v>
      </c>
      <c r="G416" s="69" t="n">
        <v>235.5</v>
      </c>
    </row>
    <row r="417" s="34" customFormat="true" ht="21.75" hidden="true" customHeight="true" outlineLevel="0" collapsed="false">
      <c r="A417" s="118" t="s">
        <v>796</v>
      </c>
      <c r="B417" s="148" t="n">
        <v>924</v>
      </c>
      <c r="C417" s="165" t="s">
        <v>275</v>
      </c>
      <c r="D417" s="42"/>
      <c r="E417" s="42"/>
      <c r="F417" s="42"/>
      <c r="G417" s="71" t="n">
        <f aca="false">G418</f>
        <v>0</v>
      </c>
    </row>
    <row r="418" customFormat="false" ht="20.25" hidden="true" customHeight="true" outlineLevel="0" collapsed="false">
      <c r="A418" s="41" t="s">
        <v>759</v>
      </c>
      <c r="B418" s="148" t="n">
        <v>924</v>
      </c>
      <c r="C418" s="165" t="s">
        <v>275</v>
      </c>
      <c r="D418" s="42" t="s">
        <v>276</v>
      </c>
      <c r="E418" s="42"/>
      <c r="F418" s="42"/>
      <c r="G418" s="71" t="n">
        <f aca="false">G419</f>
        <v>0</v>
      </c>
    </row>
    <row r="419" customFormat="false" ht="28.5" hidden="true" customHeight="true" outlineLevel="0" collapsed="false">
      <c r="A419" s="25" t="s">
        <v>13</v>
      </c>
      <c r="B419" s="103" t="n">
        <v>924</v>
      </c>
      <c r="C419" s="114" t="s">
        <v>275</v>
      </c>
      <c r="D419" s="108" t="s">
        <v>276</v>
      </c>
      <c r="E419" s="108" t="s">
        <v>676</v>
      </c>
      <c r="F419" s="108"/>
      <c r="G419" s="69" t="n">
        <f aca="false">G420</f>
        <v>0</v>
      </c>
    </row>
    <row r="420" customFormat="false" ht="28.5" hidden="true" customHeight="true" outlineLevel="0" collapsed="false">
      <c r="A420" s="25" t="s">
        <v>736</v>
      </c>
      <c r="B420" s="103" t="n">
        <v>924</v>
      </c>
      <c r="C420" s="114" t="s">
        <v>275</v>
      </c>
      <c r="D420" s="108" t="s">
        <v>276</v>
      </c>
      <c r="E420" s="108" t="s">
        <v>699</v>
      </c>
      <c r="F420" s="108"/>
      <c r="G420" s="69" t="n">
        <f aca="false">G421</f>
        <v>0</v>
      </c>
    </row>
    <row r="421" customFormat="false" ht="64.5" hidden="true" customHeight="true" outlineLevel="0" collapsed="false">
      <c r="A421" s="24" t="s">
        <v>271</v>
      </c>
      <c r="B421" s="103" t="n">
        <v>924</v>
      </c>
      <c r="C421" s="114" t="s">
        <v>275</v>
      </c>
      <c r="D421" s="108" t="s">
        <v>276</v>
      </c>
      <c r="E421" s="108" t="s">
        <v>272</v>
      </c>
      <c r="F421" s="108"/>
      <c r="G421" s="69" t="n">
        <f aca="false">G422</f>
        <v>0</v>
      </c>
    </row>
    <row r="422" customFormat="false" ht="41.25" hidden="true" customHeight="true" outlineLevel="0" collapsed="false">
      <c r="A422" s="24" t="s">
        <v>273</v>
      </c>
      <c r="B422" s="103" t="n">
        <v>924</v>
      </c>
      <c r="C422" s="114" t="s">
        <v>275</v>
      </c>
      <c r="D422" s="108" t="s">
        <v>276</v>
      </c>
      <c r="E422" s="108" t="s">
        <v>277</v>
      </c>
      <c r="F422" s="108" t="s">
        <v>88</v>
      </c>
      <c r="G422" s="69" t="n">
        <v>0</v>
      </c>
    </row>
    <row r="423" customFormat="false" ht="16.5" hidden="false" customHeight="true" outlineLevel="0" collapsed="false">
      <c r="A423" s="115" t="s">
        <v>757</v>
      </c>
      <c r="B423" s="103" t="n">
        <v>924</v>
      </c>
      <c r="C423" s="114" t="s">
        <v>275</v>
      </c>
      <c r="D423" s="108"/>
      <c r="E423" s="108"/>
      <c r="F423" s="108"/>
      <c r="G423" s="69" t="n">
        <f aca="false">G424</f>
        <v>11172.4</v>
      </c>
    </row>
    <row r="424" customFormat="false" ht="17.25" hidden="false" customHeight="true" outlineLevel="0" collapsed="false">
      <c r="A424" s="113" t="s">
        <v>758</v>
      </c>
      <c r="B424" s="103" t="n">
        <v>924</v>
      </c>
      <c r="C424" s="114" t="s">
        <v>275</v>
      </c>
      <c r="D424" s="108" t="s">
        <v>68</v>
      </c>
      <c r="E424" s="108"/>
      <c r="F424" s="108"/>
      <c r="G424" s="69" t="n">
        <f aca="false">G425</f>
        <v>11172.4</v>
      </c>
    </row>
    <row r="425" customFormat="false" ht="27.75" hidden="false" customHeight="true" outlineLevel="0" collapsed="false">
      <c r="A425" s="25" t="s">
        <v>13</v>
      </c>
      <c r="B425" s="103" t="n">
        <v>924</v>
      </c>
      <c r="C425" s="114" t="s">
        <v>275</v>
      </c>
      <c r="D425" s="108" t="s">
        <v>68</v>
      </c>
      <c r="E425" s="108" t="s">
        <v>676</v>
      </c>
      <c r="F425" s="108"/>
      <c r="G425" s="69" t="n">
        <f aca="false">G426</f>
        <v>11172.4</v>
      </c>
    </row>
    <row r="426" customFormat="false" ht="39" hidden="false" customHeight="true" outlineLevel="0" collapsed="false">
      <c r="A426" s="21" t="s">
        <v>677</v>
      </c>
      <c r="B426" s="103" t="n">
        <v>924</v>
      </c>
      <c r="C426" s="114" t="s">
        <v>275</v>
      </c>
      <c r="D426" s="108" t="s">
        <v>68</v>
      </c>
      <c r="E426" s="108" t="s">
        <v>678</v>
      </c>
      <c r="F426" s="108"/>
      <c r="G426" s="69" t="n">
        <f aca="false">G427</f>
        <v>11172.4</v>
      </c>
    </row>
    <row r="427" customFormat="false" ht="26.25" hidden="false" customHeight="true" outlineLevel="0" collapsed="false">
      <c r="A427" s="21" t="s">
        <v>155</v>
      </c>
      <c r="B427" s="103" t="n">
        <v>924</v>
      </c>
      <c r="C427" s="114" t="s">
        <v>275</v>
      </c>
      <c r="D427" s="108" t="s">
        <v>68</v>
      </c>
      <c r="E427" s="108" t="s">
        <v>156</v>
      </c>
      <c r="F427" s="108"/>
      <c r="G427" s="69" t="n">
        <f aca="false">G428+G429+G430</f>
        <v>11172.4</v>
      </c>
    </row>
    <row r="428" customFormat="false" ht="40.5" hidden="false" customHeight="true" outlineLevel="0" collapsed="false">
      <c r="A428" s="25" t="s">
        <v>170</v>
      </c>
      <c r="B428" s="103" t="n">
        <v>924</v>
      </c>
      <c r="C428" s="114" t="s">
        <v>275</v>
      </c>
      <c r="D428" s="108" t="s">
        <v>68</v>
      </c>
      <c r="E428" s="108" t="s">
        <v>171</v>
      </c>
      <c r="F428" s="108" t="s">
        <v>40</v>
      </c>
      <c r="G428" s="69" t="n">
        <v>9950.4</v>
      </c>
    </row>
    <row r="429" customFormat="false" ht="77.25" hidden="false" customHeight="true" outlineLevel="0" collapsed="false">
      <c r="A429" s="31" t="s">
        <v>172</v>
      </c>
      <c r="B429" s="103" t="n">
        <v>924</v>
      </c>
      <c r="C429" s="114" t="s">
        <v>275</v>
      </c>
      <c r="D429" s="108" t="s">
        <v>68</v>
      </c>
      <c r="E429" s="108" t="s">
        <v>173</v>
      </c>
      <c r="F429" s="108" t="s">
        <v>23</v>
      </c>
      <c r="G429" s="69" t="n">
        <v>1221.3</v>
      </c>
    </row>
    <row r="430" customFormat="false" ht="39" hidden="false" customHeight="true" outlineLevel="0" collapsed="false">
      <c r="A430" s="31" t="s">
        <v>181</v>
      </c>
      <c r="B430" s="103" t="n">
        <v>924</v>
      </c>
      <c r="C430" s="114" t="s">
        <v>275</v>
      </c>
      <c r="D430" s="108" t="s">
        <v>68</v>
      </c>
      <c r="E430" s="108" t="s">
        <v>173</v>
      </c>
      <c r="F430" s="108" t="s">
        <v>44</v>
      </c>
      <c r="G430" s="69" t="n">
        <v>0.7</v>
      </c>
    </row>
    <row r="431" customFormat="false" ht="15.75" hidden="false" customHeight="false" outlineLevel="0" collapsed="false">
      <c r="A431" s="32" t="s">
        <v>812</v>
      </c>
      <c r="B431" s="47" t="s">
        <v>813</v>
      </c>
      <c r="C431" s="70"/>
      <c r="D431" s="70"/>
      <c r="E431" s="17"/>
      <c r="F431" s="70"/>
      <c r="G431" s="71" t="n">
        <f aca="false">G432+G469+G508+G536+G576</f>
        <v>736463.1</v>
      </c>
    </row>
    <row r="432" customFormat="false" ht="15.75" hidden="false" customHeight="false" outlineLevel="0" collapsed="false">
      <c r="A432" s="32" t="s">
        <v>779</v>
      </c>
      <c r="B432" s="148" t="n">
        <v>927</v>
      </c>
      <c r="C432" s="42" t="s">
        <v>25</v>
      </c>
      <c r="D432" s="70"/>
      <c r="E432" s="17"/>
      <c r="F432" s="70"/>
      <c r="G432" s="71" t="n">
        <f aca="false">G433+G443+G455+G450</f>
        <v>30601.6</v>
      </c>
    </row>
    <row r="433" customFormat="false" ht="39" hidden="false" customHeight="true" outlineLevel="0" collapsed="false">
      <c r="A433" s="41" t="s">
        <v>668</v>
      </c>
      <c r="B433" s="148" t="n">
        <v>927</v>
      </c>
      <c r="C433" s="42" t="s">
        <v>25</v>
      </c>
      <c r="D433" s="42" t="s">
        <v>457</v>
      </c>
      <c r="E433" s="17"/>
      <c r="F433" s="70"/>
      <c r="G433" s="71" t="n">
        <f aca="false">G434</f>
        <v>16090.2</v>
      </c>
    </row>
    <row r="434" customFormat="false" ht="77.25" hidden="false" customHeight="true" outlineLevel="0" collapsed="false">
      <c r="A434" s="46" t="s">
        <v>327</v>
      </c>
      <c r="B434" s="103" t="n">
        <v>927</v>
      </c>
      <c r="C434" s="108" t="s">
        <v>25</v>
      </c>
      <c r="D434" s="108" t="s">
        <v>457</v>
      </c>
      <c r="E434" s="108" t="s">
        <v>669</v>
      </c>
      <c r="F434" s="70"/>
      <c r="G434" s="69" t="n">
        <f aca="false">G435</f>
        <v>16090.2</v>
      </c>
    </row>
    <row r="435" customFormat="false" ht="27.75" hidden="false" customHeight="true" outlineLevel="0" collapsed="false">
      <c r="A435" s="25" t="s">
        <v>670</v>
      </c>
      <c r="B435" s="103" t="n">
        <v>927</v>
      </c>
      <c r="C435" s="108" t="s">
        <v>25</v>
      </c>
      <c r="D435" s="108" t="s">
        <v>457</v>
      </c>
      <c r="E435" s="108" t="s">
        <v>671</v>
      </c>
      <c r="F435" s="70"/>
      <c r="G435" s="69" t="n">
        <f aca="false">G436</f>
        <v>16090.2</v>
      </c>
    </row>
    <row r="436" customFormat="false" ht="26.25" hidden="false" customHeight="true" outlineLevel="0" collapsed="false">
      <c r="A436" s="25" t="s">
        <v>454</v>
      </c>
      <c r="B436" s="103" t="n">
        <v>927</v>
      </c>
      <c r="C436" s="108" t="s">
        <v>25</v>
      </c>
      <c r="D436" s="108" t="s">
        <v>457</v>
      </c>
      <c r="E436" s="108" t="s">
        <v>455</v>
      </c>
      <c r="F436" s="70"/>
      <c r="G436" s="69" t="n">
        <f aca="false">G437+G439+G440+G438+G442+G441</f>
        <v>16090.2</v>
      </c>
    </row>
    <row r="437" customFormat="false" ht="76.5" hidden="false" customHeight="false" outlineLevel="0" collapsed="false">
      <c r="A437" s="25" t="s">
        <v>285</v>
      </c>
      <c r="B437" s="103" t="n">
        <v>927</v>
      </c>
      <c r="C437" s="108" t="s">
        <v>25</v>
      </c>
      <c r="D437" s="108" t="s">
        <v>457</v>
      </c>
      <c r="E437" s="108" t="s">
        <v>456</v>
      </c>
      <c r="F437" s="108" t="s">
        <v>23</v>
      </c>
      <c r="G437" s="69" t="n">
        <v>12855.3</v>
      </c>
    </row>
    <row r="438" customFormat="false" ht="40.5" hidden="true" customHeight="true" outlineLevel="0" collapsed="false">
      <c r="A438" s="24" t="s">
        <v>814</v>
      </c>
      <c r="B438" s="103" t="n">
        <v>927</v>
      </c>
      <c r="C438" s="108" t="s">
        <v>25</v>
      </c>
      <c r="D438" s="108" t="s">
        <v>457</v>
      </c>
      <c r="E438" s="108" t="s">
        <v>466</v>
      </c>
      <c r="F438" s="108" t="s">
        <v>23</v>
      </c>
      <c r="G438" s="69" t="n">
        <v>0</v>
      </c>
    </row>
    <row r="439" customFormat="false" ht="40.5" hidden="false" customHeight="true" outlineLevel="0" collapsed="false">
      <c r="A439" s="25" t="s">
        <v>287</v>
      </c>
      <c r="B439" s="103" t="n">
        <v>927</v>
      </c>
      <c r="C439" s="108" t="s">
        <v>25</v>
      </c>
      <c r="D439" s="108" t="s">
        <v>457</v>
      </c>
      <c r="E439" s="108" t="s">
        <v>456</v>
      </c>
      <c r="F439" s="108" t="s">
        <v>40</v>
      </c>
      <c r="G439" s="69" t="n">
        <v>3037.9</v>
      </c>
    </row>
    <row r="440" customFormat="false" ht="28.5" hidden="true" customHeight="true" outlineLevel="0" collapsed="false">
      <c r="A440" s="25" t="s">
        <v>289</v>
      </c>
      <c r="B440" s="103" t="n">
        <v>927</v>
      </c>
      <c r="C440" s="108" t="s">
        <v>25</v>
      </c>
      <c r="D440" s="108" t="s">
        <v>457</v>
      </c>
      <c r="E440" s="108" t="s">
        <v>456</v>
      </c>
      <c r="F440" s="108" t="s">
        <v>44</v>
      </c>
      <c r="G440" s="69" t="n">
        <v>0</v>
      </c>
    </row>
    <row r="441" customFormat="false" ht="104.25" hidden="true" customHeight="true" outlineLevel="0" collapsed="false">
      <c r="A441" s="25" t="s">
        <v>815</v>
      </c>
      <c r="B441" s="103" t="n">
        <v>927</v>
      </c>
      <c r="C441" s="108" t="s">
        <v>25</v>
      </c>
      <c r="D441" s="108" t="s">
        <v>457</v>
      </c>
      <c r="E441" s="108" t="s">
        <v>464</v>
      </c>
      <c r="F441" s="108" t="s">
        <v>23</v>
      </c>
      <c r="G441" s="69" t="n">
        <v>0</v>
      </c>
    </row>
    <row r="442" customFormat="false" ht="91.5" hidden="false" customHeight="true" outlineLevel="0" collapsed="false">
      <c r="A442" s="24" t="s">
        <v>465</v>
      </c>
      <c r="B442" s="103" t="n">
        <v>927</v>
      </c>
      <c r="C442" s="108" t="s">
        <v>25</v>
      </c>
      <c r="D442" s="108" t="s">
        <v>457</v>
      </c>
      <c r="E442" s="108" t="s">
        <v>466</v>
      </c>
      <c r="F442" s="108" t="s">
        <v>23</v>
      </c>
      <c r="G442" s="69" t="n">
        <v>197</v>
      </c>
    </row>
    <row r="443" customFormat="false" ht="15.75" hidden="true" customHeight="false" outlineLevel="0" collapsed="false">
      <c r="A443" s="118" t="s">
        <v>672</v>
      </c>
      <c r="B443" s="148" t="n">
        <v>927</v>
      </c>
      <c r="C443" s="42" t="s">
        <v>25</v>
      </c>
      <c r="D443" s="42" t="s">
        <v>275</v>
      </c>
      <c r="E443" s="42"/>
      <c r="F443" s="42"/>
      <c r="G443" s="71" t="n">
        <f aca="false">G444</f>
        <v>0</v>
      </c>
    </row>
    <row r="444" customFormat="false" ht="76.5" hidden="true" customHeight="true" outlineLevel="0" collapsed="false">
      <c r="A444" s="46" t="s">
        <v>327</v>
      </c>
      <c r="B444" s="103" t="n">
        <v>927</v>
      </c>
      <c r="C444" s="108" t="s">
        <v>25</v>
      </c>
      <c r="D444" s="108" t="s">
        <v>275</v>
      </c>
      <c r="E444" s="108" t="s">
        <v>669</v>
      </c>
      <c r="F444" s="108"/>
      <c r="G444" s="69" t="n">
        <f aca="false">G445</f>
        <v>0</v>
      </c>
    </row>
    <row r="445" customFormat="false" ht="15" hidden="true" customHeight="true" outlineLevel="0" collapsed="false">
      <c r="A445" s="25" t="s">
        <v>673</v>
      </c>
      <c r="B445" s="103" t="n">
        <v>927</v>
      </c>
      <c r="C445" s="108" t="s">
        <v>25</v>
      </c>
      <c r="D445" s="108" t="s">
        <v>275</v>
      </c>
      <c r="E445" s="108" t="s">
        <v>674</v>
      </c>
      <c r="F445" s="108"/>
      <c r="G445" s="69" t="n">
        <f aca="false">G446</f>
        <v>0</v>
      </c>
    </row>
    <row r="446" customFormat="false" ht="63.75" hidden="true" customHeight="false" outlineLevel="0" collapsed="false">
      <c r="A446" s="25" t="s">
        <v>333</v>
      </c>
      <c r="B446" s="103" t="n">
        <v>927</v>
      </c>
      <c r="C446" s="108" t="s">
        <v>25</v>
      </c>
      <c r="D446" s="108" t="s">
        <v>275</v>
      </c>
      <c r="E446" s="108" t="s">
        <v>334</v>
      </c>
      <c r="F446" s="108"/>
      <c r="G446" s="69" t="n">
        <f aca="false">G447+G448+G449</f>
        <v>0</v>
      </c>
    </row>
    <row r="447" customFormat="false" ht="40.5" hidden="true" customHeight="true" outlineLevel="0" collapsed="false">
      <c r="A447" s="25" t="s">
        <v>335</v>
      </c>
      <c r="B447" s="103" t="n">
        <v>927</v>
      </c>
      <c r="C447" s="108" t="s">
        <v>25</v>
      </c>
      <c r="D447" s="108" t="s">
        <v>275</v>
      </c>
      <c r="E447" s="108" t="s">
        <v>336</v>
      </c>
      <c r="F447" s="108" t="s">
        <v>44</v>
      </c>
      <c r="G447" s="69" t="n">
        <v>0</v>
      </c>
    </row>
    <row r="448" customFormat="false" ht="77.25" hidden="true" customHeight="true" outlineLevel="0" collapsed="false">
      <c r="A448" s="45" t="s">
        <v>337</v>
      </c>
      <c r="B448" s="103" t="n">
        <v>927</v>
      </c>
      <c r="C448" s="108" t="s">
        <v>25</v>
      </c>
      <c r="D448" s="108" t="s">
        <v>275</v>
      </c>
      <c r="E448" s="108" t="s">
        <v>338</v>
      </c>
      <c r="F448" s="108" t="s">
        <v>44</v>
      </c>
      <c r="G448" s="69" t="n">
        <v>0</v>
      </c>
    </row>
    <row r="449" customFormat="false" ht="88.15" hidden="true" customHeight="true" outlineLevel="0" collapsed="false">
      <c r="A449" s="45"/>
      <c r="B449" s="103"/>
      <c r="C449" s="108"/>
      <c r="D449" s="108"/>
      <c r="E449" s="108"/>
      <c r="F449" s="108"/>
      <c r="G449" s="69" t="n">
        <v>0</v>
      </c>
      <c r="H449" s="34"/>
    </row>
    <row r="450" customFormat="false" ht="18" hidden="false" customHeight="true" outlineLevel="0" collapsed="false">
      <c r="A450" s="118" t="s">
        <v>675</v>
      </c>
      <c r="B450" s="148" t="n">
        <v>927</v>
      </c>
      <c r="C450" s="42" t="s">
        <v>25</v>
      </c>
      <c r="D450" s="42" t="s">
        <v>252</v>
      </c>
      <c r="E450" s="42"/>
      <c r="F450" s="42"/>
      <c r="G450" s="71" t="n">
        <f aca="false">G451</f>
        <v>14511.4</v>
      </c>
      <c r="H450" s="34"/>
    </row>
    <row r="451" customFormat="false" ht="76.5" hidden="false" customHeight="true" outlineLevel="0" collapsed="false">
      <c r="A451" s="46" t="s">
        <v>327</v>
      </c>
      <c r="B451" s="103" t="n">
        <v>927</v>
      </c>
      <c r="C451" s="108" t="s">
        <v>25</v>
      </c>
      <c r="D451" s="108" t="s">
        <v>252</v>
      </c>
      <c r="E451" s="108" t="s">
        <v>669</v>
      </c>
      <c r="F451" s="108"/>
      <c r="G451" s="69" t="n">
        <f aca="false">G452+G460+G463</f>
        <v>14511.4</v>
      </c>
      <c r="H451" s="34"/>
    </row>
    <row r="452" customFormat="false" ht="15.75" hidden="true" customHeight="true" outlineLevel="0" collapsed="false">
      <c r="A452" s="25" t="s">
        <v>673</v>
      </c>
      <c r="B452" s="103" t="n">
        <v>927</v>
      </c>
      <c r="C452" s="108" t="s">
        <v>25</v>
      </c>
      <c r="D452" s="108" t="s">
        <v>252</v>
      </c>
      <c r="E452" s="108" t="s">
        <v>674</v>
      </c>
      <c r="F452" s="108"/>
      <c r="G452" s="69" t="n">
        <f aca="false">G453</f>
        <v>0</v>
      </c>
      <c r="H452" s="34"/>
    </row>
    <row r="453" customFormat="false" ht="66" hidden="true" customHeight="true" outlineLevel="0" collapsed="false">
      <c r="A453" s="25" t="s">
        <v>333</v>
      </c>
      <c r="B453" s="103" t="n">
        <v>927</v>
      </c>
      <c r="C453" s="108" t="s">
        <v>25</v>
      </c>
      <c r="D453" s="108" t="s">
        <v>252</v>
      </c>
      <c r="E453" s="108" t="s">
        <v>334</v>
      </c>
      <c r="F453" s="108"/>
      <c r="G453" s="69" t="n">
        <f aca="false">G454</f>
        <v>0</v>
      </c>
      <c r="H453" s="34"/>
    </row>
    <row r="454" customFormat="false" ht="27" hidden="true" customHeight="true" outlineLevel="0" collapsed="false">
      <c r="A454" s="46" t="s">
        <v>339</v>
      </c>
      <c r="B454" s="103" t="n">
        <v>927</v>
      </c>
      <c r="C454" s="108" t="s">
        <v>25</v>
      </c>
      <c r="D454" s="108" t="s">
        <v>252</v>
      </c>
      <c r="E454" s="108" t="s">
        <v>340</v>
      </c>
      <c r="F454" s="108" t="s">
        <v>44</v>
      </c>
      <c r="G454" s="69" t="n">
        <v>0</v>
      </c>
      <c r="H454" s="34"/>
    </row>
    <row r="455" customFormat="false" ht="15.75" hidden="true" customHeight="false" outlineLevel="0" collapsed="false">
      <c r="A455" s="41" t="s">
        <v>675</v>
      </c>
      <c r="B455" s="148" t="n">
        <v>927</v>
      </c>
      <c r="C455" s="42" t="s">
        <v>25</v>
      </c>
      <c r="D455" s="42" t="s">
        <v>252</v>
      </c>
      <c r="E455" s="42"/>
      <c r="F455" s="42"/>
      <c r="G455" s="71" t="n">
        <f aca="false">G456</f>
        <v>0</v>
      </c>
    </row>
    <row r="456" customFormat="false" ht="76.5" hidden="true" customHeight="false" outlineLevel="0" collapsed="false">
      <c r="A456" s="46" t="s">
        <v>327</v>
      </c>
      <c r="B456" s="103" t="n">
        <v>927</v>
      </c>
      <c r="C456" s="108" t="s">
        <v>25</v>
      </c>
      <c r="D456" s="108" t="s">
        <v>252</v>
      </c>
      <c r="E456" s="108" t="s">
        <v>669</v>
      </c>
      <c r="F456" s="108"/>
      <c r="G456" s="69" t="n">
        <v>0</v>
      </c>
    </row>
    <row r="457" customFormat="false" ht="52.5" hidden="true" customHeight="true" outlineLevel="0" collapsed="false">
      <c r="A457" s="46" t="s">
        <v>679</v>
      </c>
      <c r="B457" s="103" t="n">
        <v>927</v>
      </c>
      <c r="C457" s="108" t="s">
        <v>25</v>
      </c>
      <c r="D457" s="108" t="s">
        <v>252</v>
      </c>
      <c r="E457" s="108" t="s">
        <v>680</v>
      </c>
      <c r="F457" s="108"/>
      <c r="G457" s="69" t="n">
        <f aca="false">G458</f>
        <v>0</v>
      </c>
    </row>
    <row r="458" customFormat="false" ht="81" hidden="true" customHeight="true" outlineLevel="0" collapsed="false">
      <c r="A458" s="46" t="s">
        <v>366</v>
      </c>
      <c r="B458" s="103" t="n">
        <v>927</v>
      </c>
      <c r="C458" s="108" t="s">
        <v>25</v>
      </c>
      <c r="D458" s="108" t="s">
        <v>252</v>
      </c>
      <c r="E458" s="108" t="s">
        <v>367</v>
      </c>
      <c r="F458" s="108"/>
      <c r="G458" s="69" t="n">
        <f aca="false">G459</f>
        <v>0</v>
      </c>
    </row>
    <row r="459" customFormat="false" ht="25.5" hidden="true" customHeight="false" outlineLevel="0" collapsed="false">
      <c r="A459" s="46" t="s">
        <v>339</v>
      </c>
      <c r="B459" s="103" t="n">
        <v>927</v>
      </c>
      <c r="C459" s="108" t="s">
        <v>25</v>
      </c>
      <c r="D459" s="108" t="s">
        <v>252</v>
      </c>
      <c r="E459" s="108" t="s">
        <v>373</v>
      </c>
      <c r="F459" s="108" t="s">
        <v>44</v>
      </c>
      <c r="G459" s="69" t="n">
        <v>0</v>
      </c>
    </row>
    <row r="460" customFormat="false" ht="25.5" hidden="true" customHeight="false" outlineLevel="0" collapsed="false">
      <c r="A460" s="45" t="s">
        <v>670</v>
      </c>
      <c r="B460" s="103" t="n">
        <v>927</v>
      </c>
      <c r="C460" s="108" t="s">
        <v>25</v>
      </c>
      <c r="D460" s="108" t="s">
        <v>252</v>
      </c>
      <c r="E460" s="108" t="s">
        <v>671</v>
      </c>
      <c r="F460" s="108"/>
      <c r="G460" s="69" t="n">
        <f aca="false">G461</f>
        <v>0</v>
      </c>
    </row>
    <row r="461" customFormat="false" ht="40.5" hidden="true" customHeight="true" outlineLevel="0" collapsed="false">
      <c r="A461" s="45" t="s">
        <v>459</v>
      </c>
      <c r="B461" s="103" t="n">
        <v>927</v>
      </c>
      <c r="C461" s="108" t="s">
        <v>25</v>
      </c>
      <c r="D461" s="108" t="s">
        <v>252</v>
      </c>
      <c r="E461" s="108" t="s">
        <v>460</v>
      </c>
      <c r="F461" s="108"/>
      <c r="G461" s="69" t="n">
        <f aca="false">G462</f>
        <v>0</v>
      </c>
    </row>
    <row r="462" customFormat="false" ht="38.25" hidden="true" customHeight="true" outlineLevel="0" collapsed="false">
      <c r="A462" s="25" t="s">
        <v>461</v>
      </c>
      <c r="B462" s="103" t="n">
        <v>927</v>
      </c>
      <c r="C462" s="108" t="s">
        <v>25</v>
      </c>
      <c r="D462" s="108" t="s">
        <v>252</v>
      </c>
      <c r="E462" s="108" t="s">
        <v>462</v>
      </c>
      <c r="F462" s="108" t="s">
        <v>40</v>
      </c>
      <c r="G462" s="69" t="n">
        <v>0</v>
      </c>
    </row>
    <row r="463" customFormat="false" ht="29.25" hidden="false" customHeight="true" outlineLevel="0" collapsed="false">
      <c r="A463" s="112" t="s">
        <v>670</v>
      </c>
      <c r="B463" s="103" t="n">
        <v>927</v>
      </c>
      <c r="C463" s="108" t="s">
        <v>25</v>
      </c>
      <c r="D463" s="108" t="s">
        <v>252</v>
      </c>
      <c r="E463" s="108" t="s">
        <v>671</v>
      </c>
      <c r="F463" s="108"/>
      <c r="G463" s="69" t="n">
        <f aca="false">G464</f>
        <v>14511.4</v>
      </c>
    </row>
    <row r="464" customFormat="false" ht="26.25" hidden="false" customHeight="true" outlineLevel="0" collapsed="false">
      <c r="A464" s="111" t="s">
        <v>467</v>
      </c>
      <c r="B464" s="103" t="n">
        <v>927</v>
      </c>
      <c r="C464" s="108" t="s">
        <v>25</v>
      </c>
      <c r="D464" s="108" t="s">
        <v>252</v>
      </c>
      <c r="E464" s="108" t="s">
        <v>468</v>
      </c>
      <c r="F464" s="108"/>
      <c r="G464" s="69" t="n">
        <f aca="false">G466+G467</f>
        <v>14511.4</v>
      </c>
    </row>
    <row r="465" customFormat="false" ht="38.25" hidden="true" customHeight="true" outlineLevel="0" collapsed="false">
      <c r="A465" s="169" t="s">
        <v>816</v>
      </c>
      <c r="B465" s="103" t="n">
        <v>927</v>
      </c>
      <c r="C465" s="108" t="s">
        <v>25</v>
      </c>
      <c r="D465" s="108" t="s">
        <v>252</v>
      </c>
      <c r="E465" s="108" t="s">
        <v>469</v>
      </c>
      <c r="F465" s="108"/>
      <c r="G465" s="69" t="n">
        <v>0</v>
      </c>
    </row>
    <row r="466" customFormat="false" ht="77.25" hidden="false" customHeight="true" outlineLevel="0" collapsed="false">
      <c r="A466" s="24" t="s">
        <v>21</v>
      </c>
      <c r="B466" s="103" t="n">
        <v>927</v>
      </c>
      <c r="C466" s="108" t="s">
        <v>25</v>
      </c>
      <c r="D466" s="108" t="s">
        <v>252</v>
      </c>
      <c r="E466" s="108" t="s">
        <v>469</v>
      </c>
      <c r="F466" s="108" t="s">
        <v>23</v>
      </c>
      <c r="G466" s="69" t="n">
        <v>13684.4</v>
      </c>
    </row>
    <row r="467" customFormat="false" ht="38.25" hidden="false" customHeight="true" outlineLevel="0" collapsed="false">
      <c r="A467" s="25" t="s">
        <v>38</v>
      </c>
      <c r="B467" s="103" t="n">
        <v>927</v>
      </c>
      <c r="C467" s="108" t="s">
        <v>25</v>
      </c>
      <c r="D467" s="108" t="s">
        <v>252</v>
      </c>
      <c r="E467" s="108" t="s">
        <v>469</v>
      </c>
      <c r="F467" s="108" t="s">
        <v>40</v>
      </c>
      <c r="G467" s="69" t="n">
        <v>827</v>
      </c>
    </row>
    <row r="468" customFormat="false" ht="38.25" hidden="true" customHeight="true" outlineLevel="0" collapsed="false">
      <c r="A468" s="25"/>
      <c r="B468" s="103"/>
      <c r="C468" s="108"/>
      <c r="D468" s="108"/>
      <c r="E468" s="108"/>
      <c r="F468" s="108"/>
      <c r="G468" s="69"/>
    </row>
    <row r="469" customFormat="false" ht="15.75" hidden="false" customHeight="false" outlineLevel="0" collapsed="false">
      <c r="A469" s="32" t="s">
        <v>790</v>
      </c>
      <c r="B469" s="148" t="n">
        <v>927</v>
      </c>
      <c r="C469" s="42" t="s">
        <v>216</v>
      </c>
      <c r="D469" s="42"/>
      <c r="E469" s="42"/>
      <c r="F469" s="42"/>
      <c r="G469" s="71" t="n">
        <f aca="false">G481+G489+G470+G475</f>
        <v>172329.1</v>
      </c>
    </row>
    <row r="470" customFormat="false" ht="15.75" hidden="false" customHeight="false" outlineLevel="0" collapsed="false">
      <c r="A470" s="32" t="s">
        <v>688</v>
      </c>
      <c r="B470" s="148" t="n">
        <v>927</v>
      </c>
      <c r="C470" s="42" t="s">
        <v>216</v>
      </c>
      <c r="D470" s="42" t="s">
        <v>25</v>
      </c>
      <c r="E470" s="42"/>
      <c r="F470" s="42"/>
      <c r="G470" s="71" t="n">
        <f aca="false">G471</f>
        <v>149.6</v>
      </c>
    </row>
    <row r="471" customFormat="false" ht="76.5" hidden="false" customHeight="false" outlineLevel="0" collapsed="false">
      <c r="A471" s="46" t="s">
        <v>327</v>
      </c>
      <c r="B471" s="103" t="n">
        <v>927</v>
      </c>
      <c r="C471" s="108" t="s">
        <v>216</v>
      </c>
      <c r="D471" s="108" t="s">
        <v>25</v>
      </c>
      <c r="E471" s="108" t="s">
        <v>669</v>
      </c>
      <c r="F471" s="42"/>
      <c r="G471" s="69" t="n">
        <f aca="false">G472</f>
        <v>149.6</v>
      </c>
    </row>
    <row r="472" customFormat="false" ht="54" hidden="false" customHeight="true" outlineLevel="0" collapsed="false">
      <c r="A472" s="25" t="s">
        <v>679</v>
      </c>
      <c r="B472" s="103" t="n">
        <v>927</v>
      </c>
      <c r="C472" s="108" t="s">
        <v>216</v>
      </c>
      <c r="D472" s="108" t="s">
        <v>25</v>
      </c>
      <c r="E472" s="108" t="s">
        <v>680</v>
      </c>
      <c r="F472" s="42"/>
      <c r="G472" s="69" t="n">
        <f aca="false">G473</f>
        <v>149.6</v>
      </c>
    </row>
    <row r="473" customFormat="false" ht="76.5" hidden="false" customHeight="false" outlineLevel="0" collapsed="false">
      <c r="A473" s="46" t="s">
        <v>366</v>
      </c>
      <c r="B473" s="103" t="n">
        <v>927</v>
      </c>
      <c r="C473" s="108" t="s">
        <v>216</v>
      </c>
      <c r="D473" s="108" t="s">
        <v>25</v>
      </c>
      <c r="E473" s="108" t="s">
        <v>367</v>
      </c>
      <c r="F473" s="42"/>
      <c r="G473" s="69" t="n">
        <f aca="false">G474</f>
        <v>149.6</v>
      </c>
    </row>
    <row r="474" customFormat="false" ht="38.25" hidden="false" customHeight="false" outlineLevel="0" collapsed="false">
      <c r="A474" s="25" t="s">
        <v>381</v>
      </c>
      <c r="B474" s="103" t="n">
        <v>927</v>
      </c>
      <c r="C474" s="108" t="s">
        <v>216</v>
      </c>
      <c r="D474" s="108" t="s">
        <v>25</v>
      </c>
      <c r="E474" s="108" t="s">
        <v>382</v>
      </c>
      <c r="F474" s="108" t="s">
        <v>312</v>
      </c>
      <c r="G474" s="69" t="n">
        <v>149.6</v>
      </c>
    </row>
    <row r="475" customFormat="false" ht="15.75" hidden="false" customHeight="false" outlineLevel="0" collapsed="false">
      <c r="A475" s="118" t="s">
        <v>694</v>
      </c>
      <c r="B475" s="148" t="n">
        <v>927</v>
      </c>
      <c r="C475" s="42" t="s">
        <v>216</v>
      </c>
      <c r="D475" s="42" t="s">
        <v>385</v>
      </c>
      <c r="E475" s="108"/>
      <c r="F475" s="108"/>
      <c r="G475" s="69" t="n">
        <f aca="false">G476</f>
        <v>839</v>
      </c>
    </row>
    <row r="476" customFormat="false" ht="76.5" hidden="false" customHeight="false" outlineLevel="0" collapsed="false">
      <c r="A476" s="46" t="s">
        <v>327</v>
      </c>
      <c r="B476" s="103" t="n">
        <v>927</v>
      </c>
      <c r="C476" s="108" t="s">
        <v>216</v>
      </c>
      <c r="D476" s="108" t="s">
        <v>385</v>
      </c>
      <c r="E476" s="108" t="s">
        <v>669</v>
      </c>
      <c r="F476" s="42"/>
      <c r="G476" s="69" t="n">
        <f aca="false">G477</f>
        <v>839</v>
      </c>
    </row>
    <row r="477" customFormat="false" ht="51" hidden="false" customHeight="false" outlineLevel="0" collapsed="false">
      <c r="A477" s="25" t="s">
        <v>679</v>
      </c>
      <c r="B477" s="103" t="n">
        <v>927</v>
      </c>
      <c r="C477" s="108" t="s">
        <v>216</v>
      </c>
      <c r="D477" s="108" t="s">
        <v>385</v>
      </c>
      <c r="E477" s="108" t="s">
        <v>680</v>
      </c>
      <c r="F477" s="42"/>
      <c r="G477" s="69" t="n">
        <f aca="false">G478</f>
        <v>839</v>
      </c>
    </row>
    <row r="478" customFormat="false" ht="76.5" hidden="false" customHeight="false" outlineLevel="0" collapsed="false">
      <c r="A478" s="25" t="s">
        <v>366</v>
      </c>
      <c r="B478" s="103" t="n">
        <v>927</v>
      </c>
      <c r="C478" s="108" t="s">
        <v>216</v>
      </c>
      <c r="D478" s="108" t="s">
        <v>385</v>
      </c>
      <c r="E478" s="108" t="s">
        <v>367</v>
      </c>
      <c r="F478" s="42"/>
      <c r="G478" s="69" t="n">
        <f aca="false">G479</f>
        <v>839</v>
      </c>
    </row>
    <row r="479" customFormat="false" ht="51" hidden="false" customHeight="false" outlineLevel="0" collapsed="false">
      <c r="A479" s="35" t="s">
        <v>402</v>
      </c>
      <c r="B479" s="103" t="n">
        <v>927</v>
      </c>
      <c r="C479" s="108" t="s">
        <v>216</v>
      </c>
      <c r="D479" s="108" t="s">
        <v>385</v>
      </c>
      <c r="E479" s="108" t="s">
        <v>403</v>
      </c>
      <c r="F479" s="108" t="s">
        <v>312</v>
      </c>
      <c r="G479" s="69" t="n">
        <v>839</v>
      </c>
    </row>
    <row r="480" customFormat="false" ht="15.75" hidden="true" customHeight="false" outlineLevel="0" collapsed="false">
      <c r="A480" s="25"/>
      <c r="B480" s="103"/>
      <c r="C480" s="108"/>
      <c r="D480" s="108"/>
      <c r="E480" s="108"/>
      <c r="F480" s="108"/>
      <c r="G480" s="69"/>
    </row>
    <row r="481" customFormat="false" ht="15.75" hidden="false" customHeight="false" outlineLevel="0" collapsed="false">
      <c r="A481" s="118" t="s">
        <v>695</v>
      </c>
      <c r="B481" s="148" t="n">
        <v>927</v>
      </c>
      <c r="C481" s="42" t="s">
        <v>216</v>
      </c>
      <c r="D481" s="42" t="s">
        <v>89</v>
      </c>
      <c r="E481" s="42"/>
      <c r="F481" s="42"/>
      <c r="G481" s="71" t="n">
        <f aca="false">G482</f>
        <v>101377</v>
      </c>
    </row>
    <row r="482" customFormat="false" ht="77.25" hidden="false" customHeight="true" outlineLevel="0" collapsed="false">
      <c r="A482" s="46" t="s">
        <v>327</v>
      </c>
      <c r="B482" s="103" t="n">
        <v>927</v>
      </c>
      <c r="C482" s="108" t="s">
        <v>216</v>
      </c>
      <c r="D482" s="108" t="s">
        <v>89</v>
      </c>
      <c r="E482" s="108" t="s">
        <v>669</v>
      </c>
      <c r="F482" s="108"/>
      <c r="G482" s="69" t="n">
        <f aca="false">G483</f>
        <v>101377</v>
      </c>
    </row>
    <row r="483" customFormat="false" ht="53.25" hidden="false" customHeight="true" outlineLevel="0" collapsed="false">
      <c r="A483" s="25" t="s">
        <v>679</v>
      </c>
      <c r="B483" s="103" t="n">
        <v>927</v>
      </c>
      <c r="C483" s="108" t="s">
        <v>216</v>
      </c>
      <c r="D483" s="108" t="s">
        <v>89</v>
      </c>
      <c r="E483" s="108" t="s">
        <v>680</v>
      </c>
      <c r="F483" s="108"/>
      <c r="G483" s="69" t="n">
        <f aca="false">G487+G484</f>
        <v>101377</v>
      </c>
    </row>
    <row r="484" s="34" customFormat="true" ht="77.25" hidden="false" customHeight="true" outlineLevel="0" collapsed="false">
      <c r="A484" s="25" t="s">
        <v>366</v>
      </c>
      <c r="B484" s="103" t="n">
        <v>927</v>
      </c>
      <c r="C484" s="108" t="s">
        <v>216</v>
      </c>
      <c r="D484" s="108" t="s">
        <v>89</v>
      </c>
      <c r="E484" s="108" t="s">
        <v>367</v>
      </c>
      <c r="F484" s="108"/>
      <c r="G484" s="69" t="n">
        <f aca="false">G485+G486</f>
        <v>79894.8</v>
      </c>
    </row>
    <row r="485" customFormat="false" ht="39.75" hidden="false" customHeight="true" outlineLevel="0" collapsed="false">
      <c r="A485" s="24" t="s">
        <v>394</v>
      </c>
      <c r="B485" s="103" t="n">
        <v>927</v>
      </c>
      <c r="C485" s="108" t="s">
        <v>216</v>
      </c>
      <c r="D485" s="108" t="s">
        <v>89</v>
      </c>
      <c r="E485" s="108" t="s">
        <v>395</v>
      </c>
      <c r="F485" s="108" t="s">
        <v>312</v>
      </c>
      <c r="G485" s="69" t="n">
        <v>79894.8</v>
      </c>
    </row>
    <row r="486" customFormat="false" ht="78.75" hidden="true" customHeight="true" outlineLevel="0" collapsed="false">
      <c r="A486" s="25" t="s">
        <v>396</v>
      </c>
      <c r="B486" s="103" t="n">
        <v>927</v>
      </c>
      <c r="C486" s="108" t="s">
        <v>216</v>
      </c>
      <c r="D486" s="108" t="s">
        <v>89</v>
      </c>
      <c r="E486" s="108" t="s">
        <v>397</v>
      </c>
      <c r="F486" s="108" t="s">
        <v>312</v>
      </c>
      <c r="G486" s="69" t="n">
        <v>0</v>
      </c>
    </row>
    <row r="487" customFormat="false" ht="51" hidden="false" customHeight="false" outlineLevel="0" collapsed="false">
      <c r="A487" s="24" t="s">
        <v>696</v>
      </c>
      <c r="B487" s="103" t="n">
        <v>927</v>
      </c>
      <c r="C487" s="108" t="s">
        <v>216</v>
      </c>
      <c r="D487" s="108" t="s">
        <v>89</v>
      </c>
      <c r="E487" s="108" t="s">
        <v>443</v>
      </c>
      <c r="F487" s="108"/>
      <c r="G487" s="69" t="n">
        <f aca="false">G488</f>
        <v>21482.2</v>
      </c>
    </row>
    <row r="488" customFormat="false" ht="40.5" hidden="false" customHeight="true" outlineLevel="0" collapsed="false">
      <c r="A488" s="52" t="s">
        <v>446</v>
      </c>
      <c r="B488" s="103" t="n">
        <v>927</v>
      </c>
      <c r="C488" s="108" t="s">
        <v>216</v>
      </c>
      <c r="D488" s="108" t="s">
        <v>89</v>
      </c>
      <c r="E488" s="108" t="s">
        <v>447</v>
      </c>
      <c r="F488" s="108" t="s">
        <v>312</v>
      </c>
      <c r="G488" s="69" t="n">
        <v>21482.2</v>
      </c>
    </row>
    <row r="489" customFormat="false" ht="19.9" hidden="false" customHeight="true" outlineLevel="0" collapsed="false">
      <c r="A489" s="118" t="s">
        <v>697</v>
      </c>
      <c r="B489" s="148" t="n">
        <v>927</v>
      </c>
      <c r="C489" s="42" t="s">
        <v>216</v>
      </c>
      <c r="D489" s="42" t="s">
        <v>279</v>
      </c>
      <c r="E489" s="42"/>
      <c r="F489" s="42"/>
      <c r="G489" s="71" t="n">
        <f aca="false">G495+G490</f>
        <v>69963.5</v>
      </c>
    </row>
    <row r="490" customFormat="false" ht="40.5" hidden="false" customHeight="true" outlineLevel="0" collapsed="false">
      <c r="A490" s="25" t="s">
        <v>295</v>
      </c>
      <c r="B490" s="103" t="n">
        <v>927</v>
      </c>
      <c r="C490" s="108" t="s">
        <v>216</v>
      </c>
      <c r="D490" s="108" t="s">
        <v>279</v>
      </c>
      <c r="E490" s="108" t="s">
        <v>296</v>
      </c>
      <c r="F490" s="42"/>
      <c r="G490" s="69" t="n">
        <f aca="false">G491</f>
        <v>807.1</v>
      </c>
    </row>
    <row r="491" customFormat="false" ht="27.75" hidden="false" customHeight="true" outlineLevel="0" collapsed="false">
      <c r="A491" s="25" t="s">
        <v>298</v>
      </c>
      <c r="B491" s="103" t="n">
        <v>927</v>
      </c>
      <c r="C491" s="108" t="s">
        <v>216</v>
      </c>
      <c r="D491" s="108" t="s">
        <v>279</v>
      </c>
      <c r="E491" s="108" t="s">
        <v>702</v>
      </c>
      <c r="F491" s="42"/>
      <c r="G491" s="69" t="n">
        <f aca="false">G492</f>
        <v>807.1</v>
      </c>
    </row>
    <row r="492" customFormat="false" ht="26.25" hidden="false" customHeight="true" outlineLevel="0" collapsed="false">
      <c r="A492" s="25" t="s">
        <v>308</v>
      </c>
      <c r="B492" s="103" t="n">
        <v>927</v>
      </c>
      <c r="C492" s="108" t="s">
        <v>216</v>
      </c>
      <c r="D492" s="108" t="s">
        <v>279</v>
      </c>
      <c r="E492" s="108" t="s">
        <v>309</v>
      </c>
      <c r="F492" s="42"/>
      <c r="G492" s="69" t="n">
        <f aca="false">G493+G494</f>
        <v>807.1</v>
      </c>
    </row>
    <row r="493" customFormat="false" ht="27" hidden="false" customHeight="true" outlineLevel="0" collapsed="false">
      <c r="A493" s="25" t="s">
        <v>310</v>
      </c>
      <c r="B493" s="103" t="n">
        <v>927</v>
      </c>
      <c r="C493" s="108" t="s">
        <v>216</v>
      </c>
      <c r="D493" s="108" t="s">
        <v>279</v>
      </c>
      <c r="E493" s="108" t="s">
        <v>704</v>
      </c>
      <c r="F493" s="108" t="s">
        <v>312</v>
      </c>
      <c r="G493" s="69" t="n">
        <v>807.1</v>
      </c>
    </row>
    <row r="494" customFormat="false" ht="40.5" hidden="true" customHeight="true" outlineLevel="0" collapsed="false">
      <c r="A494" s="25" t="s">
        <v>313</v>
      </c>
      <c r="B494" s="103" t="n">
        <v>927</v>
      </c>
      <c r="C494" s="108" t="s">
        <v>216</v>
      </c>
      <c r="D494" s="108" t="s">
        <v>279</v>
      </c>
      <c r="E494" s="108" t="s">
        <v>705</v>
      </c>
      <c r="F494" s="108" t="s">
        <v>312</v>
      </c>
      <c r="G494" s="69" t="n">
        <v>0</v>
      </c>
    </row>
    <row r="495" customFormat="false" ht="77.25" hidden="false" customHeight="true" outlineLevel="0" collapsed="false">
      <c r="A495" s="46" t="s">
        <v>327</v>
      </c>
      <c r="B495" s="103" t="n">
        <v>927</v>
      </c>
      <c r="C495" s="108" t="s">
        <v>216</v>
      </c>
      <c r="D495" s="108" t="s">
        <v>279</v>
      </c>
      <c r="E495" s="108" t="s">
        <v>669</v>
      </c>
      <c r="F495" s="108"/>
      <c r="G495" s="69" t="n">
        <f aca="false">G496</f>
        <v>69156.4</v>
      </c>
    </row>
    <row r="496" customFormat="false" ht="51" hidden="false" customHeight="false" outlineLevel="0" collapsed="false">
      <c r="A496" s="25" t="s">
        <v>679</v>
      </c>
      <c r="B496" s="103" t="n">
        <v>927</v>
      </c>
      <c r="C496" s="108" t="s">
        <v>216</v>
      </c>
      <c r="D496" s="108" t="s">
        <v>279</v>
      </c>
      <c r="E496" s="108" t="s">
        <v>680</v>
      </c>
      <c r="F496" s="108"/>
      <c r="G496" s="69" t="n">
        <f aca="false">G497</f>
        <v>69156.4</v>
      </c>
    </row>
    <row r="497" customFormat="false" ht="76.5" hidden="false" customHeight="true" outlineLevel="0" collapsed="false">
      <c r="A497" s="46" t="s">
        <v>366</v>
      </c>
      <c r="B497" s="103" t="n">
        <v>927</v>
      </c>
      <c r="C497" s="108" t="s">
        <v>216</v>
      </c>
      <c r="D497" s="108" t="s">
        <v>279</v>
      </c>
      <c r="E497" s="108" t="s">
        <v>367</v>
      </c>
      <c r="F497" s="108"/>
      <c r="G497" s="69" t="n">
        <f aca="false">G499+G500+G498</f>
        <v>69156.4</v>
      </c>
    </row>
    <row r="498" customFormat="false" ht="27" hidden="false" customHeight="true" outlineLevel="0" collapsed="false">
      <c r="A498" s="31" t="s">
        <v>315</v>
      </c>
      <c r="B498" s="103" t="n">
        <v>927</v>
      </c>
      <c r="C498" s="108" t="s">
        <v>216</v>
      </c>
      <c r="D498" s="108" t="s">
        <v>279</v>
      </c>
      <c r="E498" s="108" t="s">
        <v>374</v>
      </c>
      <c r="F498" s="108" t="s">
        <v>312</v>
      </c>
      <c r="G498" s="69" t="n">
        <v>68507.3</v>
      </c>
    </row>
    <row r="499" customFormat="false" ht="39.75" hidden="true" customHeight="true" outlineLevel="0" collapsed="false">
      <c r="A499" s="25" t="s">
        <v>381</v>
      </c>
      <c r="B499" s="103" t="n">
        <v>927</v>
      </c>
      <c r="C499" s="154" t="s">
        <v>216</v>
      </c>
      <c r="D499" s="154" t="s">
        <v>25</v>
      </c>
      <c r="E499" s="154" t="s">
        <v>382</v>
      </c>
      <c r="F499" s="154" t="s">
        <v>312</v>
      </c>
      <c r="G499" s="69" t="n">
        <v>0</v>
      </c>
    </row>
    <row r="500" customFormat="false" ht="27" hidden="false" customHeight="true" outlineLevel="0" collapsed="false">
      <c r="A500" s="25" t="s">
        <v>388</v>
      </c>
      <c r="B500" s="103" t="n">
        <v>927</v>
      </c>
      <c r="C500" s="108" t="s">
        <v>216</v>
      </c>
      <c r="D500" s="108" t="s">
        <v>279</v>
      </c>
      <c r="E500" s="108" t="s">
        <v>389</v>
      </c>
      <c r="F500" s="108" t="s">
        <v>312</v>
      </c>
      <c r="G500" s="69" t="n">
        <v>649.1</v>
      </c>
    </row>
    <row r="501" customFormat="false" ht="17.45" hidden="true" customHeight="true" outlineLevel="0" collapsed="false">
      <c r="A501" s="41" t="s">
        <v>707</v>
      </c>
      <c r="B501" s="148" t="n">
        <v>927</v>
      </c>
      <c r="C501" s="42" t="s">
        <v>276</v>
      </c>
      <c r="D501" s="42"/>
      <c r="E501" s="42"/>
      <c r="F501" s="42"/>
      <c r="G501" s="71" t="n">
        <f aca="false">G502+G505</f>
        <v>0</v>
      </c>
    </row>
    <row r="502" customFormat="false" ht="15.6" hidden="true" customHeight="true" outlineLevel="0" collapsed="false">
      <c r="A502" s="41" t="s">
        <v>708</v>
      </c>
      <c r="B502" s="148" t="n">
        <v>927</v>
      </c>
      <c r="C502" s="42" t="s">
        <v>276</v>
      </c>
      <c r="D502" s="42" t="s">
        <v>158</v>
      </c>
      <c r="E502" s="42"/>
      <c r="F502" s="42"/>
      <c r="G502" s="71" t="n">
        <f aca="false">G503</f>
        <v>0</v>
      </c>
    </row>
    <row r="503" customFormat="false" ht="67.9" hidden="true" customHeight="true" outlineLevel="0" collapsed="false">
      <c r="A503" s="25" t="s">
        <v>366</v>
      </c>
      <c r="B503" s="103" t="n">
        <v>927</v>
      </c>
      <c r="C503" s="108" t="s">
        <v>276</v>
      </c>
      <c r="D503" s="108" t="s">
        <v>158</v>
      </c>
      <c r="E503" s="108" t="s">
        <v>367</v>
      </c>
      <c r="F503" s="108"/>
      <c r="G503" s="69" t="n">
        <f aca="false">G504</f>
        <v>0</v>
      </c>
    </row>
    <row r="504" customFormat="false" ht="13.9" hidden="true" customHeight="true" outlineLevel="0" collapsed="false">
      <c r="A504" s="25" t="s">
        <v>414</v>
      </c>
      <c r="B504" s="103" t="n">
        <v>927</v>
      </c>
      <c r="C504" s="108" t="s">
        <v>276</v>
      </c>
      <c r="D504" s="108" t="s">
        <v>158</v>
      </c>
      <c r="E504" s="108" t="s">
        <v>415</v>
      </c>
      <c r="F504" s="108" t="s">
        <v>312</v>
      </c>
      <c r="G504" s="69" t="n">
        <v>0</v>
      </c>
    </row>
    <row r="505" customFormat="false" ht="19.9" hidden="true" customHeight="true" outlineLevel="0" collapsed="false">
      <c r="A505" s="25" t="s">
        <v>709</v>
      </c>
      <c r="B505" s="103" t="n">
        <v>927</v>
      </c>
      <c r="C505" s="108" t="s">
        <v>276</v>
      </c>
      <c r="D505" s="108" t="s">
        <v>276</v>
      </c>
      <c r="E505" s="108"/>
      <c r="F505" s="108"/>
      <c r="G505" s="69" t="n">
        <f aca="false">G506</f>
        <v>0</v>
      </c>
    </row>
    <row r="506" customFormat="false" ht="78" hidden="true" customHeight="true" outlineLevel="0" collapsed="false">
      <c r="A506" s="52" t="s">
        <v>710</v>
      </c>
      <c r="B506" s="103" t="n">
        <v>927</v>
      </c>
      <c r="C506" s="108" t="s">
        <v>276</v>
      </c>
      <c r="D506" s="108" t="s">
        <v>276</v>
      </c>
      <c r="E506" s="108" t="s">
        <v>367</v>
      </c>
      <c r="F506" s="108"/>
      <c r="G506" s="69" t="n">
        <f aca="false">G507</f>
        <v>0</v>
      </c>
    </row>
    <row r="507" customFormat="false" ht="41.25" hidden="true" customHeight="true" outlineLevel="0" collapsed="false">
      <c r="A507" s="24" t="s">
        <v>410</v>
      </c>
      <c r="B507" s="103" t="n">
        <v>927</v>
      </c>
      <c r="C507" s="108" t="s">
        <v>276</v>
      </c>
      <c r="D507" s="108" t="s">
        <v>276</v>
      </c>
      <c r="E507" s="108" t="s">
        <v>409</v>
      </c>
      <c r="F507" s="108" t="s">
        <v>312</v>
      </c>
      <c r="G507" s="121"/>
    </row>
    <row r="508" s="170" customFormat="true" ht="19.5" hidden="false" customHeight="true" outlineLevel="0" collapsed="false">
      <c r="A508" s="41" t="s">
        <v>707</v>
      </c>
      <c r="B508" s="148" t="n">
        <v>927</v>
      </c>
      <c r="C508" s="42" t="s">
        <v>276</v>
      </c>
      <c r="D508" s="42"/>
      <c r="E508" s="42"/>
      <c r="F508" s="42"/>
      <c r="G508" s="71" t="n">
        <f aca="false">G509+G516+G524</f>
        <v>137824.9</v>
      </c>
    </row>
    <row r="509" customFormat="false" ht="17.25" hidden="false" customHeight="true" outlineLevel="0" collapsed="false">
      <c r="A509" s="171" t="s">
        <v>712</v>
      </c>
      <c r="B509" s="148" t="n">
        <v>927</v>
      </c>
      <c r="C509" s="42" t="s">
        <v>276</v>
      </c>
      <c r="D509" s="42" t="s">
        <v>68</v>
      </c>
      <c r="E509" s="42"/>
      <c r="F509" s="42"/>
      <c r="G509" s="172" t="n">
        <f aca="false">G510</f>
        <v>8913.5</v>
      </c>
    </row>
    <row r="510" customFormat="false" ht="75.75" hidden="false" customHeight="true" outlineLevel="0" collapsed="false">
      <c r="A510" s="46" t="s">
        <v>327</v>
      </c>
      <c r="B510" s="103" t="n">
        <v>927</v>
      </c>
      <c r="C510" s="108" t="s">
        <v>276</v>
      </c>
      <c r="D510" s="108" t="s">
        <v>68</v>
      </c>
      <c r="E510" s="108" t="s">
        <v>669</v>
      </c>
      <c r="F510" s="108"/>
      <c r="G510" s="168" t="n">
        <f aca="false">G511</f>
        <v>8913.5</v>
      </c>
    </row>
    <row r="511" customFormat="false" ht="52.5" hidden="false" customHeight="true" outlineLevel="0" collapsed="false">
      <c r="A511" s="25" t="s">
        <v>679</v>
      </c>
      <c r="B511" s="103" t="n">
        <v>927</v>
      </c>
      <c r="C511" s="108" t="s">
        <v>276</v>
      </c>
      <c r="D511" s="108" t="s">
        <v>68</v>
      </c>
      <c r="E511" s="108" t="s">
        <v>680</v>
      </c>
      <c r="F511" s="108"/>
      <c r="G511" s="168" t="n">
        <f aca="false">G512</f>
        <v>8913.5</v>
      </c>
    </row>
    <row r="512" customFormat="false" ht="76.5" hidden="false" customHeight="true" outlineLevel="0" collapsed="false">
      <c r="A512" s="46" t="s">
        <v>366</v>
      </c>
      <c r="B512" s="103" t="n">
        <v>927</v>
      </c>
      <c r="C512" s="108" t="s">
        <v>276</v>
      </c>
      <c r="D512" s="108" t="s">
        <v>68</v>
      </c>
      <c r="E512" s="108" t="s">
        <v>367</v>
      </c>
      <c r="F512" s="108"/>
      <c r="G512" s="69" t="n">
        <f aca="false">G514+G513+G515</f>
        <v>8913.5</v>
      </c>
    </row>
    <row r="513" customFormat="false" ht="52.5" hidden="true" customHeight="true" outlineLevel="0" collapsed="false">
      <c r="A513" s="46" t="s">
        <v>377</v>
      </c>
      <c r="B513" s="103" t="n">
        <v>927</v>
      </c>
      <c r="C513" s="108" t="s">
        <v>276</v>
      </c>
      <c r="D513" s="108" t="s">
        <v>68</v>
      </c>
      <c r="E513" s="108" t="s">
        <v>378</v>
      </c>
      <c r="F513" s="108" t="s">
        <v>312</v>
      </c>
      <c r="G513" s="168" t="n">
        <v>0</v>
      </c>
    </row>
    <row r="514" customFormat="false" ht="65.25" hidden="false" customHeight="true" outlineLevel="0" collapsed="false">
      <c r="A514" s="52" t="s">
        <v>379</v>
      </c>
      <c r="B514" s="103" t="n">
        <v>927</v>
      </c>
      <c r="C514" s="108" t="s">
        <v>276</v>
      </c>
      <c r="D514" s="108" t="s">
        <v>68</v>
      </c>
      <c r="E514" s="108" t="s">
        <v>380</v>
      </c>
      <c r="F514" s="108" t="s">
        <v>312</v>
      </c>
      <c r="G514" s="168" t="n">
        <v>8913.5</v>
      </c>
    </row>
    <row r="515" customFormat="false" ht="30" hidden="true" customHeight="true" outlineLevel="0" collapsed="false">
      <c r="A515" s="52" t="s">
        <v>386</v>
      </c>
      <c r="B515" s="103" t="n">
        <v>927</v>
      </c>
      <c r="C515" s="108" t="s">
        <v>276</v>
      </c>
      <c r="D515" s="108" t="s">
        <v>68</v>
      </c>
      <c r="E515" s="108" t="s">
        <v>387</v>
      </c>
      <c r="F515" s="108" t="s">
        <v>312</v>
      </c>
      <c r="G515" s="168"/>
    </row>
    <row r="516" customFormat="false" ht="18.75" hidden="false" customHeight="true" outlineLevel="0" collapsed="false">
      <c r="A516" s="118" t="s">
        <v>708</v>
      </c>
      <c r="B516" s="148" t="n">
        <v>927</v>
      </c>
      <c r="C516" s="42" t="s">
        <v>276</v>
      </c>
      <c r="D516" s="42" t="s">
        <v>158</v>
      </c>
      <c r="E516" s="42"/>
      <c r="F516" s="42"/>
      <c r="G516" s="172" t="n">
        <f aca="false">G517</f>
        <v>2715.1</v>
      </c>
    </row>
    <row r="517" customFormat="false" ht="77.25" hidden="false" customHeight="true" outlineLevel="0" collapsed="false">
      <c r="A517" s="46" t="s">
        <v>327</v>
      </c>
      <c r="B517" s="103" t="n">
        <v>927</v>
      </c>
      <c r="C517" s="108" t="s">
        <v>276</v>
      </c>
      <c r="D517" s="108" t="s">
        <v>158</v>
      </c>
      <c r="E517" s="108" t="s">
        <v>669</v>
      </c>
      <c r="F517" s="108"/>
      <c r="G517" s="168" t="n">
        <f aca="false">G518</f>
        <v>2715.1</v>
      </c>
    </row>
    <row r="518" customFormat="false" ht="52.5" hidden="false" customHeight="true" outlineLevel="0" collapsed="false">
      <c r="A518" s="25" t="s">
        <v>679</v>
      </c>
      <c r="B518" s="103" t="n">
        <v>927</v>
      </c>
      <c r="C518" s="108" t="s">
        <v>276</v>
      </c>
      <c r="D518" s="108" t="s">
        <v>158</v>
      </c>
      <c r="E518" s="108" t="s">
        <v>680</v>
      </c>
      <c r="F518" s="108"/>
      <c r="G518" s="168" t="n">
        <f aca="false">G519+G521</f>
        <v>2715.1</v>
      </c>
    </row>
    <row r="519" customFormat="false" ht="76.5" hidden="false" customHeight="true" outlineLevel="0" collapsed="false">
      <c r="A519" s="46" t="s">
        <v>366</v>
      </c>
      <c r="B519" s="103" t="n">
        <v>927</v>
      </c>
      <c r="C519" s="108" t="s">
        <v>276</v>
      </c>
      <c r="D519" s="108" t="s">
        <v>158</v>
      </c>
      <c r="E519" s="108" t="s">
        <v>367</v>
      </c>
      <c r="F519" s="108"/>
      <c r="G519" s="168" t="n">
        <f aca="false">G520</f>
        <v>1825.5</v>
      </c>
    </row>
    <row r="520" customFormat="false" ht="26.25" hidden="false" customHeight="true" outlineLevel="0" collapsed="false">
      <c r="A520" s="24" t="s">
        <v>390</v>
      </c>
      <c r="B520" s="103" t="n">
        <v>927</v>
      </c>
      <c r="C520" s="108" t="s">
        <v>276</v>
      </c>
      <c r="D520" s="108" t="s">
        <v>158</v>
      </c>
      <c r="E520" s="108" t="s">
        <v>391</v>
      </c>
      <c r="F520" s="108" t="s">
        <v>312</v>
      </c>
      <c r="G520" s="69" t="n">
        <v>1825.5</v>
      </c>
    </row>
    <row r="521" customFormat="false" ht="52.5" hidden="false" customHeight="true" outlineLevel="0" collapsed="false">
      <c r="A521" s="25" t="s">
        <v>713</v>
      </c>
      <c r="B521" s="103" t="n">
        <v>927</v>
      </c>
      <c r="C521" s="108" t="s">
        <v>276</v>
      </c>
      <c r="D521" s="108" t="s">
        <v>158</v>
      </c>
      <c r="E521" s="108" t="s">
        <v>443</v>
      </c>
      <c r="F521" s="108"/>
      <c r="G521" s="69" t="n">
        <f aca="false">G522</f>
        <v>889.6</v>
      </c>
    </row>
    <row r="522" customFormat="false" ht="39" hidden="false" customHeight="true" outlineLevel="0" collapsed="false">
      <c r="A522" s="25" t="s">
        <v>448</v>
      </c>
      <c r="B522" s="103" t="n">
        <v>927</v>
      </c>
      <c r="C522" s="108" t="s">
        <v>276</v>
      </c>
      <c r="D522" s="108" t="s">
        <v>158</v>
      </c>
      <c r="E522" s="108" t="s">
        <v>449</v>
      </c>
      <c r="F522" s="108" t="s">
        <v>312</v>
      </c>
      <c r="G522" s="69" t="n">
        <v>889.6</v>
      </c>
    </row>
    <row r="523" customFormat="false" ht="26.25" hidden="true" customHeight="true" outlineLevel="0" collapsed="false">
      <c r="A523" s="25"/>
      <c r="B523" s="103"/>
      <c r="C523" s="108"/>
      <c r="D523" s="108"/>
      <c r="E523" s="108"/>
      <c r="F523" s="108"/>
      <c r="G523" s="69"/>
    </row>
    <row r="524" customFormat="false" ht="31.5" hidden="false" customHeight="true" outlineLevel="0" collapsed="false">
      <c r="A524" s="118" t="s">
        <v>709</v>
      </c>
      <c r="B524" s="148" t="n">
        <v>927</v>
      </c>
      <c r="C524" s="42" t="s">
        <v>276</v>
      </c>
      <c r="D524" s="42" t="s">
        <v>276</v>
      </c>
      <c r="E524" s="42"/>
      <c r="F524" s="42"/>
      <c r="G524" s="172" t="n">
        <f aca="false">G525+G530</f>
        <v>126196.3</v>
      </c>
    </row>
    <row r="525" customFormat="false" ht="39" hidden="false" customHeight="true" outlineLevel="0" collapsed="false">
      <c r="A525" s="25" t="s">
        <v>295</v>
      </c>
      <c r="B525" s="103" t="n">
        <v>927</v>
      </c>
      <c r="C525" s="108" t="s">
        <v>276</v>
      </c>
      <c r="D525" s="108" t="s">
        <v>276</v>
      </c>
      <c r="E525" s="108" t="s">
        <v>296</v>
      </c>
      <c r="F525" s="108"/>
      <c r="G525" s="168" t="n">
        <f aca="false">G526</f>
        <v>45148.5</v>
      </c>
    </row>
    <row r="526" customFormat="false" ht="26.25" hidden="false" customHeight="true" outlineLevel="0" collapsed="false">
      <c r="A526" s="25" t="s">
        <v>298</v>
      </c>
      <c r="B526" s="103" t="n">
        <v>927</v>
      </c>
      <c r="C526" s="108" t="s">
        <v>276</v>
      </c>
      <c r="D526" s="108" t="s">
        <v>276</v>
      </c>
      <c r="E526" s="108" t="s">
        <v>702</v>
      </c>
      <c r="F526" s="108"/>
      <c r="G526" s="168" t="n">
        <f aca="false">G527</f>
        <v>45148.5</v>
      </c>
    </row>
    <row r="527" customFormat="false" ht="27" hidden="false" customHeight="true" outlineLevel="0" collapsed="false">
      <c r="A527" s="25" t="s">
        <v>308</v>
      </c>
      <c r="B527" s="103" t="n">
        <v>927</v>
      </c>
      <c r="C527" s="108" t="s">
        <v>276</v>
      </c>
      <c r="D527" s="108" t="s">
        <v>276</v>
      </c>
      <c r="E527" s="108" t="s">
        <v>309</v>
      </c>
      <c r="F527" s="108"/>
      <c r="G527" s="168" t="n">
        <f aca="false">G528+G529</f>
        <v>45148.5</v>
      </c>
    </row>
    <row r="528" customFormat="false" ht="25.5" hidden="false" customHeight="false" outlineLevel="0" collapsed="false">
      <c r="A528" s="24" t="s">
        <v>310</v>
      </c>
      <c r="B528" s="103" t="n">
        <v>927</v>
      </c>
      <c r="C528" s="108" t="s">
        <v>276</v>
      </c>
      <c r="D528" s="108" t="s">
        <v>276</v>
      </c>
      <c r="E528" s="108" t="s">
        <v>704</v>
      </c>
      <c r="F528" s="108" t="s">
        <v>312</v>
      </c>
      <c r="G528" s="168" t="n">
        <v>30479.4</v>
      </c>
    </row>
    <row r="529" customFormat="false" ht="25.5" hidden="false" customHeight="false" outlineLevel="0" collapsed="false">
      <c r="A529" s="31" t="s">
        <v>315</v>
      </c>
      <c r="B529" s="103" t="n">
        <v>927</v>
      </c>
      <c r="C529" s="108" t="s">
        <v>276</v>
      </c>
      <c r="D529" s="108" t="s">
        <v>276</v>
      </c>
      <c r="E529" s="108" t="s">
        <v>316</v>
      </c>
      <c r="F529" s="108" t="s">
        <v>312</v>
      </c>
      <c r="G529" s="168" t="n">
        <v>14669.1</v>
      </c>
    </row>
    <row r="530" customFormat="false" ht="76.5" hidden="false" customHeight="true" outlineLevel="0" collapsed="false">
      <c r="A530" s="46" t="s">
        <v>327</v>
      </c>
      <c r="B530" s="103" t="n">
        <v>927</v>
      </c>
      <c r="C530" s="108" t="s">
        <v>276</v>
      </c>
      <c r="D530" s="108" t="s">
        <v>276</v>
      </c>
      <c r="E530" s="108" t="s">
        <v>669</v>
      </c>
      <c r="F530" s="108"/>
      <c r="G530" s="168" t="n">
        <f aca="false">G531</f>
        <v>81047.8</v>
      </c>
    </row>
    <row r="531" customFormat="false" ht="53.25" hidden="false" customHeight="true" outlineLevel="0" collapsed="false">
      <c r="A531" s="25" t="s">
        <v>679</v>
      </c>
      <c r="B531" s="103" t="n">
        <v>927</v>
      </c>
      <c r="C531" s="108" t="s">
        <v>276</v>
      </c>
      <c r="D531" s="108" t="s">
        <v>276</v>
      </c>
      <c r="E531" s="108" t="s">
        <v>680</v>
      </c>
      <c r="F531" s="108"/>
      <c r="G531" s="168" t="n">
        <f aca="false">G532+G534</f>
        <v>81047.8</v>
      </c>
    </row>
    <row r="532" customFormat="false" ht="19.5" hidden="true" customHeight="true" outlineLevel="0" collapsed="false">
      <c r="A532" s="62" t="s">
        <v>433</v>
      </c>
      <c r="B532" s="148" t="n">
        <v>927</v>
      </c>
      <c r="C532" s="42" t="s">
        <v>276</v>
      </c>
      <c r="D532" s="42" t="s">
        <v>276</v>
      </c>
      <c r="E532" s="42" t="s">
        <v>434</v>
      </c>
      <c r="F532" s="42"/>
      <c r="G532" s="172" t="n">
        <f aca="false">G533</f>
        <v>0</v>
      </c>
    </row>
    <row r="533" customFormat="false" ht="27.75" hidden="true" customHeight="true" outlineLevel="0" collapsed="false">
      <c r="A533" s="52" t="s">
        <v>435</v>
      </c>
      <c r="B533" s="103" t="n">
        <v>927</v>
      </c>
      <c r="C533" s="108" t="s">
        <v>276</v>
      </c>
      <c r="D533" s="108" t="s">
        <v>276</v>
      </c>
      <c r="E533" s="108" t="s">
        <v>436</v>
      </c>
      <c r="F533" s="108" t="s">
        <v>312</v>
      </c>
      <c r="G533" s="168" t="n">
        <v>0</v>
      </c>
    </row>
    <row r="534" customFormat="false" ht="76.5" hidden="false" customHeight="true" outlineLevel="0" collapsed="false">
      <c r="A534" s="46" t="s">
        <v>366</v>
      </c>
      <c r="B534" s="103" t="n">
        <v>927</v>
      </c>
      <c r="C534" s="108" t="s">
        <v>276</v>
      </c>
      <c r="D534" s="108" t="s">
        <v>276</v>
      </c>
      <c r="E534" s="108" t="s">
        <v>367</v>
      </c>
      <c r="F534" s="108"/>
      <c r="G534" s="168" t="n">
        <f aca="false">G535</f>
        <v>81047.8</v>
      </c>
    </row>
    <row r="535" customFormat="false" ht="27" hidden="false" customHeight="true" outlineLevel="0" collapsed="false">
      <c r="A535" s="31" t="s">
        <v>315</v>
      </c>
      <c r="B535" s="103" t="n">
        <v>927</v>
      </c>
      <c r="C535" s="108" t="s">
        <v>276</v>
      </c>
      <c r="D535" s="108" t="s">
        <v>276</v>
      </c>
      <c r="E535" s="108" t="s">
        <v>374</v>
      </c>
      <c r="F535" s="108" t="s">
        <v>312</v>
      </c>
      <c r="G535" s="168" t="n">
        <v>81047.8</v>
      </c>
    </row>
    <row r="536" customFormat="false" ht="15.75" hidden="false" customHeight="false" outlineLevel="0" collapsed="false">
      <c r="A536" s="118" t="s">
        <v>799</v>
      </c>
      <c r="B536" s="148" t="n">
        <v>927</v>
      </c>
      <c r="C536" s="42" t="s">
        <v>385</v>
      </c>
      <c r="D536" s="42"/>
      <c r="E536" s="42"/>
      <c r="F536" s="42"/>
      <c r="G536" s="71" t="n">
        <f aca="false">G537+G571</f>
        <v>122733.8</v>
      </c>
    </row>
    <row r="537" customFormat="false" ht="15.75" hidden="false" customHeight="false" outlineLevel="0" collapsed="false">
      <c r="A537" s="41" t="s">
        <v>738</v>
      </c>
      <c r="B537" s="148" t="n">
        <v>927</v>
      </c>
      <c r="C537" s="42" t="s">
        <v>385</v>
      </c>
      <c r="D537" s="42" t="s">
        <v>25</v>
      </c>
      <c r="E537" s="42"/>
      <c r="F537" s="42"/>
      <c r="G537" s="71" t="n">
        <f aca="false">G538</f>
        <v>44748.4</v>
      </c>
    </row>
    <row r="538" customFormat="false" ht="78" hidden="false" customHeight="true" outlineLevel="0" collapsed="false">
      <c r="A538" s="46" t="s">
        <v>327</v>
      </c>
      <c r="B538" s="103" t="n">
        <v>927</v>
      </c>
      <c r="C538" s="108" t="s">
        <v>385</v>
      </c>
      <c r="D538" s="108" t="s">
        <v>25</v>
      </c>
      <c r="E538" s="108" t="s">
        <v>669</v>
      </c>
      <c r="F538" s="108"/>
      <c r="G538" s="69" t="n">
        <f aca="false">G539</f>
        <v>44748.4</v>
      </c>
    </row>
    <row r="539" customFormat="false" ht="53.25" hidden="false" customHeight="true" outlineLevel="0" collapsed="false">
      <c r="A539" s="25" t="s">
        <v>679</v>
      </c>
      <c r="B539" s="103" t="n">
        <v>927</v>
      </c>
      <c r="C539" s="108" t="s">
        <v>385</v>
      </c>
      <c r="D539" s="108" t="s">
        <v>25</v>
      </c>
      <c r="E539" s="108" t="s">
        <v>680</v>
      </c>
      <c r="F539" s="108"/>
      <c r="G539" s="69" t="n">
        <f aca="false">G540+G553+G555</f>
        <v>44748.4</v>
      </c>
    </row>
    <row r="540" customFormat="false" ht="77.25" hidden="false" customHeight="true" outlineLevel="0" collapsed="false">
      <c r="A540" s="46" t="s">
        <v>366</v>
      </c>
      <c r="B540" s="103" t="n">
        <v>927</v>
      </c>
      <c r="C540" s="108" t="s">
        <v>385</v>
      </c>
      <c r="D540" s="108" t="s">
        <v>25</v>
      </c>
      <c r="E540" s="108" t="s">
        <v>367</v>
      </c>
      <c r="F540" s="108"/>
      <c r="G540" s="69" t="n">
        <f aca="false">G550+G551+G552+G554</f>
        <v>39726.6</v>
      </c>
    </row>
    <row r="541" customFormat="false" ht="39" hidden="true" customHeight="true" outlineLevel="0" collapsed="false">
      <c r="A541" s="25" t="s">
        <v>404</v>
      </c>
      <c r="B541" s="103" t="n">
        <v>927</v>
      </c>
      <c r="C541" s="108" t="s">
        <v>385</v>
      </c>
      <c r="D541" s="108" t="s">
        <v>25</v>
      </c>
      <c r="E541" s="108" t="s">
        <v>405</v>
      </c>
      <c r="F541" s="108" t="s">
        <v>312</v>
      </c>
      <c r="G541" s="69" t="n">
        <v>0</v>
      </c>
    </row>
    <row r="542" s="34" customFormat="true" ht="78.75" hidden="true" customHeight="true" outlineLevel="0" collapsed="false">
      <c r="A542" s="46"/>
      <c r="B542" s="103" t="n">
        <v>927</v>
      </c>
      <c r="C542" s="108" t="s">
        <v>385</v>
      </c>
      <c r="D542" s="108" t="s">
        <v>25</v>
      </c>
      <c r="E542" s="173" t="s">
        <v>423</v>
      </c>
      <c r="F542" s="108" t="s">
        <v>312</v>
      </c>
      <c r="G542" s="69" t="n">
        <v>0</v>
      </c>
    </row>
    <row r="543" s="34" customFormat="true" ht="15.75" hidden="true" customHeight="false" outlineLevel="0" collapsed="false">
      <c r="A543" s="31" t="s">
        <v>743</v>
      </c>
      <c r="B543" s="103" t="n">
        <v>927</v>
      </c>
      <c r="C543" s="108" t="s">
        <v>385</v>
      </c>
      <c r="D543" s="108" t="s">
        <v>25</v>
      </c>
      <c r="E543" s="108"/>
      <c r="F543" s="108"/>
      <c r="G543" s="69" t="n">
        <f aca="false">G544</f>
        <v>0</v>
      </c>
    </row>
    <row r="544" s="34" customFormat="true" ht="78" hidden="true" customHeight="true" outlineLevel="0" collapsed="false">
      <c r="A544" s="25" t="s">
        <v>366</v>
      </c>
      <c r="B544" s="103" t="n">
        <v>927</v>
      </c>
      <c r="C544" s="108" t="s">
        <v>385</v>
      </c>
      <c r="D544" s="108" t="s">
        <v>25</v>
      </c>
      <c r="E544" s="108" t="s">
        <v>367</v>
      </c>
      <c r="F544" s="108"/>
      <c r="G544" s="69" t="n">
        <f aca="false">G545+G546</f>
        <v>0</v>
      </c>
    </row>
    <row r="545" s="34" customFormat="true" ht="55.5" hidden="true" customHeight="true" outlineLevel="0" collapsed="false">
      <c r="A545" s="25"/>
      <c r="B545" s="103" t="n">
        <v>927</v>
      </c>
      <c r="C545" s="108" t="s">
        <v>385</v>
      </c>
      <c r="D545" s="108" t="s">
        <v>216</v>
      </c>
      <c r="E545" s="154" t="s">
        <v>817</v>
      </c>
      <c r="F545" s="108" t="s">
        <v>312</v>
      </c>
      <c r="G545" s="69" t="n">
        <v>0</v>
      </c>
    </row>
    <row r="546" s="34" customFormat="true" ht="42" hidden="true" customHeight="true" outlineLevel="0" collapsed="false">
      <c r="A546" s="25"/>
      <c r="B546" s="153" t="n">
        <v>927</v>
      </c>
      <c r="C546" s="154" t="s">
        <v>385</v>
      </c>
      <c r="D546" s="154" t="s">
        <v>25</v>
      </c>
      <c r="E546" s="173" t="s">
        <v>427</v>
      </c>
      <c r="F546" s="154" t="s">
        <v>312</v>
      </c>
      <c r="G546" s="152" t="n">
        <v>0</v>
      </c>
    </row>
    <row r="547" s="34" customFormat="true" ht="31.5" hidden="true" customHeight="true" outlineLevel="0" collapsed="false">
      <c r="A547" s="25" t="s">
        <v>818</v>
      </c>
      <c r="B547" s="103" t="n">
        <v>927</v>
      </c>
      <c r="C547" s="108" t="s">
        <v>385</v>
      </c>
      <c r="D547" s="108" t="s">
        <v>25</v>
      </c>
      <c r="E547" s="129" t="s">
        <v>393</v>
      </c>
      <c r="F547" s="108" t="s">
        <v>312</v>
      </c>
      <c r="G547" s="69" t="n">
        <v>0</v>
      </c>
    </row>
    <row r="548" s="34" customFormat="true" ht="20.25" hidden="true" customHeight="true" outlineLevel="0" collapsed="false">
      <c r="A548" s="25" t="s">
        <v>819</v>
      </c>
      <c r="B548" s="103" t="n">
        <v>927</v>
      </c>
      <c r="C548" s="108" t="s">
        <v>385</v>
      </c>
      <c r="D548" s="108" t="s">
        <v>25</v>
      </c>
      <c r="E548" s="129" t="s">
        <v>419</v>
      </c>
      <c r="F548" s="108"/>
      <c r="G548" s="69" t="n">
        <f aca="false">G549</f>
        <v>0</v>
      </c>
    </row>
    <row r="549" s="34" customFormat="true" ht="28.5" hidden="true" customHeight="true" outlineLevel="0" collapsed="false">
      <c r="A549" s="25" t="s">
        <v>424</v>
      </c>
      <c r="B549" s="103" t="n">
        <v>927</v>
      </c>
      <c r="C549" s="108" t="s">
        <v>385</v>
      </c>
      <c r="D549" s="108" t="s">
        <v>25</v>
      </c>
      <c r="E549" s="129" t="s">
        <v>425</v>
      </c>
      <c r="F549" s="108" t="s">
        <v>312</v>
      </c>
      <c r="G549" s="69"/>
    </row>
    <row r="550" s="34" customFormat="true" ht="27" hidden="false" customHeight="true" outlineLevel="0" collapsed="false">
      <c r="A550" s="25" t="s">
        <v>392</v>
      </c>
      <c r="B550" s="103" t="n">
        <v>927</v>
      </c>
      <c r="C550" s="108" t="s">
        <v>385</v>
      </c>
      <c r="D550" s="108" t="s">
        <v>25</v>
      </c>
      <c r="E550" s="108" t="s">
        <v>393</v>
      </c>
      <c r="F550" s="108" t="s">
        <v>312</v>
      </c>
      <c r="G550" s="69" t="n">
        <v>39545.9</v>
      </c>
    </row>
    <row r="551" s="34" customFormat="true" ht="37.5" hidden="false" customHeight="true" outlineLevel="0" collapsed="false">
      <c r="A551" s="174" t="s">
        <v>820</v>
      </c>
      <c r="B551" s="103" t="n">
        <v>927</v>
      </c>
      <c r="C551" s="108" t="s">
        <v>385</v>
      </c>
      <c r="D551" s="108" t="s">
        <v>25</v>
      </c>
      <c r="E551" s="108" t="s">
        <v>399</v>
      </c>
      <c r="F551" s="108" t="s">
        <v>312</v>
      </c>
      <c r="G551" s="69" t="n">
        <v>0</v>
      </c>
    </row>
    <row r="552" s="34" customFormat="true" ht="39.75" hidden="false" customHeight="true" outlineLevel="0" collapsed="false">
      <c r="A552" s="25" t="s">
        <v>404</v>
      </c>
      <c r="B552" s="103" t="n">
        <v>927</v>
      </c>
      <c r="C552" s="108" t="s">
        <v>385</v>
      </c>
      <c r="D552" s="108" t="s">
        <v>25</v>
      </c>
      <c r="E552" s="108" t="s">
        <v>405</v>
      </c>
      <c r="F552" s="108" t="s">
        <v>312</v>
      </c>
      <c r="G552" s="69" t="n">
        <v>0</v>
      </c>
    </row>
    <row r="553" s="34" customFormat="true" ht="18" hidden="true" customHeight="true" outlineLevel="0" collapsed="false">
      <c r="A553" s="130" t="s">
        <v>741</v>
      </c>
      <c r="B553" s="103" t="n">
        <v>927</v>
      </c>
      <c r="C553" s="108" t="s">
        <v>385</v>
      </c>
      <c r="D553" s="108" t="s">
        <v>25</v>
      </c>
      <c r="E553" s="108" t="s">
        <v>419</v>
      </c>
      <c r="F553" s="108"/>
      <c r="G553" s="69" t="n">
        <v>0</v>
      </c>
    </row>
    <row r="554" s="34" customFormat="true" ht="27.75" hidden="false" customHeight="true" outlineLevel="0" collapsed="false">
      <c r="A554" s="21" t="s">
        <v>406</v>
      </c>
      <c r="B554" s="103" t="n">
        <v>927</v>
      </c>
      <c r="C554" s="108" t="s">
        <v>385</v>
      </c>
      <c r="D554" s="108" t="s">
        <v>25</v>
      </c>
      <c r="E554" s="108" t="s">
        <v>742</v>
      </c>
      <c r="F554" s="108" t="s">
        <v>312</v>
      </c>
      <c r="G554" s="69" t="n">
        <v>180.7</v>
      </c>
    </row>
    <row r="555" customFormat="false" ht="51" hidden="false" customHeight="true" outlineLevel="0" collapsed="false">
      <c r="A555" s="25" t="s">
        <v>713</v>
      </c>
      <c r="B555" s="103" t="n">
        <v>927</v>
      </c>
      <c r="C555" s="108" t="s">
        <v>385</v>
      </c>
      <c r="D555" s="108" t="s">
        <v>25</v>
      </c>
      <c r="E555" s="108" t="s">
        <v>443</v>
      </c>
      <c r="F555" s="108"/>
      <c r="G555" s="69" t="n">
        <f aca="false">G556</f>
        <v>5021.8</v>
      </c>
      <c r="J555" s="27"/>
    </row>
    <row r="556" customFormat="false" ht="53.25" hidden="false" customHeight="true" outlineLevel="0" collapsed="false">
      <c r="A556" s="31" t="s">
        <v>444</v>
      </c>
      <c r="B556" s="103" t="n">
        <v>927</v>
      </c>
      <c r="C556" s="108" t="s">
        <v>385</v>
      </c>
      <c r="D556" s="108" t="s">
        <v>25</v>
      </c>
      <c r="E556" s="108" t="s">
        <v>445</v>
      </c>
      <c r="F556" s="108" t="s">
        <v>312</v>
      </c>
      <c r="G556" s="69" t="n">
        <v>5021.8</v>
      </c>
    </row>
    <row r="557" customFormat="false" ht="12.6" hidden="true" customHeight="true" outlineLevel="0" collapsed="false">
      <c r="A557" s="41"/>
      <c r="B557" s="148" t="n">
        <v>927</v>
      </c>
      <c r="C557" s="42" t="s">
        <v>215</v>
      </c>
      <c r="D557" s="42"/>
      <c r="E557" s="42"/>
      <c r="F557" s="42"/>
      <c r="G557" s="71" t="n">
        <f aca="false">G558</f>
        <v>0</v>
      </c>
    </row>
    <row r="558" customFormat="false" ht="15.6" hidden="true" customHeight="true" outlineLevel="0" collapsed="false">
      <c r="A558" s="41" t="s">
        <v>800</v>
      </c>
      <c r="B558" s="148" t="n">
        <v>927</v>
      </c>
      <c r="C558" s="42" t="s">
        <v>385</v>
      </c>
      <c r="D558" s="42" t="s">
        <v>216</v>
      </c>
      <c r="E558" s="42"/>
      <c r="F558" s="42"/>
      <c r="G558" s="71" t="n">
        <f aca="false">G559</f>
        <v>0</v>
      </c>
    </row>
    <row r="559" customFormat="false" ht="78" hidden="true" customHeight="true" outlineLevel="0" collapsed="false">
      <c r="A559" s="46" t="s">
        <v>327</v>
      </c>
      <c r="B559" s="103" t="n">
        <v>927</v>
      </c>
      <c r="C559" s="108" t="s">
        <v>385</v>
      </c>
      <c r="D559" s="108" t="s">
        <v>216</v>
      </c>
      <c r="E559" s="108" t="s">
        <v>669</v>
      </c>
      <c r="F559" s="108"/>
      <c r="G559" s="69" t="n">
        <f aca="false">G560</f>
        <v>0</v>
      </c>
    </row>
    <row r="560" customFormat="false" ht="54.75" hidden="true" customHeight="true" outlineLevel="0" collapsed="false">
      <c r="A560" s="25" t="s">
        <v>679</v>
      </c>
      <c r="B560" s="103" t="n">
        <v>927</v>
      </c>
      <c r="C560" s="108" t="s">
        <v>385</v>
      </c>
      <c r="D560" s="108" t="s">
        <v>216</v>
      </c>
      <c r="E560" s="108" t="s">
        <v>680</v>
      </c>
      <c r="F560" s="108"/>
      <c r="G560" s="69" t="n">
        <f aca="false">G561</f>
        <v>0</v>
      </c>
    </row>
    <row r="561" customFormat="false" ht="79.5" hidden="true" customHeight="true" outlineLevel="0" collapsed="false">
      <c r="A561" s="46" t="s">
        <v>366</v>
      </c>
      <c r="B561" s="103" t="n">
        <v>927</v>
      </c>
      <c r="C561" s="108" t="s">
        <v>385</v>
      </c>
      <c r="D561" s="108" t="s">
        <v>216</v>
      </c>
      <c r="E561" s="108" t="s">
        <v>367</v>
      </c>
      <c r="F561" s="108"/>
      <c r="G561" s="69" t="n">
        <f aca="false">G562</f>
        <v>0</v>
      </c>
    </row>
    <row r="562" customFormat="false" ht="30" hidden="true" customHeight="true" outlineLevel="0" collapsed="false">
      <c r="A562" s="24" t="s">
        <v>315</v>
      </c>
      <c r="B562" s="103" t="n">
        <v>927</v>
      </c>
      <c r="C562" s="108" t="s">
        <v>385</v>
      </c>
      <c r="D562" s="108" t="s">
        <v>216</v>
      </c>
      <c r="E562" s="108" t="s">
        <v>374</v>
      </c>
      <c r="F562" s="108" t="s">
        <v>312</v>
      </c>
      <c r="G562" s="69" t="n">
        <v>0</v>
      </c>
    </row>
    <row r="563" customFormat="false" ht="23.25" hidden="true" customHeight="true" outlineLevel="0" collapsed="false">
      <c r="A563" s="25" t="s">
        <v>418</v>
      </c>
      <c r="B563" s="103" t="n">
        <v>927</v>
      </c>
      <c r="C563" s="108" t="s">
        <v>385</v>
      </c>
      <c r="D563" s="108" t="s">
        <v>25</v>
      </c>
      <c r="E563" s="129" t="s">
        <v>419</v>
      </c>
      <c r="F563" s="108"/>
      <c r="G563" s="69" t="n">
        <f aca="false">G564</f>
        <v>0</v>
      </c>
    </row>
    <row r="564" customFormat="false" ht="27.75" hidden="true" customHeight="true" outlineLevel="0" collapsed="false">
      <c r="A564" s="25" t="s">
        <v>424</v>
      </c>
      <c r="B564" s="103" t="n">
        <v>927</v>
      </c>
      <c r="C564" s="108" t="s">
        <v>385</v>
      </c>
      <c r="D564" s="108" t="s">
        <v>25</v>
      </c>
      <c r="E564" s="129" t="s">
        <v>425</v>
      </c>
      <c r="F564" s="108" t="s">
        <v>312</v>
      </c>
      <c r="G564" s="69" t="n">
        <v>0</v>
      </c>
    </row>
    <row r="565" customFormat="false" ht="30.75" hidden="true" customHeight="true" outlineLevel="0" collapsed="false">
      <c r="A565" s="118" t="s">
        <v>821</v>
      </c>
      <c r="B565" s="148" t="n">
        <v>927</v>
      </c>
      <c r="C565" s="42" t="s">
        <v>252</v>
      </c>
      <c r="D565" s="42"/>
      <c r="E565" s="42"/>
      <c r="F565" s="42"/>
      <c r="G565" s="71" t="n">
        <f aca="false">G566</f>
        <v>0</v>
      </c>
    </row>
    <row r="566" customFormat="false" ht="27" hidden="true" customHeight="true" outlineLevel="0" collapsed="false">
      <c r="A566" s="41" t="s">
        <v>761</v>
      </c>
      <c r="B566" s="148" t="n">
        <v>927</v>
      </c>
      <c r="C566" s="42" t="s">
        <v>252</v>
      </c>
      <c r="D566" s="42" t="s">
        <v>25</v>
      </c>
      <c r="E566" s="42"/>
      <c r="F566" s="42"/>
      <c r="G566" s="71" t="n">
        <f aca="false">G567</f>
        <v>0</v>
      </c>
    </row>
    <row r="567" customFormat="false" ht="78.75" hidden="true" customHeight="true" outlineLevel="0" collapsed="false">
      <c r="A567" s="46" t="s">
        <v>327</v>
      </c>
      <c r="B567" s="103" t="n">
        <v>927</v>
      </c>
      <c r="C567" s="108" t="s">
        <v>252</v>
      </c>
      <c r="D567" s="108" t="s">
        <v>25</v>
      </c>
      <c r="E567" s="108" t="s">
        <v>669</v>
      </c>
      <c r="F567" s="108"/>
      <c r="G567" s="69" t="n">
        <f aca="false">G568</f>
        <v>0</v>
      </c>
    </row>
    <row r="568" customFormat="false" ht="20.25" hidden="true" customHeight="true" outlineLevel="0" collapsed="false">
      <c r="A568" s="25" t="s">
        <v>673</v>
      </c>
      <c r="B568" s="103" t="n">
        <v>927</v>
      </c>
      <c r="C568" s="108" t="s">
        <v>252</v>
      </c>
      <c r="D568" s="108" t="s">
        <v>25</v>
      </c>
      <c r="E568" s="108" t="s">
        <v>674</v>
      </c>
      <c r="F568" s="108"/>
      <c r="G568" s="69" t="n">
        <f aca="false">G569</f>
        <v>0</v>
      </c>
    </row>
    <row r="569" customFormat="false" ht="28.5" hidden="true" customHeight="true" outlineLevel="0" collapsed="false">
      <c r="A569" s="25" t="s">
        <v>342</v>
      </c>
      <c r="B569" s="103" t="n">
        <v>927</v>
      </c>
      <c r="C569" s="108" t="s">
        <v>252</v>
      </c>
      <c r="D569" s="108" t="s">
        <v>25</v>
      </c>
      <c r="E569" s="108" t="s">
        <v>343</v>
      </c>
      <c r="F569" s="108"/>
      <c r="G569" s="69" t="n">
        <f aca="false">G570</f>
        <v>0</v>
      </c>
    </row>
    <row r="570" s="156" customFormat="true" ht="42" hidden="true" customHeight="true" outlineLevel="0" collapsed="false">
      <c r="A570" s="175" t="s">
        <v>344</v>
      </c>
      <c r="B570" s="153" t="n">
        <v>927</v>
      </c>
      <c r="C570" s="154" t="s">
        <v>252</v>
      </c>
      <c r="D570" s="154" t="s">
        <v>25</v>
      </c>
      <c r="E570" s="154" t="s">
        <v>345</v>
      </c>
      <c r="F570" s="154" t="s">
        <v>346</v>
      </c>
      <c r="G570" s="152" t="n">
        <v>0</v>
      </c>
    </row>
    <row r="571" s="156" customFormat="true" ht="30.75" hidden="false" customHeight="true" outlineLevel="0" collapsed="false">
      <c r="A571" s="176" t="s">
        <v>743</v>
      </c>
      <c r="B571" s="148" t="n">
        <v>927</v>
      </c>
      <c r="C571" s="42" t="s">
        <v>385</v>
      </c>
      <c r="D571" s="42" t="s">
        <v>216</v>
      </c>
      <c r="E571" s="42"/>
      <c r="F571" s="42"/>
      <c r="G571" s="71" t="n">
        <f aca="false">G572</f>
        <v>77985.4</v>
      </c>
      <c r="J571" s="34"/>
      <c r="K571" s="34"/>
      <c r="L571" s="34"/>
      <c r="M571" s="34"/>
      <c r="N571" s="34"/>
      <c r="O571" s="34"/>
      <c r="P571" s="34"/>
      <c r="Q571" s="34"/>
      <c r="R571" s="34"/>
      <c r="S571" s="34"/>
      <c r="T571" s="34"/>
      <c r="U571" s="34"/>
      <c r="V571" s="34"/>
      <c r="W571" s="34"/>
      <c r="X571" s="34"/>
      <c r="Y571" s="34"/>
    </row>
    <row r="572" s="156" customFormat="true" ht="78" hidden="false" customHeight="true" outlineLevel="0" collapsed="false">
      <c r="A572" s="25" t="s">
        <v>366</v>
      </c>
      <c r="B572" s="103" t="n">
        <v>927</v>
      </c>
      <c r="C572" s="108" t="s">
        <v>385</v>
      </c>
      <c r="D572" s="108" t="s">
        <v>216</v>
      </c>
      <c r="E572" s="108" t="s">
        <v>367</v>
      </c>
      <c r="F572" s="108"/>
      <c r="G572" s="69" t="n">
        <f aca="false">G573</f>
        <v>77985.4</v>
      </c>
      <c r="J572" s="34"/>
      <c r="K572" s="34"/>
      <c r="L572" s="34"/>
      <c r="M572" s="34"/>
      <c r="N572" s="34"/>
      <c r="O572" s="34"/>
      <c r="P572" s="34"/>
      <c r="Q572" s="34"/>
      <c r="R572" s="34"/>
      <c r="S572" s="34"/>
      <c r="T572" s="34"/>
      <c r="U572" s="34"/>
      <c r="V572" s="34"/>
      <c r="W572" s="34"/>
      <c r="X572" s="34"/>
      <c r="Y572" s="34"/>
    </row>
    <row r="573" s="156" customFormat="true" ht="21" hidden="false" customHeight="true" outlineLevel="0" collapsed="false">
      <c r="A573" s="130" t="s">
        <v>741</v>
      </c>
      <c r="B573" s="103" t="n">
        <v>927</v>
      </c>
      <c r="C573" s="108" t="s">
        <v>385</v>
      </c>
      <c r="D573" s="108" t="s">
        <v>216</v>
      </c>
      <c r="E573" s="108" t="s">
        <v>419</v>
      </c>
      <c r="F573" s="108"/>
      <c r="G573" s="69" t="n">
        <f aca="false">G574+G575</f>
        <v>77985.4</v>
      </c>
      <c r="J573" s="34"/>
      <c r="K573" s="34"/>
      <c r="L573" s="34"/>
      <c r="M573" s="34"/>
      <c r="N573" s="34"/>
      <c r="O573" s="34"/>
      <c r="P573" s="34"/>
      <c r="Q573" s="34"/>
      <c r="R573" s="34"/>
      <c r="S573" s="34"/>
      <c r="T573" s="34"/>
      <c r="U573" s="34"/>
      <c r="V573" s="34"/>
      <c r="W573" s="34"/>
      <c r="X573" s="34"/>
      <c r="Y573" s="34"/>
    </row>
    <row r="574" s="156" customFormat="true" ht="28.5" hidden="false" customHeight="true" outlineLevel="0" collapsed="false">
      <c r="A574" s="25" t="s">
        <v>420</v>
      </c>
      <c r="B574" s="103" t="n">
        <v>927</v>
      </c>
      <c r="C574" s="108" t="s">
        <v>385</v>
      </c>
      <c r="D574" s="108" t="s">
        <v>216</v>
      </c>
      <c r="E574" s="108" t="s">
        <v>421</v>
      </c>
      <c r="F574" s="108" t="s">
        <v>312</v>
      </c>
      <c r="G574" s="69" t="n">
        <v>41662.7</v>
      </c>
      <c r="J574" s="34"/>
      <c r="K574" s="34"/>
      <c r="L574" s="34"/>
      <c r="M574" s="34"/>
      <c r="N574" s="34"/>
      <c r="O574" s="34"/>
      <c r="P574" s="34"/>
      <c r="Q574" s="34"/>
      <c r="R574" s="34"/>
      <c r="S574" s="34"/>
      <c r="T574" s="34"/>
      <c r="U574" s="34"/>
      <c r="V574" s="34"/>
      <c r="W574" s="34"/>
      <c r="X574" s="34"/>
      <c r="Y574" s="34"/>
    </row>
    <row r="575" s="156" customFormat="true" ht="39.75" hidden="false" customHeight="true" outlineLevel="0" collapsed="false">
      <c r="A575" s="25" t="s">
        <v>426</v>
      </c>
      <c r="B575" s="103" t="n">
        <v>927</v>
      </c>
      <c r="C575" s="108" t="s">
        <v>385</v>
      </c>
      <c r="D575" s="108" t="s">
        <v>216</v>
      </c>
      <c r="E575" s="108" t="s">
        <v>427</v>
      </c>
      <c r="F575" s="108" t="s">
        <v>312</v>
      </c>
      <c r="G575" s="69" t="n">
        <v>36322.7</v>
      </c>
      <c r="J575" s="34"/>
      <c r="K575" s="34"/>
      <c r="L575" s="34"/>
      <c r="M575" s="34"/>
      <c r="N575" s="34"/>
      <c r="O575" s="34"/>
      <c r="P575" s="34"/>
      <c r="Q575" s="34"/>
      <c r="R575" s="34"/>
      <c r="S575" s="34"/>
      <c r="T575" s="34"/>
      <c r="U575" s="34"/>
      <c r="V575" s="34"/>
      <c r="W575" s="34"/>
      <c r="X575" s="34"/>
      <c r="Y575" s="34"/>
    </row>
    <row r="576" customFormat="false" ht="44.25" hidden="false" customHeight="true" outlineLevel="0" collapsed="false">
      <c r="A576" s="118" t="s">
        <v>822</v>
      </c>
      <c r="B576" s="148" t="n">
        <v>927</v>
      </c>
      <c r="C576" s="42" t="s">
        <v>355</v>
      </c>
      <c r="D576" s="42"/>
      <c r="E576" s="42"/>
      <c r="F576" s="42"/>
      <c r="G576" s="71" t="n">
        <f aca="false">G577+G583</f>
        <v>272973.7</v>
      </c>
    </row>
    <row r="577" customFormat="false" ht="27" hidden="false" customHeight="true" outlineLevel="0" collapsed="false">
      <c r="A577" s="41" t="s">
        <v>763</v>
      </c>
      <c r="B577" s="148" t="n">
        <v>927</v>
      </c>
      <c r="C577" s="42" t="s">
        <v>355</v>
      </c>
      <c r="D577" s="42" t="s">
        <v>25</v>
      </c>
      <c r="E577" s="42"/>
      <c r="F577" s="42"/>
      <c r="G577" s="71" t="n">
        <f aca="false">G578</f>
        <v>19431</v>
      </c>
    </row>
    <row r="578" customFormat="false" ht="75.75" hidden="false" customHeight="true" outlineLevel="0" collapsed="false">
      <c r="A578" s="46" t="s">
        <v>327</v>
      </c>
      <c r="B578" s="103" t="n">
        <v>927</v>
      </c>
      <c r="C578" s="108" t="s">
        <v>355</v>
      </c>
      <c r="D578" s="108" t="s">
        <v>25</v>
      </c>
      <c r="E578" s="108" t="s">
        <v>669</v>
      </c>
      <c r="F578" s="108"/>
      <c r="G578" s="69" t="n">
        <f aca="false">G579</f>
        <v>19431</v>
      </c>
    </row>
    <row r="579" customFormat="false" ht="51" hidden="false" customHeight="true" outlineLevel="0" collapsed="false">
      <c r="A579" s="25" t="s">
        <v>679</v>
      </c>
      <c r="B579" s="103" t="n">
        <v>927</v>
      </c>
      <c r="C579" s="108" t="s">
        <v>355</v>
      </c>
      <c r="D579" s="108" t="s">
        <v>25</v>
      </c>
      <c r="E579" s="108" t="s">
        <v>680</v>
      </c>
      <c r="F579" s="108"/>
      <c r="G579" s="69" t="n">
        <f aca="false">G580</f>
        <v>19431</v>
      </c>
    </row>
    <row r="580" customFormat="false" ht="26.25" hidden="false" customHeight="true" outlineLevel="0" collapsed="false">
      <c r="A580" s="25" t="s">
        <v>351</v>
      </c>
      <c r="B580" s="103" t="n">
        <v>927</v>
      </c>
      <c r="C580" s="108" t="s">
        <v>355</v>
      </c>
      <c r="D580" s="108" t="s">
        <v>25</v>
      </c>
      <c r="E580" s="108" t="s">
        <v>352</v>
      </c>
      <c r="F580" s="108"/>
      <c r="G580" s="69" t="n">
        <f aca="false">G581+G582</f>
        <v>19431</v>
      </c>
    </row>
    <row r="581" customFormat="false" ht="39.75" hidden="false" customHeight="true" outlineLevel="0" collapsed="false">
      <c r="A581" s="25" t="s">
        <v>353</v>
      </c>
      <c r="B581" s="103" t="n">
        <v>927</v>
      </c>
      <c r="C581" s="108" t="s">
        <v>355</v>
      </c>
      <c r="D581" s="108" t="s">
        <v>25</v>
      </c>
      <c r="E581" s="108" t="s">
        <v>354</v>
      </c>
      <c r="F581" s="108" t="s">
        <v>312</v>
      </c>
      <c r="G581" s="69" t="n">
        <v>7231</v>
      </c>
    </row>
    <row r="582" customFormat="false" ht="40.5" hidden="false" customHeight="true" outlineLevel="0" collapsed="false">
      <c r="A582" s="25" t="s">
        <v>356</v>
      </c>
      <c r="B582" s="103" t="n">
        <v>927</v>
      </c>
      <c r="C582" s="108" t="s">
        <v>355</v>
      </c>
      <c r="D582" s="108" t="s">
        <v>25</v>
      </c>
      <c r="E582" s="108" t="s">
        <v>357</v>
      </c>
      <c r="F582" s="108" t="s">
        <v>312</v>
      </c>
      <c r="G582" s="69" t="n">
        <v>12200</v>
      </c>
    </row>
    <row r="583" customFormat="false" ht="15.75" hidden="false" customHeight="false" outlineLevel="0" collapsed="false">
      <c r="A583" s="62" t="s">
        <v>764</v>
      </c>
      <c r="B583" s="148" t="n">
        <v>927</v>
      </c>
      <c r="C583" s="42" t="s">
        <v>355</v>
      </c>
      <c r="D583" s="42" t="s">
        <v>158</v>
      </c>
      <c r="E583" s="42"/>
      <c r="F583" s="42"/>
      <c r="G583" s="71" t="n">
        <f aca="false">G588</f>
        <v>253542.7</v>
      </c>
    </row>
    <row r="584" customFormat="false" ht="40.5" hidden="true" customHeight="true" outlineLevel="0" collapsed="false">
      <c r="A584" s="25" t="s">
        <v>295</v>
      </c>
      <c r="B584" s="103" t="n">
        <v>927</v>
      </c>
      <c r="C584" s="108" t="s">
        <v>355</v>
      </c>
      <c r="D584" s="108" t="s">
        <v>158</v>
      </c>
      <c r="E584" s="108" t="s">
        <v>296</v>
      </c>
      <c r="F584" s="42"/>
      <c r="G584" s="69" t="n">
        <f aca="false">G585</f>
        <v>0</v>
      </c>
    </row>
    <row r="585" customFormat="false" ht="27.75" hidden="true" customHeight="true" outlineLevel="0" collapsed="false">
      <c r="A585" s="25" t="s">
        <v>298</v>
      </c>
      <c r="B585" s="103" t="n">
        <v>927</v>
      </c>
      <c r="C585" s="108" t="s">
        <v>355</v>
      </c>
      <c r="D585" s="108" t="s">
        <v>158</v>
      </c>
      <c r="E585" s="108" t="s">
        <v>702</v>
      </c>
      <c r="F585" s="42"/>
      <c r="G585" s="69" t="n">
        <f aca="false">G586</f>
        <v>0</v>
      </c>
    </row>
    <row r="586" customFormat="false" ht="25.5" hidden="true" customHeight="false" outlineLevel="0" collapsed="false">
      <c r="A586" s="24" t="s">
        <v>703</v>
      </c>
      <c r="B586" s="103" t="n">
        <v>927</v>
      </c>
      <c r="C586" s="108" t="s">
        <v>355</v>
      </c>
      <c r="D586" s="108" t="s">
        <v>158</v>
      </c>
      <c r="E586" s="108" t="s">
        <v>309</v>
      </c>
      <c r="F586" s="42"/>
      <c r="G586" s="69" t="n">
        <f aca="false">G587</f>
        <v>0</v>
      </c>
    </row>
    <row r="587" customFormat="false" ht="27" hidden="true" customHeight="true" outlineLevel="0" collapsed="false">
      <c r="A587" s="25" t="s">
        <v>310</v>
      </c>
      <c r="B587" s="103" t="n">
        <v>927</v>
      </c>
      <c r="C587" s="154" t="s">
        <v>216</v>
      </c>
      <c r="D587" s="154" t="s">
        <v>279</v>
      </c>
      <c r="E587" s="108" t="s">
        <v>704</v>
      </c>
      <c r="F587" s="108" t="s">
        <v>312</v>
      </c>
      <c r="G587" s="69" t="n">
        <v>0</v>
      </c>
    </row>
    <row r="588" customFormat="false" ht="77.25" hidden="false" customHeight="true" outlineLevel="0" collapsed="false">
      <c r="A588" s="46" t="s">
        <v>327</v>
      </c>
      <c r="B588" s="103" t="n">
        <v>927</v>
      </c>
      <c r="C588" s="108" t="s">
        <v>355</v>
      </c>
      <c r="D588" s="108" t="s">
        <v>158</v>
      </c>
      <c r="E588" s="108" t="s">
        <v>669</v>
      </c>
      <c r="F588" s="108"/>
      <c r="G588" s="69" t="n">
        <f aca="false">G589</f>
        <v>253542.7</v>
      </c>
    </row>
    <row r="589" customFormat="false" ht="52.5" hidden="false" customHeight="true" outlineLevel="0" collapsed="false">
      <c r="A589" s="25" t="s">
        <v>679</v>
      </c>
      <c r="B589" s="103" t="n">
        <v>927</v>
      </c>
      <c r="C589" s="108" t="s">
        <v>355</v>
      </c>
      <c r="D589" s="108" t="s">
        <v>158</v>
      </c>
      <c r="E589" s="108" t="s">
        <v>680</v>
      </c>
      <c r="F589" s="108"/>
      <c r="G589" s="69" t="n">
        <f aca="false">G590+G593+G598+G600</f>
        <v>253542.7</v>
      </c>
    </row>
    <row r="590" customFormat="false" ht="39" hidden="false" customHeight="true" outlineLevel="0" collapsed="false">
      <c r="A590" s="25" t="s">
        <v>359</v>
      </c>
      <c r="B590" s="103" t="n">
        <v>927</v>
      </c>
      <c r="C590" s="108" t="s">
        <v>355</v>
      </c>
      <c r="D590" s="108" t="s">
        <v>158</v>
      </c>
      <c r="E590" s="108" t="s">
        <v>360</v>
      </c>
      <c r="F590" s="108"/>
      <c r="G590" s="69" t="n">
        <f aca="false">G591+G592</f>
        <v>252444.7</v>
      </c>
    </row>
    <row r="591" s="34" customFormat="true" ht="39.75" hidden="false" customHeight="true" outlineLevel="0" collapsed="false">
      <c r="A591" s="25" t="s">
        <v>361</v>
      </c>
      <c r="B591" s="103" t="n">
        <v>927</v>
      </c>
      <c r="C591" s="108" t="s">
        <v>355</v>
      </c>
      <c r="D591" s="108" t="s">
        <v>158</v>
      </c>
      <c r="E591" s="108" t="s">
        <v>362</v>
      </c>
      <c r="F591" s="108" t="s">
        <v>312</v>
      </c>
      <c r="G591" s="69" t="n">
        <v>223206.7</v>
      </c>
    </row>
    <row r="592" customFormat="false" ht="51.75" hidden="false" customHeight="true" outlineLevel="0" collapsed="false">
      <c r="A592" s="24" t="s">
        <v>823</v>
      </c>
      <c r="B592" s="103" t="n">
        <v>927</v>
      </c>
      <c r="C592" s="108" t="s">
        <v>355</v>
      </c>
      <c r="D592" s="108" t="s">
        <v>158</v>
      </c>
      <c r="E592" s="108" t="s">
        <v>364</v>
      </c>
      <c r="F592" s="108" t="s">
        <v>312</v>
      </c>
      <c r="G592" s="69" t="n">
        <v>29238</v>
      </c>
    </row>
    <row r="593" s="34" customFormat="true" ht="78" hidden="false" customHeight="true" outlineLevel="0" collapsed="false">
      <c r="A593" s="46" t="s">
        <v>366</v>
      </c>
      <c r="B593" s="103" t="n">
        <v>927</v>
      </c>
      <c r="C593" s="108" t="s">
        <v>355</v>
      </c>
      <c r="D593" s="108" t="s">
        <v>158</v>
      </c>
      <c r="E593" s="108" t="s">
        <v>367</v>
      </c>
      <c r="F593" s="68"/>
      <c r="G593" s="69" t="n">
        <f aca="false">G594+G595+G596+G597</f>
        <v>298</v>
      </c>
    </row>
    <row r="594" s="34" customFormat="true" ht="39" hidden="false" customHeight="true" outlineLevel="0" collapsed="false">
      <c r="A594" s="46" t="s">
        <v>400</v>
      </c>
      <c r="B594" s="103" t="n">
        <v>927</v>
      </c>
      <c r="C594" s="108" t="s">
        <v>355</v>
      </c>
      <c r="D594" s="108" t="s">
        <v>158</v>
      </c>
      <c r="E594" s="108" t="s">
        <v>401</v>
      </c>
      <c r="F594" s="68" t="n">
        <v>500</v>
      </c>
      <c r="G594" s="69" t="n">
        <v>0</v>
      </c>
    </row>
    <row r="595" s="34" customFormat="true" ht="39.75" hidden="false" customHeight="true" outlineLevel="0" collapsed="false">
      <c r="A595" s="33" t="s">
        <v>368</v>
      </c>
      <c r="B595" s="103" t="n">
        <v>927</v>
      </c>
      <c r="C595" s="108" t="s">
        <v>355</v>
      </c>
      <c r="D595" s="108" t="s">
        <v>158</v>
      </c>
      <c r="E595" s="108" t="s">
        <v>369</v>
      </c>
      <c r="F595" s="108" t="s">
        <v>312</v>
      </c>
      <c r="G595" s="69" t="n">
        <v>170</v>
      </c>
    </row>
    <row r="596" s="34" customFormat="true" ht="66" hidden="false" customHeight="true" outlineLevel="0" collapsed="false">
      <c r="A596" s="21" t="s">
        <v>824</v>
      </c>
      <c r="B596" s="103" t="n">
        <v>927</v>
      </c>
      <c r="C596" s="108" t="s">
        <v>355</v>
      </c>
      <c r="D596" s="108" t="s">
        <v>158</v>
      </c>
      <c r="E596" s="108" t="s">
        <v>371</v>
      </c>
      <c r="F596" s="108" t="s">
        <v>312</v>
      </c>
      <c r="G596" s="69" t="n">
        <v>88</v>
      </c>
    </row>
    <row r="597" s="34" customFormat="true" ht="27" hidden="false" customHeight="true" outlineLevel="0" collapsed="false">
      <c r="A597" s="25" t="s">
        <v>372</v>
      </c>
      <c r="B597" s="103" t="n">
        <v>927</v>
      </c>
      <c r="C597" s="108" t="s">
        <v>355</v>
      </c>
      <c r="D597" s="108" t="s">
        <v>158</v>
      </c>
      <c r="E597" s="108" t="s">
        <v>373</v>
      </c>
      <c r="F597" s="108" t="s">
        <v>312</v>
      </c>
      <c r="G597" s="69" t="n">
        <v>40</v>
      </c>
    </row>
    <row r="598" s="34" customFormat="true" ht="39.75" hidden="false" customHeight="true" outlineLevel="0" collapsed="false">
      <c r="A598" s="67" t="s">
        <v>428</v>
      </c>
      <c r="B598" s="103" t="n">
        <v>927</v>
      </c>
      <c r="C598" s="108" t="s">
        <v>355</v>
      </c>
      <c r="D598" s="108" t="s">
        <v>158</v>
      </c>
      <c r="E598" s="108" t="s">
        <v>429</v>
      </c>
      <c r="F598" s="108"/>
      <c r="G598" s="69" t="n">
        <f aca="false">G599</f>
        <v>300</v>
      </c>
    </row>
    <row r="599" s="34" customFormat="true" ht="39.75" hidden="false" customHeight="true" outlineLevel="0" collapsed="false">
      <c r="A599" s="25" t="s">
        <v>431</v>
      </c>
      <c r="B599" s="103" t="n">
        <v>927</v>
      </c>
      <c r="C599" s="108" t="s">
        <v>355</v>
      </c>
      <c r="D599" s="108" t="s">
        <v>158</v>
      </c>
      <c r="E599" s="108" t="s">
        <v>432</v>
      </c>
      <c r="F599" s="108" t="s">
        <v>312</v>
      </c>
      <c r="G599" s="69" t="n">
        <v>300</v>
      </c>
    </row>
    <row r="600" s="34" customFormat="true" ht="27.75" hidden="false" customHeight="true" outlineLevel="0" collapsed="false">
      <c r="A600" s="112" t="s">
        <v>437</v>
      </c>
      <c r="B600" s="103" t="n">
        <v>927</v>
      </c>
      <c r="C600" s="108" t="s">
        <v>355</v>
      </c>
      <c r="D600" s="108" t="s">
        <v>158</v>
      </c>
      <c r="E600" s="108" t="s">
        <v>438</v>
      </c>
      <c r="F600" s="108"/>
      <c r="G600" s="69" t="n">
        <f aca="false">G601</f>
        <v>500</v>
      </c>
    </row>
    <row r="601" s="34" customFormat="true" ht="39" hidden="false" customHeight="true" outlineLevel="0" collapsed="false">
      <c r="A601" s="25" t="s">
        <v>439</v>
      </c>
      <c r="B601" s="103" t="n">
        <v>927</v>
      </c>
      <c r="C601" s="108" t="s">
        <v>355</v>
      </c>
      <c r="D601" s="108" t="s">
        <v>158</v>
      </c>
      <c r="E601" s="108" t="s">
        <v>440</v>
      </c>
      <c r="F601" s="108" t="s">
        <v>312</v>
      </c>
      <c r="G601" s="69" t="n">
        <v>500</v>
      </c>
    </row>
    <row r="604" customFormat="false" ht="15.75" hidden="false" customHeight="false" outlineLevel="0" collapsed="false">
      <c r="G604" s="177"/>
    </row>
  </sheetData>
  <mergeCells count="3">
    <mergeCell ref="A1:G1"/>
    <mergeCell ref="A2:G2"/>
    <mergeCell ref="A5:G5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Пользователь Windows</cp:lastModifiedBy>
  <cp:lastPrinted>2023-01-17T11:58:31Z</cp:lastPrinted>
  <dcterms:modified xsi:type="dcterms:W3CDTF">2023-06-13T07:32:40Z</dcterms:modified>
  <cp:revision>0</cp:revision>
  <dc:subject/>
  <dc:title/>
</cp:coreProperties>
</file>