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30</definedName>
    <definedName function="false" hidden="false" localSheetId="2" name="_xlnm.Print_Titles" vbProcedure="false">'ВСт(уур)'!$11:$12</definedName>
    <definedName function="false" hidden="false" localSheetId="0" name="_xlnm.Print_Area" vbProcedure="false">Программы!$A$1:$I$380</definedName>
    <definedName function="false" hidden="false" localSheetId="1" name="_xlnm.Print_Area" vbProcedure="false">'ЦСт и Вр(уур)'!$A$1:$H$565</definedName>
    <definedName function="false" hidden="false" localSheetId="1" name="_xlnm.Print_Titles" vbProcedure="false">'ЦСт и Вр(уур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7" uniqueCount="842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 26.12.2023 № 277</t>
  </si>
  <si>
    <t xml:space="preserve">                                                                                             " 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 27.12.2022г. № 200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3 год и на плановый период 2024 и 2025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3 год</t>
  </si>
  <si>
    <t xml:space="preserve">Сумма на 2024 год</t>
  </si>
  <si>
    <t xml:space="preserve">Сумма на 2025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приведение территорий образовательных организаций к нормативным требованиям (Закупка товаров, работ и услуг для обеспечения государственных (муниципальных) нужд)</t>
  </si>
  <si>
    <t xml:space="preserve">02 1 01 S9380</t>
  </si>
  <si>
    <t xml:space="preserve">2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2 2 02 S9380</t>
  </si>
  <si>
    <t xml:space="preserve">Расходы на приведение территорий образовательных организаций к нормативным требованиям (Предоставление субсидий бюджетным, автономным учреждениям и иным некоммерческим организациям)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Социальное обеспечение и иные выплаты населению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Иные бюджетные ассигнования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1.2.8</t>
  </si>
  <si>
    <t xml:space="preserve">Региональный проект «Патриотическое воспитание граждан Российской Федерации»</t>
  </si>
  <si>
    <t xml:space="preserve">02 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EB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капитальные вложения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02 3 01 S8100</t>
  </si>
  <si>
    <t xml:space="preserve">11</t>
  </si>
  <si>
    <t xml:space="preserve">05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S8790</t>
  </si>
  <si>
    <t xml:space="preserve">Расходы на реализацию мероприятий по созданию условий для развития физической культуры и массового спорта (Закупка товаров, работ и услуг для обеспечения государственных (муниципальных) нужд)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8392</t>
  </si>
  <si>
    <t xml:space="preserve">1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ощрение муниципальных управленческих команд за достижение показателей для оценки эффективности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5549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885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55490</t>
  </si>
  <si>
    <t xml:space="preserve">06</t>
  </si>
  <si>
    <t xml:space="preserve">39 3 01 82010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800</t>
  </si>
  <si>
    <t xml:space="preserve">4.4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Иные бюджетные ассигнования)</t>
  </si>
  <si>
    <t xml:space="preserve">59 0 08 80850</t>
  </si>
  <si>
    <t xml:space="preserve">Мероприятия по землеустройству и землепользованию (Иные бюджетные ассигнования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5549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59 0 12 2054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59 0 12 S875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Аннинского муниципального района от   26.12.2023  № 277</t>
  </si>
  <si>
    <t xml:space="preserve">                                                                                                            " Приложение № 5</t>
  </si>
  <si>
    <t xml:space="preserve">                                                                                Аннинского муниципального района от  27.12.2022г. №  200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3 год и на плановый период 2024 и 2025 годов</t>
  </si>
  <si>
    <t xml:space="preserve">                                   Наименование</t>
  </si>
  <si>
    <t xml:space="preserve">Сумма на 2023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Дополнительное образование детей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                                                              Приложение № 3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 26.12.2023  № 277</t>
  </si>
  <si>
    <t xml:space="preserve">                                                            " Приложение  № 4</t>
  </si>
  <si>
    <t xml:space="preserve">                                                                                Аннинского муниципального района от  27.12.2022г. № 200</t>
  </si>
  <si>
    <t xml:space="preserve">         Ведомственная структура  
  расходов районного бюджета на 2023 год и на плановый период 2024 и 2025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Обеспечение проведения выборов и референдумов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4.56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fals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4</v>
      </c>
      <c r="B6" s="2" t="s">
        <v>1</v>
      </c>
      <c r="C6" s="4"/>
      <c r="D6" s="5"/>
      <c r="E6" s="4"/>
      <c r="F6" s="4"/>
      <c r="G6" s="4"/>
      <c r="H6" s="4"/>
      <c r="I6" s="4"/>
    </row>
    <row r="7" customFormat="false" ht="15.75" hidden="false" customHeight="false" outlineLevel="0" collapsed="false">
      <c r="B7" s="2" t="s">
        <v>5</v>
      </c>
      <c r="C7" s="4"/>
      <c r="D7" s="4"/>
      <c r="E7" s="4"/>
      <c r="F7" s="4"/>
      <c r="G7" s="4"/>
      <c r="H7" s="4"/>
      <c r="I7" s="4"/>
    </row>
    <row r="8" customFormat="false" ht="86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G9" s="8"/>
      <c r="H9" s="8"/>
      <c r="I9" s="8" t="s">
        <v>7</v>
      </c>
    </row>
    <row r="10" customFormat="false" ht="59.45" hidden="false" customHeight="true" outlineLevel="0" collapsed="false">
      <c r="A10" s="9"/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15.75" hidden="false" customHeight="false" outlineLevel="0" collapsed="false">
      <c r="A12" s="13"/>
      <c r="B12" s="10" t="s">
        <v>16</v>
      </c>
      <c r="C12" s="14"/>
      <c r="D12" s="14"/>
      <c r="E12" s="14"/>
      <c r="F12" s="14"/>
      <c r="G12" s="15" t="n">
        <f aca="false">G13+G198+G279+G181+G389</f>
        <v>1731481.6</v>
      </c>
      <c r="H12" s="15" t="n">
        <f aca="false">H13+H198+H279+H181+H389</f>
        <v>1067664.6</v>
      </c>
      <c r="I12" s="15" t="n">
        <f aca="false">I13+I198+I279+I181+I389</f>
        <v>1110096.9</v>
      </c>
    </row>
    <row r="13" customFormat="false" ht="49.9" hidden="false" customHeight="true" outlineLevel="0" collapsed="false">
      <c r="A13" s="16" t="s">
        <v>17</v>
      </c>
      <c r="B13" s="10" t="s">
        <v>18</v>
      </c>
      <c r="C13" s="17" t="s">
        <v>19</v>
      </c>
      <c r="D13" s="14"/>
      <c r="E13" s="14"/>
      <c r="F13" s="14"/>
      <c r="G13" s="15" t="n">
        <f aca="false">G14+G37+G96+G163</f>
        <v>809323.7</v>
      </c>
      <c r="H13" s="15" t="n">
        <f aca="false">H14+H37+H96+H163</f>
        <v>743416.5</v>
      </c>
      <c r="I13" s="15" t="n">
        <f aca="false">I14+I37+I96+I163</f>
        <v>754935.1</v>
      </c>
    </row>
    <row r="14" customFormat="false" ht="31.5" hidden="false" customHeight="true" outlineLevel="0" collapsed="false">
      <c r="A14" s="18" t="s">
        <v>20</v>
      </c>
      <c r="B14" s="19" t="s">
        <v>21</v>
      </c>
      <c r="C14" s="17" t="s">
        <v>22</v>
      </c>
      <c r="D14" s="20"/>
      <c r="E14" s="20"/>
      <c r="F14" s="20"/>
      <c r="G14" s="15" t="n">
        <f aca="false">G15+G23+G33</f>
        <v>139769.3</v>
      </c>
      <c r="H14" s="15" t="n">
        <f aca="false">H15+H23+H33</f>
        <v>139413.8</v>
      </c>
      <c r="I14" s="15" t="n">
        <f aca="false">I15+I23+I33</f>
        <v>144218.6</v>
      </c>
    </row>
    <row r="15" customFormat="false" ht="25.5" hidden="false" customHeight="true" outlineLevel="0" collapsed="false">
      <c r="A15" s="18" t="s">
        <v>23</v>
      </c>
      <c r="B15" s="21" t="s">
        <v>24</v>
      </c>
      <c r="C15" s="17" t="s">
        <v>25</v>
      </c>
      <c r="D15" s="20"/>
      <c r="E15" s="20"/>
      <c r="F15" s="20"/>
      <c r="G15" s="15" t="n">
        <f aca="false">G16+G19+G18+G21+G22+G20+G17</f>
        <v>106589.4</v>
      </c>
      <c r="H15" s="15" t="n">
        <f aca="false">H16+H19+H18+H21+H22+H20+H17</f>
        <v>109795.3</v>
      </c>
      <c r="I15" s="15" t="n">
        <f aca="false">I16+I19+I18+I21+I22+I20+I17</f>
        <v>115418.2</v>
      </c>
    </row>
    <row r="16" customFormat="false" ht="77.25" hidden="false" customHeight="true" outlineLevel="0" collapsed="false">
      <c r="A16" s="18"/>
      <c r="B16" s="22" t="s">
        <v>26</v>
      </c>
      <c r="C16" s="23" t="s">
        <v>27</v>
      </c>
      <c r="D16" s="14" t="s">
        <v>28</v>
      </c>
      <c r="E16" s="14" t="s">
        <v>29</v>
      </c>
      <c r="F16" s="14" t="s">
        <v>30</v>
      </c>
      <c r="G16" s="24" t="n">
        <f aca="false">'ВСт(уур)'!G263</f>
        <v>17893.1</v>
      </c>
      <c r="H16" s="24" t="n">
        <f aca="false">'ВСт(уур)'!H263</f>
        <v>18045.4</v>
      </c>
      <c r="I16" s="24" t="n">
        <f aca="false">'ВСт(уур)'!I263</f>
        <v>18045.4</v>
      </c>
    </row>
    <row r="17" customFormat="false" ht="40.5" hidden="false" customHeight="true" outlineLevel="0" collapsed="false">
      <c r="A17" s="18"/>
      <c r="B17" s="25" t="s">
        <v>31</v>
      </c>
      <c r="C17" s="23" t="s">
        <v>27</v>
      </c>
      <c r="D17" s="14" t="s">
        <v>32</v>
      </c>
      <c r="E17" s="14" t="s">
        <v>29</v>
      </c>
      <c r="F17" s="14" t="s">
        <v>30</v>
      </c>
      <c r="G17" s="24" t="n">
        <f aca="false">'ВСт(уур)'!G264</f>
        <v>15</v>
      </c>
      <c r="H17" s="24" t="n">
        <f aca="false">'ВСт(уур)'!H264</f>
        <v>0</v>
      </c>
      <c r="I17" s="24" t="n">
        <f aca="false">'ВСт(уур)'!I264</f>
        <v>0</v>
      </c>
    </row>
    <row r="18" customFormat="false" ht="52.5" hidden="false" customHeight="true" outlineLevel="0" collapsed="false">
      <c r="A18" s="18"/>
      <c r="B18" s="26" t="s">
        <v>33</v>
      </c>
      <c r="C18" s="23" t="s">
        <v>27</v>
      </c>
      <c r="D18" s="14" t="s">
        <v>34</v>
      </c>
      <c r="E18" s="14" t="s">
        <v>29</v>
      </c>
      <c r="F18" s="14" t="s">
        <v>30</v>
      </c>
      <c r="G18" s="24" t="n">
        <f aca="false">'ВСт(уур)'!G265</f>
        <v>10514.6</v>
      </c>
      <c r="H18" s="24" t="n">
        <f aca="false">'ВСт(уур)'!H265</f>
        <v>10689.2</v>
      </c>
      <c r="I18" s="24" t="n">
        <f aca="false">'ВСт(уур)'!I265</f>
        <v>11116.8</v>
      </c>
    </row>
    <row r="19" customFormat="false" ht="77.25" hidden="false" customHeight="true" outlineLevel="0" collapsed="false">
      <c r="A19" s="18"/>
      <c r="B19" s="22" t="s">
        <v>35</v>
      </c>
      <c r="C19" s="23" t="s">
        <v>36</v>
      </c>
      <c r="D19" s="14" t="s">
        <v>28</v>
      </c>
      <c r="E19" s="14" t="s">
        <v>29</v>
      </c>
      <c r="F19" s="14" t="s">
        <v>30</v>
      </c>
      <c r="G19" s="24" t="n">
        <f aca="false">'ВСт(уур)'!G266</f>
        <v>53173.1</v>
      </c>
      <c r="H19" s="24" t="n">
        <f aca="false">'ВСт(уур)'!H266</f>
        <v>57929.6</v>
      </c>
      <c r="I19" s="24" t="n">
        <f aca="false">'ВСт(уур)'!I266</f>
        <v>63124.9</v>
      </c>
    </row>
    <row r="20" customFormat="false" ht="42.75" hidden="true" customHeight="true" outlineLevel="0" collapsed="false">
      <c r="A20" s="18"/>
      <c r="B20" s="25" t="s">
        <v>37</v>
      </c>
      <c r="C20" s="23" t="s">
        <v>36</v>
      </c>
      <c r="D20" s="14" t="s">
        <v>32</v>
      </c>
      <c r="E20" s="14" t="s">
        <v>29</v>
      </c>
      <c r="F20" s="14" t="s">
        <v>30</v>
      </c>
      <c r="G20" s="24" t="n">
        <f aca="false">'ВСт(уур)'!G267</f>
        <v>0</v>
      </c>
      <c r="H20" s="24"/>
      <c r="I20" s="24"/>
    </row>
    <row r="21" customFormat="false" ht="51.75" hidden="false" customHeight="true" outlineLevel="0" collapsed="false">
      <c r="A21" s="18"/>
      <c r="B21" s="22" t="s">
        <v>38</v>
      </c>
      <c r="C21" s="23" t="s">
        <v>36</v>
      </c>
      <c r="D21" s="14" t="s">
        <v>34</v>
      </c>
      <c r="E21" s="14" t="s">
        <v>29</v>
      </c>
      <c r="F21" s="14" t="s">
        <v>30</v>
      </c>
      <c r="G21" s="24" t="n">
        <f aca="false">'ВСт(уур)'!G268</f>
        <v>22883.6</v>
      </c>
      <c r="H21" s="24" t="n">
        <f aca="false">'ВСт(уур)'!H268</f>
        <v>23131.1</v>
      </c>
      <c r="I21" s="24" t="n">
        <f aca="false">'ВСт(уур)'!I268</f>
        <v>23131.1</v>
      </c>
    </row>
    <row r="22" customFormat="false" ht="39" hidden="false" customHeight="true" outlineLevel="0" collapsed="false">
      <c r="A22" s="18"/>
      <c r="B22" s="25" t="s">
        <v>39</v>
      </c>
      <c r="C22" s="23" t="s">
        <v>40</v>
      </c>
      <c r="D22" s="14" t="s">
        <v>41</v>
      </c>
      <c r="E22" s="14" t="s">
        <v>29</v>
      </c>
      <c r="F22" s="14" t="s">
        <v>30</v>
      </c>
      <c r="G22" s="24" t="n">
        <f aca="false">'ВСт(уур)'!G270</f>
        <v>2110</v>
      </c>
      <c r="H22" s="24" t="n">
        <f aca="false">'ВСт(уур)'!H270</f>
        <v>0</v>
      </c>
      <c r="I22" s="24" t="n">
        <f aca="false">'ВСт(уур)'!I270</f>
        <v>0</v>
      </c>
    </row>
    <row r="23" customFormat="false" ht="40.15" hidden="false" customHeight="true" outlineLevel="0" collapsed="false">
      <c r="A23" s="18" t="s">
        <v>42</v>
      </c>
      <c r="B23" s="21" t="s">
        <v>43</v>
      </c>
      <c r="C23" s="17" t="s">
        <v>44</v>
      </c>
      <c r="D23" s="20"/>
      <c r="E23" s="20"/>
      <c r="F23" s="20"/>
      <c r="G23" s="15" t="n">
        <f aca="false">G24+G27+G28+G30+G32</f>
        <v>31183.6</v>
      </c>
      <c r="H23" s="15" t="n">
        <f aca="false">H24+H27+H28+H30+H32</f>
        <v>28109.6</v>
      </c>
      <c r="I23" s="15" t="n">
        <f aca="false">I24+I27+I28+I30+I32</f>
        <v>27291.5</v>
      </c>
    </row>
    <row r="24" customFormat="false" ht="39" hidden="false" customHeight="true" outlineLevel="0" collapsed="false">
      <c r="A24" s="27"/>
      <c r="B24" s="22" t="s">
        <v>45</v>
      </c>
      <c r="C24" s="23" t="s">
        <v>46</v>
      </c>
      <c r="D24" s="23" t="s">
        <v>41</v>
      </c>
      <c r="E24" s="23" t="s">
        <v>29</v>
      </c>
      <c r="F24" s="23" t="s">
        <v>30</v>
      </c>
      <c r="G24" s="24" t="n">
        <f aca="false">'ВСт(уур)'!G272</f>
        <v>16172.9</v>
      </c>
      <c r="H24" s="24" t="n">
        <f aca="false">'ВСт(уур)'!H272</f>
        <v>14541.9</v>
      </c>
      <c r="I24" s="24" t="n">
        <f aca="false">'ВСт(уур)'!I272</f>
        <v>13120.7</v>
      </c>
    </row>
    <row r="25" customFormat="false" ht="41.25" hidden="true" customHeight="true" outlineLevel="0" collapsed="false">
      <c r="A25" s="27"/>
      <c r="B25" s="22" t="s">
        <v>47</v>
      </c>
      <c r="C25" s="23" t="s">
        <v>46</v>
      </c>
      <c r="D25" s="23" t="s">
        <v>32</v>
      </c>
      <c r="E25" s="23" t="s">
        <v>29</v>
      </c>
      <c r="F25" s="23" t="s">
        <v>30</v>
      </c>
      <c r="G25" s="24" t="n">
        <f aca="false">'ВСт(уур)'!G273</f>
        <v>0</v>
      </c>
      <c r="H25" s="24" t="n">
        <v>0</v>
      </c>
      <c r="I25" s="24" t="n">
        <v>0</v>
      </c>
    </row>
    <row r="26" customFormat="false" ht="38.25" hidden="true" customHeight="true" outlineLevel="0" collapsed="false">
      <c r="A26" s="27"/>
      <c r="B26" s="25" t="s">
        <v>47</v>
      </c>
      <c r="C26" s="23" t="s">
        <v>46</v>
      </c>
      <c r="D26" s="23" t="s">
        <v>32</v>
      </c>
      <c r="E26" s="23" t="s">
        <v>29</v>
      </c>
      <c r="F26" s="23" t="s">
        <v>30</v>
      </c>
      <c r="G26" s="24" t="n">
        <f aca="false">'ВСт(уур)'!G274</f>
        <v>0</v>
      </c>
      <c r="H26" s="24" t="n">
        <v>0</v>
      </c>
      <c r="I26" s="24" t="n">
        <v>0</v>
      </c>
    </row>
    <row r="27" customFormat="false" ht="51.75" hidden="false" customHeight="true" outlineLevel="0" collapsed="false">
      <c r="A27" s="27"/>
      <c r="B27" s="22" t="s">
        <v>48</v>
      </c>
      <c r="C27" s="23" t="s">
        <v>46</v>
      </c>
      <c r="D27" s="23" t="s">
        <v>34</v>
      </c>
      <c r="E27" s="23" t="s">
        <v>29</v>
      </c>
      <c r="F27" s="23" t="s">
        <v>30</v>
      </c>
      <c r="G27" s="24" t="n">
        <f aca="false">'ВСт(уур)'!G275</f>
        <v>14903.9</v>
      </c>
      <c r="H27" s="24" t="n">
        <f aca="false">'ВСт(уур)'!H275</f>
        <v>13460.6</v>
      </c>
      <c r="I27" s="24" t="n">
        <f aca="false">'ВСт(уур)'!I275</f>
        <v>14062.6</v>
      </c>
    </row>
    <row r="28" customFormat="false" ht="27" hidden="false" customHeight="true" outlineLevel="0" collapsed="false">
      <c r="A28" s="27"/>
      <c r="B28" s="22" t="s">
        <v>49</v>
      </c>
      <c r="C28" s="23" t="s">
        <v>46</v>
      </c>
      <c r="D28" s="23" t="s">
        <v>50</v>
      </c>
      <c r="E28" s="23" t="s">
        <v>29</v>
      </c>
      <c r="F28" s="23" t="s">
        <v>30</v>
      </c>
      <c r="G28" s="24" t="n">
        <f aca="false">'ВСт(уур)'!G276</f>
        <v>38.5</v>
      </c>
      <c r="H28" s="24" t="n">
        <f aca="false">'ВСт(уур)'!H276</f>
        <v>49.5</v>
      </c>
      <c r="I28" s="24" t="n">
        <f aca="false">'ВСт(уур)'!I276</f>
        <v>49.5</v>
      </c>
    </row>
    <row r="29" customFormat="false" ht="54" hidden="true" customHeight="true" outlineLevel="0" collapsed="false">
      <c r="A29" s="27"/>
      <c r="B29" s="28" t="s">
        <v>51</v>
      </c>
      <c r="C29" s="23" t="s">
        <v>52</v>
      </c>
      <c r="D29" s="23" t="s">
        <v>41</v>
      </c>
      <c r="E29" s="23" t="s">
        <v>29</v>
      </c>
      <c r="F29" s="23" t="s">
        <v>30</v>
      </c>
      <c r="G29" s="24" t="n">
        <f aca="false">'ВСт(уур)'!G279</f>
        <v>0</v>
      </c>
      <c r="H29" s="24" t="n">
        <f aca="false">'ВСт(уур)'!H279</f>
        <v>0</v>
      </c>
      <c r="I29" s="24" t="n">
        <f aca="false">'ВСт(уур)'!I279</f>
        <v>0</v>
      </c>
    </row>
    <row r="30" customFormat="false" ht="39" hidden="false" customHeight="true" outlineLevel="0" collapsed="false">
      <c r="A30" s="27"/>
      <c r="B30" s="25" t="s">
        <v>53</v>
      </c>
      <c r="C30" s="23" t="s">
        <v>54</v>
      </c>
      <c r="D30" s="23" t="s">
        <v>41</v>
      </c>
      <c r="E30" s="23" t="s">
        <v>29</v>
      </c>
      <c r="F30" s="23" t="s">
        <v>30</v>
      </c>
      <c r="G30" s="24" t="n">
        <f aca="false">'ВСт(уур)'!G280</f>
        <v>43.4</v>
      </c>
      <c r="H30" s="24" t="n">
        <f aca="false">'ВСт(уур)'!H280</f>
        <v>30</v>
      </c>
      <c r="I30" s="24" t="n">
        <f aca="false">'ВСт(уур)'!I280</f>
        <v>30</v>
      </c>
    </row>
    <row r="31" customFormat="false" ht="39" hidden="true" customHeight="true" outlineLevel="0" collapsed="false">
      <c r="A31" s="27"/>
      <c r="B31" s="25" t="s">
        <v>55</v>
      </c>
      <c r="C31" s="23" t="s">
        <v>56</v>
      </c>
      <c r="D31" s="23" t="s">
        <v>41</v>
      </c>
      <c r="E31" s="23" t="s">
        <v>29</v>
      </c>
      <c r="F31" s="23" t="s">
        <v>30</v>
      </c>
      <c r="G31" s="24" t="n">
        <f aca="false">'ВСт(уур)'!G278</f>
        <v>0</v>
      </c>
      <c r="H31" s="24" t="n">
        <f aca="false">'ВСт(уур)'!H278</f>
        <v>0</v>
      </c>
      <c r="I31" s="24" t="n">
        <f aca="false">'ВСт(уур)'!I278</f>
        <v>0</v>
      </c>
    </row>
    <row r="32" customFormat="false" ht="51" hidden="false" customHeight="true" outlineLevel="0" collapsed="false">
      <c r="A32" s="27"/>
      <c r="B32" s="25" t="s">
        <v>57</v>
      </c>
      <c r="C32" s="23" t="s">
        <v>54</v>
      </c>
      <c r="D32" s="23" t="s">
        <v>34</v>
      </c>
      <c r="E32" s="23" t="s">
        <v>29</v>
      </c>
      <c r="F32" s="23" t="s">
        <v>30</v>
      </c>
      <c r="G32" s="24" t="n">
        <f aca="false">'ВСт(уур)'!G281</f>
        <v>24.9</v>
      </c>
      <c r="H32" s="24" t="n">
        <f aca="false">'ВСт(уур)'!H281</f>
        <v>27.6</v>
      </c>
      <c r="I32" s="24" t="n">
        <f aca="false">'ВСт(уур)'!I281</f>
        <v>28.7</v>
      </c>
    </row>
    <row r="33" customFormat="false" ht="25.5" hidden="false" customHeight="false" outlineLevel="0" collapsed="false">
      <c r="A33" s="18" t="s">
        <v>58</v>
      </c>
      <c r="B33" s="29" t="s">
        <v>59</v>
      </c>
      <c r="C33" s="30" t="s">
        <v>60</v>
      </c>
      <c r="D33" s="30"/>
      <c r="E33" s="30"/>
      <c r="F33" s="30"/>
      <c r="G33" s="15" t="n">
        <f aca="false">G34+G35+G36</f>
        <v>1996.3</v>
      </c>
      <c r="H33" s="15" t="n">
        <f aca="false">H34+H35</f>
        <v>1508.9</v>
      </c>
      <c r="I33" s="15" t="n">
        <f aca="false">I34+I35</f>
        <v>1508.9</v>
      </c>
    </row>
    <row r="34" customFormat="false" ht="52.5" hidden="false" customHeight="true" outlineLevel="0" collapsed="false">
      <c r="A34" s="27"/>
      <c r="B34" s="22" t="s">
        <v>61</v>
      </c>
      <c r="C34" s="23" t="s">
        <v>62</v>
      </c>
      <c r="D34" s="23" t="s">
        <v>41</v>
      </c>
      <c r="E34" s="23" t="s">
        <v>29</v>
      </c>
      <c r="F34" s="23" t="s">
        <v>30</v>
      </c>
      <c r="G34" s="24" t="n">
        <f aca="false">'ВСт(уур)'!G283</f>
        <v>1389.1</v>
      </c>
      <c r="H34" s="24" t="n">
        <f aca="false">'ВСт(уур)'!H283</f>
        <v>1046.3</v>
      </c>
      <c r="I34" s="24" t="n">
        <f aca="false">'ВСт(уур)'!I283</f>
        <v>1046.3</v>
      </c>
    </row>
    <row r="35" customFormat="false" ht="51.75" hidden="false" customHeight="true" outlineLevel="0" collapsed="false">
      <c r="A35" s="27"/>
      <c r="B35" s="26" t="s">
        <v>63</v>
      </c>
      <c r="C35" s="23" t="s">
        <v>62</v>
      </c>
      <c r="D35" s="23" t="s">
        <v>34</v>
      </c>
      <c r="E35" s="23" t="s">
        <v>29</v>
      </c>
      <c r="F35" s="23" t="s">
        <v>30</v>
      </c>
      <c r="G35" s="24" t="n">
        <f aca="false">'ВСт(уур)'!G284</f>
        <v>607.2</v>
      </c>
      <c r="H35" s="24" t="n">
        <f aca="false">'ВСт(уур)'!H284</f>
        <v>462.6</v>
      </c>
      <c r="I35" s="24" t="n">
        <f aca="false">'ВСт(уур)'!I284</f>
        <v>462.6</v>
      </c>
    </row>
    <row r="36" customFormat="false" ht="42" hidden="true" customHeight="true" outlineLevel="0" collapsed="false">
      <c r="A36" s="27"/>
      <c r="B36" s="31" t="s">
        <v>64</v>
      </c>
      <c r="C36" s="23" t="s">
        <v>65</v>
      </c>
      <c r="D36" s="23" t="s">
        <v>41</v>
      </c>
      <c r="E36" s="23" t="s">
        <v>29</v>
      </c>
      <c r="F36" s="23" t="s">
        <v>30</v>
      </c>
      <c r="G36" s="24" t="n">
        <f aca="false">'ВСт(уур)'!G286</f>
        <v>0</v>
      </c>
      <c r="H36" s="24" t="n">
        <v>0</v>
      </c>
      <c r="I36" s="24" t="n">
        <v>0</v>
      </c>
    </row>
    <row r="37" customFormat="false" ht="18" hidden="false" customHeight="true" outlineLevel="0" collapsed="false">
      <c r="A37" s="18" t="s">
        <v>66</v>
      </c>
      <c r="B37" s="32" t="s">
        <v>67</v>
      </c>
      <c r="C37" s="17" t="s">
        <v>68</v>
      </c>
      <c r="D37" s="20"/>
      <c r="E37" s="20"/>
      <c r="F37" s="20"/>
      <c r="G37" s="15" t="n">
        <f aca="false">G38+G42+G64+G72+G79+G93+G88+G91</f>
        <v>531802.1</v>
      </c>
      <c r="H37" s="15" t="n">
        <f aca="false">H38+H42+H64+H72+H79+H93+H88+H91</f>
        <v>450777.9</v>
      </c>
      <c r="I37" s="15" t="n">
        <f aca="false">I38+I42+I64+I72+I79+I93+I88+I91</f>
        <v>463091</v>
      </c>
    </row>
    <row r="38" customFormat="false" ht="25.5" hidden="false" customHeight="false" outlineLevel="0" collapsed="false">
      <c r="A38" s="18" t="s">
        <v>69</v>
      </c>
      <c r="B38" s="21" t="s">
        <v>70</v>
      </c>
      <c r="C38" s="30" t="s">
        <v>71</v>
      </c>
      <c r="D38" s="20"/>
      <c r="E38" s="20"/>
      <c r="F38" s="20"/>
      <c r="G38" s="15" t="n">
        <f aca="false">G39+G41</f>
        <v>9511.2</v>
      </c>
      <c r="H38" s="15" t="n">
        <f aca="false">H39+H41</f>
        <v>5187.5</v>
      </c>
      <c r="I38" s="15" t="n">
        <f aca="false">I39+I41</f>
        <v>5157.8</v>
      </c>
    </row>
    <row r="39" customFormat="false" ht="38.25" hidden="false" customHeight="true" outlineLevel="0" collapsed="false">
      <c r="A39" s="18"/>
      <c r="B39" s="22" t="s">
        <v>45</v>
      </c>
      <c r="C39" s="23" t="s">
        <v>72</v>
      </c>
      <c r="D39" s="14" t="s">
        <v>41</v>
      </c>
      <c r="E39" s="14" t="s">
        <v>29</v>
      </c>
      <c r="F39" s="14" t="s">
        <v>73</v>
      </c>
      <c r="G39" s="24" t="n">
        <f aca="false">'ВСт(уур)'!G291</f>
        <v>7889.4</v>
      </c>
      <c r="H39" s="24" t="n">
        <f aca="false">'ВСт(уур)'!H291</f>
        <v>3510.1</v>
      </c>
      <c r="I39" s="24" t="n">
        <f aca="false">'ВСт(уур)'!I291</f>
        <v>3410.1</v>
      </c>
    </row>
    <row r="40" customFormat="false" ht="57" hidden="true" customHeight="true" outlineLevel="0" collapsed="false">
      <c r="A40" s="18"/>
      <c r="B40" s="22" t="s">
        <v>74</v>
      </c>
      <c r="C40" s="23" t="s">
        <v>75</v>
      </c>
      <c r="D40" s="14" t="s">
        <v>41</v>
      </c>
      <c r="E40" s="14" t="s">
        <v>29</v>
      </c>
      <c r="F40" s="14" t="s">
        <v>73</v>
      </c>
      <c r="G40" s="24"/>
      <c r="H40" s="24"/>
      <c r="I40" s="24"/>
    </row>
    <row r="41" customFormat="false" ht="52.9" hidden="false" customHeight="true" outlineLevel="0" collapsed="false">
      <c r="A41" s="18"/>
      <c r="B41" s="22" t="s">
        <v>33</v>
      </c>
      <c r="C41" s="23" t="s">
        <v>72</v>
      </c>
      <c r="D41" s="14" t="s">
        <v>34</v>
      </c>
      <c r="E41" s="14" t="s">
        <v>29</v>
      </c>
      <c r="F41" s="14" t="s">
        <v>73</v>
      </c>
      <c r="G41" s="24" t="n">
        <f aca="false">'ВСт(уур)'!G292</f>
        <v>1621.8</v>
      </c>
      <c r="H41" s="24" t="n">
        <f aca="false">'ВСт(уур)'!H292</f>
        <v>1677.4</v>
      </c>
      <c r="I41" s="24" t="n">
        <f aca="false">'ВСт(уур)'!I292</f>
        <v>1747.7</v>
      </c>
    </row>
    <row r="42" customFormat="false" ht="28.15" hidden="false" customHeight="true" outlineLevel="0" collapsed="false">
      <c r="A42" s="18" t="s">
        <v>76</v>
      </c>
      <c r="B42" s="21" t="s">
        <v>77</v>
      </c>
      <c r="C42" s="30" t="s">
        <v>78</v>
      </c>
      <c r="D42" s="20"/>
      <c r="E42" s="20"/>
      <c r="F42" s="20"/>
      <c r="G42" s="15" t="n">
        <f aca="false">G43+G44+G46+G47+G48+G49+G50+G60+G45+G51+G55+G56+G58+G59+G52+G61+G63+G53+G54+G57+G62</f>
        <v>164958.7</v>
      </c>
      <c r="H42" s="15" t="n">
        <f aca="false">H43+H44+H46+H47+H48+H49+H50+H60+H45+H51+H55+H56+H58+H59+H52+H61+H63+H53+H54+H57+H62</f>
        <v>97224.4</v>
      </c>
      <c r="I42" s="15" t="n">
        <f aca="false">I43+I44+I46+I47+I48+I49+I50+I60+I45+I51+I55+I56+I58+I59+I52+I61+I63+I53+I54+I57+I62</f>
        <v>87855.6</v>
      </c>
    </row>
    <row r="43" customFormat="false" ht="80.25" hidden="true" customHeight="true" outlineLevel="0" collapsed="false">
      <c r="A43" s="18"/>
      <c r="B43" s="22" t="s">
        <v>26</v>
      </c>
      <c r="C43" s="23" t="s">
        <v>79</v>
      </c>
      <c r="D43" s="14" t="s">
        <v>28</v>
      </c>
      <c r="E43" s="14" t="s">
        <v>29</v>
      </c>
      <c r="F43" s="14" t="s">
        <v>73</v>
      </c>
      <c r="G43" s="24" t="n">
        <f aca="false">'ВСт(уур)'!G294</f>
        <v>0</v>
      </c>
      <c r="H43" s="24" t="n">
        <f aca="false">'ВСт(уур)'!H294</f>
        <v>0</v>
      </c>
      <c r="I43" s="24" t="n">
        <f aca="false">'ВСт(уур)'!I294</f>
        <v>0</v>
      </c>
    </row>
    <row r="44" customFormat="false" ht="39.75" hidden="false" customHeight="true" outlineLevel="0" collapsed="false">
      <c r="A44" s="18"/>
      <c r="B44" s="22" t="s">
        <v>45</v>
      </c>
      <c r="C44" s="23" t="s">
        <v>79</v>
      </c>
      <c r="D44" s="14" t="s">
        <v>41</v>
      </c>
      <c r="E44" s="14" t="s">
        <v>29</v>
      </c>
      <c r="F44" s="14" t="s">
        <v>73</v>
      </c>
      <c r="G44" s="24" t="n">
        <f aca="false">'ВСт(уур)'!G295</f>
        <v>65655.2</v>
      </c>
      <c r="H44" s="24" t="n">
        <f aca="false">'ВСт(уур)'!H295</f>
        <v>47658.1</v>
      </c>
      <c r="I44" s="24" t="n">
        <f aca="false">'ВСт(уур)'!I295</f>
        <v>43987.1</v>
      </c>
    </row>
    <row r="45" customFormat="false" ht="39.75" hidden="true" customHeight="true" outlineLevel="0" collapsed="false">
      <c r="A45" s="18"/>
      <c r="B45" s="22" t="s">
        <v>47</v>
      </c>
      <c r="C45" s="23" t="s">
        <v>79</v>
      </c>
      <c r="D45" s="14" t="s">
        <v>32</v>
      </c>
      <c r="E45" s="14" t="s">
        <v>29</v>
      </c>
      <c r="F45" s="14" t="s">
        <v>73</v>
      </c>
      <c r="G45" s="24" t="n">
        <f aca="false">'ВСт(уур)'!G296</f>
        <v>59.9</v>
      </c>
      <c r="H45" s="24" t="n">
        <f aca="false">'ВСт(уур)'!H296</f>
        <v>0</v>
      </c>
      <c r="I45" s="24" t="n">
        <f aca="false">'ВСт(уур)'!I296</f>
        <v>0</v>
      </c>
    </row>
    <row r="46" customFormat="false" ht="51" hidden="false" customHeight="true" outlineLevel="0" collapsed="false">
      <c r="A46" s="18"/>
      <c r="B46" s="22" t="s">
        <v>33</v>
      </c>
      <c r="C46" s="23" t="s">
        <v>79</v>
      </c>
      <c r="D46" s="14" t="s">
        <v>34</v>
      </c>
      <c r="E46" s="14" t="s">
        <v>29</v>
      </c>
      <c r="F46" s="14" t="s">
        <v>73</v>
      </c>
      <c r="G46" s="24" t="n">
        <f aca="false">'ВСт(уур)'!G297</f>
        <v>22920.2</v>
      </c>
      <c r="H46" s="24" t="n">
        <f aca="false">'ВСт(уур)'!H297</f>
        <v>20729.5</v>
      </c>
      <c r="I46" s="24" t="n">
        <f aca="false">'ВСт(уур)'!I297</f>
        <v>22031.7</v>
      </c>
    </row>
    <row r="47" customFormat="false" ht="26.25" hidden="false" customHeight="true" outlineLevel="0" collapsed="false">
      <c r="A47" s="18"/>
      <c r="B47" s="22" t="s">
        <v>49</v>
      </c>
      <c r="C47" s="23" t="s">
        <v>79</v>
      </c>
      <c r="D47" s="14" t="s">
        <v>50</v>
      </c>
      <c r="E47" s="14" t="s">
        <v>29</v>
      </c>
      <c r="F47" s="14" t="s">
        <v>73</v>
      </c>
      <c r="G47" s="24" t="n">
        <f aca="false">'ВСт(уур)'!G299</f>
        <v>20759.8</v>
      </c>
      <c r="H47" s="24" t="n">
        <f aca="false">'ВСт(уур)'!H299</f>
        <v>6234.8</v>
      </c>
      <c r="I47" s="24" t="n">
        <f aca="false">'ВСт(уур)'!I299</f>
        <v>5234.8</v>
      </c>
    </row>
    <row r="48" customFormat="false" ht="42.75" hidden="true" customHeight="true" outlineLevel="0" collapsed="false">
      <c r="A48" s="18"/>
      <c r="B48" s="33" t="s">
        <v>80</v>
      </c>
      <c r="C48" s="23" t="s">
        <v>81</v>
      </c>
      <c r="D48" s="14" t="s">
        <v>41</v>
      </c>
      <c r="E48" s="14" t="s">
        <v>29</v>
      </c>
      <c r="F48" s="14" t="s">
        <v>73</v>
      </c>
      <c r="G48" s="24" t="n">
        <f aca="false">'ВСт(уур)'!G300</f>
        <v>0</v>
      </c>
      <c r="H48" s="24" t="n">
        <f aca="false">'ВСт(уур)'!H300</f>
        <v>0</v>
      </c>
      <c r="I48" s="24" t="n">
        <f aca="false">'ВСт(уур)'!I300</f>
        <v>0</v>
      </c>
    </row>
    <row r="49" customFormat="false" ht="57.6" hidden="true" customHeight="true" outlineLevel="0" collapsed="false">
      <c r="A49" s="18"/>
      <c r="B49" s="22" t="s">
        <v>82</v>
      </c>
      <c r="C49" s="23" t="s">
        <v>83</v>
      </c>
      <c r="D49" s="14" t="s">
        <v>41</v>
      </c>
      <c r="E49" s="14" t="s">
        <v>29</v>
      </c>
      <c r="F49" s="14" t="s">
        <v>73</v>
      </c>
      <c r="G49" s="24" t="n">
        <f aca="false">'ВСт(уур)'!G301</f>
        <v>0</v>
      </c>
      <c r="H49" s="24" t="n">
        <f aca="false">'ВСт(уур)'!H301</f>
        <v>0</v>
      </c>
      <c r="I49" s="24" t="n">
        <f aca="false">'ВСт(уур)'!I301</f>
        <v>0</v>
      </c>
    </row>
    <row r="50" customFormat="false" ht="43.15" hidden="true" customHeight="true" outlineLevel="0" collapsed="false">
      <c r="A50" s="18"/>
      <c r="B50" s="33" t="s">
        <v>84</v>
      </c>
      <c r="C50" s="23" t="s">
        <v>85</v>
      </c>
      <c r="D50" s="14" t="s">
        <v>41</v>
      </c>
      <c r="E50" s="14" t="s">
        <v>29</v>
      </c>
      <c r="F50" s="14" t="s">
        <v>73</v>
      </c>
      <c r="G50" s="24" t="n">
        <f aca="false">'ВСт(уур)'!G302</f>
        <v>0</v>
      </c>
      <c r="H50" s="24" t="n">
        <f aca="false">'ВСт(уур)'!H302</f>
        <v>0</v>
      </c>
      <c r="I50" s="24" t="n">
        <f aca="false">'ВСт(уур)'!I302</f>
        <v>0</v>
      </c>
    </row>
    <row r="51" s="34" customFormat="true" ht="75" hidden="true" customHeight="true" outlineLevel="0" collapsed="false">
      <c r="A51" s="18"/>
      <c r="B51" s="22" t="s">
        <v>86</v>
      </c>
      <c r="C51" s="23" t="s">
        <v>87</v>
      </c>
      <c r="D51" s="23" t="s">
        <v>41</v>
      </c>
      <c r="E51" s="23" t="s">
        <v>29</v>
      </c>
      <c r="F51" s="23" t="s">
        <v>73</v>
      </c>
      <c r="G51" s="24" t="n">
        <f aca="false">'ВСт(уур)'!G303</f>
        <v>0</v>
      </c>
      <c r="H51" s="24" t="n">
        <v>0</v>
      </c>
      <c r="I51" s="24" t="n">
        <v>0</v>
      </c>
    </row>
    <row r="52" s="34" customFormat="true" ht="76.5" hidden="true" customHeight="true" outlineLevel="0" collapsed="false">
      <c r="A52" s="18"/>
      <c r="B52" s="22" t="s">
        <v>88</v>
      </c>
      <c r="C52" s="23" t="s">
        <v>87</v>
      </c>
      <c r="D52" s="23" t="s">
        <v>34</v>
      </c>
      <c r="E52" s="23" t="s">
        <v>29</v>
      </c>
      <c r="F52" s="23" t="s">
        <v>73</v>
      </c>
      <c r="G52" s="24" t="n">
        <f aca="false">'ВСт(уур)'!G304</f>
        <v>0</v>
      </c>
      <c r="H52" s="24"/>
      <c r="I52" s="24"/>
    </row>
    <row r="53" s="34" customFormat="true" ht="54.75" hidden="true" customHeight="true" outlineLevel="0" collapsed="false">
      <c r="A53" s="18"/>
      <c r="B53" s="33" t="s">
        <v>51</v>
      </c>
      <c r="C53" s="23" t="s">
        <v>89</v>
      </c>
      <c r="D53" s="23" t="s">
        <v>41</v>
      </c>
      <c r="E53" s="23" t="s">
        <v>29</v>
      </c>
      <c r="F53" s="23" t="s">
        <v>73</v>
      </c>
      <c r="G53" s="24" t="n">
        <f aca="false">'ВСт(уур)'!G306</f>
        <v>0</v>
      </c>
      <c r="H53" s="24" t="n">
        <f aca="false">'ВСт(уур)'!H306</f>
        <v>0</v>
      </c>
      <c r="I53" s="24" t="n">
        <f aca="false">'ВСт(уур)'!I306</f>
        <v>0</v>
      </c>
    </row>
    <row r="54" s="34" customFormat="true" ht="65.25" hidden="true" customHeight="true" outlineLevel="0" collapsed="false">
      <c r="A54" s="18"/>
      <c r="B54" s="33" t="s">
        <v>90</v>
      </c>
      <c r="C54" s="23" t="s">
        <v>89</v>
      </c>
      <c r="D54" s="23" t="s">
        <v>34</v>
      </c>
      <c r="E54" s="23" t="s">
        <v>29</v>
      </c>
      <c r="F54" s="23" t="s">
        <v>73</v>
      </c>
      <c r="G54" s="24" t="n">
        <f aca="false">'ВСт(уур)'!G307</f>
        <v>200</v>
      </c>
      <c r="H54" s="24" t="n">
        <f aca="false">'ВСт(уур)'!H307</f>
        <v>0</v>
      </c>
      <c r="I54" s="24" t="n">
        <f aca="false">'ВСт(уур)'!I307</f>
        <v>0</v>
      </c>
    </row>
    <row r="55" s="34" customFormat="true" ht="39.75" hidden="true" customHeight="true" outlineLevel="0" collapsed="false">
      <c r="A55" s="18"/>
      <c r="B55" s="25" t="s">
        <v>91</v>
      </c>
      <c r="C55" s="23" t="s">
        <v>92</v>
      </c>
      <c r="D55" s="23" t="s">
        <v>93</v>
      </c>
      <c r="E55" s="23" t="s">
        <v>29</v>
      </c>
      <c r="F55" s="23" t="s">
        <v>94</v>
      </c>
      <c r="G55" s="24" t="n">
        <v>0</v>
      </c>
      <c r="H55" s="24" t="n">
        <v>0</v>
      </c>
      <c r="I55" s="24" t="n">
        <v>0</v>
      </c>
    </row>
    <row r="56" s="34" customFormat="true" ht="39.75" hidden="false" customHeight="true" outlineLevel="0" collapsed="false">
      <c r="A56" s="18"/>
      <c r="B56" s="22" t="s">
        <v>95</v>
      </c>
      <c r="C56" s="23" t="s">
        <v>96</v>
      </c>
      <c r="D56" s="23" t="s">
        <v>41</v>
      </c>
      <c r="E56" s="23" t="s">
        <v>29</v>
      </c>
      <c r="F56" s="23" t="s">
        <v>73</v>
      </c>
      <c r="G56" s="24" t="n">
        <f aca="false">'ВСт(уур)'!G308</f>
        <v>7135.6</v>
      </c>
      <c r="H56" s="24" t="n">
        <f aca="false">'ВСт(уур)'!H308</f>
        <v>6000</v>
      </c>
      <c r="I56" s="24" t="n">
        <f aca="false">'ВСт(уур)'!I308</f>
        <v>0</v>
      </c>
    </row>
    <row r="57" s="34" customFormat="true" ht="49.5" hidden="true" customHeight="true" outlineLevel="0" collapsed="false">
      <c r="A57" s="18"/>
      <c r="B57" s="25" t="s">
        <v>97</v>
      </c>
      <c r="C57" s="23" t="s">
        <v>96</v>
      </c>
      <c r="D57" s="23" t="s">
        <v>34</v>
      </c>
      <c r="E57" s="23" t="s">
        <v>29</v>
      </c>
      <c r="F57" s="23" t="s">
        <v>73</v>
      </c>
      <c r="G57" s="24" t="n">
        <f aca="false">'ВСт(уур)'!G309</f>
        <v>0</v>
      </c>
      <c r="H57" s="24"/>
      <c r="I57" s="24"/>
    </row>
    <row r="58" s="34" customFormat="true" ht="39" hidden="false" customHeight="true" outlineLevel="0" collapsed="false">
      <c r="A58" s="18"/>
      <c r="B58" s="22" t="s">
        <v>98</v>
      </c>
      <c r="C58" s="23" t="s">
        <v>99</v>
      </c>
      <c r="D58" s="23" t="s">
        <v>41</v>
      </c>
      <c r="E58" s="23" t="s">
        <v>29</v>
      </c>
      <c r="F58" s="23" t="s">
        <v>73</v>
      </c>
      <c r="G58" s="24" t="n">
        <f aca="false">'ВСт(уур)'!G310</f>
        <v>39613.3</v>
      </c>
      <c r="H58" s="24" t="n">
        <f aca="false">'ВСт(уур)'!H310</f>
        <v>16500</v>
      </c>
      <c r="I58" s="24" t="n">
        <f aca="false">'ВСт(уур)'!I310</f>
        <v>16500</v>
      </c>
    </row>
    <row r="59" s="34" customFormat="true" ht="39.75" hidden="true" customHeight="true" outlineLevel="0" collapsed="false">
      <c r="A59" s="18"/>
      <c r="B59" s="22" t="s">
        <v>100</v>
      </c>
      <c r="C59" s="23" t="s">
        <v>99</v>
      </c>
      <c r="D59" s="23" t="s">
        <v>34</v>
      </c>
      <c r="E59" s="23" t="s">
        <v>29</v>
      </c>
      <c r="F59" s="23" t="s">
        <v>73</v>
      </c>
      <c r="G59" s="24" t="n">
        <f aca="false">'ВСт(уур)'!G311</f>
        <v>0</v>
      </c>
      <c r="H59" s="24" t="n">
        <v>0</v>
      </c>
      <c r="I59" s="24" t="n">
        <v>0</v>
      </c>
    </row>
    <row r="60" customFormat="false" ht="40.5" hidden="false" customHeight="true" outlineLevel="0" collapsed="false">
      <c r="A60" s="18"/>
      <c r="B60" s="26" t="s">
        <v>101</v>
      </c>
      <c r="C60" s="23" t="s">
        <v>102</v>
      </c>
      <c r="D60" s="14" t="s">
        <v>41</v>
      </c>
      <c r="E60" s="14" t="s">
        <v>29</v>
      </c>
      <c r="F60" s="14" t="s">
        <v>73</v>
      </c>
      <c r="G60" s="24" t="n">
        <f aca="false">'ВСт(уур)'!G312</f>
        <v>313.7</v>
      </c>
      <c r="H60" s="24" t="n">
        <f aca="false">'ВСт(уур)'!H312</f>
        <v>102</v>
      </c>
      <c r="I60" s="24" t="n">
        <f aca="false">'ВСт(уур)'!I312</f>
        <v>102</v>
      </c>
    </row>
    <row r="61" customFormat="false" ht="52.5" hidden="false" customHeight="true" outlineLevel="0" collapsed="false">
      <c r="A61" s="18"/>
      <c r="B61" s="26" t="s">
        <v>103</v>
      </c>
      <c r="C61" s="23" t="s">
        <v>102</v>
      </c>
      <c r="D61" s="14" t="s">
        <v>34</v>
      </c>
      <c r="E61" s="14" t="s">
        <v>29</v>
      </c>
      <c r="F61" s="14" t="s">
        <v>73</v>
      </c>
      <c r="G61" s="24" t="n">
        <f aca="false">'ВСт(уур)'!G313</f>
        <v>217.4</v>
      </c>
      <c r="H61" s="24" t="n">
        <f aca="false">'ВСт(уур)'!H313</f>
        <v>0</v>
      </c>
      <c r="I61" s="24" t="n">
        <f aca="false">'ВСт(уур)'!I313</f>
        <v>0</v>
      </c>
    </row>
    <row r="62" customFormat="false" ht="52.5" hidden="false" customHeight="true" outlineLevel="0" collapsed="false">
      <c r="A62" s="18"/>
      <c r="B62" s="25" t="s">
        <v>39</v>
      </c>
      <c r="C62" s="23" t="s">
        <v>104</v>
      </c>
      <c r="D62" s="14" t="s">
        <v>41</v>
      </c>
      <c r="E62" s="14" t="s">
        <v>29</v>
      </c>
      <c r="F62" s="14" t="s">
        <v>73</v>
      </c>
      <c r="G62" s="24" t="n">
        <f aca="false">'ВСт(уур)'!G315</f>
        <v>2859.7</v>
      </c>
      <c r="H62" s="24" t="n">
        <f aca="false">'ВСт(уур)'!H315</f>
        <v>0</v>
      </c>
      <c r="I62" s="24" t="n">
        <f aca="false">'ВСт(уур)'!I315</f>
        <v>0</v>
      </c>
    </row>
    <row r="63" customFormat="false" ht="52.5" hidden="false" customHeight="true" outlineLevel="0" collapsed="false">
      <c r="A63" s="18"/>
      <c r="B63" s="25" t="s">
        <v>105</v>
      </c>
      <c r="C63" s="23" t="s">
        <v>104</v>
      </c>
      <c r="D63" s="14" t="s">
        <v>34</v>
      </c>
      <c r="E63" s="14" t="s">
        <v>29</v>
      </c>
      <c r="F63" s="14" t="s">
        <v>73</v>
      </c>
      <c r="G63" s="24" t="n">
        <f aca="false">'ВСт(уур)'!G316</f>
        <v>5223.9</v>
      </c>
      <c r="H63" s="24" t="n">
        <f aca="false">'ВСт(уур)'!H316</f>
        <v>0</v>
      </c>
      <c r="I63" s="24" t="n">
        <f aca="false">'ВСт(уур)'!I316</f>
        <v>0</v>
      </c>
    </row>
    <row r="64" customFormat="false" ht="26.45" hidden="false" customHeight="true" outlineLevel="0" collapsed="false">
      <c r="A64" s="18" t="s">
        <v>106</v>
      </c>
      <c r="B64" s="21" t="s">
        <v>107</v>
      </c>
      <c r="C64" s="30" t="s">
        <v>108</v>
      </c>
      <c r="D64" s="20"/>
      <c r="E64" s="20"/>
      <c r="F64" s="20"/>
      <c r="G64" s="15" t="n">
        <f aca="false">G67+G68+G70+G65+G66+G69+G71</f>
        <v>328029.4</v>
      </c>
      <c r="H64" s="15" t="n">
        <f aca="false">H67+H68+H70+H65+H66+H69+H71</f>
        <v>320439.7</v>
      </c>
      <c r="I64" s="15" t="n">
        <f aca="false">I67+I68+I70+I65+I66+I69+I71</f>
        <v>344738</v>
      </c>
    </row>
    <row r="65" customFormat="false" ht="90" hidden="false" customHeight="true" outlineLevel="0" collapsed="false">
      <c r="A65" s="18"/>
      <c r="B65" s="25" t="s">
        <v>109</v>
      </c>
      <c r="C65" s="35" t="s">
        <v>110</v>
      </c>
      <c r="D65" s="14" t="s">
        <v>28</v>
      </c>
      <c r="E65" s="14" t="s">
        <v>29</v>
      </c>
      <c r="F65" s="14" t="s">
        <v>73</v>
      </c>
      <c r="G65" s="24" t="n">
        <f aca="false">'ВСт(уур)'!G318</f>
        <v>13769.9</v>
      </c>
      <c r="H65" s="24" t="n">
        <f aca="false">'ВСт(уур)'!H318</f>
        <v>14686.6</v>
      </c>
      <c r="I65" s="24" t="n">
        <f aca="false">'ВСт(уур)'!I318</f>
        <v>14686.6</v>
      </c>
    </row>
    <row r="66" customFormat="false" ht="63.75" hidden="false" customHeight="true" outlineLevel="0" collapsed="false">
      <c r="A66" s="18"/>
      <c r="B66" s="22" t="s">
        <v>111</v>
      </c>
      <c r="C66" s="35" t="s">
        <v>110</v>
      </c>
      <c r="D66" s="14" t="s">
        <v>34</v>
      </c>
      <c r="E66" s="14" t="s">
        <v>29</v>
      </c>
      <c r="F66" s="14" t="s">
        <v>73</v>
      </c>
      <c r="G66" s="24" t="n">
        <f aca="false">'ВСт(уур)'!G319</f>
        <v>5465.1</v>
      </c>
      <c r="H66" s="24" t="n">
        <f aca="false">'ВСт(уур)'!H319</f>
        <v>5468.4</v>
      </c>
      <c r="I66" s="24" t="n">
        <f aca="false">'ВСт(уур)'!I319</f>
        <v>5468.4</v>
      </c>
    </row>
    <row r="67" customFormat="false" ht="91.9" hidden="false" customHeight="true" outlineLevel="0" collapsed="false">
      <c r="A67" s="18"/>
      <c r="B67" s="22" t="s">
        <v>112</v>
      </c>
      <c r="C67" s="23" t="s">
        <v>113</v>
      </c>
      <c r="D67" s="14" t="s">
        <v>28</v>
      </c>
      <c r="E67" s="14" t="s">
        <v>29</v>
      </c>
      <c r="F67" s="14" t="s">
        <v>73</v>
      </c>
      <c r="G67" s="24" t="n">
        <f aca="false">'ВСт(уур)'!G320</f>
        <v>202444.3</v>
      </c>
      <c r="H67" s="24" t="n">
        <f aca="false">'ВСт(уур)'!H320</f>
        <v>209654.3</v>
      </c>
      <c r="I67" s="24" t="n">
        <f aca="false">'ВСт(уур)'!I320</f>
        <v>233952.6</v>
      </c>
    </row>
    <row r="68" customFormat="false" ht="65.25" hidden="false" customHeight="true" outlineLevel="0" collapsed="false">
      <c r="A68" s="18"/>
      <c r="B68" s="22" t="s">
        <v>114</v>
      </c>
      <c r="C68" s="23" t="s">
        <v>113</v>
      </c>
      <c r="D68" s="14" t="s">
        <v>41</v>
      </c>
      <c r="E68" s="14" t="s">
        <v>29</v>
      </c>
      <c r="F68" s="14" t="s">
        <v>73</v>
      </c>
      <c r="G68" s="24" t="n">
        <f aca="false">'ВСт(уур)'!G321</f>
        <v>4487.6</v>
      </c>
      <c r="H68" s="24" t="n">
        <f aca="false">'ВСт(уур)'!H321</f>
        <v>5509.3</v>
      </c>
      <c r="I68" s="24" t="n">
        <f aca="false">'ВСт(уур)'!I321</f>
        <v>5509.3</v>
      </c>
    </row>
    <row r="69" customFormat="false" ht="65.25" hidden="false" customHeight="true" outlineLevel="0" collapsed="false">
      <c r="A69" s="18"/>
      <c r="B69" s="25" t="s">
        <v>115</v>
      </c>
      <c r="C69" s="23" t="s">
        <v>113</v>
      </c>
      <c r="D69" s="14" t="s">
        <v>32</v>
      </c>
      <c r="E69" s="14" t="s">
        <v>29</v>
      </c>
      <c r="F69" s="14" t="s">
        <v>73</v>
      </c>
      <c r="G69" s="24" t="n">
        <f aca="false">'ВСт(уур)'!G322</f>
        <v>46.5</v>
      </c>
      <c r="H69" s="24" t="n">
        <f aca="false">'ВСт(уур)'!H322</f>
        <v>0</v>
      </c>
      <c r="I69" s="24" t="n">
        <f aca="false">'ВСт(уур)'!I322</f>
        <v>0</v>
      </c>
    </row>
    <row r="70" customFormat="false" ht="65.25" hidden="false" customHeight="true" outlineLevel="0" collapsed="false">
      <c r="A70" s="18"/>
      <c r="B70" s="22" t="s">
        <v>116</v>
      </c>
      <c r="C70" s="23" t="s">
        <v>113</v>
      </c>
      <c r="D70" s="14" t="s">
        <v>34</v>
      </c>
      <c r="E70" s="14" t="s">
        <v>29</v>
      </c>
      <c r="F70" s="14" t="s">
        <v>73</v>
      </c>
      <c r="G70" s="24" t="n">
        <f aca="false">'ВСт(уур)'!G323</f>
        <v>101811.3</v>
      </c>
      <c r="H70" s="24" t="n">
        <f aca="false">'ВСт(уур)'!H323</f>
        <v>85121.1</v>
      </c>
      <c r="I70" s="24" t="n">
        <f aca="false">'ВСт(уур)'!I323</f>
        <v>85121.1</v>
      </c>
    </row>
    <row r="71" customFormat="false" ht="65.25" hidden="false" customHeight="true" outlineLevel="0" collapsed="false">
      <c r="A71" s="18"/>
      <c r="B71" s="25" t="s">
        <v>117</v>
      </c>
      <c r="C71" s="23" t="s">
        <v>113</v>
      </c>
      <c r="D71" s="14" t="s">
        <v>50</v>
      </c>
      <c r="E71" s="14" t="s">
        <v>29</v>
      </c>
      <c r="F71" s="14" t="s">
        <v>73</v>
      </c>
      <c r="G71" s="24" t="n">
        <f aca="false">'ВСт(уур)'!G324</f>
        <v>4.7</v>
      </c>
      <c r="H71" s="24" t="n">
        <f aca="false">'ВСт(уур)'!H324</f>
        <v>0</v>
      </c>
      <c r="I71" s="24" t="n">
        <f aca="false">'ВСт(уур)'!I324</f>
        <v>0</v>
      </c>
    </row>
    <row r="72" customFormat="false" ht="26.45" hidden="false" customHeight="true" outlineLevel="0" collapsed="false">
      <c r="A72" s="18" t="s">
        <v>118</v>
      </c>
      <c r="B72" s="21" t="s">
        <v>119</v>
      </c>
      <c r="C72" s="30" t="s">
        <v>120</v>
      </c>
      <c r="D72" s="20"/>
      <c r="E72" s="20"/>
      <c r="F72" s="20"/>
      <c r="G72" s="15" t="n">
        <f aca="false">G73+G75+G74+G76+G77+G78</f>
        <v>838.7</v>
      </c>
      <c r="H72" s="15" t="n">
        <f aca="false">H73+H75+H74+H76+H77</f>
        <v>657.8</v>
      </c>
      <c r="I72" s="15" t="n">
        <f aca="false">I73+I75+I74+I76+I77</f>
        <v>658.8</v>
      </c>
    </row>
    <row r="73" customFormat="false" ht="64.5" hidden="false" customHeight="true" outlineLevel="0" collapsed="false">
      <c r="A73" s="18"/>
      <c r="B73" s="22" t="s">
        <v>114</v>
      </c>
      <c r="C73" s="23" t="s">
        <v>121</v>
      </c>
      <c r="D73" s="14" t="s">
        <v>41</v>
      </c>
      <c r="E73" s="14" t="s">
        <v>29</v>
      </c>
      <c r="F73" s="14" t="s">
        <v>73</v>
      </c>
      <c r="G73" s="24" t="n">
        <f aca="false">'ВСт(уур)'!G326</f>
        <v>257.1</v>
      </c>
      <c r="H73" s="24" t="n">
        <f aca="false">'ВСт(уур)'!H326</f>
        <v>255.8</v>
      </c>
      <c r="I73" s="24" t="n">
        <f aca="false">'ВСт(уур)'!I326</f>
        <v>255.8</v>
      </c>
    </row>
    <row r="74" customFormat="false" ht="65.25" hidden="false" customHeight="true" outlineLevel="0" collapsed="false">
      <c r="A74" s="18"/>
      <c r="B74" s="22" t="s">
        <v>116</v>
      </c>
      <c r="C74" s="23" t="s">
        <v>121</v>
      </c>
      <c r="D74" s="14" t="s">
        <v>34</v>
      </c>
      <c r="E74" s="14" t="s">
        <v>29</v>
      </c>
      <c r="F74" s="14" t="s">
        <v>73</v>
      </c>
      <c r="G74" s="24" t="n">
        <f aca="false">'ВСт(уур)'!G327</f>
        <v>360.5</v>
      </c>
      <c r="H74" s="24" t="n">
        <f aca="false">'ВСт(уур)'!H327</f>
        <v>250</v>
      </c>
      <c r="I74" s="24" t="n">
        <f aca="false">'ВСт(уур)'!I327</f>
        <v>250</v>
      </c>
    </row>
    <row r="75" customFormat="false" ht="39" hidden="false" customHeight="true" outlineLevel="0" collapsed="false">
      <c r="A75" s="18"/>
      <c r="B75" s="22" t="s">
        <v>53</v>
      </c>
      <c r="C75" s="23" t="s">
        <v>122</v>
      </c>
      <c r="D75" s="14" t="s">
        <v>41</v>
      </c>
      <c r="E75" s="14" t="s">
        <v>29</v>
      </c>
      <c r="F75" s="14" t="s">
        <v>73</v>
      </c>
      <c r="G75" s="24" t="n">
        <f aca="false">'ВСт(уур)'!G328</f>
        <v>182.1</v>
      </c>
      <c r="H75" s="24" t="n">
        <f aca="false">'ВСт(уур)'!H328</f>
        <v>126</v>
      </c>
      <c r="I75" s="24" t="n">
        <f aca="false">'ВСт(уур)'!I328</f>
        <v>126</v>
      </c>
    </row>
    <row r="76" customFormat="false" ht="51.75" hidden="false" customHeight="true" outlineLevel="0" collapsed="false">
      <c r="A76" s="18"/>
      <c r="B76" s="26" t="s">
        <v>57</v>
      </c>
      <c r="C76" s="23" t="s">
        <v>122</v>
      </c>
      <c r="D76" s="14" t="s">
        <v>34</v>
      </c>
      <c r="E76" s="14" t="s">
        <v>29</v>
      </c>
      <c r="F76" s="14" t="s">
        <v>73</v>
      </c>
      <c r="G76" s="24" t="n">
        <f aca="false">'ВСт(уур)'!G329</f>
        <v>39</v>
      </c>
      <c r="H76" s="24" t="n">
        <f aca="false">'ВСт(уур)'!H329</f>
        <v>26</v>
      </c>
      <c r="I76" s="24" t="n">
        <f aca="false">'ВСт(уур)'!I329</f>
        <v>27</v>
      </c>
    </row>
    <row r="77" customFormat="false" ht="39.75" hidden="true" customHeight="true" outlineLevel="0" collapsed="false">
      <c r="A77" s="18"/>
      <c r="B77" s="36" t="s">
        <v>64</v>
      </c>
      <c r="C77" s="23" t="s">
        <v>123</v>
      </c>
      <c r="D77" s="14" t="s">
        <v>41</v>
      </c>
      <c r="E77" s="14" t="s">
        <v>29</v>
      </c>
      <c r="F77" s="14" t="s">
        <v>73</v>
      </c>
      <c r="G77" s="24" t="n">
        <f aca="false">'ВСт(уур)'!G330</f>
        <v>0</v>
      </c>
      <c r="H77" s="24" t="n">
        <f aca="false">'ВСт(уур)'!H330</f>
        <v>0</v>
      </c>
      <c r="I77" s="24" t="n">
        <f aca="false">'ВСт(уур)'!I330</f>
        <v>0</v>
      </c>
    </row>
    <row r="78" customFormat="false" ht="53.25" hidden="true" customHeight="true" outlineLevel="0" collapsed="false">
      <c r="A78" s="18"/>
      <c r="B78" s="31" t="s">
        <v>124</v>
      </c>
      <c r="C78" s="23" t="s">
        <v>123</v>
      </c>
      <c r="D78" s="14" t="s">
        <v>34</v>
      </c>
      <c r="E78" s="14" t="s">
        <v>29</v>
      </c>
      <c r="F78" s="14" t="s">
        <v>73</v>
      </c>
      <c r="G78" s="24" t="n">
        <f aca="false">'ВСт(уур)'!G331</f>
        <v>0</v>
      </c>
      <c r="H78" s="24" t="n">
        <f aca="false">'ВСт(уур)'!H331</f>
        <v>0</v>
      </c>
      <c r="I78" s="24" t="n">
        <f aca="false">'ВСт(уур)'!I331</f>
        <v>0</v>
      </c>
    </row>
    <row r="79" customFormat="false" ht="25.5" hidden="false" customHeight="true" outlineLevel="0" collapsed="false">
      <c r="A79" s="18" t="s">
        <v>125</v>
      </c>
      <c r="B79" s="21" t="s">
        <v>126</v>
      </c>
      <c r="C79" s="30" t="s">
        <v>127</v>
      </c>
      <c r="D79" s="20"/>
      <c r="E79" s="20"/>
      <c r="F79" s="20"/>
      <c r="G79" s="15" t="n">
        <f aca="false">G80+G81+G83+G85+G82+G84+G86+G87</f>
        <v>23881.7</v>
      </c>
      <c r="H79" s="15" t="n">
        <f aca="false">H80+H81+H83+H85+H82+H84+H86+H87</f>
        <v>22213</v>
      </c>
      <c r="I79" s="15" t="n">
        <f aca="false">I80+I81+I83+I85+I82+I84+I86+I87</f>
        <v>21625</v>
      </c>
    </row>
    <row r="80" customFormat="false" ht="41.25" hidden="false" customHeight="true" outlineLevel="0" collapsed="false">
      <c r="A80" s="27"/>
      <c r="B80" s="22" t="s">
        <v>45</v>
      </c>
      <c r="C80" s="23" t="s">
        <v>128</v>
      </c>
      <c r="D80" s="14" t="s">
        <v>41</v>
      </c>
      <c r="E80" s="14" t="s">
        <v>29</v>
      </c>
      <c r="F80" s="14" t="s">
        <v>73</v>
      </c>
      <c r="G80" s="24" t="n">
        <f aca="false">'ВСт(уур)'!G333</f>
        <v>3654.9</v>
      </c>
      <c r="H80" s="24" t="n">
        <f aca="false">'ВСт(уур)'!H333</f>
        <v>2241.1</v>
      </c>
      <c r="I80" s="24" t="n">
        <f aca="false">'ВСт(уур)'!I333</f>
        <v>1641.1</v>
      </c>
    </row>
    <row r="81" customFormat="false" ht="52.5" hidden="false" customHeight="true" outlineLevel="0" collapsed="false">
      <c r="A81" s="27"/>
      <c r="B81" s="22" t="s">
        <v>33</v>
      </c>
      <c r="C81" s="23" t="s">
        <v>128</v>
      </c>
      <c r="D81" s="14" t="s">
        <v>34</v>
      </c>
      <c r="E81" s="14" t="s">
        <v>29</v>
      </c>
      <c r="F81" s="14" t="s">
        <v>73</v>
      </c>
      <c r="G81" s="24" t="n">
        <f aca="false">'ВСт(уур)'!G334</f>
        <v>1329.1</v>
      </c>
      <c r="H81" s="24" t="n">
        <f aca="false">'ВСт(уур)'!H334</f>
        <v>1483.4</v>
      </c>
      <c r="I81" s="24" t="n">
        <f aca="false">'ВСт(уур)'!I334</f>
        <v>1521.6</v>
      </c>
    </row>
    <row r="82" customFormat="false" ht="45" hidden="true" customHeight="true" outlineLevel="0" collapsed="false">
      <c r="A82" s="27"/>
      <c r="B82" s="22" t="s">
        <v>129</v>
      </c>
      <c r="C82" s="23" t="s">
        <v>130</v>
      </c>
      <c r="D82" s="14" t="s">
        <v>41</v>
      </c>
      <c r="E82" s="14" t="s">
        <v>29</v>
      </c>
      <c r="F82" s="14" t="s">
        <v>73</v>
      </c>
      <c r="G82" s="24" t="n">
        <f aca="false">'ВСт(уур)'!G335</f>
        <v>0</v>
      </c>
      <c r="H82" s="24" t="n">
        <f aca="false">'ВСт(уур)'!H335</f>
        <v>0</v>
      </c>
      <c r="I82" s="24" t="n">
        <f aca="false">'ВСт(уур)'!I335</f>
        <v>0</v>
      </c>
    </row>
    <row r="83" customFormat="false" ht="40.5" hidden="false" customHeight="true" outlineLevel="0" collapsed="false">
      <c r="A83" s="27"/>
      <c r="B83" s="22" t="s">
        <v>129</v>
      </c>
      <c r="C83" s="23" t="s">
        <v>131</v>
      </c>
      <c r="D83" s="14" t="s">
        <v>41</v>
      </c>
      <c r="E83" s="14" t="s">
        <v>29</v>
      </c>
      <c r="F83" s="14" t="s">
        <v>73</v>
      </c>
      <c r="G83" s="24" t="n">
        <f aca="false">'ВСт(уур)'!G336</f>
        <v>2742.7</v>
      </c>
      <c r="H83" s="24" t="n">
        <f aca="false">'ВСт(уур)'!H336</f>
        <v>2522.8</v>
      </c>
      <c r="I83" s="24" t="n">
        <f aca="false">'ВСт(уур)'!I336</f>
        <v>2609.4</v>
      </c>
    </row>
    <row r="84" customFormat="false" ht="64.5" hidden="true" customHeight="true" outlineLevel="0" collapsed="false">
      <c r="A84" s="27"/>
      <c r="B84" s="22" t="s">
        <v>129</v>
      </c>
      <c r="C84" s="23" t="s">
        <v>130</v>
      </c>
      <c r="D84" s="14" t="s">
        <v>34</v>
      </c>
      <c r="E84" s="14" t="s">
        <v>29</v>
      </c>
      <c r="F84" s="14" t="s">
        <v>73</v>
      </c>
      <c r="G84" s="24" t="n">
        <f aca="false">'ВСт(уур)'!G337</f>
        <v>0</v>
      </c>
      <c r="H84" s="24" t="n">
        <f aca="false">'ВСт(уур)'!H337</f>
        <v>0</v>
      </c>
      <c r="I84" s="24" t="n">
        <f aca="false">'ВСт(уур)'!I337</f>
        <v>0</v>
      </c>
    </row>
    <row r="85" customFormat="false" ht="51" hidden="false" customHeight="true" outlineLevel="0" collapsed="false">
      <c r="A85" s="27"/>
      <c r="B85" s="22" t="s">
        <v>132</v>
      </c>
      <c r="C85" s="23" t="s">
        <v>131</v>
      </c>
      <c r="D85" s="14" t="s">
        <v>34</v>
      </c>
      <c r="E85" s="14" t="s">
        <v>29</v>
      </c>
      <c r="F85" s="14" t="s">
        <v>73</v>
      </c>
      <c r="G85" s="24" t="n">
        <f aca="false">'ВСт(уур)'!G338</f>
        <v>2309.4</v>
      </c>
      <c r="H85" s="24" t="n">
        <f aca="false">'ВСт(уур)'!H338</f>
        <v>2127</v>
      </c>
      <c r="I85" s="24" t="n">
        <f aca="false">'ВСт(уур)'!I338</f>
        <v>2197</v>
      </c>
    </row>
    <row r="86" customFormat="false" ht="66" hidden="false" customHeight="true" outlineLevel="0" collapsed="false">
      <c r="A86" s="27"/>
      <c r="B86" s="37" t="s">
        <v>133</v>
      </c>
      <c r="C86" s="23" t="s">
        <v>134</v>
      </c>
      <c r="D86" s="14" t="s">
        <v>41</v>
      </c>
      <c r="E86" s="14" t="s">
        <v>29</v>
      </c>
      <c r="F86" s="14" t="s">
        <v>73</v>
      </c>
      <c r="G86" s="24" t="n">
        <f aca="false">'ВСт(уур)'!G339</f>
        <v>7579.3</v>
      </c>
      <c r="H86" s="24" t="n">
        <f aca="false">'ВСт(уур)'!H339</f>
        <v>6532.7</v>
      </c>
      <c r="I86" s="24" t="n">
        <f aca="false">'ВСт(уур)'!I339</f>
        <v>6349.9</v>
      </c>
    </row>
    <row r="87" customFormat="false" ht="65.25" hidden="false" customHeight="true" outlineLevel="0" collapsed="false">
      <c r="A87" s="27"/>
      <c r="B87" s="25" t="s">
        <v>135</v>
      </c>
      <c r="C87" s="23" t="s">
        <v>134</v>
      </c>
      <c r="D87" s="14" t="s">
        <v>34</v>
      </c>
      <c r="E87" s="14" t="s">
        <v>29</v>
      </c>
      <c r="F87" s="14" t="s">
        <v>73</v>
      </c>
      <c r="G87" s="24" t="n">
        <f aca="false">'ВСт(уур)'!G340</f>
        <v>6266.3</v>
      </c>
      <c r="H87" s="24" t="n">
        <f aca="false">'ВСт(уур)'!H340</f>
        <v>7306</v>
      </c>
      <c r="I87" s="24" t="n">
        <f aca="false">'ВСт(уур)'!I340</f>
        <v>7306</v>
      </c>
    </row>
    <row r="88" customFormat="false" ht="20.25" hidden="true" customHeight="true" outlineLevel="0" collapsed="false">
      <c r="A88" s="18" t="s">
        <v>136</v>
      </c>
      <c r="B88" s="29" t="s">
        <v>137</v>
      </c>
      <c r="C88" s="30" t="s">
        <v>138</v>
      </c>
      <c r="D88" s="14"/>
      <c r="E88" s="14"/>
      <c r="F88" s="14"/>
      <c r="G88" s="15" t="n">
        <f aca="false">G89+G90</f>
        <v>0</v>
      </c>
      <c r="H88" s="15" t="n">
        <f aca="false">H89</f>
        <v>0</v>
      </c>
      <c r="I88" s="15" t="n">
        <f aca="false">I89</f>
        <v>0</v>
      </c>
    </row>
    <row r="89" customFormat="false" ht="64.5" hidden="true" customHeight="true" outlineLevel="0" collapsed="false">
      <c r="A89" s="27"/>
      <c r="B89" s="22" t="s">
        <v>139</v>
      </c>
      <c r="C89" s="23" t="s">
        <v>140</v>
      </c>
      <c r="D89" s="14" t="s">
        <v>41</v>
      </c>
      <c r="E89" s="14" t="s">
        <v>29</v>
      </c>
      <c r="F89" s="14" t="s">
        <v>73</v>
      </c>
      <c r="G89" s="24" t="n">
        <f aca="false">'ВСт(уур)'!G342</f>
        <v>0</v>
      </c>
      <c r="H89" s="24" t="n">
        <f aca="false">'ВСт(уур)'!H342</f>
        <v>0</v>
      </c>
      <c r="I89" s="24" t="n">
        <f aca="false">'ВСт(уур)'!I342</f>
        <v>0</v>
      </c>
    </row>
    <row r="90" customFormat="false" ht="78.75" hidden="true" customHeight="true" outlineLevel="0" collapsed="false">
      <c r="A90" s="27"/>
      <c r="B90" s="22" t="s">
        <v>141</v>
      </c>
      <c r="C90" s="23" t="s">
        <v>140</v>
      </c>
      <c r="D90" s="14" t="s">
        <v>34</v>
      </c>
      <c r="E90" s="14" t="s">
        <v>29</v>
      </c>
      <c r="F90" s="14" t="s">
        <v>73</v>
      </c>
      <c r="G90" s="24" t="n">
        <f aca="false">'ВСт(уур)'!G343</f>
        <v>0</v>
      </c>
      <c r="H90" s="24" t="n">
        <f aca="false">'ВСт(уур)'!H343</f>
        <v>0</v>
      </c>
      <c r="I90" s="24" t="n">
        <f aca="false">'ВСт(уур)'!I343</f>
        <v>0</v>
      </c>
    </row>
    <row r="91" customFormat="false" ht="21" hidden="false" customHeight="true" outlineLevel="0" collapsed="false">
      <c r="A91" s="18" t="s">
        <v>136</v>
      </c>
      <c r="B91" s="38" t="s">
        <v>142</v>
      </c>
      <c r="C91" s="30" t="s">
        <v>143</v>
      </c>
      <c r="D91" s="14"/>
      <c r="E91" s="14"/>
      <c r="F91" s="14"/>
      <c r="G91" s="15" t="n">
        <f aca="false">G92</f>
        <v>0</v>
      </c>
      <c r="H91" s="15" t="n">
        <f aca="false">H92</f>
        <v>1999.7</v>
      </c>
      <c r="I91" s="15" t="n">
        <f aca="false">I92</f>
        <v>0</v>
      </c>
    </row>
    <row r="92" customFormat="false" ht="65.25" hidden="false" customHeight="true" outlineLevel="0" collapsed="false">
      <c r="A92" s="27"/>
      <c r="B92" s="31" t="s">
        <v>144</v>
      </c>
      <c r="C92" s="23" t="s">
        <v>145</v>
      </c>
      <c r="D92" s="14" t="s">
        <v>41</v>
      </c>
      <c r="E92" s="14" t="s">
        <v>29</v>
      </c>
      <c r="F92" s="14" t="s">
        <v>73</v>
      </c>
      <c r="G92" s="24" t="n">
        <f aca="false">'ВСт(уур)'!G345</f>
        <v>0</v>
      </c>
      <c r="H92" s="24" t="n">
        <f aca="false">'ВСт(уур)'!H345</f>
        <v>1999.7</v>
      </c>
      <c r="I92" s="24" t="n">
        <f aca="false">'ВСт(уур)'!I345</f>
        <v>0</v>
      </c>
    </row>
    <row r="93" customFormat="false" ht="27" hidden="false" customHeight="true" outlineLevel="0" collapsed="false">
      <c r="A93" s="18" t="s">
        <v>146</v>
      </c>
      <c r="B93" s="38" t="s">
        <v>147</v>
      </c>
      <c r="C93" s="30" t="s">
        <v>148</v>
      </c>
      <c r="D93" s="20"/>
      <c r="E93" s="20"/>
      <c r="F93" s="20"/>
      <c r="G93" s="15" t="n">
        <f aca="false">G95+G94</f>
        <v>4582.4</v>
      </c>
      <c r="H93" s="15" t="n">
        <f aca="false">H95+H94</f>
        <v>3055.8</v>
      </c>
      <c r="I93" s="15" t="n">
        <f aca="false">I95+I94</f>
        <v>3055.8</v>
      </c>
    </row>
    <row r="94" customFormat="false" ht="102.75" hidden="false" customHeight="true" outlineLevel="0" collapsed="false">
      <c r="A94" s="18"/>
      <c r="B94" s="25" t="s">
        <v>149</v>
      </c>
      <c r="C94" s="23" t="s">
        <v>150</v>
      </c>
      <c r="D94" s="14" t="s">
        <v>41</v>
      </c>
      <c r="E94" s="14" t="s">
        <v>29</v>
      </c>
      <c r="F94" s="14" t="s">
        <v>73</v>
      </c>
      <c r="G94" s="24" t="n">
        <f aca="false">'ВСт(уур)'!G391</f>
        <v>3516.7</v>
      </c>
      <c r="H94" s="24" t="n">
        <f aca="false">'ВСт(уур)'!H391</f>
        <v>2013.8</v>
      </c>
      <c r="I94" s="24" t="n">
        <f aca="false">'ВСт(уур)'!I391</f>
        <v>2013.8</v>
      </c>
    </row>
    <row r="95" customFormat="false" ht="75.75" hidden="false" customHeight="true" outlineLevel="0" collapsed="false">
      <c r="A95" s="27"/>
      <c r="B95" s="25" t="s">
        <v>151</v>
      </c>
      <c r="C95" s="23" t="s">
        <v>150</v>
      </c>
      <c r="D95" s="14" t="s">
        <v>34</v>
      </c>
      <c r="E95" s="14" t="s">
        <v>29</v>
      </c>
      <c r="F95" s="14" t="s">
        <v>73</v>
      </c>
      <c r="G95" s="24" t="n">
        <f aca="false">'ВСт(уур)'!G392</f>
        <v>1065.7</v>
      </c>
      <c r="H95" s="24" t="n">
        <f aca="false">'ВСт(уур)'!H392</f>
        <v>1042</v>
      </c>
      <c r="I95" s="24" t="n">
        <f aca="false">'ВСт(уур)'!I392</f>
        <v>1042</v>
      </c>
    </row>
    <row r="96" customFormat="false" ht="81" hidden="false" customHeight="true" outlineLevel="0" collapsed="false">
      <c r="A96" s="18" t="s">
        <v>152</v>
      </c>
      <c r="B96" s="32" t="s">
        <v>153</v>
      </c>
      <c r="C96" s="17" t="s">
        <v>154</v>
      </c>
      <c r="D96" s="20"/>
      <c r="E96" s="20"/>
      <c r="F96" s="20"/>
      <c r="G96" s="15" t="n">
        <f aca="false">G97+G116+G120+G124+G146+G131+G149+G134+G136+G138+G140+G142+G144+G155+G109+G158+G152+G114</f>
        <v>105918.8</v>
      </c>
      <c r="H96" s="15" t="n">
        <f aca="false">H97+H116+H120+H124+H146+H131+H149+H134+H136+H138+H140+H142+H144+H155+H109+H158+H152</f>
        <v>122596.6</v>
      </c>
      <c r="I96" s="15" t="n">
        <f aca="false">I97+I116+I120+I124+I146+I131+I149+I134+I136+I138+I140+I142+I144+I155+I109+I158+I152</f>
        <v>116466.1</v>
      </c>
    </row>
    <row r="97" customFormat="false" ht="27" hidden="false" customHeight="true" outlineLevel="0" collapsed="false">
      <c r="A97" s="18" t="s">
        <v>155</v>
      </c>
      <c r="B97" s="21" t="s">
        <v>156</v>
      </c>
      <c r="C97" s="30" t="s">
        <v>157</v>
      </c>
      <c r="D97" s="20"/>
      <c r="E97" s="20"/>
      <c r="F97" s="20"/>
      <c r="G97" s="15" t="n">
        <f aca="false">G98+G100+G103+G104+G105+G106+G99+G101+G107+G102+G111+G112+G113+G110</f>
        <v>89389.9</v>
      </c>
      <c r="H97" s="15" t="n">
        <f aca="false">H98+H100+H103+H104+H105+H106+H99+H101+H107+H102+H111+H112</f>
        <v>101012.4</v>
      </c>
      <c r="I97" s="15" t="n">
        <f aca="false">I98+I100+I103+I104+I105+I106+I99+I101+I107+I102+I111+I112</f>
        <v>94129.4</v>
      </c>
    </row>
    <row r="98" customFormat="false" ht="76.5" hidden="false" customHeight="true" outlineLevel="0" collapsed="false">
      <c r="A98" s="18"/>
      <c r="B98" s="22" t="s">
        <v>26</v>
      </c>
      <c r="C98" s="23" t="s">
        <v>158</v>
      </c>
      <c r="D98" s="14" t="s">
        <v>28</v>
      </c>
      <c r="E98" s="23" t="s">
        <v>29</v>
      </c>
      <c r="F98" s="23" t="s">
        <v>159</v>
      </c>
      <c r="G98" s="24" t="n">
        <f aca="false">'ВСт(уур)'!G214+'ВСт(уур)'!G350</f>
        <v>46817.5</v>
      </c>
      <c r="H98" s="24" t="n">
        <f aca="false">'ВСт(уур)'!H214+'ВСт(уур)'!H350</f>
        <v>54806.6</v>
      </c>
      <c r="I98" s="24" t="n">
        <f aca="false">'ВСт(уур)'!I214+'ВСт(уур)'!I350</f>
        <v>58180.4</v>
      </c>
    </row>
    <row r="99" customFormat="false" ht="52.5" hidden="true" customHeight="true" outlineLevel="0" collapsed="false">
      <c r="A99" s="18"/>
      <c r="B99" s="22" t="s">
        <v>160</v>
      </c>
      <c r="C99" s="23" t="s">
        <v>158</v>
      </c>
      <c r="D99" s="14" t="s">
        <v>34</v>
      </c>
      <c r="E99" s="23" t="s">
        <v>29</v>
      </c>
      <c r="F99" s="23" t="s">
        <v>159</v>
      </c>
      <c r="G99" s="24" t="n">
        <f aca="false">'ВСт(уур)'!G351</f>
        <v>0</v>
      </c>
      <c r="H99" s="24" t="n">
        <f aca="false">'ВСт(уур)'!H351</f>
        <v>0</v>
      </c>
      <c r="I99" s="24" t="n">
        <f aca="false">'ВСт(уур)'!I351</f>
        <v>0</v>
      </c>
    </row>
    <row r="100" customFormat="false" ht="39.75" hidden="false" customHeight="true" outlineLevel="0" collapsed="false">
      <c r="A100" s="18"/>
      <c r="B100" s="22" t="s">
        <v>45</v>
      </c>
      <c r="C100" s="23" t="s">
        <v>158</v>
      </c>
      <c r="D100" s="14" t="s">
        <v>41</v>
      </c>
      <c r="E100" s="23" t="s">
        <v>29</v>
      </c>
      <c r="F100" s="23" t="s">
        <v>159</v>
      </c>
      <c r="G100" s="24" t="n">
        <f aca="false">'ВСт(уур)'!G215+'ВСт(уур)'!G352</f>
        <v>16745.6</v>
      </c>
      <c r="H100" s="24" t="n">
        <f aca="false">'ВСт(уур)'!H215+'ВСт(уур)'!H352</f>
        <v>10301.2</v>
      </c>
      <c r="I100" s="24" t="n">
        <f aca="false">'ВСт(уур)'!I215+'ВСт(уур)'!I352</f>
        <v>10168.4</v>
      </c>
    </row>
    <row r="101" customFormat="false" ht="52.5" hidden="false" customHeight="true" outlineLevel="0" collapsed="false">
      <c r="A101" s="18"/>
      <c r="B101" s="22" t="s">
        <v>160</v>
      </c>
      <c r="C101" s="23" t="s">
        <v>158</v>
      </c>
      <c r="D101" s="14" t="s">
        <v>34</v>
      </c>
      <c r="E101" s="23" t="s">
        <v>29</v>
      </c>
      <c r="F101" s="23" t="s">
        <v>159</v>
      </c>
      <c r="G101" s="24" t="n">
        <f aca="false">'ВСт(уур)'!G354</f>
        <v>19747.1</v>
      </c>
      <c r="H101" s="24" t="n">
        <f aca="false">'ВСт(уур)'!H354</f>
        <v>20961.2</v>
      </c>
      <c r="I101" s="24" t="n">
        <f aca="false">'ВСт(уур)'!I354</f>
        <v>22374.2</v>
      </c>
    </row>
    <row r="102" customFormat="false" ht="40.5" hidden="true" customHeight="true" outlineLevel="0" collapsed="false">
      <c r="A102" s="18"/>
      <c r="B102" s="22" t="s">
        <v>31</v>
      </c>
      <c r="C102" s="23" t="s">
        <v>158</v>
      </c>
      <c r="D102" s="14" t="s">
        <v>32</v>
      </c>
      <c r="E102" s="23" t="s">
        <v>29</v>
      </c>
      <c r="F102" s="23" t="s">
        <v>159</v>
      </c>
      <c r="G102" s="24" t="n">
        <f aca="false">'ВСт(уур)'!G353</f>
        <v>0.7</v>
      </c>
      <c r="H102" s="24" t="n">
        <v>0</v>
      </c>
      <c r="I102" s="24" t="n">
        <v>0</v>
      </c>
    </row>
    <row r="103" customFormat="false" ht="27.75" hidden="false" customHeight="true" outlineLevel="0" collapsed="false">
      <c r="A103" s="18"/>
      <c r="B103" s="22" t="s">
        <v>49</v>
      </c>
      <c r="C103" s="23" t="s">
        <v>158</v>
      </c>
      <c r="D103" s="14" t="s">
        <v>50</v>
      </c>
      <c r="E103" s="23" t="s">
        <v>29</v>
      </c>
      <c r="F103" s="23" t="s">
        <v>159</v>
      </c>
      <c r="G103" s="24" t="n">
        <f aca="false">'ВСт(уур)'!G216+'ВСт(уур)'!G355</f>
        <v>4644.5</v>
      </c>
      <c r="H103" s="24" t="n">
        <f aca="false">'ВСт(уур)'!H216+'ВСт(уур)'!H355</f>
        <v>2097</v>
      </c>
      <c r="I103" s="24" t="n">
        <f aca="false">'ВСт(уур)'!I216+'ВСт(уур)'!I355</f>
        <v>1997</v>
      </c>
    </row>
    <row r="104" customFormat="false" ht="80.45" hidden="true" customHeight="true" outlineLevel="0" collapsed="false">
      <c r="A104" s="18"/>
      <c r="B104" s="22" t="s">
        <v>51</v>
      </c>
      <c r="C104" s="23" t="s">
        <v>161</v>
      </c>
      <c r="D104" s="14" t="s">
        <v>41</v>
      </c>
      <c r="E104" s="23" t="s">
        <v>29</v>
      </c>
      <c r="F104" s="23" t="s">
        <v>73</v>
      </c>
      <c r="G104" s="24" t="n">
        <f aca="false">'ВСт(уур)'!G356</f>
        <v>0</v>
      </c>
      <c r="H104" s="24" t="n">
        <f aca="false">'ВСт(уур)'!H356</f>
        <v>0</v>
      </c>
      <c r="I104" s="24" t="n">
        <f aca="false">'ВСт(уур)'!I356</f>
        <v>0</v>
      </c>
    </row>
    <row r="105" customFormat="false" ht="97.15" hidden="true" customHeight="true" outlineLevel="0" collapsed="false">
      <c r="A105" s="18"/>
      <c r="B105" s="26" t="s">
        <v>162</v>
      </c>
      <c r="C105" s="23" t="s">
        <v>163</v>
      </c>
      <c r="D105" s="14" t="s">
        <v>41</v>
      </c>
      <c r="E105" s="23" t="s">
        <v>29</v>
      </c>
      <c r="F105" s="23" t="s">
        <v>73</v>
      </c>
      <c r="G105" s="24" t="n">
        <f aca="false">'ВСт(уур)'!G358</f>
        <v>0</v>
      </c>
      <c r="H105" s="24" t="n">
        <f aca="false">'ВСт(уур)'!H358</f>
        <v>0</v>
      </c>
      <c r="I105" s="24" t="n">
        <f aca="false">'ВСт(уур)'!I358</f>
        <v>0</v>
      </c>
    </row>
    <row r="106" customFormat="false" ht="82.15" hidden="true" customHeight="true" outlineLevel="0" collapsed="false">
      <c r="A106" s="18"/>
      <c r="B106" s="26" t="s">
        <v>164</v>
      </c>
      <c r="C106" s="23" t="s">
        <v>165</v>
      </c>
      <c r="D106" s="14" t="s">
        <v>41</v>
      </c>
      <c r="E106" s="23" t="s">
        <v>29</v>
      </c>
      <c r="F106" s="23" t="s">
        <v>73</v>
      </c>
      <c r="G106" s="24" t="n">
        <f aca="false">'ВСт(уур)'!G360</f>
        <v>0</v>
      </c>
      <c r="H106" s="24" t="n">
        <f aca="false">'ВСт(уур)'!H360</f>
        <v>0</v>
      </c>
      <c r="I106" s="24" t="n">
        <f aca="false">'ВСт(уур)'!I360</f>
        <v>0</v>
      </c>
    </row>
    <row r="107" customFormat="false" ht="30.6" hidden="true" customHeight="true" outlineLevel="0" collapsed="false">
      <c r="A107" s="18"/>
      <c r="B107" s="22" t="s">
        <v>49</v>
      </c>
      <c r="C107" s="23" t="s">
        <v>158</v>
      </c>
      <c r="D107" s="14" t="s">
        <v>50</v>
      </c>
      <c r="E107" s="23" t="s">
        <v>29</v>
      </c>
      <c r="F107" s="23" t="s">
        <v>159</v>
      </c>
      <c r="G107" s="24" t="n">
        <v>0</v>
      </c>
      <c r="H107" s="24" t="n">
        <v>0</v>
      </c>
      <c r="I107" s="24" t="n">
        <v>0</v>
      </c>
    </row>
    <row r="108" customFormat="false" ht="21" hidden="true" customHeight="true" outlineLevel="0" collapsed="false">
      <c r="A108" s="18"/>
      <c r="B108" s="25" t="s">
        <v>166</v>
      </c>
      <c r="C108" s="23" t="s">
        <v>167</v>
      </c>
      <c r="D108" s="14"/>
      <c r="E108" s="23"/>
      <c r="F108" s="23"/>
      <c r="G108" s="24"/>
      <c r="H108" s="24"/>
      <c r="I108" s="24"/>
    </row>
    <row r="109" customFormat="false" ht="30.6" hidden="true" customHeight="true" outlineLevel="0" collapsed="false">
      <c r="A109" s="18"/>
      <c r="B109" s="25" t="s">
        <v>168</v>
      </c>
      <c r="C109" s="23" t="s">
        <v>169</v>
      </c>
      <c r="D109" s="14" t="s">
        <v>41</v>
      </c>
      <c r="E109" s="23" t="s">
        <v>29</v>
      </c>
      <c r="F109" s="23" t="s">
        <v>159</v>
      </c>
      <c r="G109" s="24" t="n">
        <v>0</v>
      </c>
      <c r="H109" s="24" t="n">
        <f aca="false">'ВСт(уур)'!H220</f>
        <v>0</v>
      </c>
      <c r="I109" s="24" t="n">
        <f aca="false">'ВСт(уур)'!I220</f>
        <v>0</v>
      </c>
    </row>
    <row r="110" customFormat="false" ht="52.5" hidden="true" customHeight="true" outlineLevel="0" collapsed="false">
      <c r="A110" s="18"/>
      <c r="B110" s="33" t="s">
        <v>51</v>
      </c>
      <c r="C110" s="23" t="s">
        <v>161</v>
      </c>
      <c r="D110" s="14" t="s">
        <v>41</v>
      </c>
      <c r="E110" s="23" t="s">
        <v>29</v>
      </c>
      <c r="F110" s="23" t="s">
        <v>159</v>
      </c>
      <c r="G110" s="24" t="n">
        <f aca="false">'ВСт(уур)'!G363</f>
        <v>0</v>
      </c>
      <c r="H110" s="24" t="n">
        <f aca="false">'ВСт(уур)'!H363</f>
        <v>0</v>
      </c>
      <c r="I110" s="24" t="n">
        <f aca="false">'ВСт(уур)'!I363</f>
        <v>0</v>
      </c>
    </row>
    <row r="111" customFormat="false" ht="45" hidden="false" customHeight="true" outlineLevel="0" collapsed="false">
      <c r="A111" s="18"/>
      <c r="B111" s="31" t="s">
        <v>170</v>
      </c>
      <c r="C111" s="23" t="s">
        <v>171</v>
      </c>
      <c r="D111" s="14" t="s">
        <v>93</v>
      </c>
      <c r="E111" s="23" t="s">
        <v>172</v>
      </c>
      <c r="F111" s="23" t="s">
        <v>173</v>
      </c>
      <c r="G111" s="24" t="n">
        <f aca="false">'ВСт(уур)'!G448</f>
        <v>0</v>
      </c>
      <c r="H111" s="24" t="n">
        <f aca="false">'ВСт(уур)'!H448</f>
        <v>11437</v>
      </c>
      <c r="I111" s="24" t="n">
        <f aca="false">'ВСт(уур)'!I448</f>
        <v>0</v>
      </c>
    </row>
    <row r="112" customFormat="false" ht="78" hidden="false" customHeight="true" outlineLevel="0" collapsed="false">
      <c r="A112" s="18"/>
      <c r="B112" s="31" t="s">
        <v>174</v>
      </c>
      <c r="C112" s="23" t="s">
        <v>175</v>
      </c>
      <c r="D112" s="14" t="s">
        <v>28</v>
      </c>
      <c r="E112" s="23" t="s">
        <v>29</v>
      </c>
      <c r="F112" s="23" t="s">
        <v>159</v>
      </c>
      <c r="G112" s="24" t="n">
        <f aca="false">'ВСт(уур)'!G442</f>
        <v>143.4</v>
      </c>
      <c r="H112" s="24" t="n">
        <f aca="false">'ВСт(уур)'!H442</f>
        <v>1409.4</v>
      </c>
      <c r="I112" s="24" t="n">
        <f aca="false">'ВСт(уур)'!I442</f>
        <v>1409.4</v>
      </c>
    </row>
    <row r="113" customFormat="false" ht="57" hidden="false" customHeight="true" outlineLevel="0" collapsed="false">
      <c r="A113" s="18"/>
      <c r="B113" s="31" t="s">
        <v>176</v>
      </c>
      <c r="C113" s="23" t="s">
        <v>175</v>
      </c>
      <c r="D113" s="14" t="s">
        <v>41</v>
      </c>
      <c r="E113" s="23" t="s">
        <v>29</v>
      </c>
      <c r="F113" s="23" t="s">
        <v>159</v>
      </c>
      <c r="G113" s="24" t="n">
        <f aca="false">'ВСт(уур)'!G443</f>
        <v>1291.1</v>
      </c>
      <c r="H113" s="24" t="n">
        <f aca="false">'ВСт(уур)'!H443</f>
        <v>0</v>
      </c>
      <c r="I113" s="24" t="n">
        <f aca="false">'ВСт(уур)'!I443</f>
        <v>0</v>
      </c>
    </row>
    <row r="114" customFormat="false" ht="19.5" hidden="true" customHeight="true" outlineLevel="0" collapsed="false">
      <c r="A114" s="18" t="s">
        <v>177</v>
      </c>
      <c r="B114" s="39" t="s">
        <v>178</v>
      </c>
      <c r="C114" s="30" t="s">
        <v>179</v>
      </c>
      <c r="D114" s="20"/>
      <c r="E114" s="30"/>
      <c r="F114" s="30"/>
      <c r="G114" s="15" t="n">
        <f aca="false">G115</f>
        <v>0</v>
      </c>
      <c r="H114" s="15" t="n">
        <f aca="false">H115</f>
        <v>0</v>
      </c>
      <c r="I114" s="15" t="n">
        <f aca="false">I115</f>
        <v>0</v>
      </c>
    </row>
    <row r="115" customFormat="false" ht="66" hidden="true" customHeight="true" outlineLevel="0" collapsed="false">
      <c r="A115" s="18"/>
      <c r="B115" s="22" t="s">
        <v>180</v>
      </c>
      <c r="C115" s="23" t="s">
        <v>181</v>
      </c>
      <c r="D115" s="14" t="s">
        <v>34</v>
      </c>
      <c r="E115" s="23" t="s">
        <v>29</v>
      </c>
      <c r="F115" s="23" t="s">
        <v>159</v>
      </c>
      <c r="G115" s="24" t="n">
        <f aca="false">'ВСт(уур)'!G366</f>
        <v>0</v>
      </c>
      <c r="H115" s="24" t="n">
        <f aca="false">'ВСт(уур)'!H366</f>
        <v>0</v>
      </c>
      <c r="I115" s="24" t="n">
        <f aca="false">'ВСт(уур)'!I366</f>
        <v>0</v>
      </c>
    </row>
    <row r="116" customFormat="false" ht="28.15" hidden="false" customHeight="true" outlineLevel="0" collapsed="false">
      <c r="A116" s="18" t="s">
        <v>177</v>
      </c>
      <c r="B116" s="21" t="s">
        <v>182</v>
      </c>
      <c r="C116" s="30" t="s">
        <v>183</v>
      </c>
      <c r="D116" s="20"/>
      <c r="E116" s="30"/>
      <c r="F116" s="30"/>
      <c r="G116" s="15" t="n">
        <f aca="false">G117+G118</f>
        <v>50.3</v>
      </c>
      <c r="H116" s="15" t="n">
        <f aca="false">H117+H118</f>
        <v>123.5</v>
      </c>
      <c r="I116" s="15" t="n">
        <f aca="false">I117+I118</f>
        <v>126</v>
      </c>
    </row>
    <row r="117" customFormat="false" ht="40.15" hidden="false" customHeight="true" outlineLevel="0" collapsed="false">
      <c r="A117" s="18"/>
      <c r="B117" s="22" t="s">
        <v>53</v>
      </c>
      <c r="C117" s="23" t="s">
        <v>184</v>
      </c>
      <c r="D117" s="14" t="s">
        <v>41</v>
      </c>
      <c r="E117" s="23" t="s">
        <v>29</v>
      </c>
      <c r="F117" s="23" t="s">
        <v>159</v>
      </c>
      <c r="G117" s="24" t="n">
        <f aca="false">'ВСт(уур)'!G218+'ВСт(уур)'!G368</f>
        <v>38.1</v>
      </c>
      <c r="H117" s="24" t="n">
        <f aca="false">'ВСт(уур)'!H218+'ВСт(уур)'!H368</f>
        <v>86</v>
      </c>
      <c r="I117" s="24" t="n">
        <f aca="false">'ВСт(уур)'!I218+'ВСт(уур)'!I368</f>
        <v>87</v>
      </c>
    </row>
    <row r="118" customFormat="false" ht="51.75" hidden="false" customHeight="true" outlineLevel="0" collapsed="false">
      <c r="A118" s="18"/>
      <c r="B118" s="22" t="s">
        <v>57</v>
      </c>
      <c r="C118" s="23" t="s">
        <v>184</v>
      </c>
      <c r="D118" s="14" t="s">
        <v>34</v>
      </c>
      <c r="E118" s="23" t="s">
        <v>29</v>
      </c>
      <c r="F118" s="23" t="s">
        <v>159</v>
      </c>
      <c r="G118" s="24" t="n">
        <f aca="false">'ВСт(уур)'!G369</f>
        <v>12.2</v>
      </c>
      <c r="H118" s="24" t="n">
        <f aca="false">'ВСт(уур)'!H369</f>
        <v>37.5</v>
      </c>
      <c r="I118" s="24" t="n">
        <f aca="false">'ВСт(уур)'!I369</f>
        <v>39</v>
      </c>
    </row>
    <row r="119" customFormat="false" ht="29.45" hidden="true" customHeight="true" outlineLevel="0" collapsed="false">
      <c r="A119" s="18"/>
      <c r="B119" s="22"/>
      <c r="C119" s="23"/>
      <c r="D119" s="14"/>
      <c r="E119" s="23"/>
      <c r="F119" s="23"/>
      <c r="G119" s="24"/>
      <c r="H119" s="24"/>
      <c r="I119" s="24"/>
    </row>
    <row r="120" customFormat="false" ht="38.45" hidden="false" customHeight="true" outlineLevel="0" collapsed="false">
      <c r="A120" s="18" t="s">
        <v>185</v>
      </c>
      <c r="B120" s="21" t="s">
        <v>186</v>
      </c>
      <c r="C120" s="30" t="s">
        <v>187</v>
      </c>
      <c r="D120" s="20"/>
      <c r="E120" s="30"/>
      <c r="F120" s="30"/>
      <c r="G120" s="15" t="n">
        <f aca="false">G121+G122+G123</f>
        <v>15</v>
      </c>
      <c r="H120" s="15" t="n">
        <f aca="false">H121+H122</f>
        <v>70</v>
      </c>
      <c r="I120" s="15" t="n">
        <f aca="false">I121+I122</f>
        <v>70</v>
      </c>
    </row>
    <row r="121" customFormat="false" ht="39.75" hidden="false" customHeight="true" outlineLevel="0" collapsed="false">
      <c r="A121" s="18"/>
      <c r="B121" s="22" t="s">
        <v>188</v>
      </c>
      <c r="C121" s="23" t="s">
        <v>189</v>
      </c>
      <c r="D121" s="14" t="s">
        <v>41</v>
      </c>
      <c r="E121" s="23" t="s">
        <v>29</v>
      </c>
      <c r="F121" s="23" t="s">
        <v>29</v>
      </c>
      <c r="G121" s="24" t="n">
        <f aca="false">'ВСт(уур)'!G375</f>
        <v>15</v>
      </c>
      <c r="H121" s="24" t="n">
        <f aca="false">'ВСт(уур)'!H375</f>
        <v>70</v>
      </c>
      <c r="I121" s="24" t="n">
        <f aca="false">'ВСт(уур)'!I375</f>
        <v>70</v>
      </c>
    </row>
    <row r="122" customFormat="false" ht="33" hidden="true" customHeight="true" outlineLevel="0" collapsed="false">
      <c r="A122" s="18"/>
      <c r="B122" s="22" t="s">
        <v>190</v>
      </c>
      <c r="C122" s="23" t="s">
        <v>191</v>
      </c>
      <c r="D122" s="14" t="s">
        <v>34</v>
      </c>
      <c r="E122" s="23" t="s">
        <v>29</v>
      </c>
      <c r="F122" s="23" t="s">
        <v>29</v>
      </c>
      <c r="G122" s="24" t="n">
        <f aca="false">'ВСт(уур)'!G374</f>
        <v>0</v>
      </c>
      <c r="H122" s="24" t="n">
        <f aca="false">'ВСт(уур)'!H374</f>
        <v>0</v>
      </c>
      <c r="I122" s="24" t="n">
        <f aca="false">'ВСт(уур)'!I374</f>
        <v>0</v>
      </c>
    </row>
    <row r="123" customFormat="false" ht="39.75" hidden="true" customHeight="true" outlineLevel="0" collapsed="false">
      <c r="A123" s="18"/>
      <c r="B123" s="22" t="s">
        <v>192</v>
      </c>
      <c r="C123" s="23" t="s">
        <v>189</v>
      </c>
      <c r="D123" s="14" t="s">
        <v>34</v>
      </c>
      <c r="E123" s="23" t="s">
        <v>29</v>
      </c>
      <c r="F123" s="23" t="s">
        <v>29</v>
      </c>
      <c r="G123" s="24" t="n">
        <f aca="false">'ВСт(уур)'!G376</f>
        <v>0</v>
      </c>
      <c r="H123" s="24" t="n">
        <v>0</v>
      </c>
      <c r="I123" s="24" t="n">
        <v>0</v>
      </c>
    </row>
    <row r="124" customFormat="false" ht="27" hidden="false" customHeight="true" outlineLevel="0" collapsed="false">
      <c r="A124" s="18" t="s">
        <v>193</v>
      </c>
      <c r="B124" s="21" t="s">
        <v>194</v>
      </c>
      <c r="C124" s="30" t="s">
        <v>195</v>
      </c>
      <c r="D124" s="20"/>
      <c r="E124" s="30"/>
      <c r="F124" s="30"/>
      <c r="G124" s="15" t="n">
        <f aca="false">G126+G130+G125+G127+G128+G129</f>
        <v>2938.5</v>
      </c>
      <c r="H124" s="15" t="n">
        <f aca="false">H126+H130+H125+H127+H128+H129</f>
        <v>3301.3</v>
      </c>
      <c r="I124" s="15" t="n">
        <f aca="false">I126+I130+I125+I127+I128+I129</f>
        <v>3384.4</v>
      </c>
    </row>
    <row r="125" customFormat="false" ht="57.6" hidden="true" customHeight="true" outlineLevel="0" collapsed="false">
      <c r="A125" s="18"/>
      <c r="B125" s="25" t="s">
        <v>196</v>
      </c>
      <c r="C125" s="23" t="s">
        <v>197</v>
      </c>
      <c r="D125" s="14" t="s">
        <v>41</v>
      </c>
      <c r="E125" s="23" t="s">
        <v>29</v>
      </c>
      <c r="F125" s="23" t="s">
        <v>29</v>
      </c>
      <c r="G125" s="24" t="n">
        <f aca="false">'ВСт(уур)'!G378</f>
        <v>0</v>
      </c>
      <c r="H125" s="24" t="n">
        <f aca="false">'ВСт(уур)'!H378</f>
        <v>0</v>
      </c>
      <c r="I125" s="24" t="n">
        <f aca="false">'ВСт(уур)'!I378</f>
        <v>0</v>
      </c>
    </row>
    <row r="126" customFormat="false" ht="38.25" hidden="false" customHeight="true" outlineLevel="0" collapsed="false">
      <c r="A126" s="18"/>
      <c r="B126" s="25" t="s">
        <v>196</v>
      </c>
      <c r="C126" s="23" t="s">
        <v>198</v>
      </c>
      <c r="D126" s="14" t="s">
        <v>41</v>
      </c>
      <c r="E126" s="23" t="s">
        <v>29</v>
      </c>
      <c r="F126" s="23" t="s">
        <v>94</v>
      </c>
      <c r="G126" s="24" t="n">
        <f aca="false">'ВСт(уур)'!G395</f>
        <v>1740.6</v>
      </c>
      <c r="H126" s="24" t="n">
        <f aca="false">'ВСт(уур)'!H395</f>
        <v>2213.3</v>
      </c>
      <c r="I126" s="24" t="n">
        <f aca="false">'ВСт(уур)'!I395</f>
        <v>2233.4</v>
      </c>
    </row>
    <row r="127" customFormat="false" ht="70.9" hidden="true" customHeight="true" outlineLevel="0" collapsed="false">
      <c r="A127" s="18"/>
      <c r="B127" s="25" t="s">
        <v>199</v>
      </c>
      <c r="C127" s="23" t="s">
        <v>197</v>
      </c>
      <c r="D127" s="14" t="s">
        <v>34</v>
      </c>
      <c r="E127" s="23" t="s">
        <v>29</v>
      </c>
      <c r="F127" s="23" t="s">
        <v>29</v>
      </c>
      <c r="G127" s="24" t="n">
        <f aca="false">'ВСт(уур)'!G380</f>
        <v>0</v>
      </c>
      <c r="H127" s="24" t="n">
        <f aca="false">'ВСт(уур)'!H380</f>
        <v>0</v>
      </c>
      <c r="I127" s="24" t="n">
        <f aca="false">'ВСт(уур)'!I380</f>
        <v>0</v>
      </c>
    </row>
    <row r="128" customFormat="false" ht="27.6" hidden="true" customHeight="true" outlineLevel="0" collapsed="false">
      <c r="A128" s="18"/>
      <c r="B128" s="25" t="s">
        <v>200</v>
      </c>
      <c r="C128" s="23" t="s">
        <v>201</v>
      </c>
      <c r="D128" s="14" t="s">
        <v>32</v>
      </c>
      <c r="E128" s="23" t="s">
        <v>29</v>
      </c>
      <c r="F128" s="23" t="s">
        <v>29</v>
      </c>
      <c r="G128" s="24" t="n">
        <f aca="false">'ВСт(уур)'!G150</f>
        <v>0</v>
      </c>
      <c r="H128" s="24" t="n">
        <f aca="false">'ВСт(уур)'!H150</f>
        <v>0</v>
      </c>
      <c r="I128" s="24" t="n">
        <f aca="false">'ВСт(уур)'!I150</f>
        <v>0</v>
      </c>
    </row>
    <row r="129" customFormat="false" ht="39" hidden="false" customHeight="true" outlineLevel="0" collapsed="false">
      <c r="A129" s="18"/>
      <c r="B129" s="26" t="s">
        <v>202</v>
      </c>
      <c r="C129" s="23" t="s">
        <v>198</v>
      </c>
      <c r="D129" s="14" t="s">
        <v>34</v>
      </c>
      <c r="E129" s="23" t="s">
        <v>29</v>
      </c>
      <c r="F129" s="23" t="s">
        <v>94</v>
      </c>
      <c r="G129" s="24" t="n">
        <f aca="false">'ВСт(уур)'!G396</f>
        <v>1005.1</v>
      </c>
      <c r="H129" s="24" t="n">
        <f aca="false">'ВСт(уур)'!H396</f>
        <v>960</v>
      </c>
      <c r="I129" s="24" t="n">
        <f aca="false">'ВСт(уур)'!I396</f>
        <v>960</v>
      </c>
    </row>
    <row r="130" customFormat="false" ht="25.5" hidden="false" customHeight="false" outlineLevel="0" collapsed="false">
      <c r="A130" s="18"/>
      <c r="B130" s="25" t="s">
        <v>200</v>
      </c>
      <c r="C130" s="23" t="s">
        <v>203</v>
      </c>
      <c r="D130" s="14" t="s">
        <v>32</v>
      </c>
      <c r="E130" s="23" t="s">
        <v>29</v>
      </c>
      <c r="F130" s="23" t="s">
        <v>94</v>
      </c>
      <c r="G130" s="24" t="n">
        <f aca="false">'ВСт(уур)'!G164</f>
        <v>192.8</v>
      </c>
      <c r="H130" s="24" t="n">
        <f aca="false">'ВСт(уур)'!H164</f>
        <v>128</v>
      </c>
      <c r="I130" s="24" t="n">
        <f aca="false">'ВСт(уур)'!I164</f>
        <v>191</v>
      </c>
    </row>
    <row r="131" customFormat="false" ht="27.75" hidden="false" customHeight="true" outlineLevel="0" collapsed="false">
      <c r="A131" s="18" t="s">
        <v>204</v>
      </c>
      <c r="B131" s="21" t="s">
        <v>205</v>
      </c>
      <c r="C131" s="30" t="s">
        <v>206</v>
      </c>
      <c r="D131" s="20"/>
      <c r="E131" s="30"/>
      <c r="F131" s="30"/>
      <c r="G131" s="15" t="n">
        <f aca="false">G132+G133</f>
        <v>544</v>
      </c>
      <c r="H131" s="15" t="n">
        <f aca="false">H132+H133</f>
        <v>150</v>
      </c>
      <c r="I131" s="15" t="n">
        <f aca="false">I132+I133</f>
        <v>150</v>
      </c>
    </row>
    <row r="132" customFormat="false" ht="50.25" hidden="false" customHeight="true" outlineLevel="0" collapsed="false">
      <c r="A132" s="18"/>
      <c r="B132" s="25" t="s">
        <v>207</v>
      </c>
      <c r="C132" s="23" t="s">
        <v>208</v>
      </c>
      <c r="D132" s="14" t="s">
        <v>41</v>
      </c>
      <c r="E132" s="23" t="s">
        <v>29</v>
      </c>
      <c r="F132" s="23" t="s">
        <v>29</v>
      </c>
      <c r="G132" s="24" t="n">
        <f aca="false">'ВСт(уур)'!G383</f>
        <v>244.8</v>
      </c>
      <c r="H132" s="24" t="n">
        <f aca="false">'ВСт(уур)'!H383</f>
        <v>100</v>
      </c>
      <c r="I132" s="24" t="n">
        <f aca="false">'ВСт(уур)'!I383</f>
        <v>100</v>
      </c>
    </row>
    <row r="133" customFormat="false" ht="52.5" hidden="false" customHeight="true" outlineLevel="0" collapsed="false">
      <c r="A133" s="18"/>
      <c r="B133" s="25" t="s">
        <v>209</v>
      </c>
      <c r="C133" s="23" t="s">
        <v>208</v>
      </c>
      <c r="D133" s="14" t="s">
        <v>34</v>
      </c>
      <c r="E133" s="23" t="s">
        <v>29</v>
      </c>
      <c r="F133" s="23" t="s">
        <v>29</v>
      </c>
      <c r="G133" s="24" t="n">
        <f aca="false">'ВСт(уур)'!G384</f>
        <v>299.2</v>
      </c>
      <c r="H133" s="24" t="n">
        <f aca="false">'ВСт(уур)'!H384</f>
        <v>50</v>
      </c>
      <c r="I133" s="24" t="n">
        <f aca="false">'ВСт(уур)'!I384</f>
        <v>50</v>
      </c>
    </row>
    <row r="134" customFormat="false" ht="39" hidden="true" customHeight="true" outlineLevel="0" collapsed="false">
      <c r="A134" s="18" t="s">
        <v>210</v>
      </c>
      <c r="B134" s="21" t="s">
        <v>211</v>
      </c>
      <c r="C134" s="30" t="s">
        <v>212</v>
      </c>
      <c r="D134" s="20"/>
      <c r="E134" s="30"/>
      <c r="F134" s="30"/>
      <c r="G134" s="15" t="n">
        <f aca="false">G135</f>
        <v>0</v>
      </c>
      <c r="H134" s="15" t="n">
        <f aca="false">H135</f>
        <v>0</v>
      </c>
      <c r="I134" s="15" t="n">
        <f aca="false">I135</f>
        <v>0</v>
      </c>
    </row>
    <row r="135" customFormat="false" ht="39.75" hidden="true" customHeight="true" outlineLevel="0" collapsed="false">
      <c r="A135" s="18"/>
      <c r="B135" s="22" t="s">
        <v>213</v>
      </c>
      <c r="C135" s="23" t="s">
        <v>214</v>
      </c>
      <c r="D135" s="14" t="s">
        <v>32</v>
      </c>
      <c r="E135" s="23" t="s">
        <v>215</v>
      </c>
      <c r="F135" s="23" t="s">
        <v>216</v>
      </c>
      <c r="G135" s="24" t="n">
        <f aca="false">'ВСт(уур)'!G416</f>
        <v>0</v>
      </c>
      <c r="H135" s="24" t="n">
        <f aca="false">'ВСт(уур)'!H416</f>
        <v>0</v>
      </c>
      <c r="I135" s="24" t="n">
        <f aca="false">'ВСт(уур)'!I416</f>
        <v>0</v>
      </c>
    </row>
    <row r="136" customFormat="false" ht="27" hidden="false" customHeight="true" outlineLevel="0" collapsed="false">
      <c r="A136" s="18" t="s">
        <v>217</v>
      </c>
      <c r="B136" s="21" t="s">
        <v>218</v>
      </c>
      <c r="C136" s="30" t="s">
        <v>219</v>
      </c>
      <c r="D136" s="20"/>
      <c r="E136" s="30"/>
      <c r="F136" s="30"/>
      <c r="G136" s="15" t="n">
        <f aca="false">G137</f>
        <v>6167</v>
      </c>
      <c r="H136" s="15" t="n">
        <f aca="false">H137</f>
        <v>9362.5</v>
      </c>
      <c r="I136" s="15" t="n">
        <f aca="false">I137</f>
        <v>9736.7</v>
      </c>
    </row>
    <row r="137" customFormat="false" ht="51.75" hidden="false" customHeight="true" outlineLevel="0" collapsed="false">
      <c r="A137" s="18"/>
      <c r="B137" s="25" t="s">
        <v>220</v>
      </c>
      <c r="C137" s="23" t="s">
        <v>221</v>
      </c>
      <c r="D137" s="14" t="s">
        <v>32</v>
      </c>
      <c r="E137" s="23" t="s">
        <v>215</v>
      </c>
      <c r="F137" s="23" t="s">
        <v>216</v>
      </c>
      <c r="G137" s="24" t="n">
        <f aca="false">'ВСт(уур)'!G418</f>
        <v>6167</v>
      </c>
      <c r="H137" s="24" t="n">
        <f aca="false">'ВСт(уур)'!H418</f>
        <v>9362.5</v>
      </c>
      <c r="I137" s="24" t="n">
        <f aca="false">'ВСт(уур)'!I418</f>
        <v>9736.7</v>
      </c>
    </row>
    <row r="138" customFormat="false" ht="27.75" hidden="false" customHeight="true" outlineLevel="0" collapsed="false">
      <c r="A138" s="18" t="s">
        <v>210</v>
      </c>
      <c r="B138" s="38" t="s">
        <v>222</v>
      </c>
      <c r="C138" s="30" t="s">
        <v>223</v>
      </c>
      <c r="D138" s="20"/>
      <c r="E138" s="30"/>
      <c r="F138" s="30"/>
      <c r="G138" s="15" t="n">
        <f aca="false">G139</f>
        <v>2127.3</v>
      </c>
      <c r="H138" s="15" t="n">
        <f aca="false">H139</f>
        <v>3020.2</v>
      </c>
      <c r="I138" s="15" t="n">
        <f aca="false">I139</f>
        <v>3140.9</v>
      </c>
    </row>
    <row r="139" customFormat="false" ht="51.75" hidden="false" customHeight="true" outlineLevel="0" collapsed="false">
      <c r="A139" s="18"/>
      <c r="B139" s="25" t="s">
        <v>224</v>
      </c>
      <c r="C139" s="23" t="s">
        <v>225</v>
      </c>
      <c r="D139" s="14" t="s">
        <v>32</v>
      </c>
      <c r="E139" s="23" t="s">
        <v>215</v>
      </c>
      <c r="F139" s="23" t="s">
        <v>216</v>
      </c>
      <c r="G139" s="24" t="n">
        <f aca="false">'ВСт(уур)'!G420</f>
        <v>2127.3</v>
      </c>
      <c r="H139" s="24" t="n">
        <f aca="false">'ВСт(уур)'!H420</f>
        <v>3020.2</v>
      </c>
      <c r="I139" s="24" t="n">
        <f aca="false">'ВСт(уур)'!I420</f>
        <v>3140.9</v>
      </c>
    </row>
    <row r="140" customFormat="false" ht="27.75" hidden="false" customHeight="true" outlineLevel="0" collapsed="false">
      <c r="A140" s="18" t="s">
        <v>226</v>
      </c>
      <c r="B140" s="38" t="s">
        <v>227</v>
      </c>
      <c r="C140" s="30" t="s">
        <v>228</v>
      </c>
      <c r="D140" s="20"/>
      <c r="E140" s="30"/>
      <c r="F140" s="30"/>
      <c r="G140" s="15" t="n">
        <f aca="false">G141</f>
        <v>2107.4</v>
      </c>
      <c r="H140" s="15" t="n">
        <f aca="false">H141</f>
        <v>2357.7</v>
      </c>
      <c r="I140" s="15" t="n">
        <f aca="false">I141</f>
        <v>2451.7</v>
      </c>
    </row>
    <row r="141" customFormat="false" ht="51.75" hidden="false" customHeight="true" outlineLevel="0" collapsed="false">
      <c r="A141" s="18"/>
      <c r="B141" s="22" t="s">
        <v>229</v>
      </c>
      <c r="C141" s="23" t="s">
        <v>230</v>
      </c>
      <c r="D141" s="14" t="s">
        <v>32</v>
      </c>
      <c r="E141" s="23" t="s">
        <v>215</v>
      </c>
      <c r="F141" s="23" t="s">
        <v>216</v>
      </c>
      <c r="G141" s="24" t="n">
        <f aca="false">'ВСт(уур)'!G422</f>
        <v>2107.4</v>
      </c>
      <c r="H141" s="24" t="n">
        <f aca="false">'ВСт(уур)'!H422</f>
        <v>2357.7</v>
      </c>
      <c r="I141" s="24" t="n">
        <f aca="false">'ВСт(уур)'!I422</f>
        <v>2451.7</v>
      </c>
    </row>
    <row r="142" customFormat="false" ht="33" hidden="true" customHeight="false" outlineLevel="0" collapsed="false">
      <c r="A142" s="18" t="s">
        <v>231</v>
      </c>
      <c r="B142" s="21" t="s">
        <v>232</v>
      </c>
      <c r="C142" s="30" t="s">
        <v>233</v>
      </c>
      <c r="D142" s="20"/>
      <c r="E142" s="30"/>
      <c r="F142" s="30"/>
      <c r="G142" s="15" t="n">
        <f aca="false">G143</f>
        <v>0</v>
      </c>
      <c r="H142" s="15" t="n">
        <f aca="false">H143</f>
        <v>0</v>
      </c>
      <c r="I142" s="15" t="n">
        <f aca="false">I143</f>
        <v>0</v>
      </c>
    </row>
    <row r="143" customFormat="false" ht="38.25" hidden="true" customHeight="false" outlineLevel="0" collapsed="false">
      <c r="A143" s="18"/>
      <c r="B143" s="22" t="s">
        <v>234</v>
      </c>
      <c r="C143" s="23" t="s">
        <v>235</v>
      </c>
      <c r="D143" s="14" t="s">
        <v>32</v>
      </c>
      <c r="E143" s="23" t="s">
        <v>215</v>
      </c>
      <c r="F143" s="23" t="s">
        <v>216</v>
      </c>
      <c r="G143" s="24" t="n">
        <f aca="false">'ВСт(уур)'!G424</f>
        <v>0</v>
      </c>
      <c r="H143" s="24" t="n">
        <f aca="false">'ВСт(уур)'!H424</f>
        <v>0</v>
      </c>
      <c r="I143" s="24" t="n">
        <f aca="false">'ВСт(уур)'!I424</f>
        <v>0</v>
      </c>
    </row>
    <row r="144" customFormat="false" ht="63.75" hidden="true" customHeight="false" outlineLevel="0" collapsed="false">
      <c r="A144" s="18" t="s">
        <v>236</v>
      </c>
      <c r="B144" s="21" t="s">
        <v>237</v>
      </c>
      <c r="C144" s="30" t="s">
        <v>238</v>
      </c>
      <c r="D144" s="20"/>
      <c r="E144" s="30"/>
      <c r="F144" s="30"/>
      <c r="G144" s="15" t="n">
        <f aca="false">G145</f>
        <v>0</v>
      </c>
      <c r="H144" s="15" t="n">
        <f aca="false">H145</f>
        <v>0</v>
      </c>
      <c r="I144" s="15" t="n">
        <f aca="false">I145</f>
        <v>0</v>
      </c>
    </row>
    <row r="145" customFormat="false" ht="63.75" hidden="true" customHeight="false" outlineLevel="0" collapsed="false">
      <c r="A145" s="18"/>
      <c r="B145" s="22" t="s">
        <v>239</v>
      </c>
      <c r="C145" s="23" t="s">
        <v>240</v>
      </c>
      <c r="D145" s="14" t="s">
        <v>32</v>
      </c>
      <c r="E145" s="23" t="s">
        <v>215</v>
      </c>
      <c r="F145" s="23" t="s">
        <v>216</v>
      </c>
      <c r="G145" s="24" t="n">
        <f aca="false">'ВСт(уур)'!G426</f>
        <v>0</v>
      </c>
      <c r="H145" s="24" t="n">
        <f aca="false">'ВСт(уур)'!H426</f>
        <v>0</v>
      </c>
      <c r="I145" s="24" t="n">
        <f aca="false">'ВСт(уур)'!I426</f>
        <v>0</v>
      </c>
    </row>
    <row r="146" customFormat="false" ht="26.25" hidden="false" customHeight="true" outlineLevel="0" collapsed="false">
      <c r="A146" s="18" t="s">
        <v>241</v>
      </c>
      <c r="B146" s="38" t="s">
        <v>242</v>
      </c>
      <c r="C146" s="30" t="s">
        <v>243</v>
      </c>
      <c r="D146" s="20"/>
      <c r="E146" s="20"/>
      <c r="F146" s="20"/>
      <c r="G146" s="15" t="n">
        <f aca="false">G148+G147</f>
        <v>0</v>
      </c>
      <c r="H146" s="15" t="n">
        <f aca="false">H148+H147</f>
        <v>231</v>
      </c>
      <c r="I146" s="15" t="n">
        <f aca="false">I148+I147</f>
        <v>230</v>
      </c>
    </row>
    <row r="147" customFormat="false" ht="78" hidden="false" customHeight="true" outlineLevel="0" collapsed="false">
      <c r="A147" s="18"/>
      <c r="B147" s="25" t="s">
        <v>244</v>
      </c>
      <c r="C147" s="23" t="s">
        <v>245</v>
      </c>
      <c r="D147" s="14" t="s">
        <v>28</v>
      </c>
      <c r="E147" s="14" t="s">
        <v>29</v>
      </c>
      <c r="F147" s="14" t="s">
        <v>29</v>
      </c>
      <c r="G147" s="24" t="n">
        <f aca="false">'ВСт(уур)'!G153</f>
        <v>0</v>
      </c>
      <c r="H147" s="24" t="n">
        <f aca="false">'ВСт(уур)'!H153</f>
        <v>8</v>
      </c>
      <c r="I147" s="24" t="n">
        <f aca="false">'ВСт(уур)'!I153</f>
        <v>8</v>
      </c>
    </row>
    <row r="148" customFormat="false" ht="51.75" hidden="false" customHeight="true" outlineLevel="0" collapsed="false">
      <c r="A148" s="27"/>
      <c r="B148" s="22" t="s">
        <v>246</v>
      </c>
      <c r="C148" s="23" t="s">
        <v>245</v>
      </c>
      <c r="D148" s="23" t="s">
        <v>41</v>
      </c>
      <c r="E148" s="23" t="s">
        <v>29</v>
      </c>
      <c r="F148" s="23" t="s">
        <v>29</v>
      </c>
      <c r="G148" s="24" t="n">
        <f aca="false">'ВСт(уур)'!G386+'ВСт(уур)'!G154</f>
        <v>0</v>
      </c>
      <c r="H148" s="24" t="n">
        <f aca="false">'ВСт(уур)'!H386+'ВСт(уур)'!H154</f>
        <v>223</v>
      </c>
      <c r="I148" s="24" t="n">
        <f aca="false">'ВСт(уур)'!I386+'ВСт(уур)'!I154</f>
        <v>222</v>
      </c>
    </row>
    <row r="149" customFormat="false" ht="39.75" hidden="false" customHeight="true" outlineLevel="0" collapsed="false">
      <c r="A149" s="18" t="s">
        <v>247</v>
      </c>
      <c r="B149" s="21" t="s">
        <v>248</v>
      </c>
      <c r="C149" s="30" t="s">
        <v>249</v>
      </c>
      <c r="D149" s="30"/>
      <c r="E149" s="30"/>
      <c r="F149" s="30"/>
      <c r="G149" s="15" t="n">
        <f aca="false">G150+G151</f>
        <v>1595</v>
      </c>
      <c r="H149" s="15" t="n">
        <f aca="false">H150+H151</f>
        <v>1558</v>
      </c>
      <c r="I149" s="15" t="n">
        <f aca="false">I150+I151</f>
        <v>1619</v>
      </c>
    </row>
    <row r="150" customFormat="false" ht="90.75" hidden="false" customHeight="true" outlineLevel="0" collapsed="false">
      <c r="A150" s="27"/>
      <c r="B150" s="22" t="s">
        <v>250</v>
      </c>
      <c r="C150" s="23" t="s">
        <v>251</v>
      </c>
      <c r="D150" s="23" t="s">
        <v>28</v>
      </c>
      <c r="E150" s="23" t="s">
        <v>30</v>
      </c>
      <c r="F150" s="23" t="s">
        <v>252</v>
      </c>
      <c r="G150" s="24" t="n">
        <f aca="false">'ВСт(уур)'!G243</f>
        <v>1545.3</v>
      </c>
      <c r="H150" s="24" t="n">
        <f aca="false">'ВСт(уур)'!H243</f>
        <v>1448</v>
      </c>
      <c r="I150" s="24" t="n">
        <f aca="false">'ВСт(уур)'!I243</f>
        <v>1509</v>
      </c>
    </row>
    <row r="151" customFormat="false" ht="52.5" hidden="false" customHeight="true" outlineLevel="0" collapsed="false">
      <c r="A151" s="27"/>
      <c r="B151" s="22" t="s">
        <v>253</v>
      </c>
      <c r="C151" s="23" t="s">
        <v>251</v>
      </c>
      <c r="D151" s="23" t="s">
        <v>41</v>
      </c>
      <c r="E151" s="23" t="s">
        <v>30</v>
      </c>
      <c r="F151" s="23" t="s">
        <v>252</v>
      </c>
      <c r="G151" s="24" t="n">
        <f aca="false">'ВСт(уур)'!G244</f>
        <v>49.7</v>
      </c>
      <c r="H151" s="24" t="n">
        <f aca="false">'ВСт(уур)'!H244</f>
        <v>110</v>
      </c>
      <c r="I151" s="24" t="n">
        <f aca="false">'ВСт(уур)'!I244</f>
        <v>110</v>
      </c>
    </row>
    <row r="152" customFormat="false" ht="40.5" hidden="false" customHeight="true" outlineLevel="0" collapsed="false">
      <c r="A152" s="18" t="s">
        <v>254</v>
      </c>
      <c r="B152" s="21" t="s">
        <v>255</v>
      </c>
      <c r="C152" s="30" t="s">
        <v>256</v>
      </c>
      <c r="D152" s="30"/>
      <c r="E152" s="30"/>
      <c r="F152" s="30"/>
      <c r="G152" s="24" t="n">
        <f aca="false">G153+G154</f>
        <v>467.4</v>
      </c>
      <c r="H152" s="24" t="n">
        <f aca="false">H153+H154</f>
        <v>902</v>
      </c>
      <c r="I152" s="24" t="n">
        <f aca="false">I153+I154</f>
        <v>902</v>
      </c>
    </row>
    <row r="153" customFormat="false" ht="65.25" hidden="false" customHeight="true" outlineLevel="0" collapsed="false">
      <c r="A153" s="27"/>
      <c r="B153" s="25" t="s">
        <v>257</v>
      </c>
      <c r="C153" s="23" t="s">
        <v>258</v>
      </c>
      <c r="D153" s="23" t="s">
        <v>32</v>
      </c>
      <c r="E153" s="23" t="s">
        <v>215</v>
      </c>
      <c r="F153" s="23" t="s">
        <v>216</v>
      </c>
      <c r="G153" s="24" t="n">
        <f aca="false">'ВСт(уур)'!G428</f>
        <v>349.2</v>
      </c>
      <c r="H153" s="24" t="n">
        <f aca="false">'ВСт(уур)'!H428</f>
        <v>627</v>
      </c>
      <c r="I153" s="24" t="n">
        <f aca="false">'ВСт(уур)'!I428</f>
        <v>627</v>
      </c>
    </row>
    <row r="154" customFormat="false" ht="64.5" hidden="false" customHeight="true" outlineLevel="0" collapsed="false">
      <c r="A154" s="27"/>
      <c r="B154" s="25" t="s">
        <v>257</v>
      </c>
      <c r="C154" s="23" t="s">
        <v>258</v>
      </c>
      <c r="D154" s="23" t="s">
        <v>34</v>
      </c>
      <c r="E154" s="23" t="s">
        <v>215</v>
      </c>
      <c r="F154" s="23" t="s">
        <v>216</v>
      </c>
      <c r="G154" s="24" t="n">
        <f aca="false">'ВСт(уур)'!G429</f>
        <v>118.2</v>
      </c>
      <c r="H154" s="24" t="n">
        <f aca="false">'ВСт(уур)'!H429</f>
        <v>275</v>
      </c>
      <c r="I154" s="24" t="n">
        <f aca="false">'ВСт(уур)'!I429</f>
        <v>275</v>
      </c>
    </row>
    <row r="155" customFormat="false" ht="51.75" hidden="false" customHeight="true" outlineLevel="0" collapsed="false">
      <c r="A155" s="18" t="s">
        <v>259</v>
      </c>
      <c r="B155" s="38" t="s">
        <v>260</v>
      </c>
      <c r="C155" s="30" t="s">
        <v>261</v>
      </c>
      <c r="D155" s="40"/>
      <c r="E155" s="40"/>
      <c r="F155" s="40"/>
      <c r="G155" s="15" t="n">
        <f aca="false">G156+G157</f>
        <v>517</v>
      </c>
      <c r="H155" s="15" t="n">
        <f aca="false">H156+H157</f>
        <v>508</v>
      </c>
      <c r="I155" s="15" t="n">
        <f aca="false">I156+I157</f>
        <v>526</v>
      </c>
    </row>
    <row r="156" customFormat="false" ht="90" hidden="false" customHeight="true" outlineLevel="0" collapsed="false">
      <c r="A156" s="27"/>
      <c r="B156" s="22" t="s">
        <v>262</v>
      </c>
      <c r="C156" s="23" t="s">
        <v>263</v>
      </c>
      <c r="D156" s="23" t="s">
        <v>28</v>
      </c>
      <c r="E156" s="23" t="s">
        <v>30</v>
      </c>
      <c r="F156" s="23" t="s">
        <v>252</v>
      </c>
      <c r="G156" s="24" t="n">
        <f aca="false">'ВСт(уур)'!G246</f>
        <v>516.7</v>
      </c>
      <c r="H156" s="24" t="n">
        <f aca="false">'ВСт(уур)'!H246</f>
        <v>501</v>
      </c>
      <c r="I156" s="24" t="n">
        <f aca="false">'ВСт(уур)'!I246</f>
        <v>519</v>
      </c>
    </row>
    <row r="157" customFormat="false" ht="65.25" hidden="false" customHeight="true" outlineLevel="0" collapsed="false">
      <c r="A157" s="27"/>
      <c r="B157" s="22" t="s">
        <v>264</v>
      </c>
      <c r="C157" s="23" t="s">
        <v>263</v>
      </c>
      <c r="D157" s="23" t="s">
        <v>41</v>
      </c>
      <c r="E157" s="23" t="s">
        <v>30</v>
      </c>
      <c r="F157" s="23" t="s">
        <v>252</v>
      </c>
      <c r="G157" s="24" t="n">
        <f aca="false">'ВСт(уур)'!G247</f>
        <v>0.3</v>
      </c>
      <c r="H157" s="24" t="n">
        <f aca="false">'ВСт(уур)'!H247</f>
        <v>7</v>
      </c>
      <c r="I157" s="24" t="n">
        <f aca="false">'ВСт(уур)'!I247</f>
        <v>7</v>
      </c>
    </row>
    <row r="158" customFormat="false" ht="30.75" hidden="true" customHeight="true" outlineLevel="0" collapsed="false">
      <c r="A158" s="18" t="s">
        <v>265</v>
      </c>
      <c r="B158" s="21" t="s">
        <v>266</v>
      </c>
      <c r="C158" s="30" t="s">
        <v>167</v>
      </c>
      <c r="D158" s="30"/>
      <c r="E158" s="30"/>
      <c r="F158" s="30"/>
      <c r="G158" s="15" t="n">
        <f aca="false">G159</f>
        <v>0</v>
      </c>
      <c r="H158" s="15" t="n">
        <f aca="false">H159</f>
        <v>0</v>
      </c>
      <c r="I158" s="15" t="n">
        <f aca="false">I159</f>
        <v>0</v>
      </c>
    </row>
    <row r="159" customFormat="false" ht="42" hidden="true" customHeight="true" outlineLevel="0" collapsed="false">
      <c r="A159" s="27"/>
      <c r="B159" s="25" t="s">
        <v>168</v>
      </c>
      <c r="C159" s="23" t="s">
        <v>169</v>
      </c>
      <c r="D159" s="14" t="s">
        <v>41</v>
      </c>
      <c r="E159" s="23" t="s">
        <v>29</v>
      </c>
      <c r="F159" s="23" t="s">
        <v>159</v>
      </c>
      <c r="G159" s="24" t="n">
        <f aca="false">'ВСт(уур)'!G220</f>
        <v>0</v>
      </c>
      <c r="H159" s="24" t="n">
        <f aca="false">'ВСт(уур)'!H220</f>
        <v>0</v>
      </c>
      <c r="I159" s="24" t="n">
        <f aca="false">'ВСт(уур)'!I220</f>
        <v>0</v>
      </c>
    </row>
    <row r="160" customFormat="false" ht="40.9" hidden="true" customHeight="true" outlineLevel="0" collapsed="false">
      <c r="A160" s="18" t="s">
        <v>259</v>
      </c>
      <c r="B160" s="21" t="s">
        <v>255</v>
      </c>
      <c r="C160" s="30" t="s">
        <v>256</v>
      </c>
      <c r="D160" s="30"/>
      <c r="E160" s="30"/>
      <c r="F160" s="30"/>
      <c r="G160" s="15" t="n">
        <f aca="false">G161+G162</f>
        <v>0</v>
      </c>
      <c r="H160" s="15" t="n">
        <f aca="false">H161+H162</f>
        <v>0</v>
      </c>
      <c r="I160" s="15" t="n">
        <f aca="false">I161+I162</f>
        <v>0</v>
      </c>
    </row>
    <row r="161" customFormat="false" ht="63.75" hidden="true" customHeight="true" outlineLevel="0" collapsed="false">
      <c r="A161" s="27"/>
      <c r="B161" s="25" t="s">
        <v>257</v>
      </c>
      <c r="C161" s="23" t="s">
        <v>258</v>
      </c>
      <c r="D161" s="23" t="s">
        <v>32</v>
      </c>
      <c r="E161" s="23" t="s">
        <v>215</v>
      </c>
      <c r="F161" s="23" t="s">
        <v>216</v>
      </c>
      <c r="G161" s="24" t="n">
        <v>0</v>
      </c>
      <c r="H161" s="24" t="n">
        <v>0</v>
      </c>
      <c r="I161" s="24" t="n">
        <v>0</v>
      </c>
    </row>
    <row r="162" customFormat="false" ht="63.75" hidden="true" customHeight="true" outlineLevel="0" collapsed="false">
      <c r="A162" s="27"/>
      <c r="B162" s="25" t="s">
        <v>257</v>
      </c>
      <c r="C162" s="23" t="s">
        <v>258</v>
      </c>
      <c r="D162" s="23" t="s">
        <v>34</v>
      </c>
      <c r="E162" s="23" t="s">
        <v>215</v>
      </c>
      <c r="F162" s="23" t="s">
        <v>216</v>
      </c>
      <c r="G162" s="24" t="n">
        <v>0</v>
      </c>
      <c r="H162" s="24" t="n">
        <v>0</v>
      </c>
      <c r="I162" s="24" t="n">
        <v>0</v>
      </c>
    </row>
    <row r="163" customFormat="false" ht="47.25" hidden="false" customHeight="true" outlineLevel="0" collapsed="false">
      <c r="A163" s="18" t="s">
        <v>267</v>
      </c>
      <c r="B163" s="32" t="s">
        <v>268</v>
      </c>
      <c r="C163" s="17" t="s">
        <v>269</v>
      </c>
      <c r="D163" s="14"/>
      <c r="E163" s="20"/>
      <c r="F163" s="20"/>
      <c r="G163" s="15" t="n">
        <f aca="false">G164+G169+G179</f>
        <v>31833.5</v>
      </c>
      <c r="H163" s="15" t="n">
        <f aca="false">H164+H169+H179</f>
        <v>30628.2</v>
      </c>
      <c r="I163" s="15" t="n">
        <f aca="false">I164+I169+I179</f>
        <v>31159.4</v>
      </c>
    </row>
    <row r="164" customFormat="false" ht="66" hidden="true" customHeight="true" outlineLevel="0" collapsed="false">
      <c r="A164" s="18" t="s">
        <v>270</v>
      </c>
      <c r="B164" s="21" t="s">
        <v>271</v>
      </c>
      <c r="C164" s="30" t="s">
        <v>272</v>
      </c>
      <c r="D164" s="20"/>
      <c r="E164" s="20"/>
      <c r="F164" s="20"/>
      <c r="G164" s="15" t="n">
        <f aca="false">G166+G168+G165+G167</f>
        <v>0</v>
      </c>
      <c r="H164" s="15" t="n">
        <f aca="false">H166+H168+H165+H167</f>
        <v>0</v>
      </c>
      <c r="I164" s="15" t="n">
        <f aca="false">I166+I168+I165+I167</f>
        <v>0</v>
      </c>
    </row>
    <row r="165" customFormat="false" ht="57.6" hidden="true" customHeight="true" outlineLevel="0" collapsed="false">
      <c r="A165" s="18"/>
      <c r="B165" s="22" t="s">
        <v>273</v>
      </c>
      <c r="C165" s="23" t="s">
        <v>274</v>
      </c>
      <c r="D165" s="14" t="s">
        <v>93</v>
      </c>
      <c r="E165" s="14" t="s">
        <v>172</v>
      </c>
      <c r="F165" s="14" t="s">
        <v>173</v>
      </c>
      <c r="G165" s="24" t="n">
        <f aca="false">'ВСт(уур)'!G205</f>
        <v>0</v>
      </c>
      <c r="H165" s="24" t="n">
        <f aca="false">'ВСт(уур)'!H205</f>
        <v>0</v>
      </c>
      <c r="I165" s="24" t="n">
        <f aca="false">'ВСт(уур)'!I205</f>
        <v>0</v>
      </c>
    </row>
    <row r="166" s="34" customFormat="true" ht="40.15" hidden="true" customHeight="true" outlineLevel="0" collapsed="false">
      <c r="A166" s="18"/>
      <c r="B166" s="22" t="s">
        <v>273</v>
      </c>
      <c r="C166" s="23" t="s">
        <v>275</v>
      </c>
      <c r="D166" s="14" t="s">
        <v>93</v>
      </c>
      <c r="E166" s="14" t="s">
        <v>172</v>
      </c>
      <c r="F166" s="14" t="s">
        <v>173</v>
      </c>
      <c r="G166" s="24" t="n">
        <f aca="false">'ВСт(уур)'!G434</f>
        <v>0</v>
      </c>
      <c r="H166" s="24" t="n">
        <f aca="false">'ВСт(уур)'!H159</f>
        <v>0</v>
      </c>
      <c r="I166" s="24" t="n">
        <f aca="false">'ВСт(уур)'!I159</f>
        <v>0</v>
      </c>
    </row>
    <row r="167" customFormat="false" ht="56.25" hidden="true" customHeight="true" outlineLevel="0" collapsed="false">
      <c r="A167" s="18"/>
      <c r="B167" s="22" t="s">
        <v>273</v>
      </c>
      <c r="C167" s="23" t="s">
        <v>276</v>
      </c>
      <c r="D167" s="14" t="s">
        <v>93</v>
      </c>
      <c r="E167" s="14" t="s">
        <v>172</v>
      </c>
      <c r="F167" s="14" t="s">
        <v>173</v>
      </c>
      <c r="G167" s="24" t="n">
        <f aca="false">'ВСт(уур)'!G206</f>
        <v>0</v>
      </c>
      <c r="H167" s="24" t="n">
        <f aca="false">'ВСт(уур)'!H206</f>
        <v>0</v>
      </c>
      <c r="I167" s="24" t="n">
        <f aca="false">'ВСт(уур)'!I206</f>
        <v>0</v>
      </c>
    </row>
    <row r="168" customFormat="false" ht="40.9" hidden="true" customHeight="true" outlineLevel="0" collapsed="false">
      <c r="A168" s="18"/>
      <c r="B168" s="22" t="s">
        <v>273</v>
      </c>
      <c r="C168" s="23" t="s">
        <v>275</v>
      </c>
      <c r="D168" s="14" t="s">
        <v>93</v>
      </c>
      <c r="E168" s="14" t="s">
        <v>216</v>
      </c>
      <c r="F168" s="14" t="s">
        <v>277</v>
      </c>
      <c r="G168" s="24" t="n">
        <f aca="false">'ВСт(уур)'!G257</f>
        <v>0</v>
      </c>
      <c r="H168" s="24" t="n">
        <f aca="false">'ВСт(уур)'!H207</f>
        <v>0</v>
      </c>
      <c r="I168" s="24" t="n">
        <f aca="false">'ВСт(уур)'!I207</f>
        <v>0</v>
      </c>
    </row>
    <row r="169" customFormat="false" ht="63.75" hidden="false" customHeight="true" outlineLevel="0" collapsed="false">
      <c r="A169" s="18" t="s">
        <v>270</v>
      </c>
      <c r="B169" s="41" t="s">
        <v>278</v>
      </c>
      <c r="C169" s="30" t="s">
        <v>279</v>
      </c>
      <c r="D169" s="30"/>
      <c r="E169" s="30"/>
      <c r="F169" s="30"/>
      <c r="G169" s="15" t="n">
        <f aca="false">G170+G171+G173+G175+G176+G177+G178+G172+G174</f>
        <v>31824.9</v>
      </c>
      <c r="H169" s="15" t="n">
        <f aca="false">H170+H171+H173+H175+H176+H177+H178+H172+H174</f>
        <v>30588.2</v>
      </c>
      <c r="I169" s="15" t="n">
        <f aca="false">I170+I171+I173+I175+I176+I177+I178+I172+I174</f>
        <v>31119.4</v>
      </c>
    </row>
    <row r="170" customFormat="false" ht="78" hidden="false" customHeight="true" outlineLevel="0" collapsed="false">
      <c r="A170" s="27"/>
      <c r="B170" s="22" t="s">
        <v>26</v>
      </c>
      <c r="C170" s="23" t="s">
        <v>280</v>
      </c>
      <c r="D170" s="23" t="s">
        <v>28</v>
      </c>
      <c r="E170" s="23" t="s">
        <v>29</v>
      </c>
      <c r="F170" s="23" t="s">
        <v>94</v>
      </c>
      <c r="G170" s="24" t="n">
        <f aca="false">'ВСт(уур)'!G399</f>
        <v>22973.3</v>
      </c>
      <c r="H170" s="24" t="n">
        <f aca="false">'ВСт(уур)'!H399</f>
        <v>23317.8</v>
      </c>
      <c r="I170" s="24" t="n">
        <f aca="false">'ВСт(уур)'!I399</f>
        <v>24184.3</v>
      </c>
    </row>
    <row r="171" customFormat="false" ht="41.25" hidden="false" customHeight="true" outlineLevel="0" collapsed="false">
      <c r="A171" s="27"/>
      <c r="B171" s="22" t="s">
        <v>45</v>
      </c>
      <c r="C171" s="23" t="s">
        <v>280</v>
      </c>
      <c r="D171" s="23" t="s">
        <v>41</v>
      </c>
      <c r="E171" s="23" t="s">
        <v>29</v>
      </c>
      <c r="F171" s="23" t="s">
        <v>94</v>
      </c>
      <c r="G171" s="24" t="n">
        <f aca="false">'ВСт(уур)'!G400</f>
        <v>3470.5</v>
      </c>
      <c r="H171" s="24" t="n">
        <f aca="false">'ВСт(уур)'!H400</f>
        <v>2353.2</v>
      </c>
      <c r="I171" s="24" t="n">
        <f aca="false">'ВСт(уур)'!I400</f>
        <v>1969.6</v>
      </c>
    </row>
    <row r="172" customFormat="false" ht="41.25" hidden="true" customHeight="true" outlineLevel="0" collapsed="false">
      <c r="A172" s="27"/>
      <c r="B172" s="22" t="s">
        <v>281</v>
      </c>
      <c r="C172" s="23" t="s">
        <v>280</v>
      </c>
      <c r="D172" s="23" t="s">
        <v>32</v>
      </c>
      <c r="E172" s="23" t="s">
        <v>29</v>
      </c>
      <c r="F172" s="23" t="s">
        <v>94</v>
      </c>
      <c r="G172" s="24" t="n">
        <f aca="false">'ВСт(уур)'!G402</f>
        <v>51.7</v>
      </c>
      <c r="H172" s="24" t="n">
        <v>0</v>
      </c>
      <c r="I172" s="24" t="n">
        <v>0</v>
      </c>
    </row>
    <row r="173" customFormat="false" ht="27" hidden="false" customHeight="true" outlineLevel="0" collapsed="false">
      <c r="A173" s="27"/>
      <c r="B173" s="22" t="s">
        <v>282</v>
      </c>
      <c r="C173" s="23" t="s">
        <v>280</v>
      </c>
      <c r="D173" s="23" t="s">
        <v>50</v>
      </c>
      <c r="E173" s="23" t="s">
        <v>29</v>
      </c>
      <c r="F173" s="23" t="s">
        <v>94</v>
      </c>
      <c r="G173" s="24" t="n">
        <f aca="false">'ВСт(уур)'!G403</f>
        <v>2.1</v>
      </c>
      <c r="H173" s="24" t="n">
        <f aca="false">'ВСт(уур)'!H403</f>
        <v>7</v>
      </c>
      <c r="I173" s="24" t="n">
        <f aca="false">'ВСт(уур)'!I403</f>
        <v>7</v>
      </c>
    </row>
    <row r="174" customFormat="false" ht="95.25" hidden="false" customHeight="true" outlineLevel="0" collapsed="false">
      <c r="A174" s="27"/>
      <c r="B174" s="25" t="s">
        <v>283</v>
      </c>
      <c r="C174" s="23" t="s">
        <v>284</v>
      </c>
      <c r="D174" s="23" t="s">
        <v>28</v>
      </c>
      <c r="E174" s="23" t="s">
        <v>29</v>
      </c>
      <c r="F174" s="23" t="s">
        <v>94</v>
      </c>
      <c r="G174" s="24" t="n">
        <f aca="false">'ВСт(уур)'!G404</f>
        <v>102.6</v>
      </c>
      <c r="H174" s="24" t="n">
        <f aca="false">'ВСт(уур)'!H404</f>
        <v>0</v>
      </c>
      <c r="I174" s="24" t="n">
        <f aca="false">'ВСт(уур)'!I404</f>
        <v>0</v>
      </c>
    </row>
    <row r="175" customFormat="false" ht="78" hidden="false" customHeight="true" outlineLevel="0" collapsed="false">
      <c r="A175" s="27"/>
      <c r="B175" s="25" t="s">
        <v>285</v>
      </c>
      <c r="C175" s="23" t="s">
        <v>286</v>
      </c>
      <c r="D175" s="23" t="s">
        <v>28</v>
      </c>
      <c r="E175" s="23" t="s">
        <v>29</v>
      </c>
      <c r="F175" s="23" t="s">
        <v>94</v>
      </c>
      <c r="G175" s="24" t="n">
        <f aca="false">'ВСт(уур)'!G405</f>
        <v>4681.7</v>
      </c>
      <c r="H175" s="24" t="n">
        <f aca="false">'ВСт(уур)'!H405</f>
        <v>4243</v>
      </c>
      <c r="I175" s="24" t="n">
        <f aca="false">'ВСт(уур)'!I405</f>
        <v>4286</v>
      </c>
    </row>
    <row r="176" customFormat="false" ht="40.5" hidden="false" customHeight="true" outlineLevel="0" collapsed="false">
      <c r="A176" s="27"/>
      <c r="B176" s="25" t="s">
        <v>287</v>
      </c>
      <c r="C176" s="23" t="s">
        <v>286</v>
      </c>
      <c r="D176" s="23" t="s">
        <v>41</v>
      </c>
      <c r="E176" s="23" t="s">
        <v>29</v>
      </c>
      <c r="F176" s="23" t="s">
        <v>94</v>
      </c>
      <c r="G176" s="24" t="n">
        <f aca="false">'ВСт(уур)'!G406</f>
        <v>543</v>
      </c>
      <c r="H176" s="24" t="n">
        <f aca="false">'ВСт(уур)'!H406</f>
        <v>665.2</v>
      </c>
      <c r="I176" s="24" t="n">
        <f aca="false">'ВСт(уур)'!I406</f>
        <v>670.5</v>
      </c>
    </row>
    <row r="177" customFormat="false" ht="25.5" hidden="true" customHeight="false" outlineLevel="0" collapsed="false">
      <c r="A177" s="27"/>
      <c r="B177" s="25" t="s">
        <v>288</v>
      </c>
      <c r="C177" s="23" t="s">
        <v>286</v>
      </c>
      <c r="D177" s="23" t="s">
        <v>50</v>
      </c>
      <c r="E177" s="23" t="s">
        <v>29</v>
      </c>
      <c r="F177" s="23" t="s">
        <v>94</v>
      </c>
      <c r="G177" s="24" t="n">
        <f aca="false">'ВСт(уур)'!G407</f>
        <v>0</v>
      </c>
      <c r="H177" s="24" t="n">
        <f aca="false">'ВСт(уур)'!H407</f>
        <v>0</v>
      </c>
      <c r="I177" s="24" t="n">
        <f aca="false">'ВСт(уур)'!I407</f>
        <v>0</v>
      </c>
    </row>
    <row r="178" customFormat="false" ht="25.5" hidden="false" customHeight="false" outlineLevel="0" collapsed="false">
      <c r="A178" s="27"/>
      <c r="B178" s="25" t="s">
        <v>289</v>
      </c>
      <c r="C178" s="23" t="s">
        <v>286</v>
      </c>
      <c r="D178" s="23" t="s">
        <v>50</v>
      </c>
      <c r="E178" s="23" t="s">
        <v>29</v>
      </c>
      <c r="F178" s="23" t="s">
        <v>94</v>
      </c>
      <c r="G178" s="24" t="n">
        <f aca="false">'ВСт(уур)'!G408</f>
        <v>0</v>
      </c>
      <c r="H178" s="24" t="n">
        <f aca="false">'ВСт(уур)'!H408</f>
        <v>2</v>
      </c>
      <c r="I178" s="24" t="n">
        <f aca="false">'ВСт(уур)'!I408</f>
        <v>2</v>
      </c>
    </row>
    <row r="179" customFormat="false" ht="39.75" hidden="false" customHeight="true" outlineLevel="0" collapsed="false">
      <c r="A179" s="18" t="s">
        <v>290</v>
      </c>
      <c r="B179" s="21" t="s">
        <v>291</v>
      </c>
      <c r="C179" s="30" t="s">
        <v>292</v>
      </c>
      <c r="D179" s="30"/>
      <c r="E179" s="30"/>
      <c r="F179" s="30"/>
      <c r="G179" s="15" t="n">
        <f aca="false">G180</f>
        <v>8.6</v>
      </c>
      <c r="H179" s="15" t="n">
        <f aca="false">H180</f>
        <v>40</v>
      </c>
      <c r="I179" s="15" t="n">
        <f aca="false">I180</f>
        <v>40</v>
      </c>
    </row>
    <row r="180" customFormat="false" ht="39.6" hidden="false" customHeight="true" outlineLevel="0" collapsed="false">
      <c r="A180" s="27"/>
      <c r="B180" s="22" t="s">
        <v>53</v>
      </c>
      <c r="C180" s="23" t="s">
        <v>293</v>
      </c>
      <c r="D180" s="23" t="s">
        <v>41</v>
      </c>
      <c r="E180" s="23" t="s">
        <v>29</v>
      </c>
      <c r="F180" s="23" t="s">
        <v>94</v>
      </c>
      <c r="G180" s="24" t="n">
        <f aca="false">'ВСт(уур)'!G410</f>
        <v>8.6</v>
      </c>
      <c r="H180" s="24" t="n">
        <f aca="false">'ВСт(уур)'!H410</f>
        <v>40</v>
      </c>
      <c r="I180" s="24" t="n">
        <f aca="false">'ВСт(уур)'!I410</f>
        <v>40</v>
      </c>
    </row>
    <row r="181" customFormat="false" ht="63" hidden="false" customHeight="true" outlineLevel="0" collapsed="false">
      <c r="A181" s="9" t="s">
        <v>294</v>
      </c>
      <c r="B181" s="32" t="s">
        <v>295</v>
      </c>
      <c r="C181" s="17" t="s">
        <v>296</v>
      </c>
      <c r="D181" s="14"/>
      <c r="E181" s="14"/>
      <c r="F181" s="14"/>
      <c r="G181" s="15" t="n">
        <f aca="false">G182+G192</f>
        <v>258248.6</v>
      </c>
      <c r="H181" s="15" t="n">
        <f aca="false">H182+H192</f>
        <v>15547.3</v>
      </c>
      <c r="I181" s="15" t="n">
        <f aca="false">I182+I192</f>
        <v>74708.2</v>
      </c>
    </row>
    <row r="182" customFormat="false" ht="28.5" hidden="false" customHeight="true" outlineLevel="0" collapsed="false">
      <c r="A182" s="18" t="s">
        <v>297</v>
      </c>
      <c r="B182" s="21" t="s">
        <v>298</v>
      </c>
      <c r="C182" s="17" t="s">
        <v>299</v>
      </c>
      <c r="D182" s="20"/>
      <c r="E182" s="20"/>
      <c r="F182" s="20"/>
      <c r="G182" s="15" t="n">
        <f aca="false">G183+G187</f>
        <v>244049</v>
      </c>
      <c r="H182" s="15" t="n">
        <f aca="false">H183+H187</f>
        <v>1166.3</v>
      </c>
      <c r="I182" s="15" t="n">
        <f aca="false">I183+I187</f>
        <v>59771.2</v>
      </c>
    </row>
    <row r="183" customFormat="false" ht="27.75" hidden="true" customHeight="true" outlineLevel="0" collapsed="false">
      <c r="A183" s="18" t="s">
        <v>300</v>
      </c>
      <c r="B183" s="21" t="s">
        <v>301</v>
      </c>
      <c r="C183" s="20" t="s">
        <v>302</v>
      </c>
      <c r="D183" s="20"/>
      <c r="E183" s="20"/>
      <c r="F183" s="20"/>
      <c r="G183" s="15" t="n">
        <f aca="false">G186+G184+G185</f>
        <v>0</v>
      </c>
      <c r="H183" s="15" t="n">
        <f aca="false">H186+H184+H185</f>
        <v>0</v>
      </c>
      <c r="I183" s="15" t="n">
        <f aca="false">I186+I184+I185</f>
        <v>0</v>
      </c>
    </row>
    <row r="184" customFormat="false" ht="51" hidden="true" customHeight="false" outlineLevel="0" collapsed="false">
      <c r="A184" s="18"/>
      <c r="B184" s="22" t="s">
        <v>303</v>
      </c>
      <c r="C184" s="14" t="s">
        <v>304</v>
      </c>
      <c r="D184" s="14" t="s">
        <v>32</v>
      </c>
      <c r="E184" s="14" t="s">
        <v>215</v>
      </c>
      <c r="F184" s="14" t="s">
        <v>159</v>
      </c>
      <c r="G184" s="24" t="n">
        <f aca="false">'ВСт(уур)'!G174</f>
        <v>0</v>
      </c>
      <c r="H184" s="24" t="n">
        <f aca="false">'ВСт(уур)'!H174</f>
        <v>0</v>
      </c>
      <c r="I184" s="24" t="n">
        <f aca="false">'ВСт(уур)'!I174</f>
        <v>0</v>
      </c>
    </row>
    <row r="185" customFormat="false" ht="51" hidden="true" customHeight="false" outlineLevel="0" collapsed="false">
      <c r="A185" s="18"/>
      <c r="B185" s="22" t="s">
        <v>303</v>
      </c>
      <c r="C185" s="14" t="s">
        <v>305</v>
      </c>
      <c r="D185" s="14" t="s">
        <v>32</v>
      </c>
      <c r="E185" s="14" t="s">
        <v>215</v>
      </c>
      <c r="F185" s="14" t="s">
        <v>159</v>
      </c>
      <c r="G185" s="24" t="n">
        <f aca="false">'ВСт(уур)'!G175</f>
        <v>0</v>
      </c>
      <c r="H185" s="24" t="n">
        <f aca="false">'ВСт(уур)'!H175</f>
        <v>0</v>
      </c>
      <c r="I185" s="24" t="n">
        <f aca="false">'ВСт(уур)'!I175</f>
        <v>0</v>
      </c>
    </row>
    <row r="186" customFormat="false" ht="28.5" hidden="true" customHeight="true" outlineLevel="0" collapsed="false">
      <c r="A186" s="27"/>
      <c r="B186" s="22" t="s">
        <v>306</v>
      </c>
      <c r="C186" s="23" t="s">
        <v>307</v>
      </c>
      <c r="D186" s="23" t="s">
        <v>32</v>
      </c>
      <c r="E186" s="23" t="s">
        <v>215</v>
      </c>
      <c r="F186" s="23" t="s">
        <v>159</v>
      </c>
      <c r="G186" s="24" t="n">
        <f aca="false">'ВСт(уур)'!G176</f>
        <v>0</v>
      </c>
      <c r="H186" s="24" t="n">
        <f aca="false">'ВСт(уур)'!H176</f>
        <v>0</v>
      </c>
      <c r="I186" s="24" t="n">
        <f aca="false">'ВСт(уур)'!I176</f>
        <v>0</v>
      </c>
    </row>
    <row r="187" customFormat="false" ht="26.25" hidden="false" customHeight="true" outlineLevel="0" collapsed="false">
      <c r="A187" s="18" t="s">
        <v>300</v>
      </c>
      <c r="B187" s="42" t="s">
        <v>308</v>
      </c>
      <c r="C187" s="30" t="s">
        <v>309</v>
      </c>
      <c r="D187" s="23"/>
      <c r="E187" s="23"/>
      <c r="F187" s="23"/>
      <c r="G187" s="15" t="n">
        <f aca="false">G189+G190+G191+G188</f>
        <v>244049</v>
      </c>
      <c r="H187" s="15" t="n">
        <f aca="false">H189+H190+H191+H188</f>
        <v>1166.3</v>
      </c>
      <c r="I187" s="15" t="n">
        <f aca="false">I189+I190+I191+I188</f>
        <v>59771.2</v>
      </c>
    </row>
    <row r="188" customFormat="false" ht="26.25" hidden="false" customHeight="true" outlineLevel="0" collapsed="false">
      <c r="A188" s="18"/>
      <c r="B188" s="25" t="s">
        <v>310</v>
      </c>
      <c r="C188" s="23" t="s">
        <v>311</v>
      </c>
      <c r="D188" s="23" t="s">
        <v>312</v>
      </c>
      <c r="E188" s="23" t="s">
        <v>216</v>
      </c>
      <c r="F188" s="23" t="s">
        <v>94</v>
      </c>
      <c r="G188" s="24" t="n">
        <f aca="false">'ВСт(уур)'!G503</f>
        <v>240642.8</v>
      </c>
      <c r="H188" s="24" t="n">
        <f aca="false">'ВСт(уур)'!H503</f>
        <v>0</v>
      </c>
      <c r="I188" s="24" t="n">
        <f aca="false">'ВСт(уур)'!I503</f>
        <v>0</v>
      </c>
    </row>
    <row r="189" customFormat="false" ht="26.25" hidden="false" customHeight="true" outlineLevel="0" collapsed="false">
      <c r="A189" s="27"/>
      <c r="B189" s="25" t="s">
        <v>313</v>
      </c>
      <c r="C189" s="23" t="s">
        <v>314</v>
      </c>
      <c r="D189" s="23" t="s">
        <v>312</v>
      </c>
      <c r="E189" s="23" t="s">
        <v>173</v>
      </c>
      <c r="F189" s="23" t="s">
        <v>159</v>
      </c>
      <c r="G189" s="24" t="n">
        <f aca="false">'ВСт(уур)'!G542</f>
        <v>3406.2</v>
      </c>
      <c r="H189" s="24" t="n">
        <f aca="false">'ВСт(уур)'!H542</f>
        <v>1166.3</v>
      </c>
      <c r="I189" s="24" t="n">
        <f aca="false">'ВСт(уур)'!I542</f>
        <v>0</v>
      </c>
    </row>
    <row r="190" customFormat="false" ht="39.75" hidden="true" customHeight="true" outlineLevel="0" collapsed="false">
      <c r="A190" s="27"/>
      <c r="B190" s="25" t="s">
        <v>315</v>
      </c>
      <c r="C190" s="23" t="s">
        <v>316</v>
      </c>
      <c r="D190" s="23" t="s">
        <v>312</v>
      </c>
      <c r="E190" s="23" t="s">
        <v>216</v>
      </c>
      <c r="F190" s="23" t="s">
        <v>277</v>
      </c>
      <c r="G190" s="24" t="n">
        <f aca="false">'ВСт(уур)'!G516</f>
        <v>0</v>
      </c>
      <c r="H190" s="24" t="n">
        <f aca="false">'ВСт(уур)'!H516</f>
        <v>0</v>
      </c>
      <c r="I190" s="24" t="n">
        <f aca="false">'ВСт(уур)'!I516</f>
        <v>0</v>
      </c>
    </row>
    <row r="191" customFormat="false" ht="27" hidden="false" customHeight="true" outlineLevel="0" collapsed="false">
      <c r="A191" s="27"/>
      <c r="B191" s="25" t="s">
        <v>313</v>
      </c>
      <c r="C191" s="23" t="s">
        <v>314</v>
      </c>
      <c r="D191" s="23" t="s">
        <v>312</v>
      </c>
      <c r="E191" s="23" t="s">
        <v>317</v>
      </c>
      <c r="F191" s="23" t="s">
        <v>159</v>
      </c>
      <c r="G191" s="24" t="n">
        <f aca="false">'ВСт(уур)'!G616</f>
        <v>0</v>
      </c>
      <c r="H191" s="24" t="n">
        <f aca="false">'ВСт(уур)'!H616</f>
        <v>0</v>
      </c>
      <c r="I191" s="24" t="n">
        <f aca="false">'ВСт(уур)'!I616</f>
        <v>59771.2</v>
      </c>
    </row>
    <row r="192" customFormat="false" ht="47.25" hidden="false" customHeight="true" outlineLevel="0" collapsed="false">
      <c r="A192" s="18" t="s">
        <v>318</v>
      </c>
      <c r="B192" s="32" t="s">
        <v>319</v>
      </c>
      <c r="C192" s="17" t="s">
        <v>320</v>
      </c>
      <c r="D192" s="20"/>
      <c r="E192" s="20"/>
      <c r="F192" s="20"/>
      <c r="G192" s="15" t="n">
        <f aca="false">G193+G197</f>
        <v>14199.6</v>
      </c>
      <c r="H192" s="15" t="n">
        <f aca="false">H193+H197</f>
        <v>14381</v>
      </c>
      <c r="I192" s="15" t="n">
        <f aca="false">I193+I197</f>
        <v>14937</v>
      </c>
    </row>
    <row r="193" customFormat="false" ht="18.6" hidden="false" customHeight="true" outlineLevel="0" collapsed="false">
      <c r="A193" s="18" t="s">
        <v>321</v>
      </c>
      <c r="B193" s="21" t="s">
        <v>322</v>
      </c>
      <c r="C193" s="30" t="s">
        <v>323</v>
      </c>
      <c r="D193" s="20"/>
      <c r="E193" s="20"/>
      <c r="F193" s="20"/>
      <c r="G193" s="15" t="n">
        <f aca="false">G194+G195+G196</f>
        <v>14199.6</v>
      </c>
      <c r="H193" s="15" t="n">
        <f aca="false">H194+H195+H196</f>
        <v>14381</v>
      </c>
      <c r="I193" s="15" t="n">
        <f aca="false">I194+I195+I196</f>
        <v>14937</v>
      </c>
    </row>
    <row r="194" customFormat="false" ht="78.75" hidden="false" customHeight="true" outlineLevel="0" collapsed="false">
      <c r="A194" s="18"/>
      <c r="B194" s="22" t="s">
        <v>26</v>
      </c>
      <c r="C194" s="23" t="s">
        <v>324</v>
      </c>
      <c r="D194" s="14" t="s">
        <v>28</v>
      </c>
      <c r="E194" s="14" t="s">
        <v>216</v>
      </c>
      <c r="F194" s="14" t="s">
        <v>173</v>
      </c>
      <c r="G194" s="24" t="n">
        <f aca="false">'ВСт(уур)'!G104</f>
        <v>13650.6</v>
      </c>
      <c r="H194" s="24" t="n">
        <f aca="false">'ВСт(уур)'!H104</f>
        <v>13567</v>
      </c>
      <c r="I194" s="24" t="n">
        <f aca="false">'ВСт(уур)'!I104</f>
        <v>14100</v>
      </c>
    </row>
    <row r="195" customFormat="false" ht="39.6" hidden="false" customHeight="true" outlineLevel="0" collapsed="false">
      <c r="A195" s="27"/>
      <c r="B195" s="22" t="s">
        <v>45</v>
      </c>
      <c r="C195" s="23" t="s">
        <v>324</v>
      </c>
      <c r="D195" s="23" t="s">
        <v>41</v>
      </c>
      <c r="E195" s="23" t="s">
        <v>216</v>
      </c>
      <c r="F195" s="23" t="s">
        <v>173</v>
      </c>
      <c r="G195" s="24" t="n">
        <f aca="false">'ВСт(уур)'!G105</f>
        <v>549</v>
      </c>
      <c r="H195" s="24" t="n">
        <f aca="false">'ВСт(уур)'!H105</f>
        <v>805</v>
      </c>
      <c r="I195" s="24" t="n">
        <f aca="false">'ВСт(уур)'!I105</f>
        <v>828</v>
      </c>
    </row>
    <row r="196" customFormat="false" ht="27.75" hidden="false" customHeight="true" outlineLevel="0" collapsed="false">
      <c r="A196" s="27"/>
      <c r="B196" s="22" t="s">
        <v>49</v>
      </c>
      <c r="C196" s="23" t="s">
        <v>324</v>
      </c>
      <c r="D196" s="23" t="s">
        <v>50</v>
      </c>
      <c r="E196" s="23" t="s">
        <v>216</v>
      </c>
      <c r="F196" s="23" t="s">
        <v>173</v>
      </c>
      <c r="G196" s="24" t="n">
        <f aca="false">'ВСт(уур)'!G106</f>
        <v>0</v>
      </c>
      <c r="H196" s="24" t="n">
        <f aca="false">'ВСт(уур)'!H106</f>
        <v>9</v>
      </c>
      <c r="I196" s="24" t="n">
        <f aca="false">'ВСт(уур)'!I106</f>
        <v>9</v>
      </c>
    </row>
    <row r="197" customFormat="false" ht="71.45" hidden="true" customHeight="true" outlineLevel="0" collapsed="false">
      <c r="A197" s="27"/>
      <c r="B197" s="22" t="s">
        <v>325</v>
      </c>
      <c r="C197" s="23" t="s">
        <v>326</v>
      </c>
      <c r="D197" s="23" t="s">
        <v>41</v>
      </c>
      <c r="E197" s="23" t="s">
        <v>216</v>
      </c>
      <c r="F197" s="23" t="s">
        <v>173</v>
      </c>
      <c r="G197" s="24" t="n">
        <f aca="false">'ВСт(уур)'!G108</f>
        <v>0</v>
      </c>
      <c r="H197" s="24" t="n">
        <f aca="false">'ВСт(уур)'!H108</f>
        <v>0</v>
      </c>
      <c r="I197" s="24" t="n">
        <f aca="false">'ВСт(уур)'!I108</f>
        <v>0</v>
      </c>
    </row>
    <row r="198" customFormat="false" ht="126" hidden="false" customHeight="true" outlineLevel="0" collapsed="false">
      <c r="A198" s="10" t="s">
        <v>327</v>
      </c>
      <c r="B198" s="32" t="s">
        <v>328</v>
      </c>
      <c r="C198" s="17" t="s">
        <v>329</v>
      </c>
      <c r="D198" s="20"/>
      <c r="E198" s="20"/>
      <c r="F198" s="20"/>
      <c r="G198" s="15" t="n">
        <f aca="false">G199+G206+G264</f>
        <v>481115.8</v>
      </c>
      <c r="H198" s="15" t="n">
        <f aca="false">H199+H206+H264</f>
        <v>171024.7</v>
      </c>
      <c r="I198" s="15" t="n">
        <f aca="false">I199+I206+I264</f>
        <v>139164</v>
      </c>
    </row>
    <row r="199" customFormat="false" ht="31.5" hidden="false" customHeight="false" outlineLevel="0" collapsed="false">
      <c r="A199" s="18" t="s">
        <v>330</v>
      </c>
      <c r="B199" s="32" t="s">
        <v>331</v>
      </c>
      <c r="C199" s="17" t="s">
        <v>332</v>
      </c>
      <c r="D199" s="20"/>
      <c r="E199" s="20"/>
      <c r="F199" s="20"/>
      <c r="G199" s="15" t="n">
        <f aca="false">G200+G204</f>
        <v>0</v>
      </c>
      <c r="H199" s="15" t="n">
        <f aca="false">H200+H204</f>
        <v>1200</v>
      </c>
      <c r="I199" s="15" t="n">
        <f aca="false">I200+I204</f>
        <v>1200</v>
      </c>
    </row>
    <row r="200" customFormat="false" ht="64.5" hidden="false" customHeight="true" outlineLevel="0" collapsed="false">
      <c r="A200" s="18" t="s">
        <v>333</v>
      </c>
      <c r="B200" s="38" t="s">
        <v>334</v>
      </c>
      <c r="C200" s="30" t="s">
        <v>335</v>
      </c>
      <c r="D200" s="20"/>
      <c r="E200" s="20"/>
      <c r="F200" s="20"/>
      <c r="G200" s="15" t="n">
        <f aca="false">G201+G202+G203</f>
        <v>0</v>
      </c>
      <c r="H200" s="15" t="n">
        <f aca="false">H201+H202+H203</f>
        <v>1200</v>
      </c>
      <c r="I200" s="15" t="n">
        <f aca="false">I201+I202+I203</f>
        <v>1200</v>
      </c>
    </row>
    <row r="201" customFormat="false" ht="39.75" hidden="false" customHeight="true" outlineLevel="0" collapsed="false">
      <c r="A201" s="18"/>
      <c r="B201" s="22" t="s">
        <v>336</v>
      </c>
      <c r="C201" s="23" t="s">
        <v>337</v>
      </c>
      <c r="D201" s="14" t="s">
        <v>50</v>
      </c>
      <c r="E201" s="14" t="s">
        <v>30</v>
      </c>
      <c r="F201" s="14" t="s">
        <v>172</v>
      </c>
      <c r="G201" s="24" t="n">
        <f aca="false">'ВСт(уур)'!G466</f>
        <v>0</v>
      </c>
      <c r="H201" s="24" t="n">
        <f aca="false">'ВСт(уур)'!H466</f>
        <v>1000</v>
      </c>
      <c r="I201" s="24" t="n">
        <f aca="false">'ВСт(уур)'!I466</f>
        <v>1000</v>
      </c>
    </row>
    <row r="202" customFormat="false" ht="77.25" hidden="false" customHeight="true" outlineLevel="0" collapsed="false">
      <c r="A202" s="18"/>
      <c r="B202" s="43" t="s">
        <v>338</v>
      </c>
      <c r="C202" s="23" t="s">
        <v>339</v>
      </c>
      <c r="D202" s="14" t="s">
        <v>50</v>
      </c>
      <c r="E202" s="14" t="s">
        <v>30</v>
      </c>
      <c r="F202" s="14" t="s">
        <v>172</v>
      </c>
      <c r="G202" s="24" t="n">
        <f aca="false">'ВСт(уур)'!G467</f>
        <v>0</v>
      </c>
      <c r="H202" s="24" t="n">
        <f aca="false">'ВСт(уур)'!H467</f>
        <v>200</v>
      </c>
      <c r="I202" s="24" t="n">
        <f aca="false">'ВСт(уур)'!I467</f>
        <v>200</v>
      </c>
    </row>
    <row r="203" customFormat="false" ht="27" hidden="true" customHeight="true" outlineLevel="0" collapsed="false">
      <c r="A203" s="18"/>
      <c r="B203" s="44" t="s">
        <v>340</v>
      </c>
      <c r="C203" s="23" t="s">
        <v>341</v>
      </c>
      <c r="D203" s="23" t="s">
        <v>50</v>
      </c>
      <c r="E203" s="14" t="s">
        <v>30</v>
      </c>
      <c r="F203" s="14" t="s">
        <v>252</v>
      </c>
      <c r="G203" s="24" t="n">
        <f aca="false">'ВСт(уур)'!G473</f>
        <v>0</v>
      </c>
      <c r="H203" s="24" t="n">
        <f aca="false">'ВСт(уур)'!H473</f>
        <v>0</v>
      </c>
      <c r="I203" s="24" t="n">
        <f aca="false">'ВСт(уур)'!I473</f>
        <v>0</v>
      </c>
    </row>
    <row r="204" customFormat="false" ht="30" hidden="true" customHeight="true" outlineLevel="0" collapsed="false">
      <c r="A204" s="18" t="s">
        <v>342</v>
      </c>
      <c r="B204" s="21" t="s">
        <v>343</v>
      </c>
      <c r="C204" s="30" t="s">
        <v>344</v>
      </c>
      <c r="D204" s="30"/>
      <c r="E204" s="30"/>
      <c r="F204" s="30"/>
      <c r="G204" s="15" t="n">
        <f aca="false">G205</f>
        <v>0</v>
      </c>
      <c r="H204" s="15" t="n">
        <f aca="false">H205</f>
        <v>0</v>
      </c>
      <c r="I204" s="15" t="n">
        <f aca="false">I205</f>
        <v>0</v>
      </c>
    </row>
    <row r="205" customFormat="false" ht="42" hidden="true" customHeight="true" outlineLevel="0" collapsed="false">
      <c r="A205" s="18"/>
      <c r="B205" s="22" t="s">
        <v>345</v>
      </c>
      <c r="C205" s="23" t="s">
        <v>346</v>
      </c>
      <c r="D205" s="23" t="s">
        <v>347</v>
      </c>
      <c r="E205" s="23" t="s">
        <v>252</v>
      </c>
      <c r="F205" s="23" t="s">
        <v>30</v>
      </c>
      <c r="G205" s="24" t="n">
        <f aca="false">'ВСт(уур)'!G599</f>
        <v>0</v>
      </c>
      <c r="H205" s="24" t="n">
        <f aca="false">'ВСт(уур)'!H599</f>
        <v>0</v>
      </c>
      <c r="I205" s="24" t="n">
        <f aca="false">'ВСт(уур)'!I599</f>
        <v>0</v>
      </c>
    </row>
    <row r="206" customFormat="false" ht="80.25" hidden="false" customHeight="true" outlineLevel="0" collapsed="false">
      <c r="A206" s="18" t="s">
        <v>348</v>
      </c>
      <c r="B206" s="32" t="s">
        <v>349</v>
      </c>
      <c r="C206" s="17" t="s">
        <v>350</v>
      </c>
      <c r="D206" s="20"/>
      <c r="E206" s="45"/>
      <c r="F206" s="45"/>
      <c r="G206" s="46" t="n">
        <f aca="false">G207+G210+G213+G256+G254+G261+G250+G245</f>
        <v>443367</v>
      </c>
      <c r="H206" s="46" t="n">
        <f aca="false">H207+H210+H213+H256+H254+H261+H250+H245</f>
        <v>136716.7</v>
      </c>
      <c r="I206" s="46" t="n">
        <f aca="false">I207+I210+I213+I256+I254+I261+I250+I245</f>
        <v>104470.9</v>
      </c>
    </row>
    <row r="207" customFormat="false" ht="27.75" hidden="false" customHeight="true" outlineLevel="0" collapsed="false">
      <c r="A207" s="18" t="s">
        <v>351</v>
      </c>
      <c r="B207" s="21" t="s">
        <v>352</v>
      </c>
      <c r="C207" s="30" t="s">
        <v>353</v>
      </c>
      <c r="D207" s="20"/>
      <c r="E207" s="45"/>
      <c r="F207" s="45"/>
      <c r="G207" s="46" t="n">
        <f aca="false">G208+G209</f>
        <v>19801</v>
      </c>
      <c r="H207" s="46" t="n">
        <f aca="false">H208+H209</f>
        <v>19019</v>
      </c>
      <c r="I207" s="46" t="n">
        <f aca="false">I208+I209</f>
        <v>19907</v>
      </c>
    </row>
    <row r="208" customFormat="false" ht="40.5" hidden="false" customHeight="true" outlineLevel="0" collapsed="false">
      <c r="A208" s="27"/>
      <c r="B208" s="25" t="s">
        <v>354</v>
      </c>
      <c r="C208" s="23" t="s">
        <v>355</v>
      </c>
      <c r="D208" s="23" t="s">
        <v>312</v>
      </c>
      <c r="E208" s="47" t="s">
        <v>317</v>
      </c>
      <c r="F208" s="47" t="s">
        <v>30</v>
      </c>
      <c r="G208" s="48" t="n">
        <f aca="false">'ВСт(уур)'!G610</f>
        <v>7601</v>
      </c>
      <c r="H208" s="48" t="n">
        <f aca="false">'ВСт(уур)'!H610</f>
        <v>6419</v>
      </c>
      <c r="I208" s="48" t="n">
        <f aca="false">'ВСт(уур)'!I610</f>
        <v>6607</v>
      </c>
    </row>
    <row r="209" customFormat="false" ht="40.5" hidden="false" customHeight="true" outlineLevel="0" collapsed="false">
      <c r="A209" s="27"/>
      <c r="B209" s="25" t="s">
        <v>356</v>
      </c>
      <c r="C209" s="23" t="s">
        <v>357</v>
      </c>
      <c r="D209" s="23" t="s">
        <v>312</v>
      </c>
      <c r="E209" s="47" t="s">
        <v>317</v>
      </c>
      <c r="F209" s="47" t="s">
        <v>30</v>
      </c>
      <c r="G209" s="48" t="n">
        <f aca="false">'ВСт(уур)'!G611</f>
        <v>12200</v>
      </c>
      <c r="H209" s="48" t="n">
        <f aca="false">'ВСт(уур)'!H611</f>
        <v>12600</v>
      </c>
      <c r="I209" s="48" t="n">
        <f aca="false">'ВСт(уур)'!I611</f>
        <v>13300</v>
      </c>
    </row>
    <row r="210" customFormat="false" ht="39.75" hidden="false" customHeight="true" outlineLevel="0" collapsed="false">
      <c r="A210" s="18" t="s">
        <v>358</v>
      </c>
      <c r="B210" s="21" t="s">
        <v>359</v>
      </c>
      <c r="C210" s="30" t="s">
        <v>360</v>
      </c>
      <c r="D210" s="30"/>
      <c r="E210" s="45"/>
      <c r="F210" s="45"/>
      <c r="G210" s="46" t="n">
        <f aca="false">G212+G211</f>
        <v>244482.6</v>
      </c>
      <c r="H210" s="46" t="n">
        <f aca="false">H212</f>
        <v>0</v>
      </c>
      <c r="I210" s="46" t="n">
        <f aca="false">I212</f>
        <v>0</v>
      </c>
    </row>
    <row r="211" customFormat="false" ht="39" hidden="false" customHeight="true" outlineLevel="0" collapsed="false">
      <c r="A211" s="18"/>
      <c r="B211" s="26" t="s">
        <v>361</v>
      </c>
      <c r="C211" s="23" t="s">
        <v>362</v>
      </c>
      <c r="D211" s="23" t="s">
        <v>312</v>
      </c>
      <c r="E211" s="47" t="s">
        <v>317</v>
      </c>
      <c r="F211" s="47" t="s">
        <v>159</v>
      </c>
      <c r="G211" s="48" t="n">
        <f aca="false">'ВСт(уур)'!G620</f>
        <v>205504.6</v>
      </c>
      <c r="H211" s="48" t="n">
        <v>0</v>
      </c>
      <c r="I211" s="48" t="n">
        <v>0</v>
      </c>
    </row>
    <row r="212" customFormat="false" ht="53.25" hidden="false" customHeight="true" outlineLevel="0" collapsed="false">
      <c r="A212" s="18"/>
      <c r="B212" s="26" t="s">
        <v>363</v>
      </c>
      <c r="C212" s="23" t="s">
        <v>364</v>
      </c>
      <c r="D212" s="23" t="s">
        <v>312</v>
      </c>
      <c r="E212" s="47" t="s">
        <v>317</v>
      </c>
      <c r="F212" s="47" t="s">
        <v>159</v>
      </c>
      <c r="G212" s="48" t="n">
        <f aca="false">'ВСт(уур)'!G621</f>
        <v>38978</v>
      </c>
      <c r="H212" s="48" t="n">
        <f aca="false">'ВСт(уур)'!H621</f>
        <v>0</v>
      </c>
      <c r="I212" s="48" t="n">
        <f aca="false">'ВСт(уур)'!I621</f>
        <v>0</v>
      </c>
    </row>
    <row r="213" customFormat="false" ht="78" hidden="false" customHeight="true" outlineLevel="0" collapsed="false">
      <c r="A213" s="18" t="s">
        <v>365</v>
      </c>
      <c r="B213" s="49" t="s">
        <v>366</v>
      </c>
      <c r="C213" s="30" t="s">
        <v>367</v>
      </c>
      <c r="D213" s="30"/>
      <c r="E213" s="45"/>
      <c r="F213" s="45"/>
      <c r="G213" s="46" t="n">
        <f aca="false">G219+G220+G221+G222+G223+G225+G226+G227+G228+G229+G231+G232+G234+G233+G247+G214+G215</f>
        <v>132616.6</v>
      </c>
      <c r="H213" s="46" t="n">
        <f aca="false">H219+H220+H221+H222+H223+H225+H226+H227+H228+H229+H231+H232+H234+H233+H247+H214+H215</f>
        <v>86686.7</v>
      </c>
      <c r="I213" s="46" t="n">
        <f aca="false">I219+I220+I221+I222+I223+I225+I226+I227+I228+I229+I231+I232+I234+I233+I247+I214+I215</f>
        <v>50127.9</v>
      </c>
    </row>
    <row r="214" customFormat="false" ht="42" hidden="false" customHeight="true" outlineLevel="0" collapsed="false">
      <c r="A214" s="18"/>
      <c r="B214" s="33" t="s">
        <v>368</v>
      </c>
      <c r="C214" s="23" t="s">
        <v>369</v>
      </c>
      <c r="D214" s="23" t="s">
        <v>312</v>
      </c>
      <c r="E214" s="47" t="s">
        <v>317</v>
      </c>
      <c r="F214" s="47" t="s">
        <v>159</v>
      </c>
      <c r="G214" s="48" t="n">
        <f aca="false">'ВСт(уур)'!G624</f>
        <v>1190</v>
      </c>
      <c r="H214" s="48" t="n">
        <f aca="false">'ВСт(уур)'!H624</f>
        <v>0</v>
      </c>
      <c r="I214" s="48" t="n">
        <f aca="false">'ВСт(уур)'!I624</f>
        <v>0</v>
      </c>
    </row>
    <row r="215" customFormat="false" ht="78.75" hidden="false" customHeight="true" outlineLevel="0" collapsed="false">
      <c r="A215" s="18"/>
      <c r="B215" s="26" t="s">
        <v>370</v>
      </c>
      <c r="C215" s="23" t="s">
        <v>371</v>
      </c>
      <c r="D215" s="23" t="s">
        <v>312</v>
      </c>
      <c r="E215" s="23" t="s">
        <v>317</v>
      </c>
      <c r="F215" s="23" t="s">
        <v>159</v>
      </c>
      <c r="G215" s="48" t="n">
        <f aca="false">'ВСт(уур)'!G625</f>
        <v>100</v>
      </c>
      <c r="H215" s="48" t="n">
        <v>0</v>
      </c>
      <c r="I215" s="48" t="n">
        <v>0</v>
      </c>
    </row>
    <row r="216" customFormat="false" ht="27.75" hidden="true" customHeight="true" outlineLevel="0" collapsed="false">
      <c r="A216" s="18"/>
      <c r="B216" s="26" t="s">
        <v>372</v>
      </c>
      <c r="C216" s="23" t="s">
        <v>373</v>
      </c>
      <c r="D216" s="23" t="s">
        <v>312</v>
      </c>
      <c r="E216" s="23" t="s">
        <v>317</v>
      </c>
      <c r="F216" s="23" t="s">
        <v>159</v>
      </c>
      <c r="G216" s="48" t="n">
        <f aca="false">'ВСт(уур)'!G626</f>
        <v>0</v>
      </c>
      <c r="H216" s="48" t="n">
        <v>0</v>
      </c>
      <c r="I216" s="48" t="n">
        <v>0</v>
      </c>
    </row>
    <row r="217" customFormat="false" ht="27.75" hidden="true" customHeight="true" outlineLevel="0" collapsed="false">
      <c r="A217" s="18"/>
      <c r="B217" s="26" t="s">
        <v>374</v>
      </c>
      <c r="C217" s="23" t="s">
        <v>375</v>
      </c>
      <c r="D217" s="23" t="s">
        <v>312</v>
      </c>
      <c r="E217" s="47" t="s">
        <v>216</v>
      </c>
      <c r="F217" s="47" t="s">
        <v>277</v>
      </c>
      <c r="G217" s="48" t="n">
        <f aca="false">'ВСт(уур)'!G520</f>
        <v>0</v>
      </c>
      <c r="H217" s="48" t="n">
        <v>0</v>
      </c>
      <c r="I217" s="48" t="n">
        <v>0</v>
      </c>
    </row>
    <row r="218" customFormat="false" ht="41.25" hidden="true" customHeight="true" outlineLevel="0" collapsed="false">
      <c r="A218" s="18"/>
      <c r="B218" s="26" t="s">
        <v>376</v>
      </c>
      <c r="C218" s="23" t="s">
        <v>377</v>
      </c>
      <c r="D218" s="23" t="s">
        <v>312</v>
      </c>
      <c r="E218" s="47" t="s">
        <v>173</v>
      </c>
      <c r="F218" s="47" t="s">
        <v>159</v>
      </c>
      <c r="G218" s="48"/>
      <c r="H218" s="48"/>
      <c r="I218" s="48"/>
    </row>
    <row r="219" customFormat="false" ht="52.5" hidden="false" customHeight="true" outlineLevel="0" collapsed="false">
      <c r="A219" s="18"/>
      <c r="B219" s="44" t="s">
        <v>378</v>
      </c>
      <c r="C219" s="23" t="s">
        <v>379</v>
      </c>
      <c r="D219" s="23" t="s">
        <v>312</v>
      </c>
      <c r="E219" s="47" t="s">
        <v>173</v>
      </c>
      <c r="F219" s="47" t="s">
        <v>73</v>
      </c>
      <c r="G219" s="48" t="n">
        <f aca="false">'ВСт(уур)'!G535</f>
        <v>0</v>
      </c>
      <c r="H219" s="48" t="n">
        <f aca="false">'ВСт(уур)'!H535</f>
        <v>30558</v>
      </c>
      <c r="I219" s="48" t="n">
        <f aca="false">'ВСт(уур)'!I535</f>
        <v>0</v>
      </c>
    </row>
    <row r="220" customFormat="false" ht="33" hidden="true" customHeight="true" outlineLevel="0" collapsed="false">
      <c r="A220" s="18"/>
      <c r="B220" s="31" t="s">
        <v>374</v>
      </c>
      <c r="C220" s="23" t="s">
        <v>375</v>
      </c>
      <c r="D220" s="23" t="s">
        <v>312</v>
      </c>
      <c r="E220" s="47" t="s">
        <v>216</v>
      </c>
      <c r="F220" s="47" t="s">
        <v>277</v>
      </c>
      <c r="G220" s="48" t="n">
        <f aca="false">'ВСт(уур)'!G520</f>
        <v>0</v>
      </c>
      <c r="H220" s="48" t="n">
        <f aca="false">'ВСт(уур)'!H520</f>
        <v>0</v>
      </c>
      <c r="I220" s="48" t="n">
        <f aca="false">'ВСт(уур)'!I520</f>
        <v>0</v>
      </c>
    </row>
    <row r="221" customFormat="false" ht="27" hidden="false" customHeight="true" outlineLevel="0" collapsed="false">
      <c r="A221" s="18"/>
      <c r="B221" s="31" t="s">
        <v>374</v>
      </c>
      <c r="C221" s="23" t="s">
        <v>375</v>
      </c>
      <c r="D221" s="23" t="s">
        <v>312</v>
      </c>
      <c r="E221" s="47" t="s">
        <v>173</v>
      </c>
      <c r="F221" s="47" t="s">
        <v>159</v>
      </c>
      <c r="G221" s="48" t="n">
        <f aca="false">'ВСт(уур)'!G559</f>
        <v>8208.3</v>
      </c>
      <c r="H221" s="48" t="n">
        <f aca="false">'ВСт(уур)'!H559</f>
        <v>0</v>
      </c>
      <c r="I221" s="48" t="n">
        <f aca="false">'ВСт(уур)'!I559</f>
        <v>0</v>
      </c>
      <c r="J221" s="50"/>
      <c r="K221" s="46"/>
    </row>
    <row r="222" customFormat="false" ht="65.25" hidden="false" customHeight="true" outlineLevel="0" collapsed="false">
      <c r="A222" s="18"/>
      <c r="B222" s="51" t="s">
        <v>380</v>
      </c>
      <c r="C222" s="23" t="s">
        <v>381</v>
      </c>
      <c r="D222" s="23" t="s">
        <v>312</v>
      </c>
      <c r="E222" s="47" t="s">
        <v>173</v>
      </c>
      <c r="F222" s="47" t="s">
        <v>73</v>
      </c>
      <c r="G222" s="48" t="n">
        <f aca="false">'ВСт(уур)'!G536</f>
        <v>2258.9</v>
      </c>
      <c r="H222" s="48" t="n">
        <f aca="false">'ВСт(уур)'!H536</f>
        <v>9444.3</v>
      </c>
      <c r="I222" s="48" t="n">
        <f aca="false">'ВСт(уур)'!I536</f>
        <v>2801.5</v>
      </c>
    </row>
    <row r="223" customFormat="false" ht="40.5" hidden="false" customHeight="true" outlineLevel="0" collapsed="false">
      <c r="A223" s="18"/>
      <c r="B223" s="25" t="s">
        <v>382</v>
      </c>
      <c r="C223" s="23" t="s">
        <v>383</v>
      </c>
      <c r="D223" s="23" t="s">
        <v>312</v>
      </c>
      <c r="E223" s="47" t="s">
        <v>216</v>
      </c>
      <c r="F223" s="47" t="s">
        <v>30</v>
      </c>
      <c r="G223" s="48" t="n">
        <f aca="false">'ВСт(уур)'!G493</f>
        <v>168.2</v>
      </c>
      <c r="H223" s="48" t="n">
        <f aca="false">'ВСт(уур)'!H493</f>
        <v>168.2</v>
      </c>
      <c r="I223" s="48" t="n">
        <f aca="false">'ВСт(уур)'!I493</f>
        <v>168.2</v>
      </c>
    </row>
    <row r="224" customFormat="false" ht="39.75" hidden="true" customHeight="true" outlineLevel="0" collapsed="false">
      <c r="A224" s="18"/>
      <c r="B224" s="25" t="s">
        <v>384</v>
      </c>
      <c r="C224" s="23" t="s">
        <v>385</v>
      </c>
      <c r="D224" s="23" t="s">
        <v>312</v>
      </c>
      <c r="E224" s="47" t="s">
        <v>386</v>
      </c>
      <c r="F224" s="47" t="s">
        <v>30</v>
      </c>
      <c r="G224" s="48" t="n">
        <f aca="false">'ВСт(уур)'!G575</f>
        <v>0</v>
      </c>
      <c r="H224" s="48" t="n">
        <v>0</v>
      </c>
      <c r="I224" s="48" t="n">
        <v>0</v>
      </c>
    </row>
    <row r="225" customFormat="false" ht="30" hidden="true" customHeight="true" outlineLevel="0" collapsed="false">
      <c r="A225" s="18"/>
      <c r="B225" s="25" t="s">
        <v>387</v>
      </c>
      <c r="C225" s="23" t="s">
        <v>388</v>
      </c>
      <c r="D225" s="23" t="s">
        <v>312</v>
      </c>
      <c r="E225" s="23" t="s">
        <v>173</v>
      </c>
      <c r="F225" s="23" t="s">
        <v>73</v>
      </c>
      <c r="G225" s="48" t="n">
        <f aca="false">'ВСт(уур)'!G537</f>
        <v>0</v>
      </c>
      <c r="H225" s="48" t="n">
        <f aca="false">'ВСт(уур)'!H537</f>
        <v>0</v>
      </c>
      <c r="I225" s="48" t="n">
        <f aca="false">'ВСт(уур)'!I537</f>
        <v>0</v>
      </c>
    </row>
    <row r="226" customFormat="false" ht="26.25" hidden="false" customHeight="true" outlineLevel="0" collapsed="false">
      <c r="A226" s="18"/>
      <c r="B226" s="25" t="s">
        <v>389</v>
      </c>
      <c r="C226" s="23" t="s">
        <v>390</v>
      </c>
      <c r="D226" s="23" t="s">
        <v>312</v>
      </c>
      <c r="E226" s="23" t="s">
        <v>216</v>
      </c>
      <c r="F226" s="23" t="s">
        <v>277</v>
      </c>
      <c r="G226" s="48" t="n">
        <f aca="false">'ВСт(уур)'!G522</f>
        <v>1552.8</v>
      </c>
      <c r="H226" s="48" t="n">
        <f aca="false">'ВСт(уур)'!H522</f>
        <v>0</v>
      </c>
      <c r="I226" s="48" t="n">
        <f aca="false">'ВСт(уур)'!I522</f>
        <v>0</v>
      </c>
    </row>
    <row r="227" customFormat="false" ht="28.5" hidden="false" customHeight="true" outlineLevel="0" collapsed="false">
      <c r="A227" s="18"/>
      <c r="B227" s="26" t="s">
        <v>391</v>
      </c>
      <c r="C227" s="23" t="s">
        <v>392</v>
      </c>
      <c r="D227" s="23" t="s">
        <v>312</v>
      </c>
      <c r="E227" s="23" t="s">
        <v>173</v>
      </c>
      <c r="F227" s="23" t="s">
        <v>159</v>
      </c>
      <c r="G227" s="48" t="n">
        <f aca="false">'ВСт(уур)'!G546</f>
        <v>2004.2</v>
      </c>
      <c r="H227" s="48" t="n">
        <f aca="false">'ВСт(уур)'!H546</f>
        <v>2004.2</v>
      </c>
      <c r="I227" s="48" t="n">
        <f aca="false">'ВСт(уур)'!I546</f>
        <v>2004.2</v>
      </c>
    </row>
    <row r="228" customFormat="false" ht="27" hidden="false" customHeight="true" outlineLevel="0" collapsed="false">
      <c r="A228" s="18"/>
      <c r="B228" s="25" t="s">
        <v>393</v>
      </c>
      <c r="C228" s="23" t="s">
        <v>394</v>
      </c>
      <c r="D228" s="23" t="s">
        <v>312</v>
      </c>
      <c r="E228" s="23" t="s">
        <v>386</v>
      </c>
      <c r="F228" s="23" t="s">
        <v>30</v>
      </c>
      <c r="G228" s="48" t="n">
        <f aca="false">'ВСт(уур)'!G579</f>
        <v>30000</v>
      </c>
      <c r="H228" s="48" t="n">
        <f aca="false">'ВСт(уур)'!H579</f>
        <v>0</v>
      </c>
      <c r="I228" s="48" t="n">
        <f aca="false">'ВСт(уур)'!I579</f>
        <v>0</v>
      </c>
    </row>
    <row r="229" customFormat="false" ht="40.5" hidden="false" customHeight="true" outlineLevel="0" collapsed="false">
      <c r="A229" s="18"/>
      <c r="B229" s="26" t="s">
        <v>395</v>
      </c>
      <c r="C229" s="23" t="s">
        <v>396</v>
      </c>
      <c r="D229" s="23" t="s">
        <v>312</v>
      </c>
      <c r="E229" s="47" t="s">
        <v>216</v>
      </c>
      <c r="F229" s="47" t="s">
        <v>94</v>
      </c>
      <c r="G229" s="48" t="n">
        <f aca="false">'ВСт(уур)'!G507</f>
        <v>78151.5</v>
      </c>
      <c r="H229" s="48" t="n">
        <f aca="false">'ВСт(уур)'!H506</f>
        <v>42679.6</v>
      </c>
      <c r="I229" s="48" t="n">
        <f aca="false">'ВСт(уур)'!I506</f>
        <v>42679.6</v>
      </c>
    </row>
    <row r="230" customFormat="false" ht="78" hidden="true" customHeight="true" outlineLevel="0" collapsed="false">
      <c r="A230" s="18"/>
      <c r="B230" s="25" t="s">
        <v>397</v>
      </c>
      <c r="C230" s="23" t="s">
        <v>398</v>
      </c>
      <c r="D230" s="23" t="s">
        <v>312</v>
      </c>
      <c r="E230" s="47" t="s">
        <v>216</v>
      </c>
      <c r="F230" s="47" t="s">
        <v>94</v>
      </c>
      <c r="G230" s="48" t="n">
        <f aca="false">'ВСт(уур)'!G508</f>
        <v>0</v>
      </c>
      <c r="H230" s="48" t="n">
        <f aca="false">'ВСт(уур)'!H508</f>
        <v>0</v>
      </c>
      <c r="I230" s="48" t="n">
        <f aca="false">'ВСт(уур)'!I508</f>
        <v>0</v>
      </c>
    </row>
    <row r="231" customFormat="false" ht="51.75" hidden="false" customHeight="true" outlineLevel="0" collapsed="false">
      <c r="A231" s="18"/>
      <c r="B231" s="36" t="s">
        <v>399</v>
      </c>
      <c r="C231" s="23" t="s">
        <v>400</v>
      </c>
      <c r="D231" s="23" t="s">
        <v>312</v>
      </c>
      <c r="E231" s="47" t="s">
        <v>386</v>
      </c>
      <c r="F231" s="47" t="s">
        <v>30</v>
      </c>
      <c r="G231" s="48" t="n">
        <f aca="false">'ВСт(уур)'!G580</f>
        <v>0</v>
      </c>
      <c r="H231" s="48" t="n">
        <f aca="false">'ВСт(уур)'!H580</f>
        <v>0</v>
      </c>
      <c r="I231" s="48" t="n">
        <f aca="false">'ВСт(уур)'!I580</f>
        <v>642</v>
      </c>
    </row>
    <row r="232" customFormat="false" ht="39" hidden="false" customHeight="true" outlineLevel="0" collapsed="false">
      <c r="A232" s="18"/>
      <c r="B232" s="44" t="s">
        <v>401</v>
      </c>
      <c r="C232" s="23" t="s">
        <v>402</v>
      </c>
      <c r="D232" s="23" t="s">
        <v>312</v>
      </c>
      <c r="E232" s="47" t="s">
        <v>317</v>
      </c>
      <c r="F232" s="47" t="s">
        <v>159</v>
      </c>
      <c r="G232" s="48" t="n">
        <f aca="false">'ВСт(уур)'!G623</f>
        <v>3651.3</v>
      </c>
      <c r="H232" s="48" t="n">
        <f aca="false">'ВСт(уур)'!H623</f>
        <v>0</v>
      </c>
      <c r="I232" s="48" t="n">
        <f aca="false">'ВСт(уур)'!I623</f>
        <v>0</v>
      </c>
    </row>
    <row r="233" customFormat="false" ht="53.25" hidden="false" customHeight="true" outlineLevel="0" collapsed="false">
      <c r="A233" s="18"/>
      <c r="B233" s="25" t="s">
        <v>403</v>
      </c>
      <c r="C233" s="23" t="s">
        <v>404</v>
      </c>
      <c r="D233" s="23" t="s">
        <v>312</v>
      </c>
      <c r="E233" s="47" t="s">
        <v>216</v>
      </c>
      <c r="F233" s="47" t="s">
        <v>386</v>
      </c>
      <c r="G233" s="48" t="n">
        <f aca="false">'ВСт(уур)'!G498</f>
        <v>3466.1</v>
      </c>
      <c r="H233" s="48" t="n">
        <f aca="false">'ВСт(уур)'!H498</f>
        <v>1672.2</v>
      </c>
      <c r="I233" s="48" t="n">
        <f aca="false">'ВСт(уур)'!I498</f>
        <v>1672.2</v>
      </c>
    </row>
    <row r="234" customFormat="false" ht="39.75" hidden="false" customHeight="true" outlineLevel="0" collapsed="false">
      <c r="A234" s="27"/>
      <c r="B234" s="25" t="s">
        <v>405</v>
      </c>
      <c r="C234" s="23" t="s">
        <v>406</v>
      </c>
      <c r="D234" s="23" t="s">
        <v>312</v>
      </c>
      <c r="E234" s="47" t="s">
        <v>386</v>
      </c>
      <c r="F234" s="47" t="s">
        <v>30</v>
      </c>
      <c r="G234" s="48" t="n">
        <f aca="false">'ВСт(уур)'!G581</f>
        <v>1704.6</v>
      </c>
      <c r="H234" s="48" t="n">
        <f aca="false">'ВСт(уур)'!H581</f>
        <v>0</v>
      </c>
      <c r="I234" s="48" t="n">
        <f aca="false">'ВСт(уур)'!I581</f>
        <v>0</v>
      </c>
    </row>
    <row r="235" customFormat="false" ht="78.75" hidden="true" customHeight="true" outlineLevel="0" collapsed="false">
      <c r="A235" s="27"/>
      <c r="B235" s="52" t="s">
        <v>407</v>
      </c>
      <c r="C235" s="53" t="s">
        <v>408</v>
      </c>
      <c r="D235" s="23" t="s">
        <v>312</v>
      </c>
      <c r="E235" s="47" t="s">
        <v>386</v>
      </c>
      <c r="F235" s="47" t="s">
        <v>30</v>
      </c>
      <c r="G235" s="48" t="n">
        <f aca="false">'ВСт(уур)'!G571</f>
        <v>0</v>
      </c>
      <c r="H235" s="48" t="n">
        <f aca="false">'ВСт(уур)'!H571</f>
        <v>0</v>
      </c>
      <c r="I235" s="48" t="n">
        <f aca="false">'ВСт(уур)'!I571</f>
        <v>0</v>
      </c>
    </row>
    <row r="236" customFormat="false" ht="29.45" hidden="true" customHeight="true" outlineLevel="0" collapsed="false">
      <c r="A236" s="27"/>
      <c r="B236" s="44" t="s">
        <v>340</v>
      </c>
      <c r="C236" s="23" t="s">
        <v>373</v>
      </c>
      <c r="D236" s="23" t="s">
        <v>50</v>
      </c>
      <c r="E236" s="47" t="s">
        <v>30</v>
      </c>
      <c r="F236" s="47" t="s">
        <v>252</v>
      </c>
      <c r="G236" s="48" t="n">
        <f aca="false">'ВСт(уур)'!G478</f>
        <v>0</v>
      </c>
      <c r="H236" s="48" t="n">
        <f aca="false">'ВСт(уур)'!H478</f>
        <v>0</v>
      </c>
      <c r="I236" s="48" t="n">
        <f aca="false">'ВСт(уур)'!I478</f>
        <v>0</v>
      </c>
    </row>
    <row r="237" customFormat="false" ht="52.5" hidden="true" customHeight="true" outlineLevel="0" collapsed="false">
      <c r="A237" s="27"/>
      <c r="B237" s="22" t="s">
        <v>409</v>
      </c>
      <c r="C237" s="23" t="s">
        <v>410</v>
      </c>
      <c r="D237" s="23" t="s">
        <v>312</v>
      </c>
      <c r="E237" s="47" t="s">
        <v>216</v>
      </c>
      <c r="F237" s="47" t="s">
        <v>277</v>
      </c>
      <c r="G237" s="48" t="n">
        <v>0</v>
      </c>
      <c r="H237" s="48" t="n">
        <f aca="false">'ВСт(уур)'!H520</f>
        <v>0</v>
      </c>
      <c r="I237" s="48" t="n">
        <f aca="false">'ВСт(уур)'!I520</f>
        <v>0</v>
      </c>
    </row>
    <row r="238" customFormat="false" ht="72.6" hidden="true" customHeight="true" outlineLevel="0" collapsed="false">
      <c r="A238" s="27"/>
      <c r="B238" s="22" t="s">
        <v>409</v>
      </c>
      <c r="C238" s="23" t="s">
        <v>410</v>
      </c>
      <c r="D238" s="23" t="s">
        <v>312</v>
      </c>
      <c r="E238" s="47" t="s">
        <v>386</v>
      </c>
      <c r="F238" s="47" t="s">
        <v>216</v>
      </c>
      <c r="G238" s="48" t="n">
        <f aca="false">'ВСт(уур)'!G574</f>
        <v>0</v>
      </c>
      <c r="H238" s="48" t="n">
        <f aca="false">'ВСт(уур)'!H574</f>
        <v>0</v>
      </c>
      <c r="I238" s="48" t="n">
        <f aca="false">'ВСт(уур)'!I574</f>
        <v>0</v>
      </c>
    </row>
    <row r="239" customFormat="false" ht="45.6" hidden="true" customHeight="true" outlineLevel="0" collapsed="false">
      <c r="A239" s="27"/>
      <c r="B239" s="33" t="s">
        <v>411</v>
      </c>
      <c r="C239" s="23" t="s">
        <v>410</v>
      </c>
      <c r="D239" s="23" t="s">
        <v>312</v>
      </c>
      <c r="E239" s="47" t="s">
        <v>173</v>
      </c>
      <c r="F239" s="47" t="s">
        <v>173</v>
      </c>
      <c r="G239" s="48" t="n">
        <f aca="false">'ВСт(уур)'!G529</f>
        <v>0</v>
      </c>
      <c r="H239" s="48" t="n">
        <f aca="false">'ВСт(уур)'!H529</f>
        <v>0</v>
      </c>
      <c r="I239" s="48" t="n">
        <f aca="false">'ВСт(уур)'!I529</f>
        <v>0</v>
      </c>
    </row>
    <row r="240" customFormat="false" ht="105" hidden="true" customHeight="true" outlineLevel="0" collapsed="false">
      <c r="A240" s="27"/>
      <c r="B240" s="52" t="s">
        <v>412</v>
      </c>
      <c r="C240" s="23" t="s">
        <v>413</v>
      </c>
      <c r="D240" s="23" t="s">
        <v>312</v>
      </c>
      <c r="E240" s="47" t="s">
        <v>216</v>
      </c>
      <c r="F240" s="47" t="s">
        <v>94</v>
      </c>
      <c r="G240" s="48" t="n">
        <v>0</v>
      </c>
      <c r="H240" s="48" t="n">
        <v>0</v>
      </c>
      <c r="I240" s="48" t="n">
        <v>0</v>
      </c>
    </row>
    <row r="241" customFormat="false" ht="42.6" hidden="true" customHeight="true" outlineLevel="0" collapsed="false">
      <c r="A241" s="27"/>
      <c r="B241" s="54" t="s">
        <v>382</v>
      </c>
      <c r="C241" s="23" t="s">
        <v>383</v>
      </c>
      <c r="D241" s="23" t="s">
        <v>312</v>
      </c>
      <c r="E241" s="47" t="s">
        <v>216</v>
      </c>
      <c r="F241" s="47" t="s">
        <v>277</v>
      </c>
      <c r="G241" s="48" t="n">
        <v>0</v>
      </c>
      <c r="H241" s="48" t="n">
        <v>0</v>
      </c>
      <c r="I241" s="48" t="n">
        <v>0</v>
      </c>
    </row>
    <row r="242" customFormat="false" ht="27" hidden="true" customHeight="true" outlineLevel="0" collapsed="false">
      <c r="A242" s="27"/>
      <c r="B242" s="25" t="s">
        <v>414</v>
      </c>
      <c r="C242" s="23" t="s">
        <v>390</v>
      </c>
      <c r="D242" s="23" t="s">
        <v>312</v>
      </c>
      <c r="E242" s="47" t="s">
        <v>216</v>
      </c>
      <c r="F242" s="47" t="s">
        <v>277</v>
      </c>
      <c r="G242" s="48" t="n">
        <v>0</v>
      </c>
      <c r="H242" s="48" t="n">
        <f aca="false">'ВСт(уур)'!H522</f>
        <v>0</v>
      </c>
      <c r="I242" s="48" t="n">
        <f aca="false">'ВСт(уур)'!I522</f>
        <v>0</v>
      </c>
    </row>
    <row r="243" customFormat="false" ht="30" hidden="true" customHeight="true" outlineLevel="0" collapsed="false">
      <c r="A243" s="27"/>
      <c r="B243" s="25" t="s">
        <v>415</v>
      </c>
      <c r="C243" s="23" t="s">
        <v>416</v>
      </c>
      <c r="D243" s="23" t="s">
        <v>312</v>
      </c>
      <c r="E243" s="47" t="s">
        <v>173</v>
      </c>
      <c r="F243" s="47" t="s">
        <v>159</v>
      </c>
      <c r="G243" s="48" t="n">
        <f aca="false">'ВСт(уур)'!G526</f>
        <v>0</v>
      </c>
      <c r="H243" s="48" t="n">
        <f aca="false">'ВСт(уур)'!H526</f>
        <v>0</v>
      </c>
      <c r="I243" s="48" t="n">
        <f aca="false">'ВСт(уур)'!I526</f>
        <v>0</v>
      </c>
    </row>
    <row r="244" customFormat="false" ht="30" hidden="true" customHeight="true" outlineLevel="0" collapsed="false">
      <c r="A244" s="27"/>
      <c r="B244" s="25" t="s">
        <v>313</v>
      </c>
      <c r="C244" s="23" t="s">
        <v>417</v>
      </c>
      <c r="D244" s="23" t="s">
        <v>312</v>
      </c>
      <c r="E244" s="47" t="s">
        <v>317</v>
      </c>
      <c r="F244" s="47" t="s">
        <v>159</v>
      </c>
      <c r="G244" s="48" t="n">
        <v>0</v>
      </c>
      <c r="H244" s="48" t="n">
        <f aca="false">'ВСт(уур)'!H625</f>
        <v>0</v>
      </c>
      <c r="I244" s="48" t="n">
        <f aca="false">'ВСт(уур)'!I625</f>
        <v>0</v>
      </c>
    </row>
    <row r="245" customFormat="false" ht="19.5" hidden="true" customHeight="true" outlineLevel="0" collapsed="false">
      <c r="A245" s="27"/>
      <c r="B245" s="38" t="s">
        <v>418</v>
      </c>
      <c r="C245" s="55" t="s">
        <v>419</v>
      </c>
      <c r="D245" s="30"/>
      <c r="E245" s="45"/>
      <c r="F245" s="45"/>
      <c r="G245" s="46" t="n">
        <v>0</v>
      </c>
      <c r="H245" s="46" t="n">
        <v>0</v>
      </c>
      <c r="I245" s="46" t="n">
        <v>0</v>
      </c>
    </row>
    <row r="246" customFormat="false" ht="26.25" hidden="true" customHeight="true" outlineLevel="0" collapsed="false">
      <c r="A246" s="27"/>
      <c r="B246" s="25" t="s">
        <v>420</v>
      </c>
      <c r="C246" s="23" t="s">
        <v>421</v>
      </c>
      <c r="D246" s="23" t="s">
        <v>312</v>
      </c>
      <c r="E246" s="47" t="s">
        <v>386</v>
      </c>
      <c r="F246" s="47" t="s">
        <v>216</v>
      </c>
      <c r="G246" s="48" t="n">
        <f aca="false">'ВСт(уур)'!G603</f>
        <v>0</v>
      </c>
      <c r="H246" s="48" t="n">
        <f aca="false">'ВСт(уур)'!H603</f>
        <v>0</v>
      </c>
      <c r="I246" s="48" t="n">
        <f aca="false">'ВСт(уур)'!I603</f>
        <v>0</v>
      </c>
    </row>
    <row r="247" customFormat="false" ht="27.75" hidden="false" customHeight="true" outlineLevel="0" collapsed="false">
      <c r="A247" s="27"/>
      <c r="B247" s="22" t="s">
        <v>422</v>
      </c>
      <c r="C247" s="23" t="s">
        <v>423</v>
      </c>
      <c r="D247" s="23" t="s">
        <v>312</v>
      </c>
      <c r="E247" s="47" t="s">
        <v>386</v>
      </c>
      <c r="F247" s="47" t="s">
        <v>30</v>
      </c>
      <c r="G247" s="48" t="n">
        <f aca="false">'ВСт(уур)'!G583</f>
        <v>160.7</v>
      </c>
      <c r="H247" s="48" t="n">
        <f aca="false">'ВСт(уур)'!H583</f>
        <v>160.2</v>
      </c>
      <c r="I247" s="48" t="n">
        <f aca="false">'ВСт(уур)'!I583</f>
        <v>160.2</v>
      </c>
    </row>
    <row r="248" customFormat="false" ht="30" hidden="true" customHeight="true" outlineLevel="0" collapsed="false">
      <c r="A248" s="27"/>
      <c r="B248" s="25" t="s">
        <v>424</v>
      </c>
      <c r="C248" s="53" t="s">
        <v>425</v>
      </c>
      <c r="D248" s="23" t="s">
        <v>312</v>
      </c>
      <c r="E248" s="47" t="s">
        <v>386</v>
      </c>
      <c r="F248" s="47" t="s">
        <v>30</v>
      </c>
      <c r="G248" s="48" t="n">
        <f aca="false">'ВСт(уур)'!G593</f>
        <v>0</v>
      </c>
      <c r="H248" s="48" t="n">
        <v>0</v>
      </c>
      <c r="I248" s="48" t="n">
        <f aca="false">'ВСт(уур)'!I593</f>
        <v>0</v>
      </c>
    </row>
    <row r="249" customFormat="false" ht="39.75" hidden="true" customHeight="true" outlineLevel="0" collapsed="false">
      <c r="A249" s="27"/>
      <c r="B249" s="25" t="s">
        <v>426</v>
      </c>
      <c r="C249" s="56" t="s">
        <v>427</v>
      </c>
      <c r="D249" s="23" t="s">
        <v>312</v>
      </c>
      <c r="E249" s="47" t="s">
        <v>386</v>
      </c>
      <c r="F249" s="47" t="s">
        <v>216</v>
      </c>
      <c r="G249" s="48" t="n">
        <f aca="false">'ВСт(уур)'!G604</f>
        <v>0</v>
      </c>
      <c r="H249" s="48" t="n">
        <f aca="false">'ВСт(уур)'!H604</f>
        <v>0</v>
      </c>
      <c r="I249" s="48" t="n">
        <f aca="false">'ВСт(уур)'!I604</f>
        <v>0</v>
      </c>
    </row>
    <row r="250" customFormat="false" ht="39" hidden="false" customHeight="true" outlineLevel="0" collapsed="false">
      <c r="A250" s="18" t="s">
        <v>428</v>
      </c>
      <c r="B250" s="57" t="s">
        <v>429</v>
      </c>
      <c r="C250" s="30" t="s">
        <v>430</v>
      </c>
      <c r="D250" s="30"/>
      <c r="E250" s="45"/>
      <c r="F250" s="45"/>
      <c r="G250" s="46" t="n">
        <f aca="false">G251</f>
        <v>300</v>
      </c>
      <c r="H250" s="46" t="n">
        <f aca="false">H251</f>
        <v>0</v>
      </c>
      <c r="I250" s="46" t="n">
        <f aca="false">I251</f>
        <v>0</v>
      </c>
    </row>
    <row r="251" customFormat="false" ht="40.5" hidden="false" customHeight="true" outlineLevel="0" collapsed="false">
      <c r="A251" s="18" t="s">
        <v>431</v>
      </c>
      <c r="B251" s="25" t="s">
        <v>432</v>
      </c>
      <c r="C251" s="23" t="s">
        <v>433</v>
      </c>
      <c r="D251" s="23" t="s">
        <v>312</v>
      </c>
      <c r="E251" s="47" t="s">
        <v>317</v>
      </c>
      <c r="F251" s="47" t="s">
        <v>159</v>
      </c>
      <c r="G251" s="48" t="n">
        <f aca="false">'ВСт(уур)'!G628</f>
        <v>300</v>
      </c>
      <c r="H251" s="48" t="n">
        <f aca="false">'ВСт(уур)'!H628</f>
        <v>0</v>
      </c>
      <c r="I251" s="48" t="n">
        <f aca="false">'ВСт(уур)'!I628</f>
        <v>0</v>
      </c>
    </row>
    <row r="252" customFormat="false" ht="22.5" hidden="true" customHeight="true" outlineLevel="0" collapsed="false">
      <c r="A252" s="27"/>
      <c r="B252" s="58" t="s">
        <v>434</v>
      </c>
      <c r="C252" s="30" t="s">
        <v>435</v>
      </c>
      <c r="D252" s="23"/>
      <c r="E252" s="47"/>
      <c r="F252" s="47"/>
      <c r="G252" s="46" t="n">
        <f aca="false">G253</f>
        <v>0</v>
      </c>
      <c r="H252" s="46" t="n">
        <f aca="false">H253</f>
        <v>0</v>
      </c>
      <c r="I252" s="46" t="n">
        <f aca="false">I253</f>
        <v>0</v>
      </c>
    </row>
    <row r="253" customFormat="false" ht="27.75" hidden="true" customHeight="true" outlineLevel="0" collapsed="false">
      <c r="A253" s="27"/>
      <c r="B253" s="51" t="s">
        <v>436</v>
      </c>
      <c r="C253" s="23" t="s">
        <v>437</v>
      </c>
      <c r="D253" s="23" t="s">
        <v>312</v>
      </c>
      <c r="E253" s="47" t="s">
        <v>173</v>
      </c>
      <c r="F253" s="47" t="s">
        <v>173</v>
      </c>
      <c r="G253" s="48" t="n">
        <f aca="false">'ВСт(уур)'!G557</f>
        <v>0</v>
      </c>
      <c r="H253" s="48" t="n">
        <v>0</v>
      </c>
      <c r="I253" s="48" t="n">
        <v>0</v>
      </c>
    </row>
    <row r="254" customFormat="false" ht="27" hidden="false" customHeight="true" outlineLevel="0" collapsed="false">
      <c r="A254" s="27"/>
      <c r="B254" s="26" t="s">
        <v>438</v>
      </c>
      <c r="C254" s="30" t="s">
        <v>439</v>
      </c>
      <c r="D254" s="23"/>
      <c r="E254" s="47"/>
      <c r="F254" s="47"/>
      <c r="G254" s="46" t="n">
        <f aca="false">G255</f>
        <v>500</v>
      </c>
      <c r="H254" s="46" t="n">
        <v>0</v>
      </c>
      <c r="I254" s="46" t="n">
        <v>0</v>
      </c>
    </row>
    <row r="255" customFormat="false" ht="40.5" hidden="false" customHeight="true" outlineLevel="0" collapsed="false">
      <c r="A255" s="27"/>
      <c r="B255" s="26" t="s">
        <v>440</v>
      </c>
      <c r="C255" s="23" t="s">
        <v>441</v>
      </c>
      <c r="D255" s="23" t="s">
        <v>312</v>
      </c>
      <c r="E255" s="47" t="s">
        <v>317</v>
      </c>
      <c r="F255" s="47" t="s">
        <v>159</v>
      </c>
      <c r="G255" s="48" t="n">
        <f aca="false">'ВСт(уур)'!G630</f>
        <v>500</v>
      </c>
      <c r="H255" s="48" t="n">
        <v>0</v>
      </c>
      <c r="I255" s="48" t="n">
        <v>0</v>
      </c>
    </row>
    <row r="256" customFormat="false" ht="51.75" hidden="false" customHeight="true" outlineLevel="0" collapsed="false">
      <c r="A256" s="18" t="s">
        <v>428</v>
      </c>
      <c r="B256" s="58" t="s">
        <v>442</v>
      </c>
      <c r="C256" s="30" t="s">
        <v>443</v>
      </c>
      <c r="D256" s="30"/>
      <c r="E256" s="45"/>
      <c r="F256" s="45"/>
      <c r="G256" s="46" t="n">
        <f aca="false">G258+G257+G263</f>
        <v>45666.8</v>
      </c>
      <c r="H256" s="46" t="n">
        <f aca="false">H258+H257</f>
        <v>31011</v>
      </c>
      <c r="I256" s="46" t="n">
        <f aca="false">I258+I257</f>
        <v>34436</v>
      </c>
    </row>
    <row r="257" customFormat="false" ht="52.5" hidden="false" customHeight="true" outlineLevel="0" collapsed="false">
      <c r="A257" s="18"/>
      <c r="B257" s="51" t="s">
        <v>444</v>
      </c>
      <c r="C257" s="23" t="s">
        <v>445</v>
      </c>
      <c r="D257" s="23" t="s">
        <v>312</v>
      </c>
      <c r="E257" s="47" t="s">
        <v>386</v>
      </c>
      <c r="F257" s="47" t="s">
        <v>30</v>
      </c>
      <c r="G257" s="48" t="n">
        <f aca="false">'ВСт(уур)'!G585</f>
        <v>5764.4</v>
      </c>
      <c r="H257" s="48" t="n">
        <f aca="false">'ВСт(уур)'!H585</f>
        <v>7196</v>
      </c>
      <c r="I257" s="48" t="n">
        <f aca="false">'ВСт(уур)'!I585</f>
        <v>7831</v>
      </c>
    </row>
    <row r="258" customFormat="false" ht="40.15" hidden="false" customHeight="true" outlineLevel="0" collapsed="false">
      <c r="A258" s="27"/>
      <c r="B258" s="51" t="s">
        <v>446</v>
      </c>
      <c r="C258" s="23" t="s">
        <v>447</v>
      </c>
      <c r="D258" s="23" t="s">
        <v>312</v>
      </c>
      <c r="E258" s="47" t="s">
        <v>216</v>
      </c>
      <c r="F258" s="47" t="s">
        <v>94</v>
      </c>
      <c r="G258" s="48" t="n">
        <f aca="false">'ВСт(уур)'!G510</f>
        <v>25240.3</v>
      </c>
      <c r="H258" s="48" t="n">
        <f aca="false">'ВСт(уур)'!H510</f>
        <v>23815</v>
      </c>
      <c r="I258" s="48" t="n">
        <f aca="false">'ВСт(уур)'!I510</f>
        <v>26605</v>
      </c>
    </row>
    <row r="259" customFormat="false" ht="21.75" hidden="true" customHeight="true" outlineLevel="0" collapsed="false">
      <c r="A259" s="18" t="s">
        <v>431</v>
      </c>
      <c r="B259" s="38" t="s">
        <v>418</v>
      </c>
      <c r="C259" s="59" t="s">
        <v>419</v>
      </c>
      <c r="D259" s="23"/>
      <c r="E259" s="47"/>
      <c r="F259" s="47"/>
      <c r="G259" s="46" t="n">
        <f aca="false">G260</f>
        <v>0</v>
      </c>
      <c r="H259" s="46" t="n">
        <f aca="false">H260</f>
        <v>0</v>
      </c>
      <c r="I259" s="46" t="n">
        <f aca="false">I260</f>
        <v>0</v>
      </c>
    </row>
    <row r="260" customFormat="false" ht="27" hidden="true" customHeight="true" outlineLevel="0" collapsed="false">
      <c r="A260" s="27"/>
      <c r="B260" s="25" t="s">
        <v>424</v>
      </c>
      <c r="C260" s="53" t="s">
        <v>425</v>
      </c>
      <c r="D260" s="23" t="s">
        <v>312</v>
      </c>
      <c r="E260" s="47" t="s">
        <v>386</v>
      </c>
      <c r="F260" s="47" t="s">
        <v>30</v>
      </c>
      <c r="G260" s="48" t="n">
        <v>0</v>
      </c>
      <c r="H260" s="48" t="n">
        <f aca="false">'ВСт(уур)'!H593</f>
        <v>0</v>
      </c>
      <c r="I260" s="48" t="n">
        <v>0</v>
      </c>
    </row>
    <row r="261" customFormat="false" ht="18.75" hidden="true" customHeight="true" outlineLevel="0" collapsed="false">
      <c r="A261" s="18" t="s">
        <v>431</v>
      </c>
      <c r="B261" s="39" t="s">
        <v>434</v>
      </c>
      <c r="C261" s="30" t="s">
        <v>435</v>
      </c>
      <c r="D261" s="23"/>
      <c r="E261" s="47"/>
      <c r="F261" s="47"/>
      <c r="G261" s="46" t="n">
        <f aca="false">G262</f>
        <v>0</v>
      </c>
      <c r="H261" s="46" t="n">
        <f aca="false">H262</f>
        <v>0</v>
      </c>
      <c r="I261" s="46" t="n">
        <f aca="false">I262</f>
        <v>0</v>
      </c>
    </row>
    <row r="262" customFormat="false" ht="28.5" hidden="true" customHeight="true" outlineLevel="0" collapsed="false">
      <c r="A262" s="27"/>
      <c r="B262" s="51" t="s">
        <v>436</v>
      </c>
      <c r="C262" s="23" t="s">
        <v>437</v>
      </c>
      <c r="D262" s="23" t="s">
        <v>312</v>
      </c>
      <c r="E262" s="47" t="s">
        <v>173</v>
      </c>
      <c r="F262" s="47" t="s">
        <v>173</v>
      </c>
      <c r="G262" s="48" t="n">
        <f aca="false">'ВСт(уур)'!G557</f>
        <v>0</v>
      </c>
      <c r="H262" s="48" t="n">
        <f aca="false">'ВСт(уур)'!H557</f>
        <v>0</v>
      </c>
      <c r="I262" s="48" t="n">
        <f aca="false">'ВСт(уур)'!I557</f>
        <v>0</v>
      </c>
    </row>
    <row r="263" customFormat="false" ht="39.75" hidden="false" customHeight="true" outlineLevel="0" collapsed="false">
      <c r="A263" s="27"/>
      <c r="B263" s="25" t="s">
        <v>448</v>
      </c>
      <c r="C263" s="23" t="s">
        <v>449</v>
      </c>
      <c r="D263" s="23" t="s">
        <v>312</v>
      </c>
      <c r="E263" s="47" t="s">
        <v>173</v>
      </c>
      <c r="F263" s="47" t="s">
        <v>159</v>
      </c>
      <c r="G263" s="48" t="n">
        <f aca="false">'ВСт(уур)'!G548</f>
        <v>14662.1</v>
      </c>
      <c r="H263" s="48" t="n">
        <f aca="false">'ВСт(уур)'!H548</f>
        <v>0</v>
      </c>
      <c r="I263" s="48" t="n">
        <f aca="false">'ВСт(уур)'!I548</f>
        <v>0</v>
      </c>
    </row>
    <row r="264" customFormat="false" ht="31.5" hidden="false" customHeight="true" outlineLevel="0" collapsed="false">
      <c r="A264" s="18" t="s">
        <v>450</v>
      </c>
      <c r="B264" s="32" t="s">
        <v>451</v>
      </c>
      <c r="C264" s="17" t="s">
        <v>452</v>
      </c>
      <c r="D264" s="20"/>
      <c r="E264" s="45"/>
      <c r="F264" s="45"/>
      <c r="G264" s="46" t="n">
        <f aca="false">G265+G270+G274+G276</f>
        <v>37748.8</v>
      </c>
      <c r="H264" s="46" t="n">
        <f aca="false">H265+H270+H274+H276</f>
        <v>33108</v>
      </c>
      <c r="I264" s="46" t="n">
        <f aca="false">I265+I270+I274+I276</f>
        <v>33493.1</v>
      </c>
    </row>
    <row r="265" customFormat="false" ht="27.6" hidden="false" customHeight="true" outlineLevel="0" collapsed="false">
      <c r="A265" s="18" t="s">
        <v>453</v>
      </c>
      <c r="B265" s="38" t="s">
        <v>454</v>
      </c>
      <c r="C265" s="30" t="s">
        <v>455</v>
      </c>
      <c r="D265" s="20"/>
      <c r="E265" s="45"/>
      <c r="F265" s="45"/>
      <c r="G265" s="46" t="n">
        <f aca="false">G267+G268+G269+G273+G272+G266</f>
        <v>18961.4</v>
      </c>
      <c r="H265" s="46" t="n">
        <f aca="false">H267+H268+H269+H273+H272+H266</f>
        <v>17214</v>
      </c>
      <c r="I265" s="46" t="n">
        <f aca="false">I267+I268+I269+I273+I272+I266</f>
        <v>17456</v>
      </c>
    </row>
    <row r="266" customFormat="false" ht="96.75" hidden="false" customHeight="true" outlineLevel="0" collapsed="false">
      <c r="A266" s="18"/>
      <c r="B266" s="25" t="s">
        <v>283</v>
      </c>
      <c r="C266" s="23" t="s">
        <v>456</v>
      </c>
      <c r="D266" s="14" t="s">
        <v>28</v>
      </c>
      <c r="E266" s="47" t="s">
        <v>30</v>
      </c>
      <c r="F266" s="47" t="s">
        <v>457</v>
      </c>
      <c r="G266" s="48" t="n">
        <f aca="false">'ВСт(уур)'!G455</f>
        <v>117.1</v>
      </c>
      <c r="H266" s="48" t="n">
        <f aca="false">'ВСт(уур)'!H455</f>
        <v>0</v>
      </c>
      <c r="I266" s="48" t="n">
        <f aca="false">'ВСт(уур)'!I455</f>
        <v>0</v>
      </c>
    </row>
    <row r="267" customFormat="false" ht="78" hidden="false" customHeight="true" outlineLevel="0" collapsed="false">
      <c r="A267" s="18"/>
      <c r="B267" s="25" t="s">
        <v>285</v>
      </c>
      <c r="C267" s="23" t="s">
        <v>458</v>
      </c>
      <c r="D267" s="14" t="s">
        <v>28</v>
      </c>
      <c r="E267" s="47" t="s">
        <v>30</v>
      </c>
      <c r="F267" s="47" t="s">
        <v>457</v>
      </c>
      <c r="G267" s="48" t="n">
        <f aca="false">'ВСт(уур)'!G456</f>
        <v>15799</v>
      </c>
      <c r="H267" s="48" t="n">
        <f aca="false">'ВСт(уур)'!H456</f>
        <v>14035</v>
      </c>
      <c r="I267" s="48" t="n">
        <f aca="false">'ВСт(уур)'!I456</f>
        <v>14178</v>
      </c>
    </row>
    <row r="268" customFormat="false" ht="39.6" hidden="false" customHeight="true" outlineLevel="0" collapsed="false">
      <c r="A268" s="18"/>
      <c r="B268" s="25" t="s">
        <v>287</v>
      </c>
      <c r="C268" s="23" t="s">
        <v>458</v>
      </c>
      <c r="D268" s="14" t="s">
        <v>41</v>
      </c>
      <c r="E268" s="47" t="s">
        <v>30</v>
      </c>
      <c r="F268" s="47" t="s">
        <v>457</v>
      </c>
      <c r="G268" s="48" t="n">
        <f aca="false">'ВСт(уур)'!G458</f>
        <v>2848.3</v>
      </c>
      <c r="H268" s="48" t="n">
        <f aca="false">'ВСт(уур)'!H458</f>
        <v>2972</v>
      </c>
      <c r="I268" s="48" t="n">
        <f aca="false">'ВСт(уур)'!I458</f>
        <v>3071</v>
      </c>
    </row>
    <row r="269" customFormat="false" ht="27.75" hidden="false" customHeight="true" outlineLevel="0" collapsed="false">
      <c r="A269" s="18"/>
      <c r="B269" s="25" t="s">
        <v>289</v>
      </c>
      <c r="C269" s="23" t="s">
        <v>458</v>
      </c>
      <c r="D269" s="14" t="s">
        <v>50</v>
      </c>
      <c r="E269" s="47" t="s">
        <v>30</v>
      </c>
      <c r="F269" s="47" t="s">
        <v>457</v>
      </c>
      <c r="G269" s="48" t="n">
        <f aca="false">'ВСт(уур)'!G459</f>
        <v>0</v>
      </c>
      <c r="H269" s="48" t="n">
        <f aca="false">'ВСт(уур)'!H459</f>
        <v>10</v>
      </c>
      <c r="I269" s="48" t="n">
        <f aca="false">'ВСт(уур)'!I459</f>
        <v>10</v>
      </c>
    </row>
    <row r="270" customFormat="false" ht="52.9" hidden="true" customHeight="true" outlineLevel="0" collapsed="false">
      <c r="A270" s="18" t="s">
        <v>459</v>
      </c>
      <c r="B270" s="60" t="s">
        <v>460</v>
      </c>
      <c r="C270" s="30" t="s">
        <v>461</v>
      </c>
      <c r="D270" s="61"/>
      <c r="E270" s="45"/>
      <c r="F270" s="45"/>
      <c r="G270" s="46" t="n">
        <v>0</v>
      </c>
      <c r="H270" s="46" t="n">
        <f aca="false">H271</f>
        <v>0</v>
      </c>
      <c r="I270" s="46" t="n">
        <f aca="false">I271</f>
        <v>0</v>
      </c>
    </row>
    <row r="271" customFormat="false" ht="37.9" hidden="true" customHeight="true" outlineLevel="0" collapsed="false">
      <c r="A271" s="27"/>
      <c r="B271" s="25" t="s">
        <v>462</v>
      </c>
      <c r="C271" s="23" t="s">
        <v>463</v>
      </c>
      <c r="D271" s="23" t="s">
        <v>41</v>
      </c>
      <c r="E271" s="47" t="s">
        <v>30</v>
      </c>
      <c r="F271" s="47" t="s">
        <v>252</v>
      </c>
      <c r="G271" s="48" t="n">
        <v>0</v>
      </c>
      <c r="H271" s="48" t="n">
        <f aca="false">'ВСт(уур)'!H481</f>
        <v>0</v>
      </c>
      <c r="I271" s="48" t="n">
        <f aca="false">'ВСт(уур)'!I481</f>
        <v>0</v>
      </c>
    </row>
    <row r="272" customFormat="false" ht="54" hidden="true" customHeight="true" outlineLevel="0" collapsed="false">
      <c r="A272" s="27"/>
      <c r="B272" s="25" t="s">
        <v>464</v>
      </c>
      <c r="C272" s="23" t="s">
        <v>465</v>
      </c>
      <c r="D272" s="23" t="s">
        <v>28</v>
      </c>
      <c r="E272" s="47" t="s">
        <v>30</v>
      </c>
      <c r="F272" s="47" t="s">
        <v>457</v>
      </c>
      <c r="G272" s="48" t="n">
        <f aca="false">'ВСт(уур)'!G460</f>
        <v>0</v>
      </c>
      <c r="H272" s="48" t="n">
        <f aca="false">'ВСт(уур)'!H460</f>
        <v>0</v>
      </c>
      <c r="I272" s="48" t="n">
        <f aca="false">'ВСт(уур)'!I460</f>
        <v>0</v>
      </c>
    </row>
    <row r="273" customFormat="false" ht="90.75" hidden="false" customHeight="true" outlineLevel="0" collapsed="false">
      <c r="A273" s="27"/>
      <c r="B273" s="33" t="s">
        <v>466</v>
      </c>
      <c r="C273" s="23" t="s">
        <v>467</v>
      </c>
      <c r="D273" s="14" t="s">
        <v>28</v>
      </c>
      <c r="E273" s="47" t="s">
        <v>30</v>
      </c>
      <c r="F273" s="47" t="s">
        <v>457</v>
      </c>
      <c r="G273" s="48" t="n">
        <f aca="false">'ВСт(уур)'!G461</f>
        <v>197</v>
      </c>
      <c r="H273" s="48" t="n">
        <f aca="false">'ВСт(уур)'!H461</f>
        <v>197</v>
      </c>
      <c r="I273" s="48" t="n">
        <f aca="false">'ВСт(уур)'!I461</f>
        <v>197</v>
      </c>
    </row>
    <row r="274" customFormat="false" ht="39.75" hidden="true" customHeight="true" outlineLevel="0" collapsed="false">
      <c r="A274" s="18" t="s">
        <v>459</v>
      </c>
      <c r="B274" s="60" t="s">
        <v>460</v>
      </c>
      <c r="C274" s="30" t="s">
        <v>461</v>
      </c>
      <c r="D274" s="14"/>
      <c r="E274" s="47"/>
      <c r="F274" s="47"/>
      <c r="G274" s="46" t="n">
        <f aca="false">G275</f>
        <v>0</v>
      </c>
      <c r="H274" s="46" t="n">
        <f aca="false">H275</f>
        <v>0</v>
      </c>
      <c r="I274" s="46" t="n">
        <f aca="false">I275</f>
        <v>0</v>
      </c>
    </row>
    <row r="275" customFormat="false" ht="38.25" hidden="true" customHeight="true" outlineLevel="0" collapsed="false">
      <c r="A275" s="27"/>
      <c r="B275" s="25" t="s">
        <v>462</v>
      </c>
      <c r="C275" s="23" t="s">
        <v>463</v>
      </c>
      <c r="D275" s="23" t="s">
        <v>41</v>
      </c>
      <c r="E275" s="47" t="s">
        <v>30</v>
      </c>
      <c r="F275" s="47" t="s">
        <v>252</v>
      </c>
      <c r="G275" s="48" t="n">
        <f aca="false">'ВСт(уур)'!G481</f>
        <v>0</v>
      </c>
      <c r="H275" s="48" t="n">
        <f aca="false">'ВСт(уур)'!H4461</f>
        <v>0</v>
      </c>
      <c r="I275" s="48" t="n">
        <f aca="false">'ВСт(уур)'!I481</f>
        <v>0</v>
      </c>
    </row>
    <row r="276" customFormat="false" ht="27.75" hidden="false" customHeight="true" outlineLevel="0" collapsed="false">
      <c r="A276" s="18" t="s">
        <v>459</v>
      </c>
      <c r="B276" s="62" t="s">
        <v>468</v>
      </c>
      <c r="C276" s="30" t="s">
        <v>469</v>
      </c>
      <c r="D276" s="30"/>
      <c r="E276" s="45"/>
      <c r="F276" s="45"/>
      <c r="G276" s="46" t="n">
        <f aca="false">G277+G278</f>
        <v>18787.4</v>
      </c>
      <c r="H276" s="46" t="n">
        <f aca="false">H277+H278</f>
        <v>15894</v>
      </c>
      <c r="I276" s="46" t="n">
        <f aca="false">I277+I278</f>
        <v>16037.1</v>
      </c>
    </row>
    <row r="277" customFormat="false" ht="77.25" hidden="false" customHeight="true" outlineLevel="0" collapsed="false">
      <c r="A277" s="27"/>
      <c r="B277" s="26" t="s">
        <v>26</v>
      </c>
      <c r="C277" s="23" t="s">
        <v>470</v>
      </c>
      <c r="D277" s="23" t="s">
        <v>28</v>
      </c>
      <c r="E277" s="47" t="s">
        <v>30</v>
      </c>
      <c r="F277" s="47" t="s">
        <v>252</v>
      </c>
      <c r="G277" s="48" t="n">
        <f aca="false">'ВСт(уур)'!G485</f>
        <v>16890.2</v>
      </c>
      <c r="H277" s="48" t="n">
        <f aca="false">'ВСт(уур)'!H485</f>
        <v>14444</v>
      </c>
      <c r="I277" s="48" t="n">
        <f aca="false">'ВСт(уур)'!I485</f>
        <v>15017.1</v>
      </c>
    </row>
    <row r="278" customFormat="false" ht="42" hidden="false" customHeight="true" outlineLevel="0" collapsed="false">
      <c r="A278" s="27"/>
      <c r="B278" s="25" t="s">
        <v>45</v>
      </c>
      <c r="C278" s="23" t="s">
        <v>470</v>
      </c>
      <c r="D278" s="23" t="s">
        <v>41</v>
      </c>
      <c r="E278" s="47" t="s">
        <v>30</v>
      </c>
      <c r="F278" s="47" t="s">
        <v>252</v>
      </c>
      <c r="G278" s="48" t="n">
        <f aca="false">'ВСт(уур)'!G486</f>
        <v>1897.2</v>
      </c>
      <c r="H278" s="48" t="n">
        <f aca="false">'ВСт(уур)'!H486</f>
        <v>1450</v>
      </c>
      <c r="I278" s="48" t="n">
        <f aca="false">'ВСт(уур)'!I486</f>
        <v>1020</v>
      </c>
    </row>
    <row r="279" customFormat="false" ht="63" hidden="false" customHeight="true" outlineLevel="0" collapsed="false">
      <c r="A279" s="10" t="s">
        <v>471</v>
      </c>
      <c r="B279" s="32" t="s">
        <v>472</v>
      </c>
      <c r="C279" s="17" t="s">
        <v>473</v>
      </c>
      <c r="D279" s="20"/>
      <c r="E279" s="45"/>
      <c r="F279" s="45"/>
      <c r="G279" s="46" t="n">
        <f aca="false">G280+G283+G287+G290+G295+G298+G303+G315+G311+G332+G343+G350+G353+G355+G371+G373+G375+G379+G368+G309+G377+G381+G383+G387</f>
        <v>181384.9</v>
      </c>
      <c r="H279" s="46" t="n">
        <f aca="false">H280+H283+H287+H290+H295+H298+H303+H315+H311+H332+H343+H350+H353+H355+H371+H373+H375+H379+H368+H309+H377+H381+H383+H387</f>
        <v>136490.1</v>
      </c>
      <c r="I279" s="46" t="n">
        <f aca="false">I280+I283+I287+I290+I295+I298+I303+I315+I311+I332+I343+I350+I353+I355+I371+I373+I375+I379+I368+I309+I377+I381+I383+I387</f>
        <v>140091.6</v>
      </c>
    </row>
    <row r="280" customFormat="false" ht="52.5" hidden="false" customHeight="true" outlineLevel="0" collapsed="false">
      <c r="A280" s="18" t="s">
        <v>474</v>
      </c>
      <c r="B280" s="38" t="s">
        <v>475</v>
      </c>
      <c r="C280" s="30" t="s">
        <v>476</v>
      </c>
      <c r="D280" s="30"/>
      <c r="E280" s="45"/>
      <c r="F280" s="45"/>
      <c r="G280" s="46" t="n">
        <f aca="false">G281+G282+G286</f>
        <v>3323.7</v>
      </c>
      <c r="H280" s="46" t="n">
        <f aca="false">H281+H282+H286</f>
        <v>3666</v>
      </c>
      <c r="I280" s="46" t="n">
        <f aca="false">I281+I282+I286</f>
        <v>3792</v>
      </c>
    </row>
    <row r="281" customFormat="false" ht="78.75" hidden="false" customHeight="true" outlineLevel="0" collapsed="false">
      <c r="A281" s="10"/>
      <c r="B281" s="52" t="s">
        <v>26</v>
      </c>
      <c r="C281" s="23" t="s">
        <v>477</v>
      </c>
      <c r="D281" s="23" t="s">
        <v>28</v>
      </c>
      <c r="E281" s="47" t="s">
        <v>30</v>
      </c>
      <c r="F281" s="47" t="s">
        <v>252</v>
      </c>
      <c r="G281" s="48" t="n">
        <f aca="false">'ВСт(уур)'!G56</f>
        <v>3026.8</v>
      </c>
      <c r="H281" s="48" t="n">
        <f aca="false">'ВСт(уур)'!H56</f>
        <v>2857</v>
      </c>
      <c r="I281" s="48" t="n">
        <f aca="false">'ВСт(уур)'!I56</f>
        <v>2968</v>
      </c>
    </row>
    <row r="282" customFormat="false" ht="39.75" hidden="false" customHeight="true" outlineLevel="0" collapsed="false">
      <c r="A282" s="10"/>
      <c r="B282" s="33" t="s">
        <v>478</v>
      </c>
      <c r="C282" s="23" t="s">
        <v>477</v>
      </c>
      <c r="D282" s="23" t="s">
        <v>41</v>
      </c>
      <c r="E282" s="47" t="s">
        <v>30</v>
      </c>
      <c r="F282" s="47" t="s">
        <v>252</v>
      </c>
      <c r="G282" s="48" t="n">
        <f aca="false">'ВСт(уур)'!G57</f>
        <v>296.9</v>
      </c>
      <c r="H282" s="48" t="n">
        <f aca="false">'ВСт(уур)'!H57</f>
        <v>409</v>
      </c>
      <c r="I282" s="48" t="n">
        <f aca="false">'ВСт(уур)'!I57</f>
        <v>424</v>
      </c>
    </row>
    <row r="283" customFormat="false" ht="55.9" hidden="true" customHeight="true" outlineLevel="0" collapsed="false">
      <c r="A283" s="18" t="s">
        <v>479</v>
      </c>
      <c r="B283" s="38" t="s">
        <v>260</v>
      </c>
      <c r="C283" s="30" t="s">
        <v>480</v>
      </c>
      <c r="D283" s="30"/>
      <c r="E283" s="45"/>
      <c r="F283" s="45"/>
      <c r="G283" s="46" t="n">
        <f aca="false">G284+G285</f>
        <v>0</v>
      </c>
      <c r="H283" s="46" t="n">
        <f aca="false">H284+H285</f>
        <v>0</v>
      </c>
      <c r="I283" s="46" t="n">
        <f aca="false">I284+I285</f>
        <v>0</v>
      </c>
    </row>
    <row r="284" customFormat="false" ht="79.5" hidden="true" customHeight="true" outlineLevel="0" collapsed="false">
      <c r="A284" s="27"/>
      <c r="B284" s="22" t="s">
        <v>481</v>
      </c>
      <c r="C284" s="23" t="s">
        <v>482</v>
      </c>
      <c r="D284" s="23" t="s">
        <v>28</v>
      </c>
      <c r="E284" s="47" t="s">
        <v>30</v>
      </c>
      <c r="F284" s="47" t="s">
        <v>252</v>
      </c>
      <c r="G284" s="48" t="n">
        <f aca="false">'ВСт(уур)'!G53</f>
        <v>0</v>
      </c>
      <c r="H284" s="48" t="n">
        <f aca="false">'ВСт(уур)'!H53</f>
        <v>0</v>
      </c>
      <c r="I284" s="48" t="n">
        <f aca="false">'ВСт(уур)'!I53</f>
        <v>0</v>
      </c>
    </row>
    <row r="285" customFormat="false" ht="52.5" hidden="true" customHeight="true" outlineLevel="0" collapsed="false">
      <c r="A285" s="27"/>
      <c r="B285" s="22" t="s">
        <v>483</v>
      </c>
      <c r="C285" s="23" t="s">
        <v>482</v>
      </c>
      <c r="D285" s="23" t="s">
        <v>41</v>
      </c>
      <c r="E285" s="47" t="s">
        <v>30</v>
      </c>
      <c r="F285" s="47" t="s">
        <v>252</v>
      </c>
      <c r="G285" s="48" t="n">
        <f aca="false">'ВСт(уур)'!G54</f>
        <v>0</v>
      </c>
      <c r="H285" s="48" t="n">
        <f aca="false">'ВСт(уур)'!H54</f>
        <v>0</v>
      </c>
      <c r="I285" s="48" t="n">
        <f aca="false">'ВСт(уур)'!I54</f>
        <v>0</v>
      </c>
    </row>
    <row r="286" customFormat="false" ht="26.25" hidden="false" customHeight="true" outlineLevel="0" collapsed="false">
      <c r="A286" s="27"/>
      <c r="B286" s="37" t="s">
        <v>484</v>
      </c>
      <c r="C286" s="23" t="s">
        <v>485</v>
      </c>
      <c r="D286" s="23" t="s">
        <v>41</v>
      </c>
      <c r="E286" s="47" t="s">
        <v>159</v>
      </c>
      <c r="F286" s="47" t="s">
        <v>215</v>
      </c>
      <c r="G286" s="48" t="n">
        <f aca="false">'ВСт(уур)'!G98</f>
        <v>0</v>
      </c>
      <c r="H286" s="48" t="n">
        <f aca="false">'ВСт(уур)'!H98</f>
        <v>400</v>
      </c>
      <c r="I286" s="48" t="n">
        <f aca="false">'ВСт(уур)'!I98</f>
        <v>400</v>
      </c>
    </row>
    <row r="287" customFormat="false" ht="40.9" hidden="false" customHeight="true" outlineLevel="0" collapsed="false">
      <c r="A287" s="18" t="s">
        <v>479</v>
      </c>
      <c r="B287" s="21" t="s">
        <v>486</v>
      </c>
      <c r="C287" s="30" t="s">
        <v>487</v>
      </c>
      <c r="D287" s="30"/>
      <c r="E287" s="45"/>
      <c r="F287" s="45"/>
      <c r="G287" s="46" t="n">
        <f aca="false">G288+G289</f>
        <v>484</v>
      </c>
      <c r="H287" s="46" t="n">
        <f aca="false">H288+H289</f>
        <v>473</v>
      </c>
      <c r="I287" s="46" t="n">
        <f aca="false">I288+I289</f>
        <v>492</v>
      </c>
    </row>
    <row r="288" customFormat="false" ht="76.5" hidden="false" customHeight="true" outlineLevel="0" collapsed="false">
      <c r="A288" s="27"/>
      <c r="B288" s="22" t="s">
        <v>488</v>
      </c>
      <c r="C288" s="23" t="s">
        <v>489</v>
      </c>
      <c r="D288" s="23" t="s">
        <v>28</v>
      </c>
      <c r="E288" s="47" t="s">
        <v>30</v>
      </c>
      <c r="F288" s="47" t="s">
        <v>252</v>
      </c>
      <c r="G288" s="48" t="n">
        <f aca="false">'ВСт(уур)'!G59</f>
        <v>470</v>
      </c>
      <c r="H288" s="48" t="n">
        <f aca="false">'ВСт(уур)'!H59</f>
        <v>454</v>
      </c>
      <c r="I288" s="48" t="n">
        <f aca="false">'ВСт(уур)'!I59</f>
        <v>473</v>
      </c>
    </row>
    <row r="289" customFormat="false" ht="53.25" hidden="false" customHeight="true" outlineLevel="0" collapsed="false">
      <c r="A289" s="27"/>
      <c r="B289" s="22" t="s">
        <v>490</v>
      </c>
      <c r="C289" s="23" t="s">
        <v>489</v>
      </c>
      <c r="D289" s="23" t="s">
        <v>41</v>
      </c>
      <c r="E289" s="47" t="s">
        <v>30</v>
      </c>
      <c r="F289" s="47" t="s">
        <v>252</v>
      </c>
      <c r="G289" s="48" t="n">
        <f aca="false">'ВСт(уур)'!G60</f>
        <v>14</v>
      </c>
      <c r="H289" s="48" t="n">
        <f aca="false">'ВСт(уур)'!H60</f>
        <v>19</v>
      </c>
      <c r="I289" s="48" t="n">
        <f aca="false">'ВСт(уур)'!I60</f>
        <v>19</v>
      </c>
    </row>
    <row r="290" customFormat="false" ht="51.75" hidden="false" customHeight="true" outlineLevel="0" collapsed="false">
      <c r="A290" s="18" t="s">
        <v>491</v>
      </c>
      <c r="B290" s="21" t="s">
        <v>492</v>
      </c>
      <c r="C290" s="30" t="s">
        <v>493</v>
      </c>
      <c r="D290" s="30"/>
      <c r="E290" s="45"/>
      <c r="F290" s="45"/>
      <c r="G290" s="46" t="n">
        <f aca="false">G291+G292</f>
        <v>632</v>
      </c>
      <c r="H290" s="46" t="n">
        <f aca="false">H291+H292</f>
        <v>619</v>
      </c>
      <c r="I290" s="46" t="n">
        <f aca="false">I291+I292</f>
        <v>642</v>
      </c>
    </row>
    <row r="291" customFormat="false" ht="92.45" hidden="false" customHeight="true" outlineLevel="0" collapsed="false">
      <c r="A291" s="27"/>
      <c r="B291" s="22" t="s">
        <v>494</v>
      </c>
      <c r="C291" s="23" t="s">
        <v>495</v>
      </c>
      <c r="D291" s="23" t="s">
        <v>28</v>
      </c>
      <c r="E291" s="47" t="s">
        <v>30</v>
      </c>
      <c r="F291" s="47" t="s">
        <v>252</v>
      </c>
      <c r="G291" s="48" t="n">
        <f aca="false">'ВСт(уур)'!G62</f>
        <v>584</v>
      </c>
      <c r="H291" s="48" t="n">
        <f aca="false">'ВСт(уур)'!H62</f>
        <v>540</v>
      </c>
      <c r="I291" s="48" t="n">
        <f aca="false">'ВСт(уур)'!I62</f>
        <v>546</v>
      </c>
    </row>
    <row r="292" customFormat="false" ht="65.25" hidden="false" customHeight="true" outlineLevel="0" collapsed="false">
      <c r="A292" s="27"/>
      <c r="B292" s="22" t="s">
        <v>496</v>
      </c>
      <c r="C292" s="23" t="s">
        <v>495</v>
      </c>
      <c r="D292" s="23" t="s">
        <v>41</v>
      </c>
      <c r="E292" s="47" t="s">
        <v>30</v>
      </c>
      <c r="F292" s="47" t="s">
        <v>252</v>
      </c>
      <c r="G292" s="48" t="n">
        <f aca="false">'ВСт(уур)'!G63</f>
        <v>48</v>
      </c>
      <c r="H292" s="48" t="n">
        <f aca="false">'ВСт(уур)'!H63</f>
        <v>79</v>
      </c>
      <c r="I292" s="48" t="n">
        <f aca="false">'ВСт(уур)'!I63</f>
        <v>96</v>
      </c>
    </row>
    <row r="293" s="63" customFormat="true" ht="25.5" hidden="false" customHeight="false" outlineLevel="0" collapsed="false">
      <c r="A293" s="18" t="s">
        <v>497</v>
      </c>
      <c r="B293" s="38" t="s">
        <v>498</v>
      </c>
      <c r="C293" s="30" t="s">
        <v>499</v>
      </c>
      <c r="D293" s="30"/>
      <c r="E293" s="45"/>
      <c r="F293" s="45"/>
      <c r="G293" s="46" t="n">
        <f aca="false">G294</f>
        <v>696</v>
      </c>
      <c r="H293" s="46" t="n">
        <f aca="false">H294</f>
        <v>96.6</v>
      </c>
      <c r="I293" s="46" t="n">
        <f aca="false">I294</f>
        <v>111.1</v>
      </c>
    </row>
    <row r="294" customFormat="false" ht="51" hidden="false" customHeight="false" outlineLevel="0" collapsed="false">
      <c r="A294" s="27"/>
      <c r="B294" s="25" t="s">
        <v>500</v>
      </c>
      <c r="C294" s="23" t="s">
        <v>501</v>
      </c>
      <c r="D294" s="23" t="s">
        <v>41</v>
      </c>
      <c r="E294" s="47" t="s">
        <v>216</v>
      </c>
      <c r="F294" s="47" t="s">
        <v>173</v>
      </c>
      <c r="G294" s="48" t="n">
        <f aca="false">'ВСт(уур)'!G111</f>
        <v>696</v>
      </c>
      <c r="H294" s="48" t="n">
        <f aca="false">'ВСт(уур)'!H111</f>
        <v>96.6</v>
      </c>
      <c r="I294" s="48" t="n">
        <f aca="false">'ВСт(уур)'!I111</f>
        <v>111.1</v>
      </c>
    </row>
    <row r="295" customFormat="false" ht="26.25" hidden="false" customHeight="true" outlineLevel="0" collapsed="false">
      <c r="A295" s="18" t="s">
        <v>502</v>
      </c>
      <c r="B295" s="38" t="s">
        <v>498</v>
      </c>
      <c r="C295" s="30" t="s">
        <v>499</v>
      </c>
      <c r="D295" s="23"/>
      <c r="E295" s="47"/>
      <c r="F295" s="47"/>
      <c r="G295" s="46" t="n">
        <f aca="false">G296+G297</f>
        <v>2631</v>
      </c>
      <c r="H295" s="46" t="n">
        <f aca="false">H296+H297</f>
        <v>96.6</v>
      </c>
      <c r="I295" s="46" t="n">
        <f aca="false">I296+I297</f>
        <v>111.1</v>
      </c>
    </row>
    <row r="296" customFormat="false" ht="51" hidden="false" customHeight="true" outlineLevel="0" collapsed="false">
      <c r="A296" s="27"/>
      <c r="B296" s="25" t="s">
        <v>503</v>
      </c>
      <c r="C296" s="23" t="s">
        <v>504</v>
      </c>
      <c r="D296" s="23" t="s">
        <v>41</v>
      </c>
      <c r="E296" s="47" t="s">
        <v>216</v>
      </c>
      <c r="F296" s="47" t="s">
        <v>173</v>
      </c>
      <c r="G296" s="48" t="n">
        <f aca="false">'ВСт(уур)'!G111</f>
        <v>696</v>
      </c>
      <c r="H296" s="48" t="n">
        <f aca="false">'ВСт(уур)'!H111</f>
        <v>96.6</v>
      </c>
      <c r="I296" s="48" t="n">
        <f aca="false">'ВСт(уур)'!I111</f>
        <v>111.1</v>
      </c>
    </row>
    <row r="297" customFormat="false" ht="35.25" hidden="false" customHeight="true" outlineLevel="0" collapsed="false">
      <c r="A297" s="27"/>
      <c r="B297" s="31" t="s">
        <v>505</v>
      </c>
      <c r="C297" s="23" t="s">
        <v>506</v>
      </c>
      <c r="D297" s="23" t="s">
        <v>312</v>
      </c>
      <c r="E297" s="47" t="s">
        <v>457</v>
      </c>
      <c r="F297" s="47" t="s">
        <v>173</v>
      </c>
      <c r="G297" s="48" t="n">
        <f aca="false">'ВСт(уур)'!G564</f>
        <v>1935</v>
      </c>
      <c r="H297" s="48" t="n">
        <f aca="false">'ВСт(уур)'!H564</f>
        <v>0</v>
      </c>
      <c r="I297" s="48" t="n">
        <f aca="false">'ВСт(уур)'!I564</f>
        <v>0</v>
      </c>
    </row>
    <row r="298" customFormat="false" ht="78" hidden="false" customHeight="true" outlineLevel="0" collapsed="false">
      <c r="A298" s="18" t="s">
        <v>497</v>
      </c>
      <c r="B298" s="41" t="s">
        <v>507</v>
      </c>
      <c r="C298" s="30" t="s">
        <v>508</v>
      </c>
      <c r="D298" s="30"/>
      <c r="E298" s="45"/>
      <c r="F298" s="45"/>
      <c r="G298" s="46" t="n">
        <f aca="false">G302+G299+G301+G300</f>
        <v>1499.6</v>
      </c>
      <c r="H298" s="46" t="n">
        <f aca="false">H302+H299+H301</f>
        <v>1500</v>
      </c>
      <c r="I298" s="46" t="n">
        <f aca="false">I302+I299+I301</f>
        <v>1500</v>
      </c>
    </row>
    <row r="299" customFormat="false" ht="82.9" hidden="true" customHeight="true" outlineLevel="0" collapsed="false">
      <c r="A299" s="18"/>
      <c r="B299" s="25" t="s">
        <v>51</v>
      </c>
      <c r="C299" s="23" t="s">
        <v>509</v>
      </c>
      <c r="D299" s="23" t="s">
        <v>41</v>
      </c>
      <c r="E299" s="47" t="s">
        <v>172</v>
      </c>
      <c r="F299" s="47" t="s">
        <v>73</v>
      </c>
      <c r="G299" s="48" t="n">
        <v>0</v>
      </c>
      <c r="H299" s="48" t="n">
        <f aca="false">'ВСт(уур)'!H198</f>
        <v>0</v>
      </c>
      <c r="I299" s="48" t="n">
        <f aca="false">'ВСт(уур)'!I198</f>
        <v>0</v>
      </c>
    </row>
    <row r="300" customFormat="false" ht="52.5" hidden="true" customHeight="true" outlineLevel="0" collapsed="false">
      <c r="A300" s="18"/>
      <c r="B300" s="25" t="s">
        <v>51</v>
      </c>
      <c r="C300" s="23" t="s">
        <v>510</v>
      </c>
      <c r="D300" s="23" t="s">
        <v>41</v>
      </c>
      <c r="E300" s="47" t="s">
        <v>172</v>
      </c>
      <c r="F300" s="47" t="s">
        <v>73</v>
      </c>
      <c r="G300" s="48" t="n">
        <f aca="false">'ВСт(уур)'!G198</f>
        <v>0</v>
      </c>
      <c r="H300" s="48" t="n">
        <f aca="false">'ЦСт и Вр(уур)'!G521</f>
        <v>0</v>
      </c>
      <c r="I300" s="48" t="n">
        <f aca="false">'ВСт(уур)'!I198</f>
        <v>0</v>
      </c>
    </row>
    <row r="301" customFormat="false" ht="63.75" hidden="false" customHeight="true" outlineLevel="0" collapsed="false">
      <c r="A301" s="18"/>
      <c r="B301" s="25" t="s">
        <v>511</v>
      </c>
      <c r="C301" s="23" t="s">
        <v>509</v>
      </c>
      <c r="D301" s="23" t="s">
        <v>28</v>
      </c>
      <c r="E301" s="47" t="s">
        <v>172</v>
      </c>
      <c r="F301" s="47" t="s">
        <v>73</v>
      </c>
      <c r="G301" s="48" t="n">
        <f aca="false">'ВСт(уур)'!G199</f>
        <v>1280.8</v>
      </c>
      <c r="H301" s="48" t="n">
        <f aca="false">'ВСт(уур)'!H199</f>
        <v>1126</v>
      </c>
      <c r="I301" s="48" t="n">
        <f aca="false">'ВСт(уур)'!I199</f>
        <v>976</v>
      </c>
    </row>
    <row r="302" customFormat="false" ht="39.75" hidden="false" customHeight="true" outlineLevel="0" collapsed="false">
      <c r="A302" s="27"/>
      <c r="B302" s="25" t="s">
        <v>512</v>
      </c>
      <c r="C302" s="23" t="s">
        <v>509</v>
      </c>
      <c r="D302" s="23" t="s">
        <v>41</v>
      </c>
      <c r="E302" s="47" t="s">
        <v>172</v>
      </c>
      <c r="F302" s="47" t="s">
        <v>73</v>
      </c>
      <c r="G302" s="48" t="n">
        <f aca="false">'ВСт(уур)'!G200</f>
        <v>218.8</v>
      </c>
      <c r="H302" s="48" t="n">
        <f aca="false">'ВСт(уур)'!H200</f>
        <v>374</v>
      </c>
      <c r="I302" s="48" t="n">
        <f aca="false">'ВСт(уур)'!I200</f>
        <v>524</v>
      </c>
    </row>
    <row r="303" customFormat="false" ht="129" hidden="false" customHeight="true" outlineLevel="0" collapsed="false">
      <c r="A303" s="18" t="s">
        <v>513</v>
      </c>
      <c r="B303" s="49" t="s">
        <v>514</v>
      </c>
      <c r="C303" s="30" t="s">
        <v>515</v>
      </c>
      <c r="D303" s="30"/>
      <c r="E303" s="45"/>
      <c r="F303" s="45"/>
      <c r="G303" s="46" t="n">
        <f aca="false">G304+G305+G306+G307+G308</f>
        <v>593.7</v>
      </c>
      <c r="H303" s="46" t="n">
        <f aca="false">H304+H305+H306+H307+H308</f>
        <v>623</v>
      </c>
      <c r="I303" s="46" t="n">
        <f aca="false">I304+I305+I306+I307+I308</f>
        <v>623</v>
      </c>
    </row>
    <row r="304" customFormat="false" ht="26.25" hidden="false" customHeight="true" outlineLevel="0" collapsed="false">
      <c r="A304" s="27"/>
      <c r="B304" s="22" t="s">
        <v>516</v>
      </c>
      <c r="C304" s="23" t="s">
        <v>517</v>
      </c>
      <c r="D304" s="23" t="s">
        <v>50</v>
      </c>
      <c r="E304" s="47" t="s">
        <v>216</v>
      </c>
      <c r="F304" s="47" t="s">
        <v>277</v>
      </c>
      <c r="G304" s="48" t="n">
        <f aca="false">'ВСт(уур)'!G122</f>
        <v>389.9</v>
      </c>
      <c r="H304" s="48" t="n">
        <f aca="false">'ВСт(уур)'!H122</f>
        <v>400</v>
      </c>
      <c r="I304" s="48" t="n">
        <f aca="false">'ВСт(уур)'!I122</f>
        <v>400</v>
      </c>
    </row>
    <row r="305" customFormat="false" ht="27" hidden="false" customHeight="true" outlineLevel="0" collapsed="false">
      <c r="A305" s="27"/>
      <c r="B305" s="25" t="s">
        <v>518</v>
      </c>
      <c r="C305" s="23" t="s">
        <v>519</v>
      </c>
      <c r="D305" s="23" t="s">
        <v>50</v>
      </c>
      <c r="E305" s="47" t="s">
        <v>216</v>
      </c>
      <c r="F305" s="47" t="s">
        <v>277</v>
      </c>
      <c r="G305" s="48" t="n">
        <f aca="false">'ВСт(уур)'!G123</f>
        <v>82.3</v>
      </c>
      <c r="H305" s="48" t="n">
        <f aca="false">'ВСт(уур)'!H123</f>
        <v>100</v>
      </c>
      <c r="I305" s="48" t="n">
        <f aca="false">'ВСт(уур)'!I123</f>
        <v>100</v>
      </c>
    </row>
    <row r="306" customFormat="false" ht="27.75" hidden="false" customHeight="true" outlineLevel="0" collapsed="false">
      <c r="A306" s="27"/>
      <c r="B306" s="25" t="s">
        <v>520</v>
      </c>
      <c r="C306" s="23" t="s">
        <v>521</v>
      </c>
      <c r="D306" s="23" t="s">
        <v>41</v>
      </c>
      <c r="E306" s="47" t="s">
        <v>30</v>
      </c>
      <c r="F306" s="47" t="s">
        <v>252</v>
      </c>
      <c r="G306" s="48" t="n">
        <f aca="false">'ВСт(уур)'!G65</f>
        <v>98.5</v>
      </c>
      <c r="H306" s="48" t="n">
        <f aca="false">'ВСт(уур)'!H65</f>
        <v>100</v>
      </c>
      <c r="I306" s="48" t="n">
        <f aca="false">'ВСт(уур)'!I65</f>
        <v>100</v>
      </c>
    </row>
    <row r="307" customFormat="false" ht="65.25" hidden="true" customHeight="true" outlineLevel="0" collapsed="false">
      <c r="A307" s="27"/>
      <c r="B307" s="25" t="s">
        <v>522</v>
      </c>
      <c r="C307" s="23" t="s">
        <v>523</v>
      </c>
      <c r="D307" s="23" t="s">
        <v>41</v>
      </c>
      <c r="E307" s="47" t="s">
        <v>216</v>
      </c>
      <c r="F307" s="47" t="s">
        <v>277</v>
      </c>
      <c r="G307" s="48" t="n">
        <f aca="false">'ВСт(уур)'!G124</f>
        <v>23</v>
      </c>
      <c r="H307" s="48" t="n">
        <f aca="false">'ВСт(уур)'!H124</f>
        <v>23</v>
      </c>
      <c r="I307" s="48" t="n">
        <f aca="false">'ВСт(уур)'!I124</f>
        <v>23</v>
      </c>
    </row>
    <row r="308" customFormat="false" ht="40.5" hidden="true" customHeight="true" outlineLevel="0" collapsed="false">
      <c r="A308" s="27"/>
      <c r="B308" s="64" t="s">
        <v>524</v>
      </c>
      <c r="C308" s="23" t="s">
        <v>525</v>
      </c>
      <c r="D308" s="23" t="s">
        <v>41</v>
      </c>
      <c r="E308" s="47" t="s">
        <v>216</v>
      </c>
      <c r="F308" s="47" t="s">
        <v>277</v>
      </c>
      <c r="G308" s="48" t="n">
        <f aca="false">'ВСт(уур)'!G125</f>
        <v>0</v>
      </c>
      <c r="H308" s="48" t="n">
        <f aca="false">'ВСт(уур)'!H125</f>
        <v>0</v>
      </c>
      <c r="I308" s="48" t="n">
        <f aca="false">'ВСт(уур)'!I125</f>
        <v>0</v>
      </c>
    </row>
    <row r="309" customFormat="false" ht="42" hidden="true" customHeight="true" outlineLevel="0" collapsed="false">
      <c r="A309" s="18" t="s">
        <v>526</v>
      </c>
      <c r="B309" s="38" t="s">
        <v>527</v>
      </c>
      <c r="C309" s="30" t="s">
        <v>528</v>
      </c>
      <c r="D309" s="30"/>
      <c r="E309" s="45"/>
      <c r="F309" s="45"/>
      <c r="G309" s="46" t="n">
        <f aca="false">G310</f>
        <v>0</v>
      </c>
      <c r="H309" s="46" t="n">
        <f aca="false">H310</f>
        <v>0</v>
      </c>
      <c r="I309" s="46" t="n">
        <f aca="false">I310</f>
        <v>0</v>
      </c>
    </row>
    <row r="310" customFormat="false" ht="39.75" hidden="true" customHeight="true" outlineLevel="0" collapsed="false">
      <c r="A310" s="27"/>
      <c r="B310" s="25" t="s">
        <v>529</v>
      </c>
      <c r="C310" s="23" t="s">
        <v>530</v>
      </c>
      <c r="D310" s="23" t="s">
        <v>41</v>
      </c>
      <c r="E310" s="47" t="s">
        <v>30</v>
      </c>
      <c r="F310" s="47" t="s">
        <v>252</v>
      </c>
      <c r="G310" s="48" t="n">
        <f aca="false">'ВСт(уур)'!G67</f>
        <v>0</v>
      </c>
      <c r="H310" s="48" t="n">
        <f aca="false">'ВСт(уур)'!H67</f>
        <v>0</v>
      </c>
      <c r="I310" s="48" t="n">
        <f aca="false">'ВСт(уур)'!I67</f>
        <v>0</v>
      </c>
    </row>
    <row r="311" customFormat="false" ht="103.5" hidden="false" customHeight="true" outlineLevel="0" collapsed="false">
      <c r="A311" s="18" t="s">
        <v>531</v>
      </c>
      <c r="B311" s="21" t="s">
        <v>532</v>
      </c>
      <c r="C311" s="30" t="s">
        <v>533</v>
      </c>
      <c r="D311" s="30"/>
      <c r="E311" s="45"/>
      <c r="F311" s="45"/>
      <c r="G311" s="46" t="n">
        <f aca="false">G314+G312+G313</f>
        <v>23133.6</v>
      </c>
      <c r="H311" s="46" t="n">
        <f aca="false">H314+H312+H313</f>
        <v>27351.7</v>
      </c>
      <c r="I311" s="46" t="n">
        <f aca="false">I314+I312+I313</f>
        <v>30147.7</v>
      </c>
    </row>
    <row r="312" customFormat="false" ht="70.9" hidden="true" customHeight="true" outlineLevel="0" collapsed="false">
      <c r="A312" s="18"/>
      <c r="B312" s="22" t="s">
        <v>534</v>
      </c>
      <c r="C312" s="23" t="s">
        <v>535</v>
      </c>
      <c r="D312" s="23" t="s">
        <v>32</v>
      </c>
      <c r="E312" s="47" t="s">
        <v>215</v>
      </c>
      <c r="F312" s="47" t="s">
        <v>159</v>
      </c>
      <c r="G312" s="48" t="n">
        <f aca="false">'ВСт(уур)'!G179</f>
        <v>0</v>
      </c>
      <c r="H312" s="48" t="n">
        <f aca="false">'ВСт(уур)'!H179</f>
        <v>0</v>
      </c>
      <c r="I312" s="48" t="n">
        <f aca="false">'ВСт(уур)'!I179</f>
        <v>0</v>
      </c>
    </row>
    <row r="313" customFormat="false" ht="70.15" hidden="true" customHeight="true" outlineLevel="0" collapsed="false">
      <c r="A313" s="18"/>
      <c r="B313" s="22" t="s">
        <v>534</v>
      </c>
      <c r="C313" s="23" t="s">
        <v>536</v>
      </c>
      <c r="D313" s="23" t="s">
        <v>32</v>
      </c>
      <c r="E313" s="47" t="s">
        <v>215</v>
      </c>
      <c r="F313" s="47" t="s">
        <v>159</v>
      </c>
      <c r="G313" s="48" t="n">
        <f aca="false">'ВСт(уур)'!G180</f>
        <v>0</v>
      </c>
      <c r="H313" s="48" t="n">
        <f aca="false">'ВСт(уур)'!H180</f>
        <v>0</v>
      </c>
      <c r="I313" s="48" t="n">
        <f aca="false">'ВСт(уур)'!I180</f>
        <v>0</v>
      </c>
    </row>
    <row r="314" customFormat="false" ht="39" hidden="false" customHeight="true" outlineLevel="0" collapsed="false">
      <c r="A314" s="27"/>
      <c r="B314" s="25" t="s">
        <v>537</v>
      </c>
      <c r="C314" s="23" t="s">
        <v>538</v>
      </c>
      <c r="D314" s="23" t="s">
        <v>32</v>
      </c>
      <c r="E314" s="47" t="s">
        <v>215</v>
      </c>
      <c r="F314" s="47" t="s">
        <v>216</v>
      </c>
      <c r="G314" s="48" t="n">
        <f aca="false">'ВСт(уур)'!G189</f>
        <v>23133.6</v>
      </c>
      <c r="H314" s="48" t="n">
        <f aca="false">'ВСт(уур)'!H189</f>
        <v>27351.7</v>
      </c>
      <c r="I314" s="48" t="n">
        <f aca="false">'ВСт(уур)'!I189</f>
        <v>30147.7</v>
      </c>
    </row>
    <row r="315" customFormat="false" ht="66" hidden="false" customHeight="true" outlineLevel="0" collapsed="false">
      <c r="A315" s="18" t="s">
        <v>539</v>
      </c>
      <c r="B315" s="38" t="s">
        <v>540</v>
      </c>
      <c r="C315" s="30" t="s">
        <v>541</v>
      </c>
      <c r="D315" s="30"/>
      <c r="E315" s="45"/>
      <c r="F315" s="45"/>
      <c r="G315" s="46" t="n">
        <f aca="false">G320+G322+G324+G326+G330+G321+G323+G325+G327+G331+G316+G328+G329+G317+G318+G319</f>
        <v>44582.9</v>
      </c>
      <c r="H315" s="46" t="n">
        <f aca="false">H320+H322+H324+H326+H330+H321+H323+H325+H327+H331+H316+H328+H329+H317+H318+H319</f>
        <v>38740</v>
      </c>
      <c r="I315" s="46" t="n">
        <f aca="false">I320+I322+I324+I326+I330+I321+I323+I325+I327+I331+I316+I328+I329+I317+I318+I319</f>
        <v>39207</v>
      </c>
    </row>
    <row r="316" customFormat="false" ht="28.5" hidden="true" customHeight="true" outlineLevel="0" collapsed="false">
      <c r="A316" s="18"/>
      <c r="B316" s="26" t="s">
        <v>542</v>
      </c>
      <c r="C316" s="23" t="s">
        <v>543</v>
      </c>
      <c r="D316" s="23" t="s">
        <v>50</v>
      </c>
      <c r="E316" s="47" t="s">
        <v>30</v>
      </c>
      <c r="F316" s="47" t="s">
        <v>29</v>
      </c>
      <c r="G316" s="48" t="n">
        <f aca="false">'ВСт(уур)'!G49</f>
        <v>0</v>
      </c>
      <c r="H316" s="48"/>
      <c r="I316" s="48"/>
    </row>
    <row r="317" customFormat="false" ht="92.25" hidden="false" customHeight="true" outlineLevel="0" collapsed="false">
      <c r="A317" s="18"/>
      <c r="B317" s="25" t="s">
        <v>283</v>
      </c>
      <c r="C317" s="23" t="s">
        <v>544</v>
      </c>
      <c r="D317" s="23" t="s">
        <v>28</v>
      </c>
      <c r="E317" s="47" t="s">
        <v>30</v>
      </c>
      <c r="F317" s="47" t="s">
        <v>73</v>
      </c>
      <c r="G317" s="48" t="n">
        <f aca="false">'ВСт(уур)'!G27</f>
        <v>340.1</v>
      </c>
      <c r="H317" s="48" t="n">
        <f aca="false">'ВСт(уур)'!H27</f>
        <v>0</v>
      </c>
      <c r="I317" s="48" t="n">
        <f aca="false">'ВСт(уур)'!I27</f>
        <v>0</v>
      </c>
    </row>
    <row r="318" customFormat="false" ht="95.25" hidden="false" customHeight="true" outlineLevel="0" collapsed="false">
      <c r="A318" s="18"/>
      <c r="B318" s="25" t="s">
        <v>283</v>
      </c>
      <c r="C318" s="23" t="s">
        <v>544</v>
      </c>
      <c r="D318" s="23" t="s">
        <v>28</v>
      </c>
      <c r="E318" s="47" t="s">
        <v>30</v>
      </c>
      <c r="F318" s="47" t="s">
        <v>216</v>
      </c>
      <c r="G318" s="48" t="n">
        <f aca="false">'ВСт(уур)'!G32</f>
        <v>881.3</v>
      </c>
      <c r="H318" s="48" t="n">
        <f aca="false">'ВСт(уур)'!H32</f>
        <v>0</v>
      </c>
      <c r="I318" s="48" t="n">
        <f aca="false">'ВСт(уур)'!I32</f>
        <v>0</v>
      </c>
    </row>
    <row r="319" customFormat="false" ht="95.25" hidden="false" customHeight="true" outlineLevel="0" collapsed="false">
      <c r="A319" s="18"/>
      <c r="B319" s="25" t="s">
        <v>283</v>
      </c>
      <c r="C319" s="23" t="s">
        <v>544</v>
      </c>
      <c r="D319" s="23" t="s">
        <v>28</v>
      </c>
      <c r="E319" s="47" t="s">
        <v>386</v>
      </c>
      <c r="F319" s="47" t="s">
        <v>216</v>
      </c>
      <c r="G319" s="48" t="n">
        <f aca="false">'ВСт(уур)'!G225</f>
        <v>74.6</v>
      </c>
      <c r="H319" s="48" t="n">
        <f aca="false">'ВСт(уур)'!H225</f>
        <v>0</v>
      </c>
      <c r="I319" s="48" t="n">
        <f aca="false">'ВСт(уур)'!I225</f>
        <v>0</v>
      </c>
    </row>
    <row r="320" customFormat="false" ht="39.75" hidden="false" customHeight="true" outlineLevel="0" collapsed="false">
      <c r="A320" s="27"/>
      <c r="B320" s="25" t="s">
        <v>53</v>
      </c>
      <c r="C320" s="23" t="s">
        <v>545</v>
      </c>
      <c r="D320" s="23" t="s">
        <v>41</v>
      </c>
      <c r="E320" s="47" t="s">
        <v>30</v>
      </c>
      <c r="F320" s="47" t="s">
        <v>216</v>
      </c>
      <c r="G320" s="48" t="n">
        <f aca="false">'ВСт(уур)'!G33</f>
        <v>0</v>
      </c>
      <c r="H320" s="48" t="n">
        <f aca="false">'ВСт(уур)'!H33</f>
        <v>10</v>
      </c>
      <c r="I320" s="48" t="n">
        <f aca="false">'ВСт(уур)'!I33</f>
        <v>10</v>
      </c>
    </row>
    <row r="321" customFormat="false" ht="40.9" hidden="false" customHeight="true" outlineLevel="0" collapsed="false">
      <c r="A321" s="27"/>
      <c r="B321" s="25" t="s">
        <v>53</v>
      </c>
      <c r="C321" s="23" t="s">
        <v>545</v>
      </c>
      <c r="D321" s="23" t="s">
        <v>41</v>
      </c>
      <c r="E321" s="47" t="s">
        <v>386</v>
      </c>
      <c r="F321" s="47" t="s">
        <v>216</v>
      </c>
      <c r="G321" s="48" t="n">
        <f aca="false">'ВСт(уур)'!G226</f>
        <v>0</v>
      </c>
      <c r="H321" s="48" t="n">
        <f aca="false">'ВСт(уур)'!H226</f>
        <v>5</v>
      </c>
      <c r="I321" s="48" t="n">
        <f aca="false">'ВСт(уур)'!I226</f>
        <v>5</v>
      </c>
    </row>
    <row r="322" customFormat="false" ht="77.25" hidden="false" customHeight="true" outlineLevel="0" collapsed="false">
      <c r="A322" s="27"/>
      <c r="B322" s="25" t="s">
        <v>285</v>
      </c>
      <c r="C322" s="23" t="s">
        <v>546</v>
      </c>
      <c r="D322" s="23" t="s">
        <v>28</v>
      </c>
      <c r="E322" s="47" t="s">
        <v>30</v>
      </c>
      <c r="F322" s="47" t="s">
        <v>216</v>
      </c>
      <c r="G322" s="48" t="n">
        <f aca="false">'ВСт(уур)'!G34</f>
        <v>28754.3</v>
      </c>
      <c r="H322" s="48" t="n">
        <f aca="false">'ВСт(уур)'!H34</f>
        <v>24561</v>
      </c>
      <c r="I322" s="48" t="n">
        <f aca="false">'ВСт(уур)'!I34</f>
        <v>24811</v>
      </c>
      <c r="J322" s="50"/>
    </row>
    <row r="323" customFormat="false" ht="76.5" hidden="false" customHeight="true" outlineLevel="0" collapsed="false">
      <c r="A323" s="27"/>
      <c r="B323" s="25" t="s">
        <v>285</v>
      </c>
      <c r="C323" s="23" t="s">
        <v>546</v>
      </c>
      <c r="D323" s="23" t="s">
        <v>28</v>
      </c>
      <c r="E323" s="47" t="s">
        <v>386</v>
      </c>
      <c r="F323" s="47" t="s">
        <v>216</v>
      </c>
      <c r="G323" s="48" t="n">
        <f aca="false">'ВСт(уур)'!G227</f>
        <v>1217.4</v>
      </c>
      <c r="H323" s="48" t="n">
        <f aca="false">'ВСт(уур)'!H227</f>
        <v>1172</v>
      </c>
      <c r="I323" s="48" t="n">
        <f aca="false">'ВСт(уур)'!I227</f>
        <v>1184</v>
      </c>
    </row>
    <row r="324" customFormat="false" ht="39.75" hidden="false" customHeight="true" outlineLevel="0" collapsed="false">
      <c r="A324" s="27"/>
      <c r="B324" s="25" t="s">
        <v>287</v>
      </c>
      <c r="C324" s="23" t="s">
        <v>546</v>
      </c>
      <c r="D324" s="23" t="s">
        <v>41</v>
      </c>
      <c r="E324" s="47" t="s">
        <v>30</v>
      </c>
      <c r="F324" s="47" t="s">
        <v>216</v>
      </c>
      <c r="G324" s="48" t="n">
        <f aca="false">'ВСт(уур)'!G35</f>
        <v>8172.6</v>
      </c>
      <c r="H324" s="48" t="n">
        <f aca="false">'ВСт(уур)'!H35</f>
        <v>7917</v>
      </c>
      <c r="I324" s="48" t="n">
        <f aca="false">'ВСт(уур)'!I35</f>
        <v>8066</v>
      </c>
    </row>
    <row r="325" customFormat="false" ht="39" hidden="false" customHeight="true" outlineLevel="0" collapsed="false">
      <c r="A325" s="27"/>
      <c r="B325" s="25" t="s">
        <v>287</v>
      </c>
      <c r="C325" s="23" t="s">
        <v>546</v>
      </c>
      <c r="D325" s="23" t="s">
        <v>41</v>
      </c>
      <c r="E325" s="47" t="s">
        <v>386</v>
      </c>
      <c r="F325" s="47" t="s">
        <v>216</v>
      </c>
      <c r="G325" s="48" t="n">
        <f aca="false">'ВСт(уур)'!G228</f>
        <v>157.5</v>
      </c>
      <c r="H325" s="48" t="n">
        <f aca="false">'ВСт(уур)'!H228</f>
        <v>178</v>
      </c>
      <c r="I325" s="48" t="n">
        <f aca="false">'ВСт(уур)'!I228</f>
        <v>186</v>
      </c>
    </row>
    <row r="326" customFormat="false" ht="27" hidden="false" customHeight="true" outlineLevel="0" collapsed="false">
      <c r="A326" s="27"/>
      <c r="B326" s="25" t="s">
        <v>289</v>
      </c>
      <c r="C326" s="23" t="s">
        <v>546</v>
      </c>
      <c r="D326" s="23" t="s">
        <v>50</v>
      </c>
      <c r="E326" s="47" t="s">
        <v>30</v>
      </c>
      <c r="F326" s="47" t="s">
        <v>216</v>
      </c>
      <c r="G326" s="48" t="n">
        <f aca="false">'ВСт(уур)'!G36</f>
        <v>126.5</v>
      </c>
      <c r="H326" s="48" t="n">
        <f aca="false">'ВСт(уур)'!H36</f>
        <v>143</v>
      </c>
      <c r="I326" s="48" t="n">
        <f aca="false">'ВСт(уур)'!I36</f>
        <v>143</v>
      </c>
    </row>
    <row r="327" customFormat="false" ht="28.9" hidden="true" customHeight="true" outlineLevel="0" collapsed="false">
      <c r="A327" s="27"/>
      <c r="B327" s="25" t="s">
        <v>289</v>
      </c>
      <c r="C327" s="23" t="s">
        <v>546</v>
      </c>
      <c r="D327" s="23" t="s">
        <v>50</v>
      </c>
      <c r="E327" s="47" t="s">
        <v>386</v>
      </c>
      <c r="F327" s="47" t="s">
        <v>216</v>
      </c>
      <c r="G327" s="48" t="n">
        <f aca="false">'ВСт(уур)'!G229</f>
        <v>0</v>
      </c>
      <c r="H327" s="48" t="n">
        <f aca="false">'ВСт(уур)'!H229</f>
        <v>0</v>
      </c>
      <c r="I327" s="48" t="n">
        <f aca="false">'ВСт(уур)'!I229</f>
        <v>0</v>
      </c>
    </row>
    <row r="328" customFormat="false" ht="78" hidden="true" customHeight="true" outlineLevel="0" collapsed="false">
      <c r="A328" s="27"/>
      <c r="B328" s="25" t="s">
        <v>285</v>
      </c>
      <c r="C328" s="23" t="s">
        <v>546</v>
      </c>
      <c r="D328" s="23" t="s">
        <v>28</v>
      </c>
      <c r="E328" s="47" t="s">
        <v>30</v>
      </c>
      <c r="F328" s="47" t="s">
        <v>159</v>
      </c>
      <c r="G328" s="48" t="n">
        <v>0</v>
      </c>
      <c r="H328" s="48" t="n">
        <v>0</v>
      </c>
      <c r="I328" s="48" t="n">
        <v>0</v>
      </c>
    </row>
    <row r="329" customFormat="false" ht="90.75" hidden="true" customHeight="true" outlineLevel="0" collapsed="false">
      <c r="A329" s="27"/>
      <c r="B329" s="25" t="s">
        <v>547</v>
      </c>
      <c r="C329" s="23" t="s">
        <v>548</v>
      </c>
      <c r="D329" s="23" t="s">
        <v>28</v>
      </c>
      <c r="E329" s="47" t="s">
        <v>30</v>
      </c>
      <c r="F329" s="47" t="s">
        <v>159</v>
      </c>
      <c r="G329" s="48" t="n">
        <v>0</v>
      </c>
      <c r="H329" s="48" t="n">
        <v>0</v>
      </c>
      <c r="I329" s="48" t="n">
        <v>0</v>
      </c>
    </row>
    <row r="330" customFormat="false" ht="77.25" hidden="false" customHeight="true" outlineLevel="0" collapsed="false">
      <c r="A330" s="27"/>
      <c r="B330" s="25" t="s">
        <v>549</v>
      </c>
      <c r="C330" s="23" t="s">
        <v>550</v>
      </c>
      <c r="D330" s="23" t="s">
        <v>28</v>
      </c>
      <c r="E330" s="47" t="s">
        <v>30</v>
      </c>
      <c r="F330" s="47" t="s">
        <v>73</v>
      </c>
      <c r="G330" s="48" t="n">
        <f aca="false">'ВСт(уур)'!G28</f>
        <v>4858.6</v>
      </c>
      <c r="H330" s="48" t="n">
        <f aca="false">'ВСт(уур)'!H28</f>
        <v>4754</v>
      </c>
      <c r="I330" s="48" t="n">
        <f aca="false">'ВСт(уур)'!I28</f>
        <v>4802</v>
      </c>
    </row>
    <row r="331" customFormat="false" ht="90" hidden="true" customHeight="true" outlineLevel="0" collapsed="false">
      <c r="A331" s="27"/>
      <c r="B331" s="25" t="s">
        <v>547</v>
      </c>
      <c r="C331" s="23" t="s">
        <v>548</v>
      </c>
      <c r="D331" s="23" t="s">
        <v>28</v>
      </c>
      <c r="E331" s="47" t="s">
        <v>30</v>
      </c>
      <c r="F331" s="47" t="s">
        <v>216</v>
      </c>
      <c r="G331" s="48" t="n">
        <f aca="false">'ВСт(уур)'!G38</f>
        <v>0</v>
      </c>
      <c r="H331" s="48" t="n">
        <f aca="false">'ВСт(уур)'!H38</f>
        <v>0</v>
      </c>
      <c r="I331" s="48" t="n">
        <f aca="false">'ВСт(уур)'!I38</f>
        <v>0</v>
      </c>
    </row>
    <row r="332" customFormat="false" ht="40.5" hidden="false" customHeight="true" outlineLevel="0" collapsed="false">
      <c r="A332" s="18" t="s">
        <v>551</v>
      </c>
      <c r="B332" s="21" t="s">
        <v>552</v>
      </c>
      <c r="C332" s="30" t="s">
        <v>553</v>
      </c>
      <c r="D332" s="30"/>
      <c r="E332" s="45"/>
      <c r="F332" s="45"/>
      <c r="G332" s="46" t="n">
        <f aca="false">G335+G336+G339+G337+G338+G333+G334+G340+G341+G342</f>
        <v>25092.5</v>
      </c>
      <c r="H332" s="46" t="n">
        <f aca="false">H335+H336+H339+H337+H338+H333+H334+H340+H341+H342</f>
        <v>11640</v>
      </c>
      <c r="I332" s="46" t="n">
        <f aca="false">I335+I336+I339+I337+I338+I333+I334+I340+I341+I342</f>
        <v>11410</v>
      </c>
    </row>
    <row r="333" customFormat="false" ht="60" hidden="false" customHeight="true" outlineLevel="0" collapsed="false">
      <c r="A333" s="18"/>
      <c r="B333" s="25" t="s">
        <v>51</v>
      </c>
      <c r="C333" s="23" t="s">
        <v>554</v>
      </c>
      <c r="D333" s="23" t="s">
        <v>41</v>
      </c>
      <c r="E333" s="47" t="s">
        <v>30</v>
      </c>
      <c r="F333" s="47" t="s">
        <v>252</v>
      </c>
      <c r="G333" s="48" t="n">
        <f aca="false">'ВСт(уур)'!G70</f>
        <v>484.9</v>
      </c>
      <c r="H333" s="48" t="n">
        <f aca="false">'ВСт(уур)'!H70</f>
        <v>0</v>
      </c>
      <c r="I333" s="48" t="n">
        <f aca="false">'ВСт(уур)'!I70</f>
        <v>0</v>
      </c>
    </row>
    <row r="334" customFormat="false" ht="22.5" hidden="true" customHeight="true" outlineLevel="0" collapsed="false">
      <c r="A334" s="18"/>
      <c r="B334" s="22" t="s">
        <v>555</v>
      </c>
      <c r="C334" s="23" t="s">
        <v>556</v>
      </c>
      <c r="D334" s="23" t="s">
        <v>41</v>
      </c>
      <c r="E334" s="47" t="s">
        <v>30</v>
      </c>
      <c r="F334" s="47" t="s">
        <v>252</v>
      </c>
      <c r="G334" s="48" t="n">
        <f aca="false">'ВСт(уур)'!G69</f>
        <v>0</v>
      </c>
      <c r="H334" s="48" t="n">
        <f aca="false">'ВСт(уур)'!H69</f>
        <v>0</v>
      </c>
      <c r="I334" s="48" t="n">
        <f aca="false">'ВСт(уур)'!I69</f>
        <v>0</v>
      </c>
    </row>
    <row r="335" customFormat="false" ht="39.75" hidden="false" customHeight="true" outlineLevel="0" collapsed="false">
      <c r="A335" s="27"/>
      <c r="B335" s="25" t="s">
        <v>462</v>
      </c>
      <c r="C335" s="23" t="s">
        <v>557</v>
      </c>
      <c r="D335" s="23" t="s">
        <v>41</v>
      </c>
      <c r="E335" s="47" t="s">
        <v>30</v>
      </c>
      <c r="F335" s="47" t="s">
        <v>252</v>
      </c>
      <c r="G335" s="48" t="n">
        <f aca="false">'ВСт(уур)'!G71</f>
        <v>4625.9</v>
      </c>
      <c r="H335" s="48" t="n">
        <f aca="false">'ВСт(уур)'!H71</f>
        <v>504</v>
      </c>
      <c r="I335" s="48" t="n">
        <f aca="false">'ВСт(уур)'!I71</f>
        <v>504</v>
      </c>
    </row>
    <row r="336" customFormat="false" ht="42" hidden="true" customHeight="true" outlineLevel="0" collapsed="false">
      <c r="A336" s="27"/>
      <c r="B336" s="25" t="s">
        <v>558</v>
      </c>
      <c r="C336" s="23" t="s">
        <v>557</v>
      </c>
      <c r="D336" s="23" t="s">
        <v>93</v>
      </c>
      <c r="E336" s="47" t="s">
        <v>30</v>
      </c>
      <c r="F336" s="47" t="s">
        <v>252</v>
      </c>
      <c r="G336" s="48" t="n">
        <f aca="false">'ВСт(уур)'!G72</f>
        <v>0</v>
      </c>
      <c r="H336" s="48" t="n">
        <f aca="false">'ВСт(уур)'!H72</f>
        <v>0</v>
      </c>
      <c r="I336" s="48" t="n">
        <f aca="false">'ВСт(уур)'!I72</f>
        <v>0</v>
      </c>
    </row>
    <row r="337" customFormat="false" ht="27" hidden="false" customHeight="true" outlineLevel="0" collapsed="false">
      <c r="A337" s="27"/>
      <c r="B337" s="25" t="s">
        <v>559</v>
      </c>
      <c r="C337" s="23" t="s">
        <v>557</v>
      </c>
      <c r="D337" s="23" t="s">
        <v>32</v>
      </c>
      <c r="E337" s="47" t="s">
        <v>30</v>
      </c>
      <c r="F337" s="47" t="s">
        <v>252</v>
      </c>
      <c r="G337" s="48" t="n">
        <f aca="false">'ВСт(уур)'!G73</f>
        <v>5059.7</v>
      </c>
      <c r="H337" s="48" t="n">
        <f aca="false">'ВСт(уур)'!H73</f>
        <v>500</v>
      </c>
      <c r="I337" s="48" t="n">
        <f aca="false">'ВСт(уур)'!I73</f>
        <v>300</v>
      </c>
    </row>
    <row r="338" customFormat="false" ht="40.5" hidden="true" customHeight="true" outlineLevel="0" collapsed="false">
      <c r="A338" s="27"/>
      <c r="B338" s="25" t="s">
        <v>560</v>
      </c>
      <c r="C338" s="23" t="s">
        <v>557</v>
      </c>
      <c r="D338" s="23" t="s">
        <v>34</v>
      </c>
      <c r="E338" s="47" t="s">
        <v>30</v>
      </c>
      <c r="F338" s="47" t="s">
        <v>252</v>
      </c>
      <c r="G338" s="48" t="n">
        <f aca="false">'ВСт(уур)'!G74</f>
        <v>0</v>
      </c>
      <c r="H338" s="48" t="n">
        <v>0</v>
      </c>
      <c r="I338" s="48" t="n">
        <v>0</v>
      </c>
    </row>
    <row r="339" customFormat="false" ht="27.75" hidden="false" customHeight="true" outlineLevel="0" collapsed="false">
      <c r="A339" s="27"/>
      <c r="B339" s="22" t="s">
        <v>49</v>
      </c>
      <c r="C339" s="23" t="s">
        <v>557</v>
      </c>
      <c r="D339" s="23" t="s">
        <v>50</v>
      </c>
      <c r="E339" s="47" t="s">
        <v>30</v>
      </c>
      <c r="F339" s="47" t="s">
        <v>252</v>
      </c>
      <c r="G339" s="48" t="n">
        <f aca="false">'ВСт(уур)'!G75</f>
        <v>10021.6</v>
      </c>
      <c r="H339" s="48" t="n">
        <f aca="false">'ВСт(уур)'!H75</f>
        <v>6236</v>
      </c>
      <c r="I339" s="48" t="n">
        <f aca="false">'ВСт(уур)'!I75</f>
        <v>6206</v>
      </c>
    </row>
    <row r="340" customFormat="false" ht="43.5" hidden="true" customHeight="true" outlineLevel="0" collapsed="false">
      <c r="A340" s="27"/>
      <c r="B340" s="51" t="s">
        <v>561</v>
      </c>
      <c r="C340" s="23" t="s">
        <v>562</v>
      </c>
      <c r="D340" s="23" t="s">
        <v>41</v>
      </c>
      <c r="E340" s="47" t="s">
        <v>173</v>
      </c>
      <c r="F340" s="47" t="s">
        <v>73</v>
      </c>
      <c r="G340" s="48" t="n">
        <f aca="false">'ВСт(уур)'!G144</f>
        <v>0</v>
      </c>
      <c r="H340" s="48" t="n">
        <v>0</v>
      </c>
      <c r="I340" s="48" t="n">
        <v>0</v>
      </c>
    </row>
    <row r="341" customFormat="false" ht="43.5" hidden="false" customHeight="true" outlineLevel="0" collapsed="false">
      <c r="A341" s="27"/>
      <c r="B341" s="25" t="s">
        <v>563</v>
      </c>
      <c r="C341" s="23" t="s">
        <v>564</v>
      </c>
      <c r="D341" s="23" t="s">
        <v>41</v>
      </c>
      <c r="E341" s="47" t="s">
        <v>173</v>
      </c>
      <c r="F341" s="47" t="s">
        <v>73</v>
      </c>
      <c r="G341" s="48" t="n">
        <f aca="false">'ВСт(уур)'!G141</f>
        <v>4400</v>
      </c>
      <c r="H341" s="48" t="n">
        <f aca="false">'ВСт(уур)'!H141</f>
        <v>4400</v>
      </c>
      <c r="I341" s="48" t="n">
        <f aca="false">'ВСт(уур)'!I141</f>
        <v>4400</v>
      </c>
    </row>
    <row r="342" customFormat="false" ht="53.25" hidden="false" customHeight="true" outlineLevel="0" collapsed="false">
      <c r="A342" s="27"/>
      <c r="B342" s="25" t="s">
        <v>95</v>
      </c>
      <c r="C342" s="23" t="s">
        <v>565</v>
      </c>
      <c r="D342" s="23" t="s">
        <v>41</v>
      </c>
      <c r="E342" s="47" t="s">
        <v>30</v>
      </c>
      <c r="F342" s="47" t="s">
        <v>252</v>
      </c>
      <c r="G342" s="48" t="n">
        <f aca="false">'ВСт(уур)'!G76</f>
        <v>500.4</v>
      </c>
      <c r="H342" s="48" t="n">
        <f aca="false">'ВСт(уур)'!H76</f>
        <v>0</v>
      </c>
      <c r="I342" s="48" t="n">
        <f aca="false">'ВСт(уур)'!I76</f>
        <v>0</v>
      </c>
    </row>
    <row r="343" customFormat="false" ht="27.75" hidden="false" customHeight="true" outlineLevel="0" collapsed="false">
      <c r="A343" s="18" t="s">
        <v>566</v>
      </c>
      <c r="B343" s="38" t="s">
        <v>567</v>
      </c>
      <c r="C343" s="30" t="s">
        <v>568</v>
      </c>
      <c r="D343" s="30"/>
      <c r="E343" s="45"/>
      <c r="F343" s="45"/>
      <c r="G343" s="46" t="n">
        <f aca="false">G344+G346+G347+G349</f>
        <v>5367.6</v>
      </c>
      <c r="H343" s="46" t="n">
        <f aca="false">H344+H345+H347+H348+H349+H346</f>
        <v>8406</v>
      </c>
      <c r="I343" s="46" t="n">
        <f aca="false">I344+I345+I347+I348+I349+I346</f>
        <v>8708</v>
      </c>
    </row>
    <row r="344" customFormat="false" ht="40.5" hidden="false" customHeight="true" outlineLevel="0" collapsed="false">
      <c r="A344" s="27"/>
      <c r="B344" s="22" t="s">
        <v>569</v>
      </c>
      <c r="C344" s="23" t="s">
        <v>570</v>
      </c>
      <c r="D344" s="23" t="s">
        <v>41</v>
      </c>
      <c r="E344" s="47" t="s">
        <v>216</v>
      </c>
      <c r="F344" s="47" t="s">
        <v>277</v>
      </c>
      <c r="G344" s="48" t="n">
        <f aca="false">'ВСт(уур)'!G127</f>
        <v>0</v>
      </c>
      <c r="H344" s="48" t="n">
        <f aca="false">'ВСт(уур)'!H127</f>
        <v>19</v>
      </c>
      <c r="I344" s="48" t="n">
        <f aca="false">'ВСт(уур)'!I127</f>
        <v>19</v>
      </c>
    </row>
    <row r="345" customFormat="false" ht="25.5" hidden="true" customHeight="false" outlineLevel="0" collapsed="false">
      <c r="A345" s="27"/>
      <c r="B345" s="22" t="s">
        <v>571</v>
      </c>
      <c r="C345" s="23" t="s">
        <v>570</v>
      </c>
      <c r="D345" s="23" t="s">
        <v>50</v>
      </c>
      <c r="E345" s="47" t="s">
        <v>216</v>
      </c>
      <c r="F345" s="47" t="s">
        <v>277</v>
      </c>
      <c r="G345" s="48" t="n">
        <f aca="false">'ВСт(уур)'!G128</f>
        <v>0</v>
      </c>
      <c r="H345" s="48" t="n">
        <f aca="false">'ВСт(уур)'!H128</f>
        <v>0</v>
      </c>
      <c r="I345" s="48" t="n">
        <f aca="false">'ВСт(уур)'!I128</f>
        <v>0</v>
      </c>
    </row>
    <row r="346" customFormat="false" ht="27.6" hidden="false" customHeight="true" outlineLevel="0" collapsed="false">
      <c r="A346" s="27"/>
      <c r="B346" s="26" t="s">
        <v>572</v>
      </c>
      <c r="C346" s="23" t="s">
        <v>570</v>
      </c>
      <c r="D346" s="23" t="s">
        <v>50</v>
      </c>
      <c r="E346" s="47" t="s">
        <v>216</v>
      </c>
      <c r="F346" s="47" t="s">
        <v>277</v>
      </c>
      <c r="G346" s="48" t="n">
        <f aca="false">'ВСт(уур)'!G134</f>
        <v>4527.6</v>
      </c>
      <c r="H346" s="48" t="n">
        <f aca="false">'ВСт(уур)'!H134</f>
        <v>7547</v>
      </c>
      <c r="I346" s="48" t="n">
        <f aca="false">'ВСт(уур)'!I134</f>
        <v>7849</v>
      </c>
    </row>
    <row r="347" customFormat="false" ht="90" hidden="false" customHeight="true" outlineLevel="0" collapsed="false">
      <c r="A347" s="27"/>
      <c r="B347" s="25" t="s">
        <v>573</v>
      </c>
      <c r="C347" s="23" t="s">
        <v>574</v>
      </c>
      <c r="D347" s="23" t="s">
        <v>28</v>
      </c>
      <c r="E347" s="47" t="s">
        <v>30</v>
      </c>
      <c r="F347" s="47" t="s">
        <v>216</v>
      </c>
      <c r="G347" s="48" t="n">
        <f aca="false">'ВСт(уур)'!G41</f>
        <v>569</v>
      </c>
      <c r="H347" s="48" t="n">
        <f aca="false">'ВСт(уур)'!H41</f>
        <v>569</v>
      </c>
      <c r="I347" s="48" t="n">
        <f aca="false">'ВСт(уур)'!I41</f>
        <v>569</v>
      </c>
    </row>
    <row r="348" customFormat="false" ht="67.15" hidden="true" customHeight="true" outlineLevel="0" collapsed="false">
      <c r="A348" s="27"/>
      <c r="B348" s="25" t="s">
        <v>575</v>
      </c>
      <c r="C348" s="23" t="s">
        <v>574</v>
      </c>
      <c r="D348" s="23" t="s">
        <v>41</v>
      </c>
      <c r="E348" s="47" t="s">
        <v>30</v>
      </c>
      <c r="F348" s="47" t="s">
        <v>216</v>
      </c>
      <c r="G348" s="48" t="n">
        <v>0</v>
      </c>
      <c r="H348" s="48" t="n">
        <f aca="false">'ВСт(уур)'!H45</f>
        <v>0</v>
      </c>
      <c r="I348" s="48" t="n">
        <f aca="false">'ВСт(уур)'!I45</f>
        <v>0</v>
      </c>
    </row>
    <row r="349" customFormat="false" ht="90" hidden="false" customHeight="true" outlineLevel="0" collapsed="false">
      <c r="A349" s="27"/>
      <c r="B349" s="25" t="s">
        <v>573</v>
      </c>
      <c r="C349" s="23" t="s">
        <v>574</v>
      </c>
      <c r="D349" s="23" t="s">
        <v>28</v>
      </c>
      <c r="E349" s="47" t="s">
        <v>30</v>
      </c>
      <c r="F349" s="47" t="s">
        <v>252</v>
      </c>
      <c r="G349" s="48" t="n">
        <f aca="false">'ВСт(уур)'!G78</f>
        <v>271</v>
      </c>
      <c r="H349" s="48" t="n">
        <f aca="false">'ВСт(уур)'!H78</f>
        <v>271</v>
      </c>
      <c r="I349" s="48" t="n">
        <f aca="false">'ВСт(уур)'!I78</f>
        <v>271</v>
      </c>
    </row>
    <row r="350" customFormat="false" ht="52.5" hidden="false" customHeight="true" outlineLevel="0" collapsed="false">
      <c r="A350" s="18" t="s">
        <v>576</v>
      </c>
      <c r="B350" s="21" t="s">
        <v>577</v>
      </c>
      <c r="C350" s="30" t="s">
        <v>578</v>
      </c>
      <c r="D350" s="30"/>
      <c r="E350" s="45"/>
      <c r="F350" s="45"/>
      <c r="G350" s="46" t="n">
        <f aca="false">G351+G352</f>
        <v>9417.6</v>
      </c>
      <c r="H350" s="46" t="n">
        <f aca="false">H351+H352</f>
        <v>4100</v>
      </c>
      <c r="I350" s="46" t="n">
        <f aca="false">I351+I352</f>
        <v>4100</v>
      </c>
    </row>
    <row r="351" customFormat="false" ht="27" hidden="false" customHeight="true" outlineLevel="0" collapsed="false">
      <c r="A351" s="27"/>
      <c r="B351" s="22" t="s">
        <v>579</v>
      </c>
      <c r="C351" s="14" t="s">
        <v>580</v>
      </c>
      <c r="D351" s="23" t="s">
        <v>32</v>
      </c>
      <c r="E351" s="47" t="s">
        <v>215</v>
      </c>
      <c r="F351" s="47" t="s">
        <v>30</v>
      </c>
      <c r="G351" s="48" t="n">
        <f aca="false">'ВСт(уур)'!G169</f>
        <v>5498.1</v>
      </c>
      <c r="H351" s="48" t="n">
        <f aca="false">'ВСт(уур)'!H169</f>
        <v>2100</v>
      </c>
      <c r="I351" s="48" t="n">
        <f aca="false">'ВСт(уур)'!I169</f>
        <v>2100</v>
      </c>
    </row>
    <row r="352" customFormat="false" ht="39.75" hidden="false" customHeight="true" outlineLevel="0" collapsed="false">
      <c r="A352" s="65"/>
      <c r="B352" s="22" t="s">
        <v>581</v>
      </c>
      <c r="C352" s="14" t="s">
        <v>582</v>
      </c>
      <c r="D352" s="23" t="s">
        <v>32</v>
      </c>
      <c r="E352" s="47" t="s">
        <v>215</v>
      </c>
      <c r="F352" s="47" t="s">
        <v>159</v>
      </c>
      <c r="G352" s="66" t="n">
        <f aca="false">'ВСт(уур)'!G183</f>
        <v>3919.5</v>
      </c>
      <c r="H352" s="66" t="n">
        <f aca="false">'ВСт(уур)'!H183</f>
        <v>2000</v>
      </c>
      <c r="I352" s="66" t="n">
        <f aca="false">'ВСт(уур)'!I183</f>
        <v>2000</v>
      </c>
    </row>
    <row r="353" customFormat="false" ht="21" hidden="false" customHeight="true" outlineLevel="0" collapsed="false">
      <c r="A353" s="18" t="s">
        <v>583</v>
      </c>
      <c r="B353" s="21" t="s">
        <v>584</v>
      </c>
      <c r="C353" s="30" t="s">
        <v>585</v>
      </c>
      <c r="D353" s="67"/>
      <c r="E353" s="67"/>
      <c r="F353" s="67"/>
      <c r="G353" s="68" t="n">
        <f aca="false">G354</f>
        <v>528.7</v>
      </c>
      <c r="H353" s="68" t="n">
        <f aca="false">H354</f>
        <v>484</v>
      </c>
      <c r="I353" s="68" t="n">
        <f aca="false">I354</f>
        <v>484</v>
      </c>
    </row>
    <row r="354" customFormat="false" ht="39" hidden="false" customHeight="true" outlineLevel="0" collapsed="false">
      <c r="A354" s="65"/>
      <c r="B354" s="22" t="s">
        <v>586</v>
      </c>
      <c r="C354" s="23" t="s">
        <v>587</v>
      </c>
      <c r="D354" s="23" t="s">
        <v>34</v>
      </c>
      <c r="E354" s="47" t="s">
        <v>215</v>
      </c>
      <c r="F354" s="47" t="s">
        <v>457</v>
      </c>
      <c r="G354" s="66" t="n">
        <f aca="false">'ВСт(уур)'!G193</f>
        <v>528.7</v>
      </c>
      <c r="H354" s="66" t="n">
        <f aca="false">'ВСт(уур)'!H193</f>
        <v>484</v>
      </c>
      <c r="I354" s="66" t="n">
        <f aca="false">'ВСт(уур)'!I193</f>
        <v>484</v>
      </c>
    </row>
    <row r="355" customFormat="false" ht="39" hidden="false" customHeight="true" outlineLevel="0" collapsed="false">
      <c r="A355" s="18" t="s">
        <v>588</v>
      </c>
      <c r="B355" s="38" t="s">
        <v>589</v>
      </c>
      <c r="C355" s="30" t="s">
        <v>590</v>
      </c>
      <c r="D355" s="67"/>
      <c r="E355" s="67"/>
      <c r="F355" s="67"/>
      <c r="G355" s="68" t="n">
        <f aca="false">G356+G358+G362+G357+G359+G360+G361+G367+G370</f>
        <v>33970.1</v>
      </c>
      <c r="H355" s="68" t="n">
        <f aca="false">H356+H358+H362+H357+H359+H360+H361+H367+H370</f>
        <v>28094</v>
      </c>
      <c r="I355" s="68" t="n">
        <f aca="false">I356+I358+I362+I357+I359+I360+I361+I367+I370</f>
        <v>28178</v>
      </c>
    </row>
    <row r="356" customFormat="false" ht="78" hidden="false" customHeight="true" outlineLevel="0" collapsed="false">
      <c r="A356" s="65"/>
      <c r="B356" s="52" t="s">
        <v>26</v>
      </c>
      <c r="C356" s="23" t="s">
        <v>591</v>
      </c>
      <c r="D356" s="23" t="s">
        <v>28</v>
      </c>
      <c r="E356" s="47" t="s">
        <v>30</v>
      </c>
      <c r="F356" s="47" t="s">
        <v>252</v>
      </c>
      <c r="G356" s="66" t="n">
        <f aca="false">'ВСт(уур)'!G80</f>
        <v>8145.1</v>
      </c>
      <c r="H356" s="66" t="n">
        <f aca="false">'ВСт(уур)'!H80</f>
        <v>7301</v>
      </c>
      <c r="I356" s="66" t="n">
        <f aca="false">'ВСт(уур)'!I80</f>
        <v>7301</v>
      </c>
    </row>
    <row r="357" customFormat="false" ht="78" hidden="false" customHeight="true" outlineLevel="0" collapsed="false">
      <c r="A357" s="65"/>
      <c r="B357" s="52" t="s">
        <v>26</v>
      </c>
      <c r="C357" s="23" t="s">
        <v>591</v>
      </c>
      <c r="D357" s="23" t="s">
        <v>28</v>
      </c>
      <c r="E357" s="47" t="s">
        <v>386</v>
      </c>
      <c r="F357" s="47" t="s">
        <v>216</v>
      </c>
      <c r="G357" s="66" t="n">
        <f aca="false">'ВСт(уур)'!G231</f>
        <v>1991.7</v>
      </c>
      <c r="H357" s="66" t="n">
        <f aca="false">'ВСт(уур)'!H231</f>
        <v>1921</v>
      </c>
      <c r="I357" s="66" t="n">
        <f aca="false">'ВСт(уур)'!I231</f>
        <v>1982</v>
      </c>
    </row>
    <row r="358" customFormat="false" ht="40.9" hidden="false" customHeight="true" outlineLevel="0" collapsed="false">
      <c r="A358" s="65"/>
      <c r="B358" s="52" t="s">
        <v>45</v>
      </c>
      <c r="C358" s="23" t="s">
        <v>591</v>
      </c>
      <c r="D358" s="23" t="s">
        <v>41</v>
      </c>
      <c r="E358" s="47" t="s">
        <v>30</v>
      </c>
      <c r="F358" s="47" t="s">
        <v>252</v>
      </c>
      <c r="G358" s="66" t="n">
        <f aca="false">'ВСт(уур)'!G81</f>
        <v>1998.9</v>
      </c>
      <c r="H358" s="66" t="n">
        <f aca="false">'ВСт(уур)'!H81</f>
        <v>609</v>
      </c>
      <c r="I358" s="66" t="n">
        <f aca="false">'ВСт(уур)'!I81</f>
        <v>614</v>
      </c>
    </row>
    <row r="359" customFormat="false" ht="39" hidden="false" customHeight="true" outlineLevel="0" collapsed="false">
      <c r="A359" s="65"/>
      <c r="B359" s="52" t="s">
        <v>45</v>
      </c>
      <c r="C359" s="23" t="s">
        <v>591</v>
      </c>
      <c r="D359" s="23" t="s">
        <v>41</v>
      </c>
      <c r="E359" s="47" t="s">
        <v>386</v>
      </c>
      <c r="F359" s="47" t="s">
        <v>216</v>
      </c>
      <c r="G359" s="66" t="n">
        <f aca="false">'ВСт(уур)'!G232</f>
        <v>215.1</v>
      </c>
      <c r="H359" s="66" t="n">
        <f aca="false">'ВСт(уур)'!H232</f>
        <v>450</v>
      </c>
      <c r="I359" s="66" t="n">
        <f aca="false">'ВСт(уур)'!I232</f>
        <v>468</v>
      </c>
    </row>
    <row r="360" customFormat="false" ht="27" hidden="false" customHeight="true" outlineLevel="0" collapsed="false">
      <c r="A360" s="65"/>
      <c r="B360" s="52" t="s">
        <v>49</v>
      </c>
      <c r="C360" s="23" t="s">
        <v>591</v>
      </c>
      <c r="D360" s="23" t="s">
        <v>50</v>
      </c>
      <c r="E360" s="47" t="s">
        <v>30</v>
      </c>
      <c r="F360" s="47" t="s">
        <v>252</v>
      </c>
      <c r="G360" s="66" t="n">
        <f aca="false">'ВСт(уур)'!G82</f>
        <v>0</v>
      </c>
      <c r="H360" s="66" t="n">
        <f aca="false">'ВСт(уур)'!H82</f>
        <v>1</v>
      </c>
      <c r="I360" s="66" t="n">
        <f aca="false">'ВСт(уур)'!I82</f>
        <v>1</v>
      </c>
    </row>
    <row r="361" customFormat="false" ht="28.15" hidden="true" customHeight="true" outlineLevel="0" collapsed="false">
      <c r="A361" s="65"/>
      <c r="B361" s="52" t="s">
        <v>49</v>
      </c>
      <c r="C361" s="23" t="s">
        <v>591</v>
      </c>
      <c r="D361" s="23" t="s">
        <v>50</v>
      </c>
      <c r="E361" s="47" t="s">
        <v>386</v>
      </c>
      <c r="F361" s="47" t="s">
        <v>216</v>
      </c>
      <c r="G361" s="66" t="n">
        <f aca="false">'ВСт(уур)'!G233</f>
        <v>0</v>
      </c>
      <c r="H361" s="66" t="n">
        <f aca="false">'ВСт(уур)'!H233</f>
        <v>0</v>
      </c>
      <c r="I361" s="66" t="n">
        <f aca="false">'ВСт(уур)'!I233</f>
        <v>0</v>
      </c>
    </row>
    <row r="362" customFormat="false" ht="39" hidden="false" customHeight="true" outlineLevel="0" collapsed="false">
      <c r="A362" s="65"/>
      <c r="B362" s="25" t="s">
        <v>53</v>
      </c>
      <c r="C362" s="23" t="s">
        <v>592</v>
      </c>
      <c r="D362" s="23" t="s">
        <v>41</v>
      </c>
      <c r="E362" s="47" t="s">
        <v>386</v>
      </c>
      <c r="F362" s="47" t="s">
        <v>216</v>
      </c>
      <c r="G362" s="66" t="n">
        <f aca="false">'ВСт(уур)'!G234</f>
        <v>0</v>
      </c>
      <c r="H362" s="66" t="n">
        <f aca="false">'ВСт(уур)'!H234</f>
        <v>15</v>
      </c>
      <c r="I362" s="66" t="n">
        <f aca="false">'ВСт(уур)'!I234</f>
        <v>15</v>
      </c>
    </row>
    <row r="363" customFormat="false" ht="57.6" hidden="true" customHeight="true" outlineLevel="0" collapsed="false">
      <c r="A363" s="18" t="s">
        <v>593</v>
      </c>
      <c r="B363" s="26" t="s">
        <v>594</v>
      </c>
      <c r="C363" s="30" t="s">
        <v>595</v>
      </c>
      <c r="D363" s="23"/>
      <c r="E363" s="47"/>
      <c r="F363" s="47"/>
      <c r="G363" s="66" t="n">
        <f aca="false">G364</f>
        <v>0</v>
      </c>
      <c r="H363" s="66" t="n">
        <f aca="false">H364</f>
        <v>0</v>
      </c>
      <c r="I363" s="66" t="n">
        <f aca="false">I364</f>
        <v>0</v>
      </c>
    </row>
    <row r="364" customFormat="false" ht="27.6" hidden="true" customHeight="true" outlineLevel="0" collapsed="false">
      <c r="A364" s="65"/>
      <c r="B364" s="33" t="s">
        <v>596</v>
      </c>
      <c r="C364" s="23" t="s">
        <v>597</v>
      </c>
      <c r="D364" s="23" t="s">
        <v>41</v>
      </c>
      <c r="E364" s="47" t="s">
        <v>173</v>
      </c>
      <c r="F364" s="47" t="s">
        <v>159</v>
      </c>
      <c r="G364" s="66" t="n">
        <f aca="false">'ВСт(уур)'!G133</f>
        <v>0</v>
      </c>
      <c r="H364" s="66" t="n">
        <f aca="false">'ВСт(уур)'!H133</f>
        <v>0</v>
      </c>
      <c r="I364" s="66" t="n">
        <f aca="false">'ВСт(уур)'!I133</f>
        <v>0</v>
      </c>
    </row>
    <row r="365" customFormat="false" ht="38.25" hidden="true" customHeight="false" outlineLevel="0" collapsed="false">
      <c r="A365" s="18" t="s">
        <v>598</v>
      </c>
      <c r="B365" s="52" t="s">
        <v>599</v>
      </c>
      <c r="C365" s="30" t="s">
        <v>600</v>
      </c>
      <c r="D365" s="69"/>
      <c r="E365" s="69"/>
      <c r="F365" s="69"/>
      <c r="G365" s="69" t="n">
        <f aca="false">'ЦСт и Вр(уур)'!F118</f>
        <v>0</v>
      </c>
      <c r="H365" s="69" t="n">
        <f aca="false">'ЦСт и Вр(уур)'!G118</f>
        <v>0</v>
      </c>
      <c r="I365" s="69" t="n">
        <f aca="false">'ЦСт и Вр(уур)'!H118</f>
        <v>0</v>
      </c>
    </row>
    <row r="366" customFormat="false" ht="38.25" hidden="true" customHeight="false" outlineLevel="0" collapsed="false">
      <c r="A366" s="65"/>
      <c r="B366" s="52" t="s">
        <v>601</v>
      </c>
      <c r="C366" s="23" t="s">
        <v>602</v>
      </c>
      <c r="D366" s="70" t="n">
        <v>200</v>
      </c>
      <c r="E366" s="47" t="s">
        <v>30</v>
      </c>
      <c r="F366" s="70" t="n">
        <v>13</v>
      </c>
      <c r="G366" s="69" t="n">
        <f aca="false">'ЦСт и Вр(уур)'!F119</f>
        <v>0</v>
      </c>
      <c r="H366" s="69" t="n">
        <f aca="false">'ЦСт и Вр(уур)'!G119</f>
        <v>0</v>
      </c>
      <c r="I366" s="69" t="n">
        <f aca="false">'ЦСт и Вр(уур)'!H119</f>
        <v>0</v>
      </c>
    </row>
    <row r="367" customFormat="false" ht="39.75" hidden="false" customHeight="true" outlineLevel="0" collapsed="false">
      <c r="A367" s="65"/>
      <c r="B367" s="26" t="s">
        <v>603</v>
      </c>
      <c r="C367" s="23" t="s">
        <v>604</v>
      </c>
      <c r="D367" s="70" t="n">
        <v>800</v>
      </c>
      <c r="E367" s="47" t="s">
        <v>30</v>
      </c>
      <c r="F367" s="70" t="n">
        <v>13</v>
      </c>
      <c r="G367" s="66" t="n">
        <f aca="false">'ВСт(уур)'!G85</f>
        <v>21422.3</v>
      </c>
      <c r="H367" s="66" t="n">
        <f aca="false">'ВСт(уур)'!H85</f>
        <v>17600</v>
      </c>
      <c r="I367" s="66" t="n">
        <f aca="false">'ВСт(уур)'!I85</f>
        <v>17600</v>
      </c>
    </row>
    <row r="368" customFormat="false" ht="26.25" hidden="true" customHeight="true" outlineLevel="0" collapsed="false">
      <c r="A368" s="65"/>
      <c r="B368" s="58" t="s">
        <v>605</v>
      </c>
      <c r="C368" s="30" t="s">
        <v>606</v>
      </c>
      <c r="D368" s="70"/>
      <c r="E368" s="47"/>
      <c r="F368" s="70"/>
      <c r="G368" s="71" t="n">
        <f aca="false">G369</f>
        <v>0</v>
      </c>
      <c r="H368" s="71" t="n">
        <f aca="false">H369</f>
        <v>0</v>
      </c>
      <c r="I368" s="71" t="n">
        <f aca="false">I369</f>
        <v>0</v>
      </c>
    </row>
    <row r="369" customFormat="false" ht="29.25" hidden="true" customHeight="true" outlineLevel="0" collapsed="false">
      <c r="A369" s="65"/>
      <c r="B369" s="26" t="s">
        <v>607</v>
      </c>
      <c r="C369" s="23" t="s">
        <v>608</v>
      </c>
      <c r="D369" s="70" t="n">
        <v>300</v>
      </c>
      <c r="E369" s="23" t="s">
        <v>215</v>
      </c>
      <c r="F369" s="23" t="s">
        <v>159</v>
      </c>
      <c r="G369" s="72" t="n">
        <f aca="false">'ВСт(уур)'!G185</f>
        <v>0</v>
      </c>
      <c r="H369" s="72" t="n">
        <f aca="false">'ВСт(уур)'!H185</f>
        <v>0</v>
      </c>
      <c r="I369" s="72" t="n">
        <f aca="false">'ВСт(уур)'!I185</f>
        <v>0</v>
      </c>
    </row>
    <row r="370" customFormat="false" ht="102.75" hidden="false" customHeight="true" outlineLevel="0" collapsed="false">
      <c r="A370" s="65"/>
      <c r="B370" s="22" t="s">
        <v>609</v>
      </c>
      <c r="C370" s="14" t="s">
        <v>610</v>
      </c>
      <c r="D370" s="70" t="n">
        <v>100</v>
      </c>
      <c r="E370" s="23" t="s">
        <v>30</v>
      </c>
      <c r="F370" s="23" t="s">
        <v>252</v>
      </c>
      <c r="G370" s="72" t="n">
        <f aca="false">'ВСт(уур)'!G86</f>
        <v>197</v>
      </c>
      <c r="H370" s="72" t="n">
        <f aca="false">'ВСт(уур)'!H86</f>
        <v>197</v>
      </c>
      <c r="I370" s="72" t="n">
        <f aca="false">'ВСт(уур)'!I86</f>
        <v>197</v>
      </c>
    </row>
    <row r="371" customFormat="false" ht="40.9" hidden="false" customHeight="true" outlineLevel="0" collapsed="false">
      <c r="A371" s="18" t="s">
        <v>593</v>
      </c>
      <c r="B371" s="41" t="s">
        <v>611</v>
      </c>
      <c r="C371" s="30" t="s">
        <v>612</v>
      </c>
      <c r="D371" s="70"/>
      <c r="E371" s="70"/>
      <c r="F371" s="70"/>
      <c r="G371" s="68" t="n">
        <f aca="false">'ЦСт и Вр(уур)'!F122</f>
        <v>0</v>
      </c>
      <c r="H371" s="68" t="n">
        <f aca="false">'ЦСт и Вр(уур)'!G122</f>
        <v>40</v>
      </c>
      <c r="I371" s="68" t="n">
        <f aca="false">'ЦСт и Вр(уур)'!H122</f>
        <v>40</v>
      </c>
    </row>
    <row r="372" customFormat="false" ht="40.5" hidden="false" customHeight="true" outlineLevel="0" collapsed="false">
      <c r="A372" s="65"/>
      <c r="B372" s="52" t="s">
        <v>613</v>
      </c>
      <c r="C372" s="23" t="s">
        <v>614</v>
      </c>
      <c r="D372" s="70" t="n">
        <v>200</v>
      </c>
      <c r="E372" s="47" t="s">
        <v>30</v>
      </c>
      <c r="F372" s="70" t="n">
        <v>13</v>
      </c>
      <c r="G372" s="66" t="n">
        <f aca="false">'ЦСт и Вр(уур)'!F123</f>
        <v>0</v>
      </c>
      <c r="H372" s="66" t="n">
        <f aca="false">'ЦСт и Вр(уур)'!G123</f>
        <v>40</v>
      </c>
      <c r="I372" s="66" t="n">
        <f aca="false">'ЦСт и Вр(уур)'!H123</f>
        <v>40</v>
      </c>
    </row>
    <row r="373" customFormat="false" ht="40.5" hidden="false" customHeight="true" outlineLevel="0" collapsed="false">
      <c r="A373" s="73" t="s">
        <v>598</v>
      </c>
      <c r="B373" s="38" t="s">
        <v>615</v>
      </c>
      <c r="C373" s="30" t="s">
        <v>616</v>
      </c>
      <c r="D373" s="70"/>
      <c r="E373" s="47"/>
      <c r="F373" s="70"/>
      <c r="G373" s="68" t="n">
        <f aca="false">G374</f>
        <v>172</v>
      </c>
      <c r="H373" s="68" t="n">
        <f aca="false">H374</f>
        <v>0</v>
      </c>
      <c r="I373" s="68" t="n">
        <f aca="false">I374</f>
        <v>0</v>
      </c>
    </row>
    <row r="374" customFormat="false" ht="52.5" hidden="false" customHeight="true" outlineLevel="0" collapsed="false">
      <c r="A374" s="65"/>
      <c r="B374" s="25" t="s">
        <v>617</v>
      </c>
      <c r="C374" s="23" t="s">
        <v>618</v>
      </c>
      <c r="D374" s="70" t="n">
        <v>200</v>
      </c>
      <c r="E374" s="47" t="s">
        <v>386</v>
      </c>
      <c r="F374" s="74" t="s">
        <v>216</v>
      </c>
      <c r="G374" s="66" t="n">
        <f aca="false">'ВСт(уур)'!G236</f>
        <v>172</v>
      </c>
      <c r="H374" s="66" t="n">
        <f aca="false">'ВСт(уур)'!H236</f>
        <v>0</v>
      </c>
      <c r="I374" s="66" t="n">
        <f aca="false">'ВСт(уур)'!I236</f>
        <v>0</v>
      </c>
    </row>
    <row r="375" customFormat="false" ht="39.75" hidden="false" customHeight="true" outlineLevel="0" collapsed="false">
      <c r="A375" s="73" t="s">
        <v>619</v>
      </c>
      <c r="B375" s="41" t="s">
        <v>620</v>
      </c>
      <c r="C375" s="30" t="s">
        <v>621</v>
      </c>
      <c r="D375" s="75"/>
      <c r="E375" s="76"/>
      <c r="F375" s="76"/>
      <c r="G375" s="77" t="n">
        <f aca="false">G376</f>
        <v>0</v>
      </c>
      <c r="H375" s="77" t="n">
        <f aca="false">H376</f>
        <v>300</v>
      </c>
      <c r="I375" s="77" t="n">
        <f aca="false">I376</f>
        <v>300</v>
      </c>
    </row>
    <row r="376" customFormat="false" ht="52.5" hidden="false" customHeight="true" outlineLevel="0" collapsed="false">
      <c r="A376" s="78"/>
      <c r="B376" s="44" t="s">
        <v>622</v>
      </c>
      <c r="C376" s="23" t="s">
        <v>623</v>
      </c>
      <c r="D376" s="35" t="n">
        <v>600</v>
      </c>
      <c r="E376" s="74" t="s">
        <v>30</v>
      </c>
      <c r="F376" s="35" t="n">
        <v>13</v>
      </c>
      <c r="G376" s="79" t="n">
        <f aca="false">'ВСт(уур)'!G90</f>
        <v>0</v>
      </c>
      <c r="H376" s="79" t="n">
        <f aca="false">'ВСт(уур)'!H90</f>
        <v>300</v>
      </c>
      <c r="I376" s="79" t="n">
        <f aca="false">'ВСт(уур)'!I90</f>
        <v>300</v>
      </c>
    </row>
    <row r="377" customFormat="false" ht="41.25" hidden="true" customHeight="true" outlineLevel="0" collapsed="false">
      <c r="A377" s="73" t="s">
        <v>624</v>
      </c>
      <c r="B377" s="58" t="s">
        <v>625</v>
      </c>
      <c r="C377" s="30" t="s">
        <v>626</v>
      </c>
      <c r="D377" s="75"/>
      <c r="E377" s="80"/>
      <c r="F377" s="81"/>
      <c r="G377" s="77" t="n">
        <f aca="false">G378</f>
        <v>0</v>
      </c>
      <c r="H377" s="77" t="n">
        <f aca="false">H378</f>
        <v>0</v>
      </c>
      <c r="I377" s="77" t="n">
        <f aca="false">I378</f>
        <v>0</v>
      </c>
    </row>
    <row r="378" customFormat="false" ht="52.5" hidden="true" customHeight="true" outlineLevel="0" collapsed="false">
      <c r="A378" s="78"/>
      <c r="B378" s="26" t="s">
        <v>627</v>
      </c>
      <c r="C378" s="23" t="s">
        <v>628</v>
      </c>
      <c r="D378" s="82" t="n">
        <v>200</v>
      </c>
      <c r="E378" s="74" t="s">
        <v>30</v>
      </c>
      <c r="F378" s="74" t="s">
        <v>173</v>
      </c>
      <c r="G378" s="79" t="n">
        <f aca="false">'ВСт(уур)'!G45</f>
        <v>0</v>
      </c>
      <c r="H378" s="79" t="n">
        <f aca="false">'ВСт(уур)'!H45</f>
        <v>0</v>
      </c>
      <c r="I378" s="79" t="n">
        <f aca="false">'ВСт(уур)'!I45</f>
        <v>0</v>
      </c>
    </row>
    <row r="379" customFormat="false" ht="39.75" hidden="false" customHeight="true" outlineLevel="0" collapsed="false">
      <c r="A379" s="73" t="s">
        <v>629</v>
      </c>
      <c r="B379" s="58" t="s">
        <v>630</v>
      </c>
      <c r="C379" s="30" t="s">
        <v>631</v>
      </c>
      <c r="D379" s="83"/>
      <c r="E379" s="84"/>
      <c r="F379" s="84"/>
      <c r="G379" s="77" t="n">
        <f aca="false">G380</f>
        <v>0</v>
      </c>
      <c r="H379" s="77" t="n">
        <f aca="false">H380</f>
        <v>20</v>
      </c>
      <c r="I379" s="77" t="n">
        <f aca="false">I380</f>
        <v>20</v>
      </c>
    </row>
    <row r="380" customFormat="false" ht="26.25" hidden="false" customHeight="true" outlineLevel="0" collapsed="false">
      <c r="A380" s="78"/>
      <c r="B380" s="22" t="s">
        <v>632</v>
      </c>
      <c r="C380" s="23" t="s">
        <v>633</v>
      </c>
      <c r="D380" s="82" t="n">
        <v>200</v>
      </c>
      <c r="E380" s="74" t="s">
        <v>216</v>
      </c>
      <c r="F380" s="74" t="s">
        <v>277</v>
      </c>
      <c r="G380" s="79" t="n">
        <f aca="false">'ВСт(уур)'!G136</f>
        <v>0</v>
      </c>
      <c r="H380" s="79" t="n">
        <f aca="false">'ВСт(уур)'!H136</f>
        <v>20</v>
      </c>
      <c r="I380" s="79" t="n">
        <f aca="false">'ВСт(уур)'!I136</f>
        <v>20</v>
      </c>
    </row>
    <row r="381" customFormat="false" ht="25.5" hidden="true" customHeight="false" outlineLevel="0" collapsed="false">
      <c r="A381" s="73" t="s">
        <v>634</v>
      </c>
      <c r="B381" s="85" t="s">
        <v>635</v>
      </c>
      <c r="C381" s="30" t="s">
        <v>636</v>
      </c>
      <c r="D381" s="76"/>
      <c r="E381" s="76"/>
      <c r="F381" s="76"/>
      <c r="G381" s="77" t="n">
        <f aca="false">G382</f>
        <v>0</v>
      </c>
      <c r="H381" s="77" t="n">
        <f aca="false">H382</f>
        <v>0</v>
      </c>
      <c r="I381" s="77" t="n">
        <f aca="false">I382</f>
        <v>0</v>
      </c>
    </row>
    <row r="382" customFormat="false" ht="63.75" hidden="true" customHeight="false" outlineLevel="0" collapsed="false">
      <c r="A382" s="78"/>
      <c r="B382" s="51" t="s">
        <v>637</v>
      </c>
      <c r="C382" s="23" t="s">
        <v>638</v>
      </c>
      <c r="D382" s="84" t="n">
        <v>800</v>
      </c>
      <c r="E382" s="74" t="s">
        <v>216</v>
      </c>
      <c r="F382" s="74" t="s">
        <v>386</v>
      </c>
      <c r="G382" s="79" t="n">
        <v>0</v>
      </c>
      <c r="H382" s="79" t="n">
        <v>0</v>
      </c>
      <c r="I382" s="79" t="n">
        <v>0</v>
      </c>
    </row>
    <row r="383" customFormat="false" ht="38.25" hidden="false" customHeight="false" outlineLevel="0" collapsed="false">
      <c r="A383" s="73" t="s">
        <v>634</v>
      </c>
      <c r="B383" s="86" t="s">
        <v>639</v>
      </c>
      <c r="C383" s="30" t="s">
        <v>640</v>
      </c>
      <c r="D383" s="84"/>
      <c r="E383" s="74"/>
      <c r="F383" s="74"/>
      <c r="G383" s="79" t="n">
        <f aca="false">G385+G386+G384</f>
        <v>12896.2</v>
      </c>
      <c r="H383" s="79" t="n">
        <f aca="false">H385+H386+H384</f>
        <v>6362.6</v>
      </c>
      <c r="I383" s="79" t="n">
        <f aca="false">I385+I386+I384</f>
        <v>6362.6</v>
      </c>
    </row>
    <row r="384" customFormat="false" ht="51" hidden="true" customHeight="false" outlineLevel="0" collapsed="false">
      <c r="A384" s="78"/>
      <c r="B384" s="25" t="s">
        <v>403</v>
      </c>
      <c r="C384" s="23" t="s">
        <v>404</v>
      </c>
      <c r="D384" s="84" t="n">
        <v>500</v>
      </c>
      <c r="E384" s="74" t="s">
        <v>216</v>
      </c>
      <c r="F384" s="74" t="s">
        <v>386</v>
      </c>
      <c r="G384" s="79" t="n">
        <v>0</v>
      </c>
      <c r="H384" s="79" t="n">
        <v>0</v>
      </c>
      <c r="I384" s="79" t="n">
        <v>0</v>
      </c>
    </row>
    <row r="385" customFormat="false" ht="63.75" hidden="true" customHeight="false" outlineLevel="0" collapsed="false">
      <c r="A385" s="78"/>
      <c r="B385" s="51" t="s">
        <v>641</v>
      </c>
      <c r="C385" s="23" t="s">
        <v>642</v>
      </c>
      <c r="D385" s="84" t="n">
        <v>200</v>
      </c>
      <c r="E385" s="74" t="s">
        <v>216</v>
      </c>
      <c r="F385" s="74" t="s">
        <v>386</v>
      </c>
      <c r="G385" s="79" t="n">
        <f aca="false">'ВСт(уур)'!G117</f>
        <v>0</v>
      </c>
      <c r="H385" s="79" t="n">
        <f aca="false">'ВСт(уур)'!H117</f>
        <v>0</v>
      </c>
      <c r="I385" s="79" t="n">
        <f aca="false">'ВСт(уур)'!I117</f>
        <v>0</v>
      </c>
    </row>
    <row r="386" customFormat="false" ht="53.25" hidden="false" customHeight="true" outlineLevel="0" collapsed="false">
      <c r="A386" s="78"/>
      <c r="B386" s="51" t="s">
        <v>643</v>
      </c>
      <c r="C386" s="23" t="s">
        <v>644</v>
      </c>
      <c r="D386" s="84" t="n">
        <v>200</v>
      </c>
      <c r="E386" s="74" t="s">
        <v>216</v>
      </c>
      <c r="F386" s="74" t="s">
        <v>386</v>
      </c>
      <c r="G386" s="79" t="n">
        <f aca="false">'ВСт(уур)'!G118</f>
        <v>12896.2</v>
      </c>
      <c r="H386" s="79" t="n">
        <f aca="false">'ВСт(уур)'!H118</f>
        <v>6362.6</v>
      </c>
      <c r="I386" s="79" t="n">
        <f aca="false">'ВСт(уур)'!I118</f>
        <v>6362.6</v>
      </c>
    </row>
    <row r="387" customFormat="false" ht="28.5" hidden="false" customHeight="true" outlineLevel="0" collapsed="false">
      <c r="A387" s="73" t="s">
        <v>645</v>
      </c>
      <c r="B387" s="25" t="s">
        <v>646</v>
      </c>
      <c r="C387" s="30" t="s">
        <v>647</v>
      </c>
      <c r="D387" s="76"/>
      <c r="E387" s="80"/>
      <c r="F387" s="80"/>
      <c r="G387" s="77" t="n">
        <f aca="false">G388</f>
        <v>17059.7</v>
      </c>
      <c r="H387" s="77" t="n">
        <f aca="false">H388</f>
        <v>3974.2</v>
      </c>
      <c r="I387" s="77" t="n">
        <f aca="false">I388</f>
        <v>3974.2</v>
      </c>
    </row>
    <row r="388" customFormat="false" ht="51.75" hidden="false" customHeight="true" outlineLevel="0" collapsed="false">
      <c r="A388" s="78"/>
      <c r="B388" s="25" t="s">
        <v>648</v>
      </c>
      <c r="C388" s="23" t="s">
        <v>649</v>
      </c>
      <c r="D388" s="84" t="n">
        <v>200</v>
      </c>
      <c r="E388" s="74" t="s">
        <v>173</v>
      </c>
      <c r="F388" s="74" t="s">
        <v>73</v>
      </c>
      <c r="G388" s="79" t="n">
        <f aca="false">'ВСт(уур)'!G143</f>
        <v>17059.7</v>
      </c>
      <c r="H388" s="79" t="n">
        <f aca="false">'ВСт(уур)'!H143</f>
        <v>3974.2</v>
      </c>
      <c r="I388" s="79" t="n">
        <f aca="false">'ВСт(уур)'!I143</f>
        <v>3974.2</v>
      </c>
    </row>
    <row r="389" customFormat="false" ht="48" hidden="false" customHeight="true" outlineLevel="0" collapsed="false">
      <c r="A389" s="73" t="s">
        <v>650</v>
      </c>
      <c r="B389" s="87" t="s">
        <v>651</v>
      </c>
      <c r="C389" s="30" t="s">
        <v>652</v>
      </c>
      <c r="D389" s="76"/>
      <c r="E389" s="76"/>
      <c r="F389" s="76"/>
      <c r="G389" s="77" t="n">
        <f aca="false">G390</f>
        <v>1408.6</v>
      </c>
      <c r="H389" s="77" t="n">
        <f aca="false">H390</f>
        <v>1186</v>
      </c>
      <c r="I389" s="77" t="n">
        <f aca="false">I390</f>
        <v>1198</v>
      </c>
    </row>
    <row r="390" customFormat="false" ht="47.25" hidden="false" customHeight="false" outlineLevel="0" collapsed="false">
      <c r="A390" s="78"/>
      <c r="B390" s="88" t="s">
        <v>653</v>
      </c>
      <c r="C390" s="30" t="s">
        <v>654</v>
      </c>
      <c r="D390" s="84"/>
      <c r="E390" s="84"/>
      <c r="F390" s="84"/>
      <c r="G390" s="79" t="n">
        <f aca="false">G391+G392+G393</f>
        <v>1408.6</v>
      </c>
      <c r="H390" s="79" t="n">
        <f aca="false">H391+H392+H393</f>
        <v>1186</v>
      </c>
      <c r="I390" s="79" t="n">
        <f aca="false">I391+I392+I393</f>
        <v>1198</v>
      </c>
    </row>
    <row r="391" customFormat="false" ht="76.5" hidden="false" customHeight="false" outlineLevel="0" collapsed="false">
      <c r="A391" s="78"/>
      <c r="B391" s="25" t="s">
        <v>285</v>
      </c>
      <c r="C391" s="23" t="s">
        <v>655</v>
      </c>
      <c r="D391" s="47" t="s">
        <v>28</v>
      </c>
      <c r="E391" s="47" t="s">
        <v>30</v>
      </c>
      <c r="F391" s="47" t="s">
        <v>457</v>
      </c>
      <c r="G391" s="79" t="n">
        <f aca="false">'ВСт(уур)'!G19</f>
        <v>1117.8</v>
      </c>
      <c r="H391" s="79" t="n">
        <f aca="false">'ВСт(уур)'!H19</f>
        <v>878</v>
      </c>
      <c r="I391" s="79" t="n">
        <f aca="false">'ВСт(уур)'!I19</f>
        <v>890</v>
      </c>
    </row>
    <row r="392" customFormat="false" ht="38.25" hidden="false" customHeight="false" outlineLevel="0" collapsed="false">
      <c r="A392" s="78"/>
      <c r="B392" s="25" t="s">
        <v>287</v>
      </c>
      <c r="C392" s="23" t="s">
        <v>655</v>
      </c>
      <c r="D392" s="47" t="s">
        <v>41</v>
      </c>
      <c r="E392" s="47" t="s">
        <v>30</v>
      </c>
      <c r="F392" s="47" t="s">
        <v>457</v>
      </c>
      <c r="G392" s="79" t="n">
        <f aca="false">'ВСт(уур)'!G20</f>
        <v>9.8</v>
      </c>
      <c r="H392" s="79" t="n">
        <f aca="false">'ВСт(уур)'!H20</f>
        <v>27</v>
      </c>
      <c r="I392" s="79" t="n">
        <f aca="false">'ВСт(уур)'!I20</f>
        <v>27</v>
      </c>
    </row>
    <row r="393" customFormat="false" ht="89.25" hidden="false" customHeight="false" outlineLevel="0" collapsed="false">
      <c r="A393" s="78"/>
      <c r="B393" s="25" t="s">
        <v>547</v>
      </c>
      <c r="C393" s="23" t="s">
        <v>656</v>
      </c>
      <c r="D393" s="47" t="s">
        <v>28</v>
      </c>
      <c r="E393" s="47" t="s">
        <v>30</v>
      </c>
      <c r="F393" s="47" t="s">
        <v>457</v>
      </c>
      <c r="G393" s="79" t="n">
        <f aca="false">'ВСт(уур)'!G21</f>
        <v>281</v>
      </c>
      <c r="H393" s="79" t="n">
        <f aca="false">'ВСт(уур)'!H21</f>
        <v>281</v>
      </c>
      <c r="I393" s="79" t="n">
        <f aca="false">'ВСт(уур)'!I21</f>
        <v>281</v>
      </c>
    </row>
    <row r="394" customFormat="false" ht="15.75" hidden="false" customHeight="false" outlineLevel="0" collapsed="false">
      <c r="B394" s="89"/>
      <c r="C394" s="90"/>
    </row>
    <row r="395" customFormat="false" ht="15.75" hidden="false" customHeight="false" outlineLevel="0" collapsed="false">
      <c r="B395" s="89"/>
      <c r="C395" s="90"/>
      <c r="G395" s="91"/>
      <c r="H395" s="91"/>
      <c r="I395" s="91"/>
    </row>
    <row r="396" customFormat="false" ht="15.75" hidden="false" customHeight="false" outlineLevel="0" collapsed="false">
      <c r="B396" s="89"/>
      <c r="C396" s="90"/>
    </row>
    <row r="397" customFormat="false" ht="15.75" hidden="false" customHeight="false" outlineLevel="0" collapsed="false">
      <c r="B397" s="89"/>
      <c r="C397" s="90"/>
      <c r="G397" s="92"/>
      <c r="H397" s="92"/>
      <c r="I397" s="92"/>
    </row>
    <row r="398" customFormat="false" ht="15.75" hidden="false" customHeight="false" outlineLevel="0" collapsed="false">
      <c r="B398" s="89"/>
      <c r="C398" s="90"/>
    </row>
    <row r="399" customFormat="false" ht="15.75" hidden="false" customHeight="false" outlineLevel="0" collapsed="false">
      <c r="B399" s="89"/>
      <c r="C399" s="90"/>
      <c r="G399" s="92"/>
      <c r="H399" s="92"/>
      <c r="I399" s="92"/>
    </row>
    <row r="400" customFormat="false" ht="15.75" hidden="false" customHeight="false" outlineLevel="0" collapsed="false">
      <c r="B400" s="89"/>
      <c r="C400" s="90"/>
    </row>
    <row r="401" customFormat="false" ht="15.75" hidden="false" customHeight="false" outlineLevel="0" collapsed="false">
      <c r="B401" s="89"/>
      <c r="C401" s="90"/>
      <c r="G401" s="92"/>
      <c r="H401" s="92"/>
      <c r="I401" s="92"/>
    </row>
    <row r="402" customFormat="false" ht="15.75" hidden="false" customHeight="false" outlineLevel="0" collapsed="false">
      <c r="B402" s="89"/>
      <c r="C402" s="90"/>
    </row>
    <row r="403" customFormat="false" ht="15.75" hidden="false" customHeight="false" outlineLevel="0" collapsed="false">
      <c r="B403" s="89"/>
      <c r="C403" s="90"/>
      <c r="G403" s="92"/>
      <c r="H403" s="92"/>
      <c r="I403" s="92"/>
    </row>
    <row r="404" customFormat="false" ht="15.75" hidden="false" customHeight="false" outlineLevel="0" collapsed="false">
      <c r="B404" s="89"/>
      <c r="C404" s="90"/>
    </row>
    <row r="405" customFormat="false" ht="15.75" hidden="false" customHeight="false" outlineLevel="0" collapsed="false">
      <c r="B405" s="89"/>
      <c r="C405" s="90"/>
      <c r="G405" s="92"/>
      <c r="H405" s="92"/>
      <c r="I405" s="92"/>
    </row>
    <row r="406" customFormat="false" ht="15.75" hidden="false" customHeight="false" outlineLevel="0" collapsed="false">
      <c r="B406" s="89"/>
      <c r="C406" s="90"/>
    </row>
    <row r="407" customFormat="false" ht="15.75" hidden="false" customHeight="false" outlineLevel="0" collapsed="false">
      <c r="B407" s="89"/>
      <c r="C407" s="90"/>
      <c r="G407" s="91"/>
      <c r="H407" s="91"/>
      <c r="I407" s="91"/>
    </row>
    <row r="408" customFormat="false" ht="15.75" hidden="false" customHeight="false" outlineLevel="0" collapsed="false">
      <c r="B408" s="89"/>
      <c r="C408" s="90"/>
    </row>
    <row r="409" customFormat="false" ht="15.75" hidden="false" customHeight="false" outlineLevel="0" collapsed="false">
      <c r="B409" s="89"/>
    </row>
    <row r="410" customFormat="false" ht="15.75" hidden="false" customHeight="false" outlineLevel="0" collapsed="false">
      <c r="B410" s="89"/>
    </row>
    <row r="411" customFormat="false" ht="15.75" hidden="false" customHeight="false" outlineLevel="0" collapsed="false">
      <c r="B411" s="89"/>
    </row>
    <row r="412" customFormat="false" ht="15.75" hidden="false" customHeight="false" outlineLevel="0" collapsed="false">
      <c r="B412" s="89"/>
    </row>
    <row r="413" customFormat="false" ht="15.75" hidden="false" customHeight="false" outlineLevel="0" collapsed="false">
      <c r="B413" s="89"/>
    </row>
    <row r="414" customFormat="false" ht="15.75" hidden="false" customHeight="false" outlineLevel="0" collapsed="false">
      <c r="B414" s="89"/>
    </row>
    <row r="415" customFormat="false" ht="15.75" hidden="false" customHeight="false" outlineLevel="0" collapsed="false">
      <c r="B415" s="89"/>
    </row>
    <row r="416" customFormat="false" ht="15.75" hidden="false" customHeight="false" outlineLevel="0" collapsed="false">
      <c r="B416" s="89"/>
    </row>
    <row r="417" customFormat="false" ht="15.75" hidden="false" customHeight="false" outlineLevel="0" collapsed="false">
      <c r="B417" s="89"/>
    </row>
    <row r="418" customFormat="false" ht="15.75" hidden="false" customHeight="false" outlineLevel="0" collapsed="false">
      <c r="B418" s="89"/>
    </row>
    <row r="419" customFormat="false" ht="15.75" hidden="false" customHeight="false" outlineLevel="0" collapsed="false">
      <c r="B419" s="89"/>
    </row>
    <row r="420" customFormat="false" ht="15.75" hidden="false" customHeight="false" outlineLevel="0" collapsed="false">
      <c r="B420" s="89"/>
    </row>
    <row r="421" customFormat="false" ht="15.75" hidden="false" customHeight="false" outlineLevel="0" collapsed="false">
      <c r="B421" s="89"/>
    </row>
    <row r="422" customFormat="false" ht="15.75" hidden="false" customHeight="false" outlineLevel="0" collapsed="false">
      <c r="B422" s="89"/>
    </row>
    <row r="423" customFormat="false" ht="15.75" hidden="false" customHeight="false" outlineLevel="0" collapsed="false">
      <c r="B423" s="89"/>
    </row>
    <row r="424" customFormat="false" ht="15.75" hidden="false" customHeight="false" outlineLevel="0" collapsed="false">
      <c r="B424" s="89"/>
    </row>
    <row r="425" customFormat="false" ht="15.75" hidden="false" customHeight="false" outlineLevel="0" collapsed="false">
      <c r="B425" s="89"/>
    </row>
    <row r="426" customFormat="false" ht="15.75" hidden="false" customHeight="false" outlineLevel="0" collapsed="false">
      <c r="B426" s="89"/>
    </row>
    <row r="427" customFormat="false" ht="15.75" hidden="false" customHeight="false" outlineLevel="0" collapsed="false">
      <c r="B427" s="89"/>
    </row>
    <row r="428" customFormat="false" ht="15.75" hidden="false" customHeight="false" outlineLevel="0" collapsed="false">
      <c r="B428" s="89"/>
    </row>
    <row r="429" customFormat="false" ht="15.75" hidden="false" customHeight="false" outlineLevel="0" collapsed="false">
      <c r="B429" s="89"/>
    </row>
    <row r="430" customFormat="false" ht="15.75" hidden="false" customHeight="false" outlineLevel="0" collapsed="false">
      <c r="B430" s="89"/>
    </row>
    <row r="431" customFormat="false" ht="15.75" hidden="false" customHeight="false" outlineLevel="0" collapsed="false">
      <c r="B431" s="89"/>
    </row>
    <row r="432" customFormat="false" ht="15.75" hidden="false" customHeight="false" outlineLevel="0" collapsed="false">
      <c r="B432" s="89"/>
    </row>
    <row r="443" customFormat="false" ht="1.5" hidden="false" customHeight="true" outlineLevel="0" collapsed="false"/>
    <row r="449" customFormat="false" ht="2.25" hidden="false" customHeight="true" outlineLevel="0" collapsed="false"/>
    <row r="475" customFormat="false" ht="2.25" hidden="false" customHeight="true" outlineLevel="0" collapsed="false"/>
  </sheetData>
  <mergeCells count="3">
    <mergeCell ref="B1:H1"/>
    <mergeCell ref="B5:H5"/>
    <mergeCell ref="A8:I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8" min="6" style="2" width="11.99"/>
    <col collapsed="false" customWidth="true" hidden="false" outlineLevel="0" max="9" min="9" style="0" width="9.56"/>
  </cols>
  <sheetData>
    <row r="1" customFormat="false" ht="15.75" hidden="false" customHeight="false" outlineLevel="0" collapsed="false">
      <c r="A1" s="93" t="s">
        <v>657</v>
      </c>
      <c r="B1" s="5"/>
      <c r="C1" s="5"/>
      <c r="D1" s="5"/>
      <c r="E1" s="94"/>
    </row>
    <row r="2" customFormat="false" ht="15.75" hidden="false" customHeight="false" outlineLevel="0" collapsed="false">
      <c r="A2" s="2" t="s">
        <v>658</v>
      </c>
      <c r="B2" s="4"/>
      <c r="C2" s="4"/>
      <c r="D2" s="4"/>
      <c r="E2" s="95"/>
    </row>
    <row r="3" customFormat="false" ht="15.75" hidden="false" customHeight="false" outlineLevel="0" collapsed="false">
      <c r="A3" s="2" t="s">
        <v>659</v>
      </c>
      <c r="B3" s="4"/>
      <c r="C3" s="4"/>
      <c r="D3" s="4"/>
      <c r="E3" s="96"/>
      <c r="F3" s="4"/>
      <c r="G3" s="4"/>
      <c r="H3" s="4"/>
    </row>
    <row r="4" customFormat="false" ht="15.75" hidden="false" customHeight="false" outlineLevel="0" collapsed="false">
      <c r="A4" s="2"/>
      <c r="B4" s="4"/>
      <c r="C4" s="4"/>
      <c r="D4" s="4"/>
      <c r="E4" s="96"/>
      <c r="F4" s="4"/>
      <c r="G4" s="4"/>
      <c r="H4" s="4"/>
    </row>
    <row r="5" customFormat="false" ht="15.75" hidden="false" customHeight="false" outlineLevel="0" collapsed="false">
      <c r="A5" s="93" t="s">
        <v>660</v>
      </c>
      <c r="B5" s="5"/>
      <c r="C5" s="5"/>
      <c r="D5" s="5"/>
      <c r="E5" s="94"/>
    </row>
    <row r="6" customFormat="false" ht="15.75" hidden="false" customHeight="false" outlineLevel="0" collapsed="false">
      <c r="A6" s="2" t="s">
        <v>658</v>
      </c>
      <c r="B6" s="4"/>
      <c r="C6" s="4"/>
      <c r="D6" s="4"/>
      <c r="E6" s="95"/>
    </row>
    <row r="7" customFormat="false" ht="15.75" hidden="false" customHeight="false" outlineLevel="0" collapsed="false">
      <c r="A7" s="2" t="s">
        <v>661</v>
      </c>
      <c r="B7" s="4"/>
      <c r="C7" s="4"/>
      <c r="D7" s="4"/>
      <c r="E7" s="96"/>
      <c r="F7" s="4"/>
      <c r="G7" s="4"/>
      <c r="H7" s="4"/>
    </row>
    <row r="8" customFormat="false" ht="11.25" hidden="false" customHeight="true" outlineLevel="0" collapsed="false">
      <c r="B8" s="96"/>
      <c r="C8" s="96"/>
      <c r="D8" s="96"/>
      <c r="E8" s="95"/>
    </row>
    <row r="9" customFormat="false" ht="84" hidden="false" customHeight="true" outlineLevel="0" collapsed="false">
      <c r="A9" s="97" t="s">
        <v>662</v>
      </c>
      <c r="B9" s="97"/>
      <c r="C9" s="97"/>
      <c r="D9" s="97"/>
      <c r="E9" s="97"/>
      <c r="F9" s="97"/>
      <c r="G9" s="97"/>
      <c r="H9" s="97"/>
    </row>
    <row r="10" customFormat="false" ht="15.75" hidden="false" customHeight="false" outlineLevel="0" collapsed="false">
      <c r="A10" s="98"/>
      <c r="B10" s="96"/>
      <c r="C10" s="96"/>
      <c r="D10" s="96"/>
      <c r="E10" s="94"/>
      <c r="F10" s="8"/>
      <c r="G10" s="8"/>
      <c r="H10" s="8" t="s">
        <v>7</v>
      </c>
    </row>
    <row r="11" customFormat="false" ht="31.5" hidden="false" customHeight="false" outlineLevel="0" collapsed="false">
      <c r="A11" s="99" t="s">
        <v>663</v>
      </c>
      <c r="B11" s="45" t="s">
        <v>11</v>
      </c>
      <c r="C11" s="45" t="s">
        <v>12</v>
      </c>
      <c r="D11" s="45" t="s">
        <v>9</v>
      </c>
      <c r="E11" s="45" t="s">
        <v>10</v>
      </c>
      <c r="F11" s="11" t="s">
        <v>664</v>
      </c>
      <c r="G11" s="11" t="s">
        <v>14</v>
      </c>
      <c r="H11" s="11" t="s">
        <v>15</v>
      </c>
    </row>
    <row r="12" customFormat="false" ht="12.75" hidden="false" customHeight="false" outlineLevel="0" collapsed="false">
      <c r="A12" s="100" t="n">
        <v>1</v>
      </c>
      <c r="B12" s="100" t="n">
        <v>2</v>
      </c>
      <c r="C12" s="100" t="n">
        <v>3</v>
      </c>
      <c r="D12" s="100" t="n">
        <v>4</v>
      </c>
      <c r="E12" s="100" t="n">
        <v>5</v>
      </c>
      <c r="F12" s="100" t="n">
        <v>6</v>
      </c>
      <c r="G12" s="100" t="n">
        <v>7</v>
      </c>
      <c r="H12" s="100" t="n">
        <v>8</v>
      </c>
      <c r="I12" s="50"/>
    </row>
    <row r="13" customFormat="false" ht="15.75" hidden="false" customHeight="false" outlineLevel="0" collapsed="false">
      <c r="A13" s="99" t="s">
        <v>665</v>
      </c>
      <c r="B13" s="101"/>
      <c r="C13" s="101"/>
      <c r="D13" s="101"/>
      <c r="E13" s="101"/>
      <c r="F13" s="102" t="n">
        <f aca="false">F14+F126+F133+F258+F422+F462+F510+F530+F536+F205+F218+F253</f>
        <v>1731481.6</v>
      </c>
      <c r="G13" s="102" t="n">
        <f aca="false">G14+G126+G133+G258+G422+G462+G510+G530+G536+G205+G218+G253</f>
        <v>1067664.6</v>
      </c>
      <c r="H13" s="102" t="n">
        <f aca="false">H14+H126+H133+H258+H422+H462+H510+H530+H536+H205+H218+H253</f>
        <v>1110096.9</v>
      </c>
    </row>
    <row r="14" customFormat="false" ht="15.75" hidden="false" customHeight="false" outlineLevel="0" collapsed="false">
      <c r="A14" s="103" t="s">
        <v>666</v>
      </c>
      <c r="B14" s="40" t="s">
        <v>30</v>
      </c>
      <c r="C14" s="40"/>
      <c r="D14" s="40"/>
      <c r="E14" s="40"/>
      <c r="F14" s="68" t="n">
        <f aca="false">F25+F41+F66+F60+F15+F37+F55+F20</f>
        <v>142236.8</v>
      </c>
      <c r="G14" s="68" t="n">
        <f aca="false">G25+G41+G66+G60+G15+G37+G20</f>
        <v>113531</v>
      </c>
      <c r="H14" s="68" t="n">
        <f aca="false">H25+H41+H66+H60+H15+H37+H20</f>
        <v>114397.1</v>
      </c>
      <c r="I14" s="50"/>
    </row>
    <row r="15" customFormat="false" ht="25.5" hidden="false" customHeight="true" outlineLevel="0" collapsed="false">
      <c r="A15" s="104" t="s">
        <v>667</v>
      </c>
      <c r="B15" s="40" t="s">
        <v>30</v>
      </c>
      <c r="C15" s="40" t="s">
        <v>73</v>
      </c>
      <c r="D15" s="40"/>
      <c r="E15" s="40"/>
      <c r="F15" s="68" t="n">
        <f aca="false">F16</f>
        <v>5198.7</v>
      </c>
      <c r="G15" s="68" t="n">
        <f aca="false">G16</f>
        <v>4754</v>
      </c>
      <c r="H15" s="68" t="n">
        <f aca="false">H16</f>
        <v>4802</v>
      </c>
    </row>
    <row r="16" customFormat="false" ht="27.75" hidden="false" customHeight="true" outlineLevel="0" collapsed="false">
      <c r="A16" s="25" t="s">
        <v>472</v>
      </c>
      <c r="B16" s="105" t="s">
        <v>30</v>
      </c>
      <c r="C16" s="105" t="s">
        <v>73</v>
      </c>
      <c r="D16" s="105" t="s">
        <v>668</v>
      </c>
      <c r="E16" s="105"/>
      <c r="F16" s="66" t="n">
        <f aca="false">F17</f>
        <v>5198.7</v>
      </c>
      <c r="G16" s="66" t="n">
        <f aca="false">G17</f>
        <v>4754</v>
      </c>
      <c r="H16" s="66" t="n">
        <f aca="false">H17</f>
        <v>4802</v>
      </c>
    </row>
    <row r="17" customFormat="false" ht="51.75" hidden="false" customHeight="true" outlineLevel="0" collapsed="false">
      <c r="A17" s="25" t="s">
        <v>540</v>
      </c>
      <c r="B17" s="105" t="s">
        <v>30</v>
      </c>
      <c r="C17" s="105" t="s">
        <v>73</v>
      </c>
      <c r="D17" s="105" t="s">
        <v>541</v>
      </c>
      <c r="E17" s="105"/>
      <c r="F17" s="66" t="n">
        <f aca="false">F19+F18</f>
        <v>5198.7</v>
      </c>
      <c r="G17" s="66" t="n">
        <f aca="false">G19+G18</f>
        <v>4754</v>
      </c>
      <c r="H17" s="66" t="n">
        <f aca="false">H19+H18</f>
        <v>4802</v>
      </c>
    </row>
    <row r="18" customFormat="false" ht="72.75" hidden="false" customHeight="true" outlineLevel="0" collapsed="false">
      <c r="A18" s="25" t="s">
        <v>283</v>
      </c>
      <c r="B18" s="105" t="s">
        <v>30</v>
      </c>
      <c r="C18" s="105" t="s">
        <v>73</v>
      </c>
      <c r="D18" s="105" t="s">
        <v>544</v>
      </c>
      <c r="E18" s="105" t="s">
        <v>28</v>
      </c>
      <c r="F18" s="66" t="n">
        <f aca="false">'ВСт(уур)'!G27</f>
        <v>340.1</v>
      </c>
      <c r="G18" s="66" t="n">
        <f aca="false">'ВСт(уур)'!H27</f>
        <v>0</v>
      </c>
      <c r="H18" s="66" t="n">
        <f aca="false">'ВСт(уур)'!I27</f>
        <v>0</v>
      </c>
    </row>
    <row r="19" s="106" customFormat="true" ht="52.5" hidden="false" customHeight="true" outlineLevel="0" collapsed="false">
      <c r="A19" s="25" t="s">
        <v>549</v>
      </c>
      <c r="B19" s="105" t="s">
        <v>30</v>
      </c>
      <c r="C19" s="105" t="s">
        <v>73</v>
      </c>
      <c r="D19" s="105" t="s">
        <v>550</v>
      </c>
      <c r="E19" s="105" t="s">
        <v>28</v>
      </c>
      <c r="F19" s="66" t="n">
        <f aca="false">'ВСт(уур)'!G28</f>
        <v>4858.6</v>
      </c>
      <c r="G19" s="66" t="n">
        <f aca="false">'ВСт(уур)'!H28</f>
        <v>4754</v>
      </c>
      <c r="H19" s="66" t="n">
        <f aca="false">'ВСт(уур)'!I28</f>
        <v>4802</v>
      </c>
    </row>
    <row r="20" s="106" customFormat="true" ht="40.5" hidden="true" customHeight="true" outlineLevel="0" collapsed="false">
      <c r="A20" s="21" t="s">
        <v>669</v>
      </c>
      <c r="B20" s="40" t="s">
        <v>30</v>
      </c>
      <c r="C20" s="40" t="s">
        <v>159</v>
      </c>
      <c r="D20" s="105"/>
      <c r="E20" s="105"/>
      <c r="F20" s="68" t="n">
        <f aca="false">F21</f>
        <v>0</v>
      </c>
      <c r="G20" s="68" t="n">
        <f aca="false">G21</f>
        <v>0</v>
      </c>
      <c r="H20" s="68" t="n">
        <f aca="false">H21</f>
        <v>0</v>
      </c>
    </row>
    <row r="21" s="106" customFormat="true" ht="28.5" hidden="true" customHeight="true" outlineLevel="0" collapsed="false">
      <c r="A21" s="25" t="s">
        <v>472</v>
      </c>
      <c r="B21" s="107" t="s">
        <v>30</v>
      </c>
      <c r="C21" s="107" t="s">
        <v>159</v>
      </c>
      <c r="D21" s="105" t="s">
        <v>473</v>
      </c>
      <c r="E21" s="105"/>
      <c r="F21" s="66" t="n">
        <f aca="false">F22</f>
        <v>0</v>
      </c>
      <c r="G21" s="66" t="n">
        <f aca="false">G22</f>
        <v>0</v>
      </c>
      <c r="H21" s="66" t="n">
        <f aca="false">H22</f>
        <v>0</v>
      </c>
    </row>
    <row r="22" s="106" customFormat="true" ht="51.75" hidden="true" customHeight="true" outlineLevel="0" collapsed="false">
      <c r="A22" s="25" t="s">
        <v>540</v>
      </c>
      <c r="B22" s="107" t="s">
        <v>30</v>
      </c>
      <c r="C22" s="107" t="s">
        <v>159</v>
      </c>
      <c r="D22" s="105" t="s">
        <v>541</v>
      </c>
      <c r="E22" s="105"/>
      <c r="F22" s="66" t="n">
        <f aca="false">F23+F24</f>
        <v>0</v>
      </c>
      <c r="G22" s="66" t="n">
        <f aca="false">G23+G24</f>
        <v>0</v>
      </c>
      <c r="H22" s="66" t="n">
        <f aca="false">H23+H24</f>
        <v>0</v>
      </c>
    </row>
    <row r="23" s="106" customFormat="true" ht="54" hidden="true" customHeight="true" outlineLevel="0" collapsed="false">
      <c r="A23" s="25" t="s">
        <v>285</v>
      </c>
      <c r="B23" s="107" t="s">
        <v>30</v>
      </c>
      <c r="C23" s="107" t="s">
        <v>159</v>
      </c>
      <c r="D23" s="105" t="s">
        <v>546</v>
      </c>
      <c r="E23" s="105" t="s">
        <v>28</v>
      </c>
      <c r="F23" s="66" t="n">
        <v>0</v>
      </c>
      <c r="G23" s="66" t="n">
        <v>0</v>
      </c>
      <c r="H23" s="66" t="n">
        <v>0</v>
      </c>
    </row>
    <row r="24" s="106" customFormat="true" ht="78.75" hidden="true" customHeight="true" outlineLevel="0" collapsed="false">
      <c r="A24" s="25" t="s">
        <v>547</v>
      </c>
      <c r="B24" s="107" t="s">
        <v>30</v>
      </c>
      <c r="C24" s="107" t="s">
        <v>159</v>
      </c>
      <c r="D24" s="105" t="s">
        <v>548</v>
      </c>
      <c r="E24" s="105" t="s">
        <v>28</v>
      </c>
      <c r="F24" s="66" t="n">
        <v>0</v>
      </c>
      <c r="G24" s="66" t="n">
        <v>0</v>
      </c>
      <c r="H24" s="66" t="n">
        <v>0</v>
      </c>
    </row>
    <row r="25" customFormat="false" ht="40.5" hidden="false" customHeight="true" outlineLevel="0" collapsed="false">
      <c r="A25" s="38" t="s">
        <v>670</v>
      </c>
      <c r="B25" s="40" t="s">
        <v>30</v>
      </c>
      <c r="C25" s="40" t="s">
        <v>216</v>
      </c>
      <c r="D25" s="40"/>
      <c r="E25" s="40"/>
      <c r="F25" s="68" t="n">
        <f aca="false">F26</f>
        <v>38503.7</v>
      </c>
      <c r="G25" s="68" t="n">
        <f aca="false">G26</f>
        <v>33200</v>
      </c>
      <c r="H25" s="68" t="n">
        <f aca="false">H26</f>
        <v>33599</v>
      </c>
    </row>
    <row r="26" customFormat="false" ht="27.75" hidden="false" customHeight="true" outlineLevel="0" collapsed="false">
      <c r="A26" s="25" t="s">
        <v>472</v>
      </c>
      <c r="B26" s="105" t="s">
        <v>30</v>
      </c>
      <c r="C26" s="105" t="s">
        <v>216</v>
      </c>
      <c r="D26" s="105" t="s">
        <v>668</v>
      </c>
      <c r="E26" s="105"/>
      <c r="F26" s="66" t="n">
        <f aca="false">F27+F34</f>
        <v>38503.7</v>
      </c>
      <c r="G26" s="66" t="n">
        <f aca="false">G27+G34</f>
        <v>33200</v>
      </c>
      <c r="H26" s="66" t="n">
        <f aca="false">H27+H34</f>
        <v>33599</v>
      </c>
    </row>
    <row r="27" customFormat="false" ht="51.75" hidden="false" customHeight="true" outlineLevel="0" collapsed="false">
      <c r="A27" s="25" t="s">
        <v>540</v>
      </c>
      <c r="B27" s="105" t="s">
        <v>30</v>
      </c>
      <c r="C27" s="105" t="s">
        <v>216</v>
      </c>
      <c r="D27" s="105" t="s">
        <v>541</v>
      </c>
      <c r="E27" s="105"/>
      <c r="F27" s="66" t="n">
        <f aca="false">F29+F30+F31+F32+F33+F28</f>
        <v>37934.7</v>
      </c>
      <c r="G27" s="66" t="n">
        <f aca="false">G29+G30+G31+G32+G33+G28</f>
        <v>32631</v>
      </c>
      <c r="H27" s="66" t="n">
        <f aca="false">H29+H30+H31+H32+H33+H28</f>
        <v>33030</v>
      </c>
    </row>
    <row r="28" customFormat="false" ht="72" hidden="false" customHeight="true" outlineLevel="0" collapsed="false">
      <c r="A28" s="25" t="s">
        <v>283</v>
      </c>
      <c r="B28" s="105" t="s">
        <v>30</v>
      </c>
      <c r="C28" s="105" t="s">
        <v>216</v>
      </c>
      <c r="D28" s="105" t="s">
        <v>544</v>
      </c>
      <c r="E28" s="105" t="s">
        <v>28</v>
      </c>
      <c r="F28" s="66" t="n">
        <f aca="false">'ВСт(уур)'!G32</f>
        <v>881.3</v>
      </c>
      <c r="G28" s="66" t="n">
        <f aca="false">'ВСт(уур)'!H32</f>
        <v>0</v>
      </c>
      <c r="H28" s="66" t="n">
        <f aca="false">'ВСт(уур)'!I32</f>
        <v>0</v>
      </c>
    </row>
    <row r="29" customFormat="false" ht="39" hidden="false" customHeight="true" outlineLevel="0" collapsed="false">
      <c r="A29" s="25" t="s">
        <v>53</v>
      </c>
      <c r="B29" s="105" t="s">
        <v>30</v>
      </c>
      <c r="C29" s="105" t="s">
        <v>216</v>
      </c>
      <c r="D29" s="105" t="s">
        <v>545</v>
      </c>
      <c r="E29" s="105" t="s">
        <v>41</v>
      </c>
      <c r="F29" s="66" t="n">
        <f aca="false">'ВСт(уур)'!G33</f>
        <v>0</v>
      </c>
      <c r="G29" s="66" t="n">
        <f aca="false">'ВСт(уур)'!H33</f>
        <v>10</v>
      </c>
      <c r="H29" s="66" t="n">
        <f aca="false">'ВСт(уур)'!I33</f>
        <v>10</v>
      </c>
    </row>
    <row r="30" customFormat="false" ht="52.5" hidden="false" customHeight="true" outlineLevel="0" collapsed="false">
      <c r="A30" s="25" t="s">
        <v>285</v>
      </c>
      <c r="B30" s="105" t="s">
        <v>30</v>
      </c>
      <c r="C30" s="105" t="s">
        <v>216</v>
      </c>
      <c r="D30" s="105" t="s">
        <v>546</v>
      </c>
      <c r="E30" s="105" t="s">
        <v>28</v>
      </c>
      <c r="F30" s="66" t="n">
        <f aca="false">'ВСт(уур)'!G34</f>
        <v>28754.3</v>
      </c>
      <c r="G30" s="66" t="n">
        <f aca="false">'ВСт(уур)'!H34</f>
        <v>24561</v>
      </c>
      <c r="H30" s="66" t="n">
        <f aca="false">'ВСт(уур)'!I34</f>
        <v>24811</v>
      </c>
    </row>
    <row r="31" customFormat="false" ht="38.25" hidden="false" customHeight="false" outlineLevel="0" collapsed="false">
      <c r="A31" s="25" t="s">
        <v>287</v>
      </c>
      <c r="B31" s="105" t="s">
        <v>30</v>
      </c>
      <c r="C31" s="105" t="s">
        <v>216</v>
      </c>
      <c r="D31" s="105" t="s">
        <v>546</v>
      </c>
      <c r="E31" s="105" t="s">
        <v>41</v>
      </c>
      <c r="F31" s="66" t="n">
        <f aca="false">'ВСт(уур)'!G35</f>
        <v>8172.6</v>
      </c>
      <c r="G31" s="66" t="n">
        <f aca="false">'ВСт(уур)'!H35</f>
        <v>7917</v>
      </c>
      <c r="H31" s="66" t="n">
        <f aca="false">'ВСт(уур)'!I35</f>
        <v>8066</v>
      </c>
    </row>
    <row r="32" customFormat="false" ht="25.5" hidden="false" customHeight="true" outlineLevel="0" collapsed="false">
      <c r="A32" s="25" t="s">
        <v>289</v>
      </c>
      <c r="B32" s="105" t="s">
        <v>30</v>
      </c>
      <c r="C32" s="105" t="s">
        <v>216</v>
      </c>
      <c r="D32" s="105" t="s">
        <v>546</v>
      </c>
      <c r="E32" s="105" t="s">
        <v>50</v>
      </c>
      <c r="F32" s="66" t="n">
        <f aca="false">'ВСт(уур)'!G36</f>
        <v>126.5</v>
      </c>
      <c r="G32" s="66" t="n">
        <f aca="false">'ВСт(уур)'!H36</f>
        <v>143</v>
      </c>
      <c r="H32" s="66" t="n">
        <f aca="false">'ВСт(уур)'!I36</f>
        <v>143</v>
      </c>
    </row>
    <row r="33" customFormat="false" ht="76.5" hidden="true" customHeight="false" outlineLevel="0" collapsed="false">
      <c r="A33" s="25" t="s">
        <v>547</v>
      </c>
      <c r="B33" s="105" t="s">
        <v>30</v>
      </c>
      <c r="C33" s="105" t="s">
        <v>216</v>
      </c>
      <c r="D33" s="105" t="s">
        <v>548</v>
      </c>
      <c r="E33" s="105" t="s">
        <v>28</v>
      </c>
      <c r="F33" s="66" t="n">
        <f aca="false">'ВСт(уур)'!G38</f>
        <v>0</v>
      </c>
      <c r="G33" s="66" t="n">
        <f aca="false">'ВСт(уур)'!H38</f>
        <v>0</v>
      </c>
      <c r="H33" s="66" t="n">
        <f aca="false">'ВСт(уур)'!I38</f>
        <v>0</v>
      </c>
    </row>
    <row r="34" customFormat="false" ht="25.5" hidden="false" customHeight="false" outlineLevel="0" collapsed="false">
      <c r="A34" s="25" t="s">
        <v>567</v>
      </c>
      <c r="B34" s="105" t="s">
        <v>30</v>
      </c>
      <c r="C34" s="105" t="s">
        <v>216</v>
      </c>
      <c r="D34" s="105" t="s">
        <v>568</v>
      </c>
      <c r="E34" s="105"/>
      <c r="F34" s="66" t="n">
        <f aca="false">F35+F36</f>
        <v>569</v>
      </c>
      <c r="G34" s="66" t="n">
        <f aca="false">G35+G36</f>
        <v>569</v>
      </c>
      <c r="H34" s="66" t="n">
        <f aca="false">H35+H36</f>
        <v>569</v>
      </c>
    </row>
    <row r="35" customFormat="false" ht="77.25" hidden="false" customHeight="true" outlineLevel="0" collapsed="false">
      <c r="A35" s="25" t="s">
        <v>573</v>
      </c>
      <c r="B35" s="105" t="s">
        <v>30</v>
      </c>
      <c r="C35" s="105" t="s">
        <v>216</v>
      </c>
      <c r="D35" s="105" t="s">
        <v>574</v>
      </c>
      <c r="E35" s="105" t="s">
        <v>28</v>
      </c>
      <c r="F35" s="66" t="n">
        <f aca="false">'ВСт(уур)'!G41</f>
        <v>569</v>
      </c>
      <c r="G35" s="66" t="n">
        <f aca="false">'ВСт(уур)'!H41</f>
        <v>569</v>
      </c>
      <c r="H35" s="66" t="n">
        <f aca="false">'ВСт(уур)'!I41</f>
        <v>569</v>
      </c>
    </row>
    <row r="36" customFormat="false" ht="53.25" hidden="true" customHeight="true" outlineLevel="0" collapsed="false">
      <c r="A36" s="25" t="s">
        <v>575</v>
      </c>
      <c r="B36" s="105" t="s">
        <v>30</v>
      </c>
      <c r="C36" s="105" t="s">
        <v>216</v>
      </c>
      <c r="D36" s="105" t="s">
        <v>574</v>
      </c>
      <c r="E36" s="105" t="s">
        <v>41</v>
      </c>
      <c r="F36" s="66" t="n">
        <v>0</v>
      </c>
      <c r="G36" s="66" t="n">
        <v>0</v>
      </c>
      <c r="H36" s="66" t="n">
        <v>0</v>
      </c>
    </row>
    <row r="37" customFormat="false" ht="15.75" hidden="true" customHeight="false" outlineLevel="0" collapsed="false">
      <c r="A37" s="38" t="s">
        <v>671</v>
      </c>
      <c r="B37" s="40" t="s">
        <v>30</v>
      </c>
      <c r="C37" s="40" t="s">
        <v>173</v>
      </c>
      <c r="D37" s="40"/>
      <c r="E37" s="40"/>
      <c r="F37" s="68" t="n">
        <f aca="false">F38</f>
        <v>0</v>
      </c>
      <c r="G37" s="68" t="n">
        <f aca="false">G38</f>
        <v>0</v>
      </c>
      <c r="H37" s="68" t="n">
        <f aca="false">H38</f>
        <v>0</v>
      </c>
    </row>
    <row r="38" customFormat="false" ht="28.5" hidden="true" customHeight="true" outlineLevel="0" collapsed="false">
      <c r="A38" s="25" t="s">
        <v>472</v>
      </c>
      <c r="B38" s="105" t="s">
        <v>30</v>
      </c>
      <c r="C38" s="105" t="s">
        <v>173</v>
      </c>
      <c r="D38" s="105" t="s">
        <v>473</v>
      </c>
      <c r="E38" s="105"/>
      <c r="F38" s="66" t="n">
        <f aca="false">F39</f>
        <v>0</v>
      </c>
      <c r="G38" s="66" t="n">
        <f aca="false">G39</f>
        <v>0</v>
      </c>
      <c r="H38" s="66" t="n">
        <f aca="false">H39</f>
        <v>0</v>
      </c>
    </row>
    <row r="39" customFormat="false" ht="39.75" hidden="true" customHeight="true" outlineLevel="0" collapsed="false">
      <c r="A39" s="26" t="s">
        <v>625</v>
      </c>
      <c r="B39" s="105" t="s">
        <v>30</v>
      </c>
      <c r="C39" s="105" t="s">
        <v>173</v>
      </c>
      <c r="D39" s="105" t="s">
        <v>626</v>
      </c>
      <c r="E39" s="105"/>
      <c r="F39" s="66" t="n">
        <f aca="false">F40</f>
        <v>0</v>
      </c>
      <c r="G39" s="66" t="n">
        <f aca="false">G40</f>
        <v>0</v>
      </c>
      <c r="H39" s="66" t="n">
        <f aca="false">H40</f>
        <v>0</v>
      </c>
    </row>
    <row r="40" customFormat="false" ht="41.25" hidden="true" customHeight="true" outlineLevel="0" collapsed="false">
      <c r="A40" s="26" t="s">
        <v>627</v>
      </c>
      <c r="B40" s="105" t="s">
        <v>30</v>
      </c>
      <c r="C40" s="105" t="s">
        <v>173</v>
      </c>
      <c r="D40" s="105" t="s">
        <v>628</v>
      </c>
      <c r="E40" s="105" t="s">
        <v>41</v>
      </c>
      <c r="F40" s="66" t="n">
        <f aca="false">'ВСт(уур)'!G45</f>
        <v>0</v>
      </c>
      <c r="G40" s="66" t="n">
        <f aca="false">'ВСт(уур)'!H45</f>
        <v>0</v>
      </c>
      <c r="H40" s="66" t="n">
        <f aca="false">'ВСт(уур)'!I45</f>
        <v>0</v>
      </c>
    </row>
    <row r="41" customFormat="false" ht="27.75" hidden="false" customHeight="true" outlineLevel="0" collapsed="false">
      <c r="A41" s="38" t="s">
        <v>672</v>
      </c>
      <c r="B41" s="40" t="s">
        <v>30</v>
      </c>
      <c r="C41" s="40" t="s">
        <v>457</v>
      </c>
      <c r="D41" s="40"/>
      <c r="E41" s="40"/>
      <c r="F41" s="68" t="n">
        <f aca="false">F42+F52</f>
        <v>20370</v>
      </c>
      <c r="G41" s="68" t="n">
        <f aca="false">G42+G52</f>
        <v>18400</v>
      </c>
      <c r="H41" s="68" t="n">
        <f aca="false">H42+H52</f>
        <v>18654</v>
      </c>
    </row>
    <row r="42" customFormat="false" ht="66" hidden="false" customHeight="true" outlineLevel="0" collapsed="false">
      <c r="A42" s="44" t="s">
        <v>328</v>
      </c>
      <c r="B42" s="105" t="s">
        <v>30</v>
      </c>
      <c r="C42" s="105" t="s">
        <v>457</v>
      </c>
      <c r="D42" s="105" t="s">
        <v>673</v>
      </c>
      <c r="E42" s="17"/>
      <c r="F42" s="66" t="n">
        <f aca="false">F43</f>
        <v>18961.4</v>
      </c>
      <c r="G42" s="66" t="n">
        <f aca="false">G43</f>
        <v>17214</v>
      </c>
      <c r="H42" s="66" t="n">
        <f aca="false">H43</f>
        <v>17456</v>
      </c>
    </row>
    <row r="43" customFormat="false" ht="15.75" hidden="false" customHeight="false" outlineLevel="0" collapsed="false">
      <c r="A43" s="22" t="s">
        <v>674</v>
      </c>
      <c r="B43" s="105" t="s">
        <v>30</v>
      </c>
      <c r="C43" s="105" t="s">
        <v>457</v>
      </c>
      <c r="D43" s="105" t="s">
        <v>675</v>
      </c>
      <c r="E43" s="17"/>
      <c r="F43" s="66" t="n">
        <f aca="false">F44</f>
        <v>18961.4</v>
      </c>
      <c r="G43" s="66" t="n">
        <f aca="false">G44</f>
        <v>17214</v>
      </c>
      <c r="H43" s="66" t="n">
        <f aca="false">H44</f>
        <v>17456</v>
      </c>
    </row>
    <row r="44" customFormat="false" ht="27" hidden="false" customHeight="true" outlineLevel="0" collapsed="false">
      <c r="A44" s="25" t="s">
        <v>454</v>
      </c>
      <c r="B44" s="105" t="s">
        <v>30</v>
      </c>
      <c r="C44" s="105" t="s">
        <v>457</v>
      </c>
      <c r="D44" s="105" t="s">
        <v>455</v>
      </c>
      <c r="E44" s="17"/>
      <c r="F44" s="66" t="n">
        <f aca="false">F46+F47+F48+F50+F49+F45</f>
        <v>18961.4</v>
      </c>
      <c r="G44" s="66" t="n">
        <f aca="false">G46+G47+G48+G50+G49+G45</f>
        <v>17214</v>
      </c>
      <c r="H44" s="66" t="n">
        <f aca="false">H46+H47+H48+H50+H49+H45</f>
        <v>17456</v>
      </c>
    </row>
    <row r="45" customFormat="false" ht="69.75" hidden="false" customHeight="true" outlineLevel="0" collapsed="false">
      <c r="A45" s="25" t="s">
        <v>283</v>
      </c>
      <c r="B45" s="105" t="s">
        <v>30</v>
      </c>
      <c r="C45" s="105" t="s">
        <v>457</v>
      </c>
      <c r="D45" s="105" t="s">
        <v>456</v>
      </c>
      <c r="E45" s="105" t="s">
        <v>28</v>
      </c>
      <c r="F45" s="66" t="n">
        <f aca="false">'ВСт(уур)'!G455</f>
        <v>117.1</v>
      </c>
      <c r="G45" s="66" t="n">
        <f aca="false">'ВСт(уур)'!H455</f>
        <v>0</v>
      </c>
      <c r="H45" s="66" t="n">
        <f aca="false">'ВСт(уур)'!I455</f>
        <v>0</v>
      </c>
    </row>
    <row r="46" customFormat="false" ht="52.5" hidden="false" customHeight="true" outlineLevel="0" collapsed="false">
      <c r="A46" s="25" t="s">
        <v>285</v>
      </c>
      <c r="B46" s="105" t="s">
        <v>30</v>
      </c>
      <c r="C46" s="105" t="s">
        <v>457</v>
      </c>
      <c r="D46" s="105" t="s">
        <v>458</v>
      </c>
      <c r="E46" s="105" t="s">
        <v>28</v>
      </c>
      <c r="F46" s="66" t="n">
        <f aca="false">'ВСт(уур)'!G456</f>
        <v>15799</v>
      </c>
      <c r="G46" s="66" t="n">
        <f aca="false">'ВСт(уур)'!H456</f>
        <v>14035</v>
      </c>
      <c r="H46" s="66" t="n">
        <f aca="false">'ВСт(уур)'!I456</f>
        <v>14178</v>
      </c>
    </row>
    <row r="47" customFormat="false" ht="27" hidden="false" customHeight="true" outlineLevel="0" collapsed="false">
      <c r="A47" s="25" t="s">
        <v>287</v>
      </c>
      <c r="B47" s="105" t="s">
        <v>30</v>
      </c>
      <c r="C47" s="105" t="s">
        <v>457</v>
      </c>
      <c r="D47" s="105" t="s">
        <v>458</v>
      </c>
      <c r="E47" s="105" t="s">
        <v>41</v>
      </c>
      <c r="F47" s="66" t="n">
        <f aca="false">'ВСт(уур)'!G458</f>
        <v>2848.3</v>
      </c>
      <c r="G47" s="66" t="n">
        <f aca="false">'ВСт(уур)'!H458</f>
        <v>2972</v>
      </c>
      <c r="H47" s="66" t="n">
        <f aca="false">'ВСт(уур)'!I458</f>
        <v>3071</v>
      </c>
    </row>
    <row r="48" customFormat="false" ht="27" hidden="false" customHeight="true" outlineLevel="0" collapsed="false">
      <c r="A48" s="25" t="s">
        <v>289</v>
      </c>
      <c r="B48" s="105" t="s">
        <v>30</v>
      </c>
      <c r="C48" s="105" t="s">
        <v>457</v>
      </c>
      <c r="D48" s="105" t="s">
        <v>458</v>
      </c>
      <c r="E48" s="105" t="s">
        <v>50</v>
      </c>
      <c r="F48" s="66" t="n">
        <f aca="false">'ВСт(уур)'!G459</f>
        <v>0</v>
      </c>
      <c r="G48" s="66" t="n">
        <f aca="false">'ВСт(уур)'!H459</f>
        <v>10</v>
      </c>
      <c r="H48" s="66" t="n">
        <f aca="false">'ВСт(уур)'!I459</f>
        <v>10</v>
      </c>
    </row>
    <row r="49" customFormat="false" ht="42.75" hidden="true" customHeight="true" outlineLevel="0" collapsed="false">
      <c r="A49" s="25" t="s">
        <v>464</v>
      </c>
      <c r="B49" s="105" t="s">
        <v>30</v>
      </c>
      <c r="C49" s="105" t="s">
        <v>457</v>
      </c>
      <c r="D49" s="105" t="s">
        <v>465</v>
      </c>
      <c r="E49" s="105" t="s">
        <v>28</v>
      </c>
      <c r="F49" s="66" t="n">
        <f aca="false">'ВСт(уур)'!G460</f>
        <v>0</v>
      </c>
      <c r="G49" s="66" t="n">
        <f aca="false">'ВСт(уур)'!H460</f>
        <v>0</v>
      </c>
      <c r="H49" s="66" t="n">
        <f aca="false">'ВСт(уур)'!I460</f>
        <v>0</v>
      </c>
    </row>
    <row r="50" customFormat="false" ht="78" hidden="false" customHeight="true" outlineLevel="0" collapsed="false">
      <c r="A50" s="33" t="s">
        <v>466</v>
      </c>
      <c r="B50" s="105" t="s">
        <v>30</v>
      </c>
      <c r="C50" s="105" t="s">
        <v>457</v>
      </c>
      <c r="D50" s="105" t="s">
        <v>467</v>
      </c>
      <c r="E50" s="105" t="s">
        <v>28</v>
      </c>
      <c r="F50" s="66" t="n">
        <f aca="false">'ВСт(уур)'!G461</f>
        <v>197</v>
      </c>
      <c r="G50" s="66" t="n">
        <f aca="false">'ВСт(уур)'!H461</f>
        <v>197</v>
      </c>
      <c r="H50" s="66" t="n">
        <f aca="false">'ВСт(уур)'!I461</f>
        <v>197</v>
      </c>
    </row>
    <row r="51" customFormat="false" ht="25.5" hidden="false" customHeight="true" outlineLevel="0" collapsed="false">
      <c r="A51" s="108" t="s">
        <v>651</v>
      </c>
      <c r="B51" s="107" t="s">
        <v>30</v>
      </c>
      <c r="C51" s="107" t="s">
        <v>457</v>
      </c>
      <c r="D51" s="105" t="s">
        <v>652</v>
      </c>
      <c r="E51" s="105"/>
      <c r="F51" s="66" t="n">
        <f aca="false">F52</f>
        <v>1408.6</v>
      </c>
      <c r="G51" s="66" t="n">
        <f aca="false">G52</f>
        <v>1186</v>
      </c>
      <c r="H51" s="66" t="n">
        <f aca="false">H52</f>
        <v>1198</v>
      </c>
    </row>
    <row r="52" customFormat="false" ht="27" hidden="false" customHeight="true" outlineLevel="0" collapsed="false">
      <c r="A52" s="109" t="s">
        <v>653</v>
      </c>
      <c r="B52" s="107" t="s">
        <v>30</v>
      </c>
      <c r="C52" s="107" t="s">
        <v>457</v>
      </c>
      <c r="D52" s="105" t="s">
        <v>654</v>
      </c>
      <c r="E52" s="107"/>
      <c r="F52" s="66" t="n">
        <f aca="false">F53+F54+F59</f>
        <v>1408.6</v>
      </c>
      <c r="G52" s="66" t="n">
        <f aca="false">G53+G54+G59</f>
        <v>1186</v>
      </c>
      <c r="H52" s="66" t="n">
        <f aca="false">H53+H54+H59</f>
        <v>1198</v>
      </c>
    </row>
    <row r="53" customFormat="false" ht="52.5" hidden="false" customHeight="true" outlineLevel="0" collapsed="false">
      <c r="A53" s="25" t="s">
        <v>285</v>
      </c>
      <c r="B53" s="107" t="s">
        <v>30</v>
      </c>
      <c r="C53" s="107" t="s">
        <v>457</v>
      </c>
      <c r="D53" s="105" t="s">
        <v>655</v>
      </c>
      <c r="E53" s="107" t="s">
        <v>28</v>
      </c>
      <c r="F53" s="66" t="n">
        <f aca="false">'ВСт(уур)'!G19</f>
        <v>1117.8</v>
      </c>
      <c r="G53" s="66" t="n">
        <f aca="false">'ВСт(уур)'!H19</f>
        <v>878</v>
      </c>
      <c r="H53" s="66" t="n">
        <f aca="false">'ВСт(уур)'!I19</f>
        <v>890</v>
      </c>
    </row>
    <row r="54" customFormat="false" ht="39" hidden="false" customHeight="true" outlineLevel="0" collapsed="false">
      <c r="A54" s="25" t="s">
        <v>287</v>
      </c>
      <c r="B54" s="107" t="s">
        <v>30</v>
      </c>
      <c r="C54" s="107" t="s">
        <v>457</v>
      </c>
      <c r="D54" s="105" t="s">
        <v>655</v>
      </c>
      <c r="E54" s="107" t="s">
        <v>41</v>
      </c>
      <c r="F54" s="66" t="n">
        <f aca="false">'ВСт(уур)'!G20</f>
        <v>9.8</v>
      </c>
      <c r="G54" s="66" t="n">
        <f aca="false">'ВСт(уур)'!H20</f>
        <v>27</v>
      </c>
      <c r="H54" s="66" t="n">
        <f aca="false">'ВСт(уур)'!I20</f>
        <v>27</v>
      </c>
    </row>
    <row r="55" customFormat="false" ht="76.5" hidden="true" customHeight="false" outlineLevel="0" collapsed="false">
      <c r="A55" s="25" t="s">
        <v>547</v>
      </c>
      <c r="B55" s="40" t="s">
        <v>30</v>
      </c>
      <c r="C55" s="40" t="s">
        <v>29</v>
      </c>
      <c r="D55" s="40"/>
      <c r="E55" s="40"/>
      <c r="F55" s="66" t="n">
        <f aca="false">F56</f>
        <v>0</v>
      </c>
      <c r="G55" s="66"/>
      <c r="H55" s="66"/>
    </row>
    <row r="56" customFormat="false" ht="38.25" hidden="true" customHeight="false" outlineLevel="0" collapsed="false">
      <c r="A56" s="25" t="s">
        <v>472</v>
      </c>
      <c r="B56" s="105" t="s">
        <v>30</v>
      </c>
      <c r="C56" s="105" t="s">
        <v>29</v>
      </c>
      <c r="D56" s="105" t="s">
        <v>473</v>
      </c>
      <c r="E56" s="105"/>
      <c r="F56" s="66" t="n">
        <f aca="false">F57</f>
        <v>0</v>
      </c>
      <c r="G56" s="66"/>
      <c r="H56" s="66"/>
    </row>
    <row r="57" customFormat="false" ht="51" hidden="true" customHeight="false" outlineLevel="0" collapsed="false">
      <c r="A57" s="25" t="s">
        <v>540</v>
      </c>
      <c r="B57" s="105" t="s">
        <v>30</v>
      </c>
      <c r="C57" s="105" t="s">
        <v>29</v>
      </c>
      <c r="D57" s="105" t="s">
        <v>541</v>
      </c>
      <c r="E57" s="105"/>
      <c r="F57" s="66" t="n">
        <f aca="false">F58</f>
        <v>0</v>
      </c>
      <c r="G57" s="66"/>
      <c r="H57" s="66"/>
    </row>
    <row r="58" customFormat="false" ht="25.5" hidden="true" customHeight="false" outlineLevel="0" collapsed="false">
      <c r="A58" s="26" t="s">
        <v>542</v>
      </c>
      <c r="B58" s="105" t="s">
        <v>30</v>
      </c>
      <c r="C58" s="105" t="s">
        <v>29</v>
      </c>
      <c r="D58" s="105" t="s">
        <v>543</v>
      </c>
      <c r="E58" s="105" t="s">
        <v>50</v>
      </c>
      <c r="F58" s="66" t="n">
        <f aca="false">'ВСт(уур)'!G49</f>
        <v>0</v>
      </c>
      <c r="G58" s="66"/>
      <c r="H58" s="66"/>
    </row>
    <row r="59" customFormat="false" ht="76.5" hidden="false" customHeight="false" outlineLevel="0" collapsed="false">
      <c r="A59" s="25" t="s">
        <v>547</v>
      </c>
      <c r="B59" s="107" t="s">
        <v>30</v>
      </c>
      <c r="C59" s="107" t="s">
        <v>457</v>
      </c>
      <c r="D59" s="105" t="s">
        <v>656</v>
      </c>
      <c r="E59" s="107" t="s">
        <v>28</v>
      </c>
      <c r="F59" s="66" t="n">
        <f aca="false">'ВСт(уур)'!G21</f>
        <v>281</v>
      </c>
      <c r="G59" s="66" t="n">
        <f aca="false">'ВСт(уур)'!H21</f>
        <v>281</v>
      </c>
      <c r="H59" s="66" t="n">
        <f aca="false">'ВСт(уур)'!I21</f>
        <v>281</v>
      </c>
    </row>
    <row r="60" customFormat="false" ht="15.75" hidden="false" customHeight="false" outlineLevel="0" collapsed="false">
      <c r="A60" s="110" t="s">
        <v>676</v>
      </c>
      <c r="B60" s="40" t="s">
        <v>30</v>
      </c>
      <c r="C60" s="40" t="s">
        <v>172</v>
      </c>
      <c r="D60" s="40"/>
      <c r="E60" s="40"/>
      <c r="F60" s="68" t="n">
        <f aca="false">F61</f>
        <v>0</v>
      </c>
      <c r="G60" s="68" t="n">
        <f aca="false">G61</f>
        <v>1200</v>
      </c>
      <c r="H60" s="68" t="n">
        <f aca="false">H61</f>
        <v>1200</v>
      </c>
    </row>
    <row r="61" customFormat="false" ht="63.75" hidden="false" customHeight="false" outlineLevel="0" collapsed="false">
      <c r="A61" s="44" t="s">
        <v>328</v>
      </c>
      <c r="B61" s="105" t="s">
        <v>30</v>
      </c>
      <c r="C61" s="105" t="s">
        <v>172</v>
      </c>
      <c r="D61" s="105" t="s">
        <v>673</v>
      </c>
      <c r="E61" s="105"/>
      <c r="F61" s="66" t="n">
        <f aca="false">F62</f>
        <v>0</v>
      </c>
      <c r="G61" s="66" t="n">
        <f aca="false">G62</f>
        <v>1200</v>
      </c>
      <c r="H61" s="66" t="n">
        <f aca="false">H62</f>
        <v>1200</v>
      </c>
    </row>
    <row r="62" customFormat="false" ht="15.75" hidden="false" customHeight="false" outlineLevel="0" collapsed="false">
      <c r="A62" s="22" t="s">
        <v>677</v>
      </c>
      <c r="B62" s="105" t="s">
        <v>30</v>
      </c>
      <c r="C62" s="105" t="s">
        <v>172</v>
      </c>
      <c r="D62" s="105" t="s">
        <v>678</v>
      </c>
      <c r="E62" s="105"/>
      <c r="F62" s="66" t="n">
        <f aca="false">F63</f>
        <v>0</v>
      </c>
      <c r="G62" s="66" t="n">
        <f aca="false">G63</f>
        <v>1200</v>
      </c>
      <c r="H62" s="66" t="n">
        <f aca="false">H63</f>
        <v>1200</v>
      </c>
    </row>
    <row r="63" customFormat="false" ht="52.5" hidden="false" customHeight="true" outlineLevel="0" collapsed="false">
      <c r="A63" s="25" t="s">
        <v>334</v>
      </c>
      <c r="B63" s="105" t="s">
        <v>30</v>
      </c>
      <c r="C63" s="105" t="s">
        <v>172</v>
      </c>
      <c r="D63" s="105" t="s">
        <v>335</v>
      </c>
      <c r="E63" s="105"/>
      <c r="F63" s="66" t="n">
        <f aca="false">F64+F65</f>
        <v>0</v>
      </c>
      <c r="G63" s="66" t="n">
        <f aca="false">G64+G65</f>
        <v>1200</v>
      </c>
      <c r="H63" s="66" t="n">
        <f aca="false">H64+H65</f>
        <v>1200</v>
      </c>
    </row>
    <row r="64" customFormat="false" ht="40.5" hidden="false" customHeight="true" outlineLevel="0" collapsed="false">
      <c r="A64" s="22" t="s">
        <v>336</v>
      </c>
      <c r="B64" s="105" t="s">
        <v>30</v>
      </c>
      <c r="C64" s="105" t="s">
        <v>172</v>
      </c>
      <c r="D64" s="105" t="s">
        <v>337</v>
      </c>
      <c r="E64" s="105" t="s">
        <v>50</v>
      </c>
      <c r="F64" s="66" t="n">
        <f aca="false">'ВСт(уур)'!G466</f>
        <v>0</v>
      </c>
      <c r="G64" s="66" t="n">
        <f aca="false">'ВСт(уур)'!H466</f>
        <v>1000</v>
      </c>
      <c r="H64" s="66" t="n">
        <f aca="false">'ВСт(уур)'!I466</f>
        <v>1000</v>
      </c>
    </row>
    <row r="65" customFormat="false" ht="65.25" hidden="false" customHeight="true" outlineLevel="0" collapsed="false">
      <c r="A65" s="43" t="s">
        <v>338</v>
      </c>
      <c r="B65" s="105" t="s">
        <v>30</v>
      </c>
      <c r="C65" s="105" t="s">
        <v>172</v>
      </c>
      <c r="D65" s="105" t="s">
        <v>339</v>
      </c>
      <c r="E65" s="105" t="s">
        <v>50</v>
      </c>
      <c r="F65" s="66" t="n">
        <f aca="false">'ВСт(уур)'!G467</f>
        <v>0</v>
      </c>
      <c r="G65" s="66" t="n">
        <f aca="false">'ВСт(уур)'!H467</f>
        <v>200</v>
      </c>
      <c r="H65" s="66" t="n">
        <f aca="false">'ВСт(уур)'!I467</f>
        <v>200</v>
      </c>
    </row>
    <row r="66" customFormat="false" ht="15.75" hidden="false" customHeight="false" outlineLevel="0" collapsed="false">
      <c r="A66" s="110" t="s">
        <v>679</v>
      </c>
      <c r="B66" s="40" t="s">
        <v>30</v>
      </c>
      <c r="C66" s="40" t="s">
        <v>252</v>
      </c>
      <c r="D66" s="40"/>
      <c r="E66" s="40"/>
      <c r="F66" s="68" t="n">
        <f aca="false">F67+F75+F88+F122+F118</f>
        <v>78164.4</v>
      </c>
      <c r="G66" s="68" t="n">
        <f aca="false">G67+G75+G88+G122+G118</f>
        <v>55977</v>
      </c>
      <c r="H66" s="68" t="n">
        <f aca="false">H67+H75+H88+H122+H118</f>
        <v>56142.1</v>
      </c>
    </row>
    <row r="67" customFormat="false" ht="25.5" hidden="false" customHeight="false" outlineLevel="0" collapsed="false">
      <c r="A67" s="25" t="s">
        <v>18</v>
      </c>
      <c r="B67" s="105" t="s">
        <v>30</v>
      </c>
      <c r="C67" s="105" t="s">
        <v>252</v>
      </c>
      <c r="D67" s="105" t="s">
        <v>680</v>
      </c>
      <c r="E67" s="105"/>
      <c r="F67" s="66" t="n">
        <f aca="false">F68</f>
        <v>2112</v>
      </c>
      <c r="G67" s="66" t="n">
        <f aca="false">G68</f>
        <v>2066</v>
      </c>
      <c r="H67" s="66" t="n">
        <f aca="false">H68</f>
        <v>2145</v>
      </c>
    </row>
    <row r="68" customFormat="false" ht="27" hidden="false" customHeight="true" outlineLevel="0" collapsed="false">
      <c r="A68" s="25" t="s">
        <v>681</v>
      </c>
      <c r="B68" s="105" t="s">
        <v>30</v>
      </c>
      <c r="C68" s="105" t="s">
        <v>252</v>
      </c>
      <c r="D68" s="105" t="s">
        <v>682</v>
      </c>
      <c r="E68" s="105"/>
      <c r="F68" s="66" t="n">
        <f aca="false">F69+F72</f>
        <v>2112</v>
      </c>
      <c r="G68" s="66" t="n">
        <f aca="false">G69+G72</f>
        <v>2066</v>
      </c>
      <c r="H68" s="66" t="n">
        <f aca="false">H69+H72</f>
        <v>2145</v>
      </c>
    </row>
    <row r="69" customFormat="false" ht="25.5" hidden="false" customHeight="true" outlineLevel="0" collapsed="false">
      <c r="A69" s="22" t="s">
        <v>248</v>
      </c>
      <c r="B69" s="105" t="s">
        <v>30</v>
      </c>
      <c r="C69" s="105" t="s">
        <v>252</v>
      </c>
      <c r="D69" s="105" t="s">
        <v>249</v>
      </c>
      <c r="E69" s="105"/>
      <c r="F69" s="66" t="n">
        <f aca="false">F70+F71</f>
        <v>1595</v>
      </c>
      <c r="G69" s="66" t="n">
        <f aca="false">G70+G71</f>
        <v>1558</v>
      </c>
      <c r="H69" s="66" t="n">
        <f aca="false">H70+H71</f>
        <v>1619</v>
      </c>
    </row>
    <row r="70" customFormat="false" ht="63.75" hidden="false" customHeight="true" outlineLevel="0" collapsed="false">
      <c r="A70" s="22" t="s">
        <v>250</v>
      </c>
      <c r="B70" s="105" t="s">
        <v>30</v>
      </c>
      <c r="C70" s="105" t="s">
        <v>252</v>
      </c>
      <c r="D70" s="105" t="s">
        <v>251</v>
      </c>
      <c r="E70" s="105" t="s">
        <v>28</v>
      </c>
      <c r="F70" s="66" t="n">
        <f aca="false">'ВСт(уур)'!G243</f>
        <v>1545.3</v>
      </c>
      <c r="G70" s="66" t="n">
        <f aca="false">'ВСт(уур)'!H243</f>
        <v>1448</v>
      </c>
      <c r="H70" s="66" t="n">
        <f aca="false">'ВСт(уур)'!I243</f>
        <v>1509</v>
      </c>
    </row>
    <row r="71" customFormat="false" ht="52.5" hidden="false" customHeight="true" outlineLevel="0" collapsed="false">
      <c r="A71" s="22" t="s">
        <v>253</v>
      </c>
      <c r="B71" s="105" t="s">
        <v>30</v>
      </c>
      <c r="C71" s="105" t="s">
        <v>252</v>
      </c>
      <c r="D71" s="105" t="s">
        <v>251</v>
      </c>
      <c r="E71" s="105" t="s">
        <v>41</v>
      </c>
      <c r="F71" s="66" t="n">
        <f aca="false">'ВСт(уур)'!G244</f>
        <v>49.7</v>
      </c>
      <c r="G71" s="66" t="n">
        <f aca="false">'ВСт(уур)'!H244</f>
        <v>110</v>
      </c>
      <c r="H71" s="66" t="n">
        <f aca="false">'ВСт(уур)'!I244</f>
        <v>110</v>
      </c>
    </row>
    <row r="72" customFormat="false" ht="39.75" hidden="false" customHeight="true" outlineLevel="0" collapsed="false">
      <c r="A72" s="25" t="s">
        <v>260</v>
      </c>
      <c r="B72" s="105" t="s">
        <v>30</v>
      </c>
      <c r="C72" s="105" t="s">
        <v>252</v>
      </c>
      <c r="D72" s="105" t="s">
        <v>261</v>
      </c>
      <c r="E72" s="105"/>
      <c r="F72" s="66" t="n">
        <f aca="false">F73+F74</f>
        <v>517</v>
      </c>
      <c r="G72" s="66" t="n">
        <f aca="false">G73+G74</f>
        <v>508</v>
      </c>
      <c r="H72" s="66" t="n">
        <f aca="false">H73+H74</f>
        <v>526</v>
      </c>
    </row>
    <row r="73" customFormat="false" ht="77.25" hidden="false" customHeight="true" outlineLevel="0" collapsed="false">
      <c r="A73" s="22" t="s">
        <v>262</v>
      </c>
      <c r="B73" s="105" t="s">
        <v>30</v>
      </c>
      <c r="C73" s="105" t="s">
        <v>252</v>
      </c>
      <c r="D73" s="105" t="s">
        <v>263</v>
      </c>
      <c r="E73" s="105" t="s">
        <v>28</v>
      </c>
      <c r="F73" s="66" t="n">
        <f aca="false">'ВСт(уур)'!G246</f>
        <v>516.7</v>
      </c>
      <c r="G73" s="66" t="n">
        <f aca="false">'ВСт(уур)'!H246</f>
        <v>501</v>
      </c>
      <c r="H73" s="66" t="n">
        <f aca="false">'ВСт(уур)'!I246</f>
        <v>519</v>
      </c>
    </row>
    <row r="74" customFormat="false" ht="53.25" hidden="false" customHeight="true" outlineLevel="0" collapsed="false">
      <c r="A74" s="22" t="s">
        <v>264</v>
      </c>
      <c r="B74" s="105" t="s">
        <v>30</v>
      </c>
      <c r="C74" s="105" t="s">
        <v>252</v>
      </c>
      <c r="D74" s="105" t="s">
        <v>263</v>
      </c>
      <c r="E74" s="105" t="s">
        <v>41</v>
      </c>
      <c r="F74" s="66" t="n">
        <f aca="false">'ВСт(уур)'!G247</f>
        <v>0.3</v>
      </c>
      <c r="G74" s="66" t="n">
        <f aca="false">'ВСт(уур)'!H247</f>
        <v>7</v>
      </c>
      <c r="H74" s="66" t="n">
        <f aca="false">'ВСт(уур)'!I247</f>
        <v>7</v>
      </c>
    </row>
    <row r="75" customFormat="false" ht="65.25" hidden="false" customHeight="true" outlineLevel="0" collapsed="false">
      <c r="A75" s="44" t="s">
        <v>328</v>
      </c>
      <c r="B75" s="105" t="s">
        <v>30</v>
      </c>
      <c r="C75" s="105" t="s">
        <v>252</v>
      </c>
      <c r="D75" s="105" t="s">
        <v>673</v>
      </c>
      <c r="E75" s="105"/>
      <c r="F75" s="66" t="n">
        <f aca="false">F76+F82</f>
        <v>18787.4</v>
      </c>
      <c r="G75" s="66" t="n">
        <f aca="false">G76+G82</f>
        <v>15894</v>
      </c>
      <c r="H75" s="66" t="n">
        <f aca="false">H76+H82</f>
        <v>16037.1</v>
      </c>
    </row>
    <row r="76" customFormat="false" ht="15.75" hidden="false" customHeight="false" outlineLevel="0" collapsed="false">
      <c r="A76" s="22" t="s">
        <v>677</v>
      </c>
      <c r="B76" s="105" t="s">
        <v>30</v>
      </c>
      <c r="C76" s="105" t="s">
        <v>252</v>
      </c>
      <c r="D76" s="105" t="s">
        <v>678</v>
      </c>
      <c r="E76" s="105"/>
      <c r="F76" s="66" t="n">
        <f aca="false">F77</f>
        <v>0</v>
      </c>
      <c r="G76" s="66" t="n">
        <f aca="false">G77</f>
        <v>0</v>
      </c>
      <c r="H76" s="66" t="n">
        <f aca="false">H77</f>
        <v>0</v>
      </c>
    </row>
    <row r="77" customFormat="false" ht="51" hidden="false" customHeight="false" outlineLevel="0" collapsed="false">
      <c r="A77" s="25" t="s">
        <v>334</v>
      </c>
      <c r="B77" s="105" t="s">
        <v>30</v>
      </c>
      <c r="C77" s="105" t="s">
        <v>252</v>
      </c>
      <c r="D77" s="105" t="s">
        <v>335</v>
      </c>
      <c r="E77" s="105"/>
      <c r="F77" s="66" t="n">
        <f aca="false">F78</f>
        <v>0</v>
      </c>
      <c r="G77" s="66" t="n">
        <f aca="false">G78</f>
        <v>0</v>
      </c>
      <c r="H77" s="66" t="n">
        <f aca="false">H78</f>
        <v>0</v>
      </c>
    </row>
    <row r="78" customFormat="false" ht="27" hidden="false" customHeight="true" outlineLevel="0" collapsed="false">
      <c r="A78" s="44" t="s">
        <v>340</v>
      </c>
      <c r="B78" s="105" t="s">
        <v>30</v>
      </c>
      <c r="C78" s="105" t="s">
        <v>252</v>
      </c>
      <c r="D78" s="105" t="s">
        <v>341</v>
      </c>
      <c r="E78" s="105" t="s">
        <v>50</v>
      </c>
      <c r="F78" s="66" t="n">
        <f aca="false">'ВСт(уур)'!G473</f>
        <v>0</v>
      </c>
      <c r="G78" s="66" t="n">
        <f aca="false">'ВСт(уур)'!H473</f>
        <v>0</v>
      </c>
      <c r="H78" s="66" t="n">
        <f aca="false">'ВСт(уур)'!I473</f>
        <v>0</v>
      </c>
    </row>
    <row r="79" customFormat="false" ht="51" hidden="true" customHeight="false" outlineLevel="0" collapsed="false">
      <c r="A79" s="44" t="s">
        <v>683</v>
      </c>
      <c r="B79" s="105" t="s">
        <v>30</v>
      </c>
      <c r="C79" s="105" t="s">
        <v>252</v>
      </c>
      <c r="D79" s="105" t="s">
        <v>684</v>
      </c>
      <c r="E79" s="105"/>
      <c r="F79" s="66" t="n">
        <f aca="false">F80</f>
        <v>0</v>
      </c>
      <c r="G79" s="66" t="n">
        <f aca="false">G80</f>
        <v>0</v>
      </c>
      <c r="H79" s="66" t="n">
        <f aca="false">H80</f>
        <v>0</v>
      </c>
    </row>
    <row r="80" customFormat="false" ht="63.75" hidden="true" customHeight="false" outlineLevel="0" collapsed="false">
      <c r="A80" s="44" t="s">
        <v>366</v>
      </c>
      <c r="B80" s="105" t="s">
        <v>30</v>
      </c>
      <c r="C80" s="105" t="s">
        <v>252</v>
      </c>
      <c r="D80" s="105" t="s">
        <v>367</v>
      </c>
      <c r="E80" s="105"/>
      <c r="F80" s="66" t="n">
        <f aca="false">F81</f>
        <v>0</v>
      </c>
      <c r="G80" s="66" t="n">
        <f aca="false">G81</f>
        <v>0</v>
      </c>
      <c r="H80" s="66" t="n">
        <f aca="false">H81</f>
        <v>0</v>
      </c>
    </row>
    <row r="81" customFormat="false" ht="25.5" hidden="true" customHeight="false" outlineLevel="0" collapsed="false">
      <c r="A81" s="44" t="s">
        <v>340</v>
      </c>
      <c r="B81" s="105" t="s">
        <v>30</v>
      </c>
      <c r="C81" s="105" t="s">
        <v>252</v>
      </c>
      <c r="D81" s="105" t="s">
        <v>373</v>
      </c>
      <c r="E81" s="105" t="s">
        <v>50</v>
      </c>
      <c r="F81" s="66" t="n">
        <f aca="false">'ВСт(уур)'!G478</f>
        <v>0</v>
      </c>
      <c r="G81" s="66" t="n">
        <f aca="false">'ВСт(уур)'!H478</f>
        <v>0</v>
      </c>
      <c r="H81" s="66" t="n">
        <f aca="false">'ВСт(уур)'!I478</f>
        <v>0</v>
      </c>
    </row>
    <row r="82" customFormat="false" ht="15.75" hidden="false" customHeight="false" outlineLevel="0" collapsed="false">
      <c r="A82" s="43" t="s">
        <v>674</v>
      </c>
      <c r="B82" s="105" t="s">
        <v>30</v>
      </c>
      <c r="C82" s="105" t="s">
        <v>252</v>
      </c>
      <c r="D82" s="105" t="s">
        <v>675</v>
      </c>
      <c r="E82" s="105"/>
      <c r="F82" s="66" t="n">
        <f aca="false">F85</f>
        <v>18787.4</v>
      </c>
      <c r="G82" s="66" t="n">
        <f aca="false">G85</f>
        <v>15894</v>
      </c>
      <c r="H82" s="66" t="n">
        <f aca="false">H85</f>
        <v>16037.1</v>
      </c>
    </row>
    <row r="83" customFormat="false" ht="41.45" hidden="true" customHeight="true" outlineLevel="0" collapsed="false">
      <c r="A83" s="43" t="s">
        <v>460</v>
      </c>
      <c r="B83" s="105" t="s">
        <v>30</v>
      </c>
      <c r="C83" s="105" t="s">
        <v>252</v>
      </c>
      <c r="D83" s="105" t="s">
        <v>461</v>
      </c>
      <c r="E83" s="105"/>
      <c r="F83" s="66" t="n">
        <f aca="false">F84</f>
        <v>0</v>
      </c>
      <c r="G83" s="66" t="n">
        <f aca="false">G84</f>
        <v>0</v>
      </c>
      <c r="H83" s="66" t="n">
        <f aca="false">H84</f>
        <v>0</v>
      </c>
    </row>
    <row r="84" customFormat="false" ht="25.5" hidden="true" customHeight="false" outlineLevel="0" collapsed="false">
      <c r="A84" s="25" t="s">
        <v>462</v>
      </c>
      <c r="B84" s="105" t="s">
        <v>30</v>
      </c>
      <c r="C84" s="105" t="s">
        <v>252</v>
      </c>
      <c r="D84" s="105" t="s">
        <v>463</v>
      </c>
      <c r="E84" s="105" t="s">
        <v>41</v>
      </c>
      <c r="F84" s="66" t="n">
        <f aca="false">'ВСт(уур)'!G481</f>
        <v>0</v>
      </c>
      <c r="G84" s="66" t="n">
        <f aca="false">'ВСт(уур)'!H481</f>
        <v>0</v>
      </c>
      <c r="H84" s="66" t="n">
        <f aca="false">'ВСт(уур)'!I481</f>
        <v>0</v>
      </c>
    </row>
    <row r="85" customFormat="false" ht="25.5" hidden="false" customHeight="false" outlineLevel="0" collapsed="false">
      <c r="A85" s="108" t="s">
        <v>468</v>
      </c>
      <c r="B85" s="105" t="s">
        <v>30</v>
      </c>
      <c r="C85" s="105" t="s">
        <v>252</v>
      </c>
      <c r="D85" s="105" t="s">
        <v>469</v>
      </c>
      <c r="E85" s="105"/>
      <c r="F85" s="66" t="n">
        <f aca="false">F86+F87</f>
        <v>18787.4</v>
      </c>
      <c r="G85" s="66" t="n">
        <f aca="false">G86+G87</f>
        <v>15894</v>
      </c>
      <c r="H85" s="66" t="n">
        <f aca="false">H86+H87</f>
        <v>16037.1</v>
      </c>
    </row>
    <row r="86" customFormat="false" ht="63.75" hidden="false" customHeight="false" outlineLevel="0" collapsed="false">
      <c r="A86" s="26" t="s">
        <v>26</v>
      </c>
      <c r="B86" s="105" t="s">
        <v>30</v>
      </c>
      <c r="C86" s="105" t="s">
        <v>252</v>
      </c>
      <c r="D86" s="105" t="s">
        <v>470</v>
      </c>
      <c r="E86" s="105" t="s">
        <v>28</v>
      </c>
      <c r="F86" s="66" t="n">
        <f aca="false">'ВСт(уур)'!G485</f>
        <v>16890.2</v>
      </c>
      <c r="G86" s="66" t="n">
        <f aca="false">'ВСт(уур)'!H485</f>
        <v>14444</v>
      </c>
      <c r="H86" s="66" t="n">
        <f aca="false">'ВСт(уур)'!I485</f>
        <v>15017.1</v>
      </c>
    </row>
    <row r="87" customFormat="false" ht="41.25" hidden="false" customHeight="true" outlineLevel="0" collapsed="false">
      <c r="A87" s="25" t="s">
        <v>45</v>
      </c>
      <c r="B87" s="105" t="s">
        <v>30</v>
      </c>
      <c r="C87" s="105" t="s">
        <v>252</v>
      </c>
      <c r="D87" s="105" t="s">
        <v>470</v>
      </c>
      <c r="E87" s="105" t="s">
        <v>41</v>
      </c>
      <c r="F87" s="66" t="n">
        <f aca="false">'ВСт(уур)'!G486</f>
        <v>1897.2</v>
      </c>
      <c r="G87" s="66" t="n">
        <f aca="false">'ВСт(уур)'!H486</f>
        <v>1450</v>
      </c>
      <c r="H87" s="66" t="n">
        <f aca="false">'ВСт(уур)'!I486</f>
        <v>1020</v>
      </c>
    </row>
    <row r="88" customFormat="false" ht="27" hidden="false" customHeight="true" outlineLevel="0" collapsed="false">
      <c r="A88" s="25" t="s">
        <v>472</v>
      </c>
      <c r="B88" s="105" t="s">
        <v>30</v>
      </c>
      <c r="C88" s="105" t="s">
        <v>252</v>
      </c>
      <c r="D88" s="105" t="s">
        <v>473</v>
      </c>
      <c r="E88" s="105"/>
      <c r="F88" s="66" t="n">
        <f aca="false">F92+F95+F98+F101+F105+F114+F112+F124+F89+F103</f>
        <v>57265</v>
      </c>
      <c r="G88" s="66" t="n">
        <f aca="false">G92+G95+G98+G101+G105+G114+G112+G124+G89+G103</f>
        <v>37977</v>
      </c>
      <c r="H88" s="66" t="n">
        <f aca="false">H92+H95+H98+H101+H105+H114+H112+H124+H89+H103</f>
        <v>37920</v>
      </c>
    </row>
    <row r="89" customFormat="false" ht="39.75" hidden="false" customHeight="true" outlineLevel="0" collapsed="false">
      <c r="A89" s="25" t="s">
        <v>475</v>
      </c>
      <c r="B89" s="105" t="s">
        <v>30</v>
      </c>
      <c r="C89" s="105" t="s">
        <v>252</v>
      </c>
      <c r="D89" s="105" t="s">
        <v>476</v>
      </c>
      <c r="E89" s="105"/>
      <c r="F89" s="66" t="n">
        <f aca="false">F90+F91</f>
        <v>3323.7</v>
      </c>
      <c r="G89" s="66" t="n">
        <f aca="false">G90+G91</f>
        <v>3266</v>
      </c>
      <c r="H89" s="66" t="n">
        <f aca="false">H90+H91</f>
        <v>3392</v>
      </c>
    </row>
    <row r="90" customFormat="false" ht="65.25" hidden="false" customHeight="true" outlineLevel="0" collapsed="false">
      <c r="A90" s="52" t="s">
        <v>26</v>
      </c>
      <c r="B90" s="105" t="s">
        <v>30</v>
      </c>
      <c r="C90" s="105" t="s">
        <v>252</v>
      </c>
      <c r="D90" s="105" t="s">
        <v>477</v>
      </c>
      <c r="E90" s="105" t="s">
        <v>28</v>
      </c>
      <c r="F90" s="66" t="n">
        <f aca="false">'ВСт(уур)'!G56</f>
        <v>3026.8</v>
      </c>
      <c r="G90" s="66" t="n">
        <f aca="false">'ВСт(уур)'!H56</f>
        <v>2857</v>
      </c>
      <c r="H90" s="66" t="n">
        <f aca="false">'ВСт(уур)'!I56</f>
        <v>2968</v>
      </c>
    </row>
    <row r="91" customFormat="false" ht="39.75" hidden="false" customHeight="true" outlineLevel="0" collapsed="false">
      <c r="A91" s="33" t="s">
        <v>478</v>
      </c>
      <c r="B91" s="105" t="s">
        <v>30</v>
      </c>
      <c r="C91" s="105" t="s">
        <v>252</v>
      </c>
      <c r="D91" s="105" t="s">
        <v>477</v>
      </c>
      <c r="E91" s="105" t="s">
        <v>41</v>
      </c>
      <c r="F91" s="66" t="n">
        <f aca="false">'ВСт(уур)'!G57</f>
        <v>296.9</v>
      </c>
      <c r="G91" s="66" t="n">
        <f aca="false">'ВСт(уур)'!H57</f>
        <v>409</v>
      </c>
      <c r="H91" s="66" t="n">
        <f aca="false">'ВСт(уур)'!I57</f>
        <v>424</v>
      </c>
    </row>
    <row r="92" customFormat="false" ht="43.15" hidden="true" customHeight="true" outlineLevel="0" collapsed="false">
      <c r="A92" s="25" t="s">
        <v>260</v>
      </c>
      <c r="B92" s="105" t="s">
        <v>30</v>
      </c>
      <c r="C92" s="105" t="s">
        <v>252</v>
      </c>
      <c r="D92" s="105" t="s">
        <v>480</v>
      </c>
      <c r="E92" s="105"/>
      <c r="F92" s="66" t="n">
        <f aca="false">F93+F94</f>
        <v>0</v>
      </c>
      <c r="G92" s="66" t="n">
        <f aca="false">G93+G94</f>
        <v>0</v>
      </c>
      <c r="H92" s="66" t="n">
        <f aca="false">H93+H94</f>
        <v>0</v>
      </c>
    </row>
    <row r="93" customFormat="false" ht="66" hidden="true" customHeight="true" outlineLevel="0" collapsed="false">
      <c r="A93" s="22" t="s">
        <v>481</v>
      </c>
      <c r="B93" s="105" t="s">
        <v>30</v>
      </c>
      <c r="C93" s="105" t="s">
        <v>252</v>
      </c>
      <c r="D93" s="105" t="s">
        <v>482</v>
      </c>
      <c r="E93" s="105" t="s">
        <v>28</v>
      </c>
      <c r="F93" s="66" t="n">
        <f aca="false">'ВСт(уур)'!G53</f>
        <v>0</v>
      </c>
      <c r="G93" s="66" t="n">
        <f aca="false">'ВСт(уур)'!H53</f>
        <v>0</v>
      </c>
      <c r="H93" s="66" t="n">
        <f aca="false">'ВСт(уур)'!I53</f>
        <v>0</v>
      </c>
    </row>
    <row r="94" customFormat="false" ht="44.25" hidden="true" customHeight="true" outlineLevel="0" collapsed="false">
      <c r="A94" s="22" t="s">
        <v>483</v>
      </c>
      <c r="B94" s="105" t="s">
        <v>30</v>
      </c>
      <c r="C94" s="105" t="s">
        <v>252</v>
      </c>
      <c r="D94" s="105" t="s">
        <v>482</v>
      </c>
      <c r="E94" s="105" t="s">
        <v>41</v>
      </c>
      <c r="F94" s="66" t="n">
        <f aca="false">'ВСт(уур)'!G54</f>
        <v>0</v>
      </c>
      <c r="G94" s="66" t="n">
        <f aca="false">'ВСт(уур)'!H54</f>
        <v>0</v>
      </c>
      <c r="H94" s="66" t="n">
        <f aca="false">'ВСт(уур)'!I54</f>
        <v>0</v>
      </c>
    </row>
    <row r="95" customFormat="false" ht="39" hidden="false" customHeight="true" outlineLevel="0" collapsed="false">
      <c r="A95" s="22" t="s">
        <v>486</v>
      </c>
      <c r="B95" s="105" t="s">
        <v>30</v>
      </c>
      <c r="C95" s="105" t="s">
        <v>252</v>
      </c>
      <c r="D95" s="105" t="s">
        <v>487</v>
      </c>
      <c r="E95" s="105"/>
      <c r="F95" s="66" t="n">
        <f aca="false">F96+F97</f>
        <v>484</v>
      </c>
      <c r="G95" s="66" t="n">
        <f aca="false">G96+G97</f>
        <v>473</v>
      </c>
      <c r="H95" s="66" t="n">
        <f aca="false">H96+H97</f>
        <v>492</v>
      </c>
    </row>
    <row r="96" customFormat="false" ht="64.5" hidden="false" customHeight="true" outlineLevel="0" collapsed="false">
      <c r="A96" s="22" t="s">
        <v>488</v>
      </c>
      <c r="B96" s="105" t="s">
        <v>30</v>
      </c>
      <c r="C96" s="105" t="s">
        <v>252</v>
      </c>
      <c r="D96" s="105" t="s">
        <v>489</v>
      </c>
      <c r="E96" s="105" t="s">
        <v>28</v>
      </c>
      <c r="F96" s="66" t="n">
        <f aca="false">'ВСт(уур)'!G59</f>
        <v>470</v>
      </c>
      <c r="G96" s="66" t="n">
        <f aca="false">'ВСт(уур)'!H59</f>
        <v>454</v>
      </c>
      <c r="H96" s="66" t="n">
        <f aca="false">'ВСт(уур)'!I59</f>
        <v>473</v>
      </c>
    </row>
    <row r="97" customFormat="false" ht="39" hidden="false" customHeight="true" outlineLevel="0" collapsed="false">
      <c r="A97" s="22" t="s">
        <v>490</v>
      </c>
      <c r="B97" s="105" t="s">
        <v>30</v>
      </c>
      <c r="C97" s="105" t="s">
        <v>252</v>
      </c>
      <c r="D97" s="105" t="s">
        <v>489</v>
      </c>
      <c r="E97" s="105" t="s">
        <v>41</v>
      </c>
      <c r="F97" s="66" t="n">
        <f aca="false">'ВСт(уур)'!G60</f>
        <v>14</v>
      </c>
      <c r="G97" s="66" t="n">
        <f aca="false">'ВСт(уур)'!H60</f>
        <v>19</v>
      </c>
      <c r="H97" s="66" t="n">
        <f aca="false">'ВСт(уур)'!I60</f>
        <v>19</v>
      </c>
    </row>
    <row r="98" customFormat="false" ht="39.75" hidden="false" customHeight="true" outlineLevel="0" collapsed="false">
      <c r="A98" s="22" t="s">
        <v>492</v>
      </c>
      <c r="B98" s="105" t="s">
        <v>30</v>
      </c>
      <c r="C98" s="105" t="s">
        <v>252</v>
      </c>
      <c r="D98" s="105" t="s">
        <v>493</v>
      </c>
      <c r="E98" s="105"/>
      <c r="F98" s="66" t="n">
        <f aca="false">F99+F100</f>
        <v>632</v>
      </c>
      <c r="G98" s="66" t="n">
        <f aca="false">G99+G100</f>
        <v>619</v>
      </c>
      <c r="H98" s="66" t="n">
        <f aca="false">H99+H100</f>
        <v>642</v>
      </c>
    </row>
    <row r="99" customFormat="false" ht="76.5" hidden="false" customHeight="false" outlineLevel="0" collapsed="false">
      <c r="A99" s="22" t="s">
        <v>685</v>
      </c>
      <c r="B99" s="105" t="s">
        <v>30</v>
      </c>
      <c r="C99" s="105" t="s">
        <v>252</v>
      </c>
      <c r="D99" s="105" t="s">
        <v>495</v>
      </c>
      <c r="E99" s="105" t="s">
        <v>28</v>
      </c>
      <c r="F99" s="66" t="n">
        <f aca="false">'ВСт(уур)'!G62</f>
        <v>584</v>
      </c>
      <c r="G99" s="66" t="n">
        <f aca="false">'ВСт(уур)'!H62</f>
        <v>540</v>
      </c>
      <c r="H99" s="66" t="n">
        <f aca="false">'ВСт(уур)'!I62</f>
        <v>546</v>
      </c>
    </row>
    <row r="100" customFormat="false" ht="51.75" hidden="false" customHeight="true" outlineLevel="0" collapsed="false">
      <c r="A100" s="22" t="s">
        <v>496</v>
      </c>
      <c r="B100" s="105" t="s">
        <v>30</v>
      </c>
      <c r="C100" s="105" t="s">
        <v>252</v>
      </c>
      <c r="D100" s="105" t="s">
        <v>495</v>
      </c>
      <c r="E100" s="105" t="s">
        <v>41</v>
      </c>
      <c r="F100" s="66" t="n">
        <f aca="false">'ВСт(уур)'!G63</f>
        <v>48</v>
      </c>
      <c r="G100" s="66" t="n">
        <f aca="false">'ВСт(уур)'!H63</f>
        <v>79</v>
      </c>
      <c r="H100" s="66" t="n">
        <f aca="false">'ВСт(уур)'!I63</f>
        <v>96</v>
      </c>
    </row>
    <row r="101" customFormat="false" ht="103.5" hidden="false" customHeight="true" outlineLevel="0" collapsed="false">
      <c r="A101" s="52" t="s">
        <v>514</v>
      </c>
      <c r="B101" s="105" t="s">
        <v>30</v>
      </c>
      <c r="C101" s="105" t="s">
        <v>252</v>
      </c>
      <c r="D101" s="105" t="s">
        <v>515</v>
      </c>
      <c r="E101" s="105"/>
      <c r="F101" s="66" t="n">
        <f aca="false">F102</f>
        <v>98.5</v>
      </c>
      <c r="G101" s="66" t="n">
        <f aca="false">G102</f>
        <v>100</v>
      </c>
      <c r="H101" s="66" t="n">
        <f aca="false">H102</f>
        <v>100</v>
      </c>
    </row>
    <row r="102" customFormat="false" ht="27" hidden="false" customHeight="true" outlineLevel="0" collapsed="false">
      <c r="A102" s="25" t="s">
        <v>520</v>
      </c>
      <c r="B102" s="105" t="s">
        <v>30</v>
      </c>
      <c r="C102" s="105" t="s">
        <v>252</v>
      </c>
      <c r="D102" s="105" t="s">
        <v>521</v>
      </c>
      <c r="E102" s="105" t="s">
        <v>41</v>
      </c>
      <c r="F102" s="66" t="n">
        <f aca="false">'ВСт(уур)'!G65</f>
        <v>98.5</v>
      </c>
      <c r="G102" s="66" t="n">
        <f aca="false">'ВСт(уур)'!H65</f>
        <v>100</v>
      </c>
      <c r="H102" s="66" t="n">
        <f aca="false">'ВСт(уур)'!I65</f>
        <v>100</v>
      </c>
    </row>
    <row r="103" customFormat="false" ht="27" hidden="true" customHeight="true" outlineLevel="0" collapsed="false">
      <c r="A103" s="25" t="s">
        <v>527</v>
      </c>
      <c r="B103" s="105" t="s">
        <v>30</v>
      </c>
      <c r="C103" s="105" t="s">
        <v>252</v>
      </c>
      <c r="D103" s="105" t="s">
        <v>528</v>
      </c>
      <c r="E103" s="105"/>
      <c r="F103" s="66" t="n">
        <f aca="false">F104</f>
        <v>0</v>
      </c>
      <c r="G103" s="66" t="n">
        <f aca="false">G104</f>
        <v>0</v>
      </c>
      <c r="H103" s="66" t="n">
        <f aca="false">H104</f>
        <v>0</v>
      </c>
    </row>
    <row r="104" customFormat="false" ht="27" hidden="true" customHeight="true" outlineLevel="0" collapsed="false">
      <c r="A104" s="25" t="s">
        <v>529</v>
      </c>
      <c r="B104" s="105" t="s">
        <v>30</v>
      </c>
      <c r="C104" s="105" t="s">
        <v>252</v>
      </c>
      <c r="D104" s="105" t="s">
        <v>530</v>
      </c>
      <c r="E104" s="105" t="s">
        <v>41</v>
      </c>
      <c r="F104" s="66" t="n">
        <f aca="false">'ВСт(уур)'!G67</f>
        <v>0</v>
      </c>
      <c r="G104" s="66" t="n">
        <f aca="false">'ВСт(уур)'!H67</f>
        <v>0</v>
      </c>
      <c r="H104" s="66" t="n">
        <f aca="false">'ВСт(уур)'!I67</f>
        <v>0</v>
      </c>
    </row>
    <row r="105" customFormat="false" ht="38.25" hidden="false" customHeight="false" outlineLevel="0" collapsed="false">
      <c r="A105" s="22" t="s">
        <v>552</v>
      </c>
      <c r="B105" s="105" t="s">
        <v>30</v>
      </c>
      <c r="C105" s="105" t="s">
        <v>252</v>
      </c>
      <c r="D105" s="105" t="s">
        <v>553</v>
      </c>
      <c r="E105" s="105"/>
      <c r="F105" s="66" t="n">
        <f aca="false">F107+F111+F110+F108+F109+F106</f>
        <v>20692.5</v>
      </c>
      <c r="G105" s="66" t="n">
        <f aca="false">G107+G111+G110+G108+G109+G106</f>
        <v>7240</v>
      </c>
      <c r="H105" s="66" t="n">
        <f aca="false">H107+H111+H110+H108+H109+H106</f>
        <v>7010</v>
      </c>
    </row>
    <row r="106" customFormat="false" ht="60.75" hidden="false" customHeight="true" outlineLevel="0" collapsed="false">
      <c r="A106" s="25" t="s">
        <v>51</v>
      </c>
      <c r="B106" s="105" t="s">
        <v>30</v>
      </c>
      <c r="C106" s="105" t="s">
        <v>252</v>
      </c>
      <c r="D106" s="105" t="s">
        <v>554</v>
      </c>
      <c r="E106" s="105" t="s">
        <v>41</v>
      </c>
      <c r="F106" s="66" t="n">
        <f aca="false">'ВСт(уур)'!G70</f>
        <v>484.9</v>
      </c>
      <c r="G106" s="66" t="n">
        <f aca="false">'ВСт(уур)'!H69</f>
        <v>0</v>
      </c>
      <c r="H106" s="66" t="n">
        <f aca="false">'ВСт(уур)'!I69</f>
        <v>0</v>
      </c>
    </row>
    <row r="107" customFormat="false" ht="27.75" hidden="false" customHeight="true" outlineLevel="0" collapsed="false">
      <c r="A107" s="25" t="s">
        <v>462</v>
      </c>
      <c r="B107" s="105" t="s">
        <v>30</v>
      </c>
      <c r="C107" s="105" t="s">
        <v>252</v>
      </c>
      <c r="D107" s="105" t="s">
        <v>557</v>
      </c>
      <c r="E107" s="105" t="s">
        <v>41</v>
      </c>
      <c r="F107" s="66" t="n">
        <f aca="false">'ВСт(уур)'!G71</f>
        <v>4625.9</v>
      </c>
      <c r="G107" s="66" t="n">
        <f aca="false">'ВСт(уур)'!H71</f>
        <v>504</v>
      </c>
      <c r="H107" s="66" t="n">
        <f aca="false">'ВСт(уур)'!I71</f>
        <v>504</v>
      </c>
    </row>
    <row r="108" customFormat="false" ht="26.25" hidden="false" customHeight="true" outlineLevel="0" collapsed="false">
      <c r="A108" s="25" t="s">
        <v>559</v>
      </c>
      <c r="B108" s="105" t="s">
        <v>30</v>
      </c>
      <c r="C108" s="105" t="s">
        <v>252</v>
      </c>
      <c r="D108" s="105" t="s">
        <v>557</v>
      </c>
      <c r="E108" s="105" t="s">
        <v>32</v>
      </c>
      <c r="F108" s="66" t="n">
        <f aca="false">'ВСт(уур)'!G73</f>
        <v>5059.7</v>
      </c>
      <c r="G108" s="66" t="n">
        <f aca="false">'ВСт(уур)'!H73</f>
        <v>500</v>
      </c>
      <c r="H108" s="66" t="n">
        <f aca="false">'ВСт(уур)'!I73</f>
        <v>300</v>
      </c>
    </row>
    <row r="109" s="34" customFormat="true" ht="27.75" hidden="true" customHeight="true" outlineLevel="0" collapsed="false">
      <c r="A109" s="25" t="s">
        <v>560</v>
      </c>
      <c r="B109" s="105" t="s">
        <v>30</v>
      </c>
      <c r="C109" s="105" t="s">
        <v>252</v>
      </c>
      <c r="D109" s="105" t="s">
        <v>557</v>
      </c>
      <c r="E109" s="105" t="s">
        <v>34</v>
      </c>
      <c r="F109" s="66" t="n">
        <f aca="false">'ВСт(уур)'!G74</f>
        <v>0</v>
      </c>
      <c r="G109" s="66" t="n">
        <f aca="false">'ВСт(уур)'!H74</f>
        <v>0</v>
      </c>
      <c r="H109" s="66" t="n">
        <f aca="false">'ВСт(уур)'!I74</f>
        <v>0</v>
      </c>
    </row>
    <row r="110" customFormat="false" ht="27" hidden="false" customHeight="true" outlineLevel="0" collapsed="false">
      <c r="A110" s="22" t="s">
        <v>49</v>
      </c>
      <c r="B110" s="105" t="s">
        <v>30</v>
      </c>
      <c r="C110" s="105" t="s">
        <v>252</v>
      </c>
      <c r="D110" s="105" t="s">
        <v>557</v>
      </c>
      <c r="E110" s="105" t="s">
        <v>50</v>
      </c>
      <c r="F110" s="66" t="n">
        <f aca="false">'ВСт(уур)'!G75</f>
        <v>10021.6</v>
      </c>
      <c r="G110" s="66" t="n">
        <f aca="false">'ВСт(уур)'!H75</f>
        <v>6236</v>
      </c>
      <c r="H110" s="66" t="n">
        <f aca="false">'ВСт(уур)'!I75</f>
        <v>6206</v>
      </c>
    </row>
    <row r="111" customFormat="false" ht="38.25" hidden="false" customHeight="false" outlineLevel="0" collapsed="false">
      <c r="A111" s="25" t="s">
        <v>95</v>
      </c>
      <c r="B111" s="105" t="s">
        <v>30</v>
      </c>
      <c r="C111" s="105" t="s">
        <v>252</v>
      </c>
      <c r="D111" s="105" t="s">
        <v>565</v>
      </c>
      <c r="E111" s="105" t="s">
        <v>41</v>
      </c>
      <c r="F111" s="66" t="n">
        <f aca="false">'ВСт(уур)'!G76</f>
        <v>500.4</v>
      </c>
      <c r="G111" s="66" t="n">
        <f aca="false">'ВСт(уур)'!H72</f>
        <v>0</v>
      </c>
      <c r="H111" s="66" t="n">
        <f aca="false">'ВСт(уур)'!I72</f>
        <v>0</v>
      </c>
    </row>
    <row r="112" customFormat="false" ht="27" hidden="false" customHeight="true" outlineLevel="0" collapsed="false">
      <c r="A112" s="25" t="s">
        <v>686</v>
      </c>
      <c r="B112" s="105" t="s">
        <v>30</v>
      </c>
      <c r="C112" s="105" t="s">
        <v>252</v>
      </c>
      <c r="D112" s="105" t="s">
        <v>568</v>
      </c>
      <c r="E112" s="105"/>
      <c r="F112" s="66" t="n">
        <f aca="false">F113</f>
        <v>271</v>
      </c>
      <c r="G112" s="66" t="n">
        <f aca="false">G113</f>
        <v>271</v>
      </c>
      <c r="H112" s="66" t="n">
        <f aca="false">H113</f>
        <v>271</v>
      </c>
    </row>
    <row r="113" customFormat="false" ht="76.5" hidden="false" customHeight="true" outlineLevel="0" collapsed="false">
      <c r="A113" s="25" t="s">
        <v>573</v>
      </c>
      <c r="B113" s="105" t="s">
        <v>30</v>
      </c>
      <c r="C113" s="105" t="s">
        <v>252</v>
      </c>
      <c r="D113" s="105" t="s">
        <v>574</v>
      </c>
      <c r="E113" s="105" t="s">
        <v>28</v>
      </c>
      <c r="F113" s="66" t="n">
        <f aca="false">'ВСт(уур)'!G78</f>
        <v>271</v>
      </c>
      <c r="G113" s="66" t="n">
        <f aca="false">'ВСт(уур)'!H78</f>
        <v>271</v>
      </c>
      <c r="H113" s="66" t="n">
        <f aca="false">'ВСт(уур)'!I78</f>
        <v>271</v>
      </c>
    </row>
    <row r="114" customFormat="false" ht="26.25" hidden="false" customHeight="true" outlineLevel="0" collapsed="false">
      <c r="A114" s="38" t="s">
        <v>589</v>
      </c>
      <c r="B114" s="105" t="s">
        <v>30</v>
      </c>
      <c r="C114" s="105" t="s">
        <v>252</v>
      </c>
      <c r="D114" s="105" t="s">
        <v>590</v>
      </c>
      <c r="E114" s="105"/>
      <c r="F114" s="66" t="n">
        <f aca="false">F115+F116+F117+F120+F121</f>
        <v>31763.3</v>
      </c>
      <c r="G114" s="66" t="n">
        <f aca="false">G115+G116+G117+G120+G121</f>
        <v>25708</v>
      </c>
      <c r="H114" s="66" t="n">
        <f aca="false">H115+H116+H117+H120+H121</f>
        <v>25713</v>
      </c>
    </row>
    <row r="115" customFormat="false" ht="66" hidden="false" customHeight="true" outlineLevel="0" collapsed="false">
      <c r="A115" s="52" t="s">
        <v>26</v>
      </c>
      <c r="B115" s="105" t="s">
        <v>30</v>
      </c>
      <c r="C115" s="105" t="s">
        <v>252</v>
      </c>
      <c r="D115" s="105" t="s">
        <v>591</v>
      </c>
      <c r="E115" s="105" t="s">
        <v>28</v>
      </c>
      <c r="F115" s="66" t="n">
        <f aca="false">'ВСт(уур)'!G80</f>
        <v>8145.1</v>
      </c>
      <c r="G115" s="66" t="n">
        <f aca="false">'ВСт(уур)'!H80</f>
        <v>7301</v>
      </c>
      <c r="H115" s="66" t="n">
        <f aca="false">'ВСт(уур)'!I80</f>
        <v>7301</v>
      </c>
    </row>
    <row r="116" customFormat="false" ht="39.75" hidden="false" customHeight="true" outlineLevel="0" collapsed="false">
      <c r="A116" s="52" t="s">
        <v>45</v>
      </c>
      <c r="B116" s="105" t="s">
        <v>30</v>
      </c>
      <c r="C116" s="105" t="s">
        <v>252</v>
      </c>
      <c r="D116" s="105" t="s">
        <v>591</v>
      </c>
      <c r="E116" s="105" t="s">
        <v>41</v>
      </c>
      <c r="F116" s="66" t="n">
        <f aca="false">'ВСт(уур)'!G81</f>
        <v>1998.9</v>
      </c>
      <c r="G116" s="66" t="n">
        <f aca="false">'ВСт(уур)'!H81</f>
        <v>609</v>
      </c>
      <c r="H116" s="66" t="n">
        <f aca="false">'ВСт(уур)'!I81</f>
        <v>614</v>
      </c>
    </row>
    <row r="117" customFormat="false" ht="27.75" hidden="false" customHeight="true" outlineLevel="0" collapsed="false">
      <c r="A117" s="52" t="s">
        <v>49</v>
      </c>
      <c r="B117" s="105" t="s">
        <v>30</v>
      </c>
      <c r="C117" s="105" t="s">
        <v>252</v>
      </c>
      <c r="D117" s="105" t="s">
        <v>591</v>
      </c>
      <c r="E117" s="105" t="s">
        <v>50</v>
      </c>
      <c r="F117" s="66" t="n">
        <f aca="false">'ВСт(уур)'!G82</f>
        <v>0</v>
      </c>
      <c r="G117" s="66" t="n">
        <f aca="false">'ВСт(уур)'!H82</f>
        <v>1</v>
      </c>
      <c r="H117" s="66" t="n">
        <f aca="false">'ВСт(уур)'!I82</f>
        <v>1</v>
      </c>
    </row>
    <row r="118" customFormat="false" ht="25.5" hidden="true" customHeight="false" outlineLevel="0" collapsed="false">
      <c r="A118" s="52" t="s">
        <v>599</v>
      </c>
      <c r="B118" s="105" t="s">
        <v>30</v>
      </c>
      <c r="C118" s="105" t="s">
        <v>252</v>
      </c>
      <c r="D118" s="105" t="s">
        <v>600</v>
      </c>
      <c r="E118" s="105"/>
      <c r="F118" s="66" t="n">
        <f aca="false">'ВСт(уур)'!G83</f>
        <v>0</v>
      </c>
      <c r="G118" s="66" t="n">
        <f aca="false">'ВСт(уур)'!H83</f>
        <v>0</v>
      </c>
      <c r="H118" s="66" t="n">
        <f aca="false">'ВСт(уур)'!I83</f>
        <v>0</v>
      </c>
    </row>
    <row r="119" customFormat="false" ht="38.25" hidden="true" customHeight="false" outlineLevel="0" collapsed="false">
      <c r="A119" s="52" t="s">
        <v>601</v>
      </c>
      <c r="B119" s="105" t="s">
        <v>30</v>
      </c>
      <c r="C119" s="105" t="s">
        <v>252</v>
      </c>
      <c r="D119" s="105" t="s">
        <v>602</v>
      </c>
      <c r="E119" s="105" t="s">
        <v>41</v>
      </c>
      <c r="F119" s="66" t="n">
        <f aca="false">'ВСт(уур)'!G84</f>
        <v>0</v>
      </c>
      <c r="G119" s="66" t="n">
        <f aca="false">'ВСт(уур)'!H84</f>
        <v>0</v>
      </c>
      <c r="H119" s="66" t="n">
        <f aca="false">'ВСт(уур)'!I84</f>
        <v>0</v>
      </c>
    </row>
    <row r="120" customFormat="false" ht="39" hidden="false" customHeight="true" outlineLevel="0" collapsed="false">
      <c r="A120" s="26" t="s">
        <v>603</v>
      </c>
      <c r="B120" s="105" t="s">
        <v>30</v>
      </c>
      <c r="C120" s="105" t="s">
        <v>252</v>
      </c>
      <c r="D120" s="111" t="s">
        <v>604</v>
      </c>
      <c r="E120" s="105" t="s">
        <v>50</v>
      </c>
      <c r="F120" s="66" t="n">
        <f aca="false">'ВСт(уур)'!G85</f>
        <v>21422.3</v>
      </c>
      <c r="G120" s="66" t="n">
        <f aca="false">'ВСт(уур)'!H85</f>
        <v>17600</v>
      </c>
      <c r="H120" s="66" t="n">
        <f aca="false">'ВСт(уур)'!I85</f>
        <v>17600</v>
      </c>
    </row>
    <row r="121" customFormat="false" ht="78.75" hidden="false" customHeight="true" outlineLevel="0" collapsed="false">
      <c r="A121" s="22" t="s">
        <v>609</v>
      </c>
      <c r="B121" s="105" t="s">
        <v>30</v>
      </c>
      <c r="C121" s="105" t="s">
        <v>252</v>
      </c>
      <c r="D121" s="111" t="s">
        <v>610</v>
      </c>
      <c r="E121" s="105" t="s">
        <v>28</v>
      </c>
      <c r="F121" s="66" t="n">
        <f aca="false">'ВСт(уур)'!G86</f>
        <v>197</v>
      </c>
      <c r="G121" s="66" t="n">
        <f aca="false">'ВСт(уур)'!H86</f>
        <v>197</v>
      </c>
      <c r="H121" s="66" t="n">
        <f aca="false">'ВСт(уур)'!I86</f>
        <v>197</v>
      </c>
    </row>
    <row r="122" customFormat="false" ht="39" hidden="false" customHeight="true" outlineLevel="0" collapsed="false">
      <c r="A122" s="52" t="s">
        <v>611</v>
      </c>
      <c r="B122" s="105" t="s">
        <v>30</v>
      </c>
      <c r="C122" s="105" t="s">
        <v>252</v>
      </c>
      <c r="D122" s="105" t="s">
        <v>612</v>
      </c>
      <c r="E122" s="105"/>
      <c r="F122" s="66" t="n">
        <f aca="false">F123</f>
        <v>0</v>
      </c>
      <c r="G122" s="66" t="n">
        <f aca="false">'ВСт(уур)'!H87</f>
        <v>40</v>
      </c>
      <c r="H122" s="66" t="n">
        <f aca="false">'ВСт(уур)'!I87</f>
        <v>40</v>
      </c>
    </row>
    <row r="123" customFormat="false" ht="39" hidden="false" customHeight="true" outlineLevel="0" collapsed="false">
      <c r="A123" s="52" t="s">
        <v>613</v>
      </c>
      <c r="B123" s="105" t="s">
        <v>30</v>
      </c>
      <c r="C123" s="105" t="s">
        <v>252</v>
      </c>
      <c r="D123" s="105" t="s">
        <v>614</v>
      </c>
      <c r="E123" s="105" t="s">
        <v>41</v>
      </c>
      <c r="F123" s="66" t="n">
        <f aca="false">'ВСт(уур)'!G88</f>
        <v>0</v>
      </c>
      <c r="G123" s="66" t="n">
        <f aca="false">'ВСт(уур)'!H88</f>
        <v>40</v>
      </c>
      <c r="H123" s="66" t="n">
        <f aca="false">'ВСт(уур)'!I88</f>
        <v>40</v>
      </c>
    </row>
    <row r="124" customFormat="false" ht="27.75" hidden="false" customHeight="true" outlineLevel="0" collapsed="false">
      <c r="A124" s="52" t="s">
        <v>687</v>
      </c>
      <c r="B124" s="105" t="s">
        <v>30</v>
      </c>
      <c r="C124" s="105" t="s">
        <v>252</v>
      </c>
      <c r="D124" s="105" t="s">
        <v>621</v>
      </c>
      <c r="E124" s="105"/>
      <c r="F124" s="66" t="n">
        <f aca="false">F125</f>
        <v>0</v>
      </c>
      <c r="G124" s="66" t="n">
        <f aca="false">G125</f>
        <v>300</v>
      </c>
      <c r="H124" s="66" t="n">
        <f aca="false">H125</f>
        <v>300</v>
      </c>
    </row>
    <row r="125" customFormat="false" ht="52.5" hidden="false" customHeight="true" outlineLevel="0" collapsed="false">
      <c r="A125" s="44" t="s">
        <v>622</v>
      </c>
      <c r="B125" s="105" t="s">
        <v>30</v>
      </c>
      <c r="C125" s="105" t="s">
        <v>252</v>
      </c>
      <c r="D125" s="105" t="s">
        <v>623</v>
      </c>
      <c r="E125" s="105" t="s">
        <v>34</v>
      </c>
      <c r="F125" s="66" t="n">
        <f aca="false">'ВСт(уур)'!G90</f>
        <v>0</v>
      </c>
      <c r="G125" s="66" t="n">
        <f aca="false">'ВСт(уур)'!H90</f>
        <v>300</v>
      </c>
      <c r="H125" s="66" t="n">
        <f aca="false">'ВСт(уур)'!I90</f>
        <v>300</v>
      </c>
    </row>
    <row r="126" customFormat="false" ht="28.5" hidden="false" customHeight="true" outlineLevel="0" collapsed="false">
      <c r="A126" s="112" t="s">
        <v>688</v>
      </c>
      <c r="B126" s="40" t="s">
        <v>159</v>
      </c>
      <c r="C126" s="40"/>
      <c r="D126" s="40"/>
      <c r="E126" s="40"/>
      <c r="F126" s="68" t="n">
        <f aca="false">F127</f>
        <v>0</v>
      </c>
      <c r="G126" s="68" t="n">
        <f aca="false">G127</f>
        <v>400</v>
      </c>
      <c r="H126" s="68" t="n">
        <f aca="false">H127</f>
        <v>400</v>
      </c>
    </row>
    <row r="127" customFormat="false" ht="27" hidden="false" customHeight="true" outlineLevel="0" collapsed="false">
      <c r="A127" s="112" t="s">
        <v>689</v>
      </c>
      <c r="B127" s="40" t="s">
        <v>159</v>
      </c>
      <c r="C127" s="40" t="s">
        <v>215</v>
      </c>
      <c r="D127" s="40"/>
      <c r="E127" s="40"/>
      <c r="F127" s="68" t="n">
        <f aca="false">F128</f>
        <v>0</v>
      </c>
      <c r="G127" s="68" t="n">
        <f aca="false">G128</f>
        <v>400</v>
      </c>
      <c r="H127" s="68" t="n">
        <f aca="false">H128</f>
        <v>400</v>
      </c>
    </row>
    <row r="128" customFormat="false" ht="27" hidden="false" customHeight="true" outlineLevel="0" collapsed="false">
      <c r="A128" s="25" t="s">
        <v>472</v>
      </c>
      <c r="B128" s="105" t="s">
        <v>159</v>
      </c>
      <c r="C128" s="105" t="s">
        <v>215</v>
      </c>
      <c r="D128" s="105" t="s">
        <v>473</v>
      </c>
      <c r="E128" s="105"/>
      <c r="F128" s="66" t="n">
        <f aca="false">F131+F129</f>
        <v>0</v>
      </c>
      <c r="G128" s="66" t="n">
        <f aca="false">G131+G129</f>
        <v>400</v>
      </c>
      <c r="H128" s="66" t="n">
        <f aca="false">H131+H129</f>
        <v>400</v>
      </c>
    </row>
    <row r="129" customFormat="false" ht="39.75" hidden="false" customHeight="true" outlineLevel="0" collapsed="false">
      <c r="A129" s="25" t="s">
        <v>475</v>
      </c>
      <c r="B129" s="105" t="s">
        <v>159</v>
      </c>
      <c r="C129" s="105" t="s">
        <v>215</v>
      </c>
      <c r="D129" s="105" t="s">
        <v>476</v>
      </c>
      <c r="E129" s="105"/>
      <c r="F129" s="66" t="n">
        <f aca="false">F130</f>
        <v>0</v>
      </c>
      <c r="G129" s="66" t="n">
        <f aca="false">G130</f>
        <v>400</v>
      </c>
      <c r="H129" s="66" t="n">
        <f aca="false">H130</f>
        <v>400</v>
      </c>
    </row>
    <row r="130" customFormat="false" ht="16.5" hidden="false" customHeight="true" outlineLevel="0" collapsed="false">
      <c r="A130" s="33" t="s">
        <v>484</v>
      </c>
      <c r="B130" s="105" t="s">
        <v>159</v>
      </c>
      <c r="C130" s="105" t="s">
        <v>215</v>
      </c>
      <c r="D130" s="105" t="s">
        <v>485</v>
      </c>
      <c r="E130" s="105" t="s">
        <v>41</v>
      </c>
      <c r="F130" s="66" t="n">
        <f aca="false">'ВСт(уур)'!G98</f>
        <v>0</v>
      </c>
      <c r="G130" s="66" t="n">
        <f aca="false">'ВСт(уур)'!H98</f>
        <v>400</v>
      </c>
      <c r="H130" s="66" t="n">
        <f aca="false">'ВСт(уур)'!I98</f>
        <v>400</v>
      </c>
    </row>
    <row r="131" customFormat="false" ht="41.25" hidden="true" customHeight="true" outlineLevel="0" collapsed="false">
      <c r="A131" s="26" t="s">
        <v>552</v>
      </c>
      <c r="B131" s="105" t="s">
        <v>159</v>
      </c>
      <c r="C131" s="105" t="s">
        <v>215</v>
      </c>
      <c r="D131" s="105" t="s">
        <v>553</v>
      </c>
      <c r="E131" s="105"/>
      <c r="F131" s="66" t="n">
        <f aca="false">F132</f>
        <v>0</v>
      </c>
      <c r="G131" s="66" t="n">
        <f aca="false">G132</f>
        <v>0</v>
      </c>
      <c r="H131" s="66" t="n">
        <f aca="false">H132</f>
        <v>0</v>
      </c>
    </row>
    <row r="132" customFormat="false" ht="57.75" hidden="true" customHeight="true" outlineLevel="0" collapsed="false">
      <c r="A132" s="33" t="s">
        <v>690</v>
      </c>
      <c r="B132" s="105" t="s">
        <v>159</v>
      </c>
      <c r="C132" s="105" t="s">
        <v>215</v>
      </c>
      <c r="D132" s="105" t="s">
        <v>691</v>
      </c>
      <c r="E132" s="105" t="s">
        <v>28</v>
      </c>
      <c r="F132" s="66" t="n">
        <f aca="false">'ВСт(уур)'!G95</f>
        <v>0</v>
      </c>
      <c r="G132" s="66" t="n">
        <f aca="false">'ВСт(уур)'!H95</f>
        <v>0</v>
      </c>
      <c r="H132" s="66" t="n">
        <f aca="false">'ВСт(уур)'!I95</f>
        <v>0</v>
      </c>
    </row>
    <row r="133" customFormat="false" ht="15.75" hidden="false" customHeight="false" outlineLevel="0" collapsed="false">
      <c r="A133" s="110" t="s">
        <v>692</v>
      </c>
      <c r="B133" s="40" t="s">
        <v>216</v>
      </c>
      <c r="C133" s="40"/>
      <c r="D133" s="40"/>
      <c r="E133" s="40"/>
      <c r="F133" s="68" t="n">
        <f aca="false">F172+F139+F160+F134+F151</f>
        <v>382036.3</v>
      </c>
      <c r="G133" s="68" t="n">
        <f aca="false">G172+G139+G160+G134+G151</f>
        <v>97284.2</v>
      </c>
      <c r="H133" s="68" t="n">
        <f aca="false">H172+H139+H160+H134+H151</f>
        <v>100946.7</v>
      </c>
    </row>
    <row r="134" customFormat="false" ht="15.75" hidden="false" customHeight="false" outlineLevel="0" collapsed="false">
      <c r="A134" s="113" t="s">
        <v>693</v>
      </c>
      <c r="B134" s="40" t="s">
        <v>216</v>
      </c>
      <c r="C134" s="40" t="s">
        <v>30</v>
      </c>
      <c r="D134" s="40"/>
      <c r="E134" s="40"/>
      <c r="F134" s="68" t="n">
        <f aca="false">F135</f>
        <v>168.2</v>
      </c>
      <c r="G134" s="68" t="n">
        <f aca="false">G135</f>
        <v>168.2</v>
      </c>
      <c r="H134" s="68" t="n">
        <f aca="false">H135</f>
        <v>168.2</v>
      </c>
    </row>
    <row r="135" customFormat="false" ht="64.5" hidden="false" customHeight="true" outlineLevel="0" collapsed="false">
      <c r="A135" s="44" t="s">
        <v>328</v>
      </c>
      <c r="B135" s="105" t="s">
        <v>216</v>
      </c>
      <c r="C135" s="105" t="s">
        <v>30</v>
      </c>
      <c r="D135" s="105" t="s">
        <v>673</v>
      </c>
      <c r="E135" s="40"/>
      <c r="F135" s="66" t="n">
        <f aca="false">F136</f>
        <v>168.2</v>
      </c>
      <c r="G135" s="66" t="n">
        <f aca="false">G136</f>
        <v>168.2</v>
      </c>
      <c r="H135" s="66" t="n">
        <f aca="false">H136</f>
        <v>168.2</v>
      </c>
    </row>
    <row r="136" customFormat="false" ht="53.25" hidden="false" customHeight="true" outlineLevel="0" collapsed="false">
      <c r="A136" s="22" t="s">
        <v>683</v>
      </c>
      <c r="B136" s="105" t="s">
        <v>216</v>
      </c>
      <c r="C136" s="105" t="s">
        <v>30</v>
      </c>
      <c r="D136" s="105" t="s">
        <v>684</v>
      </c>
      <c r="E136" s="40"/>
      <c r="F136" s="66" t="n">
        <f aca="false">F137</f>
        <v>168.2</v>
      </c>
      <c r="G136" s="66" t="n">
        <f aca="false">G137</f>
        <v>168.2</v>
      </c>
      <c r="H136" s="66" t="n">
        <f aca="false">H137</f>
        <v>168.2</v>
      </c>
    </row>
    <row r="137" customFormat="false" ht="65.25" hidden="false" customHeight="true" outlineLevel="0" collapsed="false">
      <c r="A137" s="44" t="s">
        <v>366</v>
      </c>
      <c r="B137" s="105" t="s">
        <v>216</v>
      </c>
      <c r="C137" s="105" t="s">
        <v>30</v>
      </c>
      <c r="D137" s="105" t="s">
        <v>367</v>
      </c>
      <c r="E137" s="40"/>
      <c r="F137" s="66" t="n">
        <f aca="false">F138</f>
        <v>168.2</v>
      </c>
      <c r="G137" s="66" t="n">
        <f aca="false">G138</f>
        <v>168.2</v>
      </c>
      <c r="H137" s="66" t="n">
        <f aca="false">H138</f>
        <v>168.2</v>
      </c>
    </row>
    <row r="138" customFormat="false" ht="28.5" hidden="false" customHeight="true" outlineLevel="0" collapsed="false">
      <c r="A138" s="25" t="s">
        <v>382</v>
      </c>
      <c r="B138" s="105" t="s">
        <v>216</v>
      </c>
      <c r="C138" s="105" t="s">
        <v>30</v>
      </c>
      <c r="D138" s="105" t="s">
        <v>383</v>
      </c>
      <c r="E138" s="105" t="s">
        <v>312</v>
      </c>
      <c r="F138" s="66" t="n">
        <f aca="false">'ВСт(уур)'!G493</f>
        <v>168.2</v>
      </c>
      <c r="G138" s="66" t="n">
        <f aca="false">'ВСт(уур)'!H493</f>
        <v>168.2</v>
      </c>
      <c r="H138" s="66" t="n">
        <f aca="false">'ВСт(уур)'!I493</f>
        <v>168.2</v>
      </c>
      <c r="I138" s="106"/>
    </row>
    <row r="139" customFormat="false" ht="15.75" hidden="false" customHeight="false" outlineLevel="0" collapsed="false">
      <c r="A139" s="110" t="s">
        <v>694</v>
      </c>
      <c r="B139" s="40" t="s">
        <v>216</v>
      </c>
      <c r="C139" s="40" t="s">
        <v>173</v>
      </c>
      <c r="D139" s="105"/>
      <c r="E139" s="105"/>
      <c r="F139" s="68" t="n">
        <f aca="false">F140+F148</f>
        <v>14895.6</v>
      </c>
      <c r="G139" s="68" t="n">
        <f aca="false">G140+G148</f>
        <v>14477.6</v>
      </c>
      <c r="H139" s="68" t="n">
        <f aca="false">H140+H148</f>
        <v>15048.1</v>
      </c>
    </row>
    <row r="140" customFormat="false" ht="38.25" hidden="false" customHeight="false" outlineLevel="0" collapsed="false">
      <c r="A140" s="22" t="s">
        <v>295</v>
      </c>
      <c r="B140" s="105" t="s">
        <v>216</v>
      </c>
      <c r="C140" s="105" t="s">
        <v>173</v>
      </c>
      <c r="D140" s="105" t="s">
        <v>296</v>
      </c>
      <c r="E140" s="105"/>
      <c r="F140" s="66" t="n">
        <f aca="false">F141</f>
        <v>14199.6</v>
      </c>
      <c r="G140" s="66" t="n">
        <f aca="false">G141</f>
        <v>14381</v>
      </c>
      <c r="H140" s="66" t="n">
        <f aca="false">H141</f>
        <v>14937</v>
      </c>
    </row>
    <row r="141" customFormat="false" ht="25.5" hidden="false" customHeight="false" outlineLevel="0" collapsed="false">
      <c r="A141" s="22" t="s">
        <v>695</v>
      </c>
      <c r="B141" s="105" t="s">
        <v>216</v>
      </c>
      <c r="C141" s="105" t="s">
        <v>173</v>
      </c>
      <c r="D141" s="105" t="s">
        <v>696</v>
      </c>
      <c r="E141" s="105"/>
      <c r="F141" s="66" t="n">
        <f aca="false">F142+F146</f>
        <v>14199.6</v>
      </c>
      <c r="G141" s="66" t="n">
        <f aca="false">G142+G146</f>
        <v>14381</v>
      </c>
      <c r="H141" s="66" t="n">
        <f aca="false">H142+H146</f>
        <v>14937</v>
      </c>
    </row>
    <row r="142" customFormat="false" ht="15.75" hidden="false" customHeight="false" outlineLevel="0" collapsed="false">
      <c r="A142" s="22" t="s">
        <v>322</v>
      </c>
      <c r="B142" s="105" t="s">
        <v>216</v>
      </c>
      <c r="C142" s="105" t="s">
        <v>173</v>
      </c>
      <c r="D142" s="105" t="s">
        <v>323</v>
      </c>
      <c r="E142" s="105"/>
      <c r="F142" s="66" t="n">
        <f aca="false">F143+F144+F145</f>
        <v>14199.6</v>
      </c>
      <c r="G142" s="66" t="n">
        <f aca="false">G143+G144+G145</f>
        <v>14381</v>
      </c>
      <c r="H142" s="66" t="n">
        <f aca="false">H143+H144+H145</f>
        <v>14937</v>
      </c>
    </row>
    <row r="143" customFormat="false" ht="65.25" hidden="false" customHeight="true" outlineLevel="0" collapsed="false">
      <c r="A143" s="22" t="s">
        <v>26</v>
      </c>
      <c r="B143" s="105" t="s">
        <v>216</v>
      </c>
      <c r="C143" s="105" t="s">
        <v>173</v>
      </c>
      <c r="D143" s="105" t="s">
        <v>324</v>
      </c>
      <c r="E143" s="105" t="s">
        <v>28</v>
      </c>
      <c r="F143" s="66" t="n">
        <f aca="false">'ВСт(уур)'!G104</f>
        <v>13650.6</v>
      </c>
      <c r="G143" s="66" t="n">
        <f aca="false">'ВСт(уур)'!H104</f>
        <v>13567</v>
      </c>
      <c r="H143" s="66" t="n">
        <f aca="false">'ВСт(уур)'!I104</f>
        <v>14100</v>
      </c>
    </row>
    <row r="144" customFormat="false" ht="39" hidden="false" customHeight="true" outlineLevel="0" collapsed="false">
      <c r="A144" s="22" t="s">
        <v>45</v>
      </c>
      <c r="B144" s="105" t="s">
        <v>216</v>
      </c>
      <c r="C144" s="105" t="s">
        <v>173</v>
      </c>
      <c r="D144" s="105" t="s">
        <v>324</v>
      </c>
      <c r="E144" s="105" t="s">
        <v>41</v>
      </c>
      <c r="F144" s="66" t="n">
        <f aca="false">'ВСт(уур)'!G105</f>
        <v>549</v>
      </c>
      <c r="G144" s="66" t="n">
        <f aca="false">'ВСт(уур)'!H105</f>
        <v>805</v>
      </c>
      <c r="H144" s="66" t="n">
        <f aca="false">'ВСт(уур)'!I105</f>
        <v>828</v>
      </c>
    </row>
    <row r="145" customFormat="false" ht="26.25" hidden="false" customHeight="true" outlineLevel="0" collapsed="false">
      <c r="A145" s="22" t="s">
        <v>49</v>
      </c>
      <c r="B145" s="105" t="s">
        <v>216</v>
      </c>
      <c r="C145" s="105" t="s">
        <v>173</v>
      </c>
      <c r="D145" s="105" t="s">
        <v>324</v>
      </c>
      <c r="E145" s="105" t="s">
        <v>50</v>
      </c>
      <c r="F145" s="66" t="n">
        <f aca="false">'ВСт(уур)'!G106</f>
        <v>0</v>
      </c>
      <c r="G145" s="66" t="n">
        <f aca="false">'ВСт(уур)'!H106</f>
        <v>9</v>
      </c>
      <c r="H145" s="66" t="n">
        <f aca="false">'ВСт(уур)'!I106</f>
        <v>9</v>
      </c>
    </row>
    <row r="146" customFormat="false" ht="25.5" hidden="true" customHeight="false" outlineLevel="0" collapsed="false">
      <c r="A146" s="25" t="s">
        <v>697</v>
      </c>
      <c r="B146" s="105" t="s">
        <v>216</v>
      </c>
      <c r="C146" s="105" t="s">
        <v>173</v>
      </c>
      <c r="D146" s="105" t="s">
        <v>698</v>
      </c>
      <c r="E146" s="105"/>
      <c r="F146" s="66" t="n">
        <f aca="false">F147</f>
        <v>0</v>
      </c>
      <c r="G146" s="66" t="n">
        <f aca="false">G147</f>
        <v>0</v>
      </c>
      <c r="H146" s="66" t="n">
        <f aca="false">H147</f>
        <v>0</v>
      </c>
    </row>
    <row r="147" customFormat="false" ht="38.25" hidden="true" customHeight="false" outlineLevel="0" collapsed="false">
      <c r="A147" s="22" t="s">
        <v>325</v>
      </c>
      <c r="B147" s="105" t="s">
        <v>216</v>
      </c>
      <c r="C147" s="105" t="s">
        <v>173</v>
      </c>
      <c r="D147" s="105" t="s">
        <v>326</v>
      </c>
      <c r="E147" s="105" t="s">
        <v>41</v>
      </c>
      <c r="F147" s="66" t="n">
        <f aca="false">'ВСт(уур)'!G108</f>
        <v>0</v>
      </c>
      <c r="G147" s="66" t="n">
        <f aca="false">'ВСт(уур)'!H108</f>
        <v>0</v>
      </c>
      <c r="H147" s="66" t="n">
        <f aca="false">'ВСт(уур)'!I108</f>
        <v>0</v>
      </c>
    </row>
    <row r="148" customFormat="false" ht="28.5" hidden="false" customHeight="true" outlineLevel="0" collapsed="false">
      <c r="A148" s="25" t="s">
        <v>472</v>
      </c>
      <c r="B148" s="105" t="s">
        <v>216</v>
      </c>
      <c r="C148" s="105" t="s">
        <v>173</v>
      </c>
      <c r="D148" s="105" t="s">
        <v>473</v>
      </c>
      <c r="E148" s="105"/>
      <c r="F148" s="66" t="n">
        <f aca="false">F149</f>
        <v>696</v>
      </c>
      <c r="G148" s="66" t="n">
        <f aca="false">G149</f>
        <v>96.6</v>
      </c>
      <c r="H148" s="66" t="n">
        <f aca="false">H149</f>
        <v>111.1</v>
      </c>
    </row>
    <row r="149" customFormat="false" ht="15.75" hidden="false" customHeight="false" outlineLevel="0" collapsed="false">
      <c r="A149" s="25" t="s">
        <v>498</v>
      </c>
      <c r="B149" s="105" t="s">
        <v>216</v>
      </c>
      <c r="C149" s="105" t="s">
        <v>173</v>
      </c>
      <c r="D149" s="105" t="s">
        <v>499</v>
      </c>
      <c r="E149" s="105"/>
      <c r="F149" s="66" t="n">
        <f aca="false">F150</f>
        <v>696</v>
      </c>
      <c r="G149" s="66" t="n">
        <f aca="false">G150</f>
        <v>96.6</v>
      </c>
      <c r="H149" s="66" t="n">
        <f aca="false">H150</f>
        <v>111.1</v>
      </c>
    </row>
    <row r="150" customFormat="false" ht="39" hidden="false" customHeight="true" outlineLevel="0" collapsed="false">
      <c r="A150" s="25" t="s">
        <v>503</v>
      </c>
      <c r="B150" s="105" t="s">
        <v>216</v>
      </c>
      <c r="C150" s="105" t="s">
        <v>173</v>
      </c>
      <c r="D150" s="105" t="s">
        <v>504</v>
      </c>
      <c r="E150" s="105" t="s">
        <v>41</v>
      </c>
      <c r="F150" s="66" t="n">
        <f aca="false">'ВСт(уур)'!G111</f>
        <v>696</v>
      </c>
      <c r="G150" s="66" t="n">
        <f aca="false">'ВСт(уур)'!H111</f>
        <v>96.6</v>
      </c>
      <c r="H150" s="66" t="n">
        <f aca="false">'ВСт(уур)'!I111</f>
        <v>111.1</v>
      </c>
    </row>
    <row r="151" customFormat="false" ht="17.25" hidden="false" customHeight="true" outlineLevel="0" collapsed="false">
      <c r="A151" s="114" t="s">
        <v>699</v>
      </c>
      <c r="B151" s="40" t="s">
        <v>216</v>
      </c>
      <c r="C151" s="40" t="s">
        <v>386</v>
      </c>
      <c r="D151" s="105"/>
      <c r="E151" s="105"/>
      <c r="F151" s="68" t="n">
        <f aca="false">F156+F152</f>
        <v>16362.3</v>
      </c>
      <c r="G151" s="68" t="n">
        <f aca="false">G156+G152</f>
        <v>8034.8</v>
      </c>
      <c r="H151" s="68" t="n">
        <f aca="false">H156+H152</f>
        <v>8034.8</v>
      </c>
    </row>
    <row r="152" customFormat="false" ht="64.5" hidden="false" customHeight="true" outlineLevel="0" collapsed="false">
      <c r="A152" s="44" t="s">
        <v>328</v>
      </c>
      <c r="B152" s="105" t="s">
        <v>216</v>
      </c>
      <c r="C152" s="105" t="s">
        <v>386</v>
      </c>
      <c r="D152" s="105" t="s">
        <v>673</v>
      </c>
      <c r="E152" s="105"/>
      <c r="F152" s="66" t="n">
        <f aca="false">F153</f>
        <v>3466.1</v>
      </c>
      <c r="G152" s="66" t="n">
        <f aca="false">G153</f>
        <v>1672.2</v>
      </c>
      <c r="H152" s="66" t="n">
        <f aca="false">H153</f>
        <v>1672.2</v>
      </c>
    </row>
    <row r="153" customFormat="false" ht="53.25" hidden="false" customHeight="true" outlineLevel="0" collapsed="false">
      <c r="A153" s="25" t="s">
        <v>683</v>
      </c>
      <c r="B153" s="105" t="s">
        <v>216</v>
      </c>
      <c r="C153" s="105" t="s">
        <v>386</v>
      </c>
      <c r="D153" s="105" t="s">
        <v>684</v>
      </c>
      <c r="E153" s="105"/>
      <c r="F153" s="66" t="n">
        <f aca="false">F154</f>
        <v>3466.1</v>
      </c>
      <c r="G153" s="66" t="n">
        <f aca="false">G154</f>
        <v>1672.2</v>
      </c>
      <c r="H153" s="66" t="n">
        <f aca="false">H154</f>
        <v>1672.2</v>
      </c>
    </row>
    <row r="154" customFormat="false" ht="65.25" hidden="false" customHeight="true" outlineLevel="0" collapsed="false">
      <c r="A154" s="25" t="s">
        <v>366</v>
      </c>
      <c r="B154" s="105" t="s">
        <v>216</v>
      </c>
      <c r="C154" s="105" t="s">
        <v>386</v>
      </c>
      <c r="D154" s="105" t="s">
        <v>367</v>
      </c>
      <c r="E154" s="105"/>
      <c r="F154" s="66" t="n">
        <f aca="false">F155</f>
        <v>3466.1</v>
      </c>
      <c r="G154" s="66" t="n">
        <f aca="false">G155</f>
        <v>1672.2</v>
      </c>
      <c r="H154" s="66" t="n">
        <f aca="false">H155</f>
        <v>1672.2</v>
      </c>
    </row>
    <row r="155" customFormat="false" ht="39.75" hidden="false" customHeight="true" outlineLevel="0" collapsed="false">
      <c r="A155" s="25" t="s">
        <v>403</v>
      </c>
      <c r="B155" s="105" t="s">
        <v>216</v>
      </c>
      <c r="C155" s="105" t="s">
        <v>386</v>
      </c>
      <c r="D155" s="105" t="s">
        <v>404</v>
      </c>
      <c r="E155" s="105" t="s">
        <v>312</v>
      </c>
      <c r="F155" s="66" t="n">
        <f aca="false">'ВСт(уур)'!G498</f>
        <v>3466.1</v>
      </c>
      <c r="G155" s="66" t="n">
        <f aca="false">'ВСт(уур)'!H498</f>
        <v>1672.2</v>
      </c>
      <c r="H155" s="66" t="n">
        <f aca="false">'ВСт(уур)'!I498</f>
        <v>1672.2</v>
      </c>
    </row>
    <row r="156" customFormat="false" ht="27.75" hidden="false" customHeight="true" outlineLevel="0" collapsed="false">
      <c r="A156" s="51" t="s">
        <v>639</v>
      </c>
      <c r="B156" s="105" t="s">
        <v>216</v>
      </c>
      <c r="C156" s="105" t="s">
        <v>386</v>
      </c>
      <c r="D156" s="105" t="s">
        <v>640</v>
      </c>
      <c r="E156" s="105"/>
      <c r="F156" s="66" t="n">
        <f aca="false">F157+F158+F159</f>
        <v>12896.2</v>
      </c>
      <c r="G156" s="66" t="n">
        <f aca="false">G157+G158+G159</f>
        <v>6362.6</v>
      </c>
      <c r="H156" s="66" t="n">
        <f aca="false">H157+H158+H159</f>
        <v>6362.6</v>
      </c>
    </row>
    <row r="157" customFormat="false" ht="53.25" hidden="true" customHeight="true" outlineLevel="0" collapsed="false">
      <c r="A157" s="51" t="s">
        <v>641</v>
      </c>
      <c r="B157" s="105" t="s">
        <v>216</v>
      </c>
      <c r="C157" s="105" t="s">
        <v>386</v>
      </c>
      <c r="D157" s="105" t="s">
        <v>642</v>
      </c>
      <c r="E157" s="105" t="s">
        <v>41</v>
      </c>
      <c r="F157" s="66" t="n">
        <f aca="false">'ВСт(уур)'!G117</f>
        <v>0</v>
      </c>
      <c r="G157" s="66" t="n">
        <f aca="false">'ВСт(уур)'!H117</f>
        <v>0</v>
      </c>
      <c r="H157" s="66" t="n">
        <f aca="false">'ВСт(уур)'!I117</f>
        <v>0</v>
      </c>
    </row>
    <row r="158" customFormat="false" ht="52.5" hidden="false" customHeight="true" outlineLevel="0" collapsed="false">
      <c r="A158" s="51" t="s">
        <v>643</v>
      </c>
      <c r="B158" s="105" t="s">
        <v>216</v>
      </c>
      <c r="C158" s="105" t="s">
        <v>386</v>
      </c>
      <c r="D158" s="105" t="s">
        <v>644</v>
      </c>
      <c r="E158" s="105" t="s">
        <v>41</v>
      </c>
      <c r="F158" s="66" t="n">
        <f aca="false">'ВСт(уур)'!G118</f>
        <v>12896.2</v>
      </c>
      <c r="G158" s="66" t="n">
        <f aca="false">'ВСт(уур)'!H118</f>
        <v>6362.6</v>
      </c>
      <c r="H158" s="66" t="n">
        <f aca="false">'ВСт(уур)'!I118</f>
        <v>6362.6</v>
      </c>
    </row>
    <row r="159" customFormat="false" ht="42.75" hidden="true" customHeight="true" outlineLevel="0" collapsed="false">
      <c r="A159" s="25" t="s">
        <v>403</v>
      </c>
      <c r="B159" s="105" t="s">
        <v>216</v>
      </c>
      <c r="C159" s="105" t="s">
        <v>386</v>
      </c>
      <c r="D159" s="105" t="s">
        <v>404</v>
      </c>
      <c r="E159" s="105" t="s">
        <v>312</v>
      </c>
      <c r="F159" s="66" t="n">
        <v>0</v>
      </c>
      <c r="G159" s="66" t="n">
        <v>0</v>
      </c>
      <c r="H159" s="66" t="n">
        <v>0</v>
      </c>
    </row>
    <row r="160" customFormat="false" ht="15.75" hidden="false" customHeight="false" outlineLevel="0" collapsed="false">
      <c r="A160" s="21" t="s">
        <v>700</v>
      </c>
      <c r="B160" s="40" t="s">
        <v>216</v>
      </c>
      <c r="C160" s="40" t="s">
        <v>94</v>
      </c>
      <c r="D160" s="40"/>
      <c r="E160" s="40"/>
      <c r="F160" s="68" t="n">
        <f aca="false">F165+F161</f>
        <v>344034.6</v>
      </c>
      <c r="G160" s="68" t="n">
        <f aca="false">G165+G161</f>
        <v>66494.6</v>
      </c>
      <c r="H160" s="68" t="n">
        <f aca="false">H165+H161</f>
        <v>69284.6</v>
      </c>
    </row>
    <row r="161" customFormat="false" ht="38.25" hidden="false" customHeight="false" outlineLevel="0" collapsed="false">
      <c r="A161" s="25" t="s">
        <v>295</v>
      </c>
      <c r="B161" s="105" t="s">
        <v>216</v>
      </c>
      <c r="C161" s="105" t="s">
        <v>94</v>
      </c>
      <c r="D161" s="105" t="s">
        <v>296</v>
      </c>
      <c r="E161" s="105"/>
      <c r="F161" s="66" t="n">
        <f aca="false">F162</f>
        <v>240642.8</v>
      </c>
      <c r="G161" s="66" t="n">
        <f aca="false">G162</f>
        <v>0</v>
      </c>
      <c r="H161" s="66" t="n">
        <f aca="false">H162</f>
        <v>0</v>
      </c>
    </row>
    <row r="162" customFormat="false" ht="25.5" hidden="false" customHeight="false" outlineLevel="0" collapsed="false">
      <c r="A162" s="25" t="s">
        <v>298</v>
      </c>
      <c r="B162" s="105" t="s">
        <v>216</v>
      </c>
      <c r="C162" s="105" t="s">
        <v>94</v>
      </c>
      <c r="D162" s="105" t="s">
        <v>701</v>
      </c>
      <c r="E162" s="105"/>
      <c r="F162" s="66" t="n">
        <f aca="false">F163</f>
        <v>240642.8</v>
      </c>
      <c r="G162" s="66" t="n">
        <f aca="false">G163</f>
        <v>0</v>
      </c>
      <c r="H162" s="66" t="n">
        <f aca="false">H163</f>
        <v>0</v>
      </c>
    </row>
    <row r="163" customFormat="false" ht="25.5" hidden="false" customHeight="false" outlineLevel="0" collapsed="false">
      <c r="A163" s="25" t="s">
        <v>308</v>
      </c>
      <c r="B163" s="105" t="s">
        <v>216</v>
      </c>
      <c r="C163" s="105" t="s">
        <v>94</v>
      </c>
      <c r="D163" s="105" t="s">
        <v>702</v>
      </c>
      <c r="E163" s="105"/>
      <c r="F163" s="66" t="n">
        <f aca="false">F164</f>
        <v>240642.8</v>
      </c>
      <c r="G163" s="66" t="n">
        <f aca="false">G164</f>
        <v>0</v>
      </c>
      <c r="H163" s="66" t="n">
        <f aca="false">H164</f>
        <v>0</v>
      </c>
    </row>
    <row r="164" customFormat="false" ht="25.5" hidden="false" customHeight="false" outlineLevel="0" collapsed="false">
      <c r="A164" s="25" t="s">
        <v>310</v>
      </c>
      <c r="B164" s="105" t="s">
        <v>216</v>
      </c>
      <c r="C164" s="105" t="s">
        <v>94</v>
      </c>
      <c r="D164" s="105" t="s">
        <v>311</v>
      </c>
      <c r="E164" s="105" t="s">
        <v>312</v>
      </c>
      <c r="F164" s="66" t="n">
        <f aca="false">'ВСт(уур)'!G503</f>
        <v>240642.8</v>
      </c>
      <c r="G164" s="66" t="n">
        <f aca="false">'ВСт(уур)'!H503</f>
        <v>0</v>
      </c>
      <c r="H164" s="66" t="n">
        <f aca="false">'ВСт(уур)'!I503</f>
        <v>0</v>
      </c>
    </row>
    <row r="165" customFormat="false" ht="64.5" hidden="false" customHeight="true" outlineLevel="0" collapsed="false">
      <c r="A165" s="52" t="s">
        <v>328</v>
      </c>
      <c r="B165" s="105" t="s">
        <v>216</v>
      </c>
      <c r="C165" s="105" t="s">
        <v>94</v>
      </c>
      <c r="D165" s="105" t="s">
        <v>673</v>
      </c>
      <c r="E165" s="105"/>
      <c r="F165" s="66" t="n">
        <f aca="false">F166</f>
        <v>103391.8</v>
      </c>
      <c r="G165" s="66" t="n">
        <f aca="false">G166</f>
        <v>66494.6</v>
      </c>
      <c r="H165" s="66" t="n">
        <f aca="false">H166</f>
        <v>69284.6</v>
      </c>
    </row>
    <row r="166" customFormat="false" ht="52.5" hidden="false" customHeight="true" outlineLevel="0" collapsed="false">
      <c r="A166" s="22" t="s">
        <v>683</v>
      </c>
      <c r="B166" s="105" t="s">
        <v>216</v>
      </c>
      <c r="C166" s="105" t="s">
        <v>94</v>
      </c>
      <c r="D166" s="105" t="s">
        <v>684</v>
      </c>
      <c r="E166" s="105"/>
      <c r="F166" s="66" t="n">
        <f aca="false">F170+F167</f>
        <v>103391.8</v>
      </c>
      <c r="G166" s="66" t="n">
        <f aca="false">G170+G167</f>
        <v>66494.6</v>
      </c>
      <c r="H166" s="66" t="n">
        <f aca="false">H170+H167</f>
        <v>69284.6</v>
      </c>
    </row>
    <row r="167" s="34" customFormat="true" ht="63.75" hidden="false" customHeight="true" outlineLevel="0" collapsed="false">
      <c r="A167" s="25" t="s">
        <v>366</v>
      </c>
      <c r="B167" s="105" t="s">
        <v>216</v>
      </c>
      <c r="C167" s="105" t="s">
        <v>94</v>
      </c>
      <c r="D167" s="105" t="s">
        <v>367</v>
      </c>
      <c r="E167" s="105"/>
      <c r="F167" s="66" t="n">
        <f aca="false">F168+F169</f>
        <v>78151.5</v>
      </c>
      <c r="G167" s="66" t="n">
        <f aca="false">G168+G169</f>
        <v>42679.6</v>
      </c>
      <c r="H167" s="66" t="n">
        <f aca="false">H168+H169</f>
        <v>42679.6</v>
      </c>
    </row>
    <row r="168" customFormat="false" ht="39" hidden="false" customHeight="true" outlineLevel="0" collapsed="false">
      <c r="A168" s="26" t="s">
        <v>395</v>
      </c>
      <c r="B168" s="105" t="s">
        <v>216</v>
      </c>
      <c r="C168" s="105" t="s">
        <v>94</v>
      </c>
      <c r="D168" s="105" t="s">
        <v>396</v>
      </c>
      <c r="E168" s="105" t="s">
        <v>312</v>
      </c>
      <c r="F168" s="66" t="n">
        <f aca="false">'ВСт(уур)'!G507</f>
        <v>78151.5</v>
      </c>
      <c r="G168" s="66" t="n">
        <f aca="false">'ВСт(уур)'!H507</f>
        <v>42679.6</v>
      </c>
      <c r="H168" s="66" t="n">
        <f aca="false">'ВСт(уур)'!I507</f>
        <v>42679.6</v>
      </c>
    </row>
    <row r="169" customFormat="false" ht="72.75" hidden="true" customHeight="true" outlineLevel="0" collapsed="false">
      <c r="A169" s="25" t="s">
        <v>397</v>
      </c>
      <c r="B169" s="105" t="s">
        <v>216</v>
      </c>
      <c r="C169" s="105" t="s">
        <v>94</v>
      </c>
      <c r="D169" s="105" t="s">
        <v>398</v>
      </c>
      <c r="E169" s="105" t="s">
        <v>312</v>
      </c>
      <c r="F169" s="66" t="n">
        <f aca="false">'ВСт(уур)'!G508</f>
        <v>0</v>
      </c>
      <c r="G169" s="66" t="n">
        <f aca="false">'ВСт(уур)'!H508</f>
        <v>0</v>
      </c>
      <c r="H169" s="66" t="n">
        <f aca="false">'ВСт(уур)'!I508</f>
        <v>0</v>
      </c>
    </row>
    <row r="170" customFormat="false" ht="40.5" hidden="false" customHeight="true" outlineLevel="0" collapsed="false">
      <c r="A170" s="26" t="s">
        <v>703</v>
      </c>
      <c r="B170" s="105" t="s">
        <v>216</v>
      </c>
      <c r="C170" s="105" t="s">
        <v>94</v>
      </c>
      <c r="D170" s="105" t="s">
        <v>443</v>
      </c>
      <c r="E170" s="105"/>
      <c r="F170" s="66" t="n">
        <f aca="false">F171</f>
        <v>25240.3</v>
      </c>
      <c r="G170" s="66" t="n">
        <f aca="false">G171</f>
        <v>23815</v>
      </c>
      <c r="H170" s="66" t="n">
        <f aca="false">H171</f>
        <v>26605</v>
      </c>
    </row>
    <row r="171" customFormat="false" ht="40.5" hidden="false" customHeight="true" outlineLevel="0" collapsed="false">
      <c r="A171" s="51" t="s">
        <v>446</v>
      </c>
      <c r="B171" s="105" t="s">
        <v>216</v>
      </c>
      <c r="C171" s="105" t="s">
        <v>94</v>
      </c>
      <c r="D171" s="105" t="s">
        <v>447</v>
      </c>
      <c r="E171" s="105" t="s">
        <v>312</v>
      </c>
      <c r="F171" s="66" t="n">
        <f aca="false">'ВСт(уур)'!G510</f>
        <v>25240.3</v>
      </c>
      <c r="G171" s="66" t="n">
        <f aca="false">'ВСт(уур)'!H510</f>
        <v>23815</v>
      </c>
      <c r="H171" s="66" t="n">
        <f aca="false">'ВСт(уур)'!I510</f>
        <v>26605</v>
      </c>
    </row>
    <row r="172" customFormat="false" ht="15.75" hidden="false" customHeight="false" outlineLevel="0" collapsed="false">
      <c r="A172" s="110" t="s">
        <v>704</v>
      </c>
      <c r="B172" s="40" t="s">
        <v>216</v>
      </c>
      <c r="C172" s="40" t="n">
        <v>12</v>
      </c>
      <c r="D172" s="40"/>
      <c r="E172" s="40"/>
      <c r="F172" s="68" t="n">
        <f aca="false">F186+F191+F196</f>
        <v>6575.6</v>
      </c>
      <c r="G172" s="68" t="n">
        <f aca="false">G173+G196+G181+G178+G186</f>
        <v>8109</v>
      </c>
      <c r="H172" s="68" t="n">
        <f aca="false">H173+H196+H181+H178+H186</f>
        <v>8411</v>
      </c>
    </row>
    <row r="173" customFormat="false" ht="25.5" hidden="true" customHeight="false" outlineLevel="0" collapsed="false">
      <c r="A173" s="25" t="s">
        <v>18</v>
      </c>
      <c r="B173" s="105" t="s">
        <v>216</v>
      </c>
      <c r="C173" s="105" t="s">
        <v>277</v>
      </c>
      <c r="D173" s="105" t="s">
        <v>680</v>
      </c>
      <c r="E173" s="105"/>
      <c r="F173" s="66" t="n">
        <f aca="false">F174</f>
        <v>0</v>
      </c>
      <c r="G173" s="66" t="n">
        <f aca="false">G174</f>
        <v>0</v>
      </c>
      <c r="H173" s="66" t="n">
        <f aca="false">H174</f>
        <v>0</v>
      </c>
    </row>
    <row r="174" customFormat="false" ht="29.25" hidden="true" customHeight="true" outlineLevel="0" collapsed="false">
      <c r="A174" s="25" t="s">
        <v>681</v>
      </c>
      <c r="B174" s="105" t="s">
        <v>216</v>
      </c>
      <c r="C174" s="105" t="s">
        <v>277</v>
      </c>
      <c r="D174" s="105" t="s">
        <v>682</v>
      </c>
      <c r="E174" s="105"/>
      <c r="F174" s="66" t="n">
        <f aca="false">F175</f>
        <v>0</v>
      </c>
      <c r="G174" s="66" t="n">
        <f aca="false">G175</f>
        <v>0</v>
      </c>
      <c r="H174" s="66" t="n">
        <f aca="false">H175</f>
        <v>0</v>
      </c>
    </row>
    <row r="175" customFormat="false" ht="25.5" hidden="true" customHeight="false" outlineLevel="0" collapsed="false">
      <c r="A175" s="22" t="s">
        <v>205</v>
      </c>
      <c r="B175" s="105" t="s">
        <v>216</v>
      </c>
      <c r="C175" s="105" t="s">
        <v>277</v>
      </c>
      <c r="D175" s="105" t="s">
        <v>206</v>
      </c>
      <c r="E175" s="105"/>
      <c r="F175" s="66" t="n">
        <f aca="false">F176+F177</f>
        <v>0</v>
      </c>
      <c r="G175" s="66" t="n">
        <f aca="false">G176+G177</f>
        <v>0</v>
      </c>
      <c r="H175" s="66" t="n">
        <f aca="false">H176+H177</f>
        <v>0</v>
      </c>
    </row>
    <row r="176" customFormat="false" ht="40.5" hidden="true" customHeight="true" outlineLevel="0" collapsed="false">
      <c r="A176" s="22" t="s">
        <v>207</v>
      </c>
      <c r="B176" s="105" t="s">
        <v>216</v>
      </c>
      <c r="C176" s="105" t="s">
        <v>277</v>
      </c>
      <c r="D176" s="105" t="s">
        <v>208</v>
      </c>
      <c r="E176" s="105" t="s">
        <v>41</v>
      </c>
      <c r="F176" s="66" t="n">
        <f aca="false">'ВСт(уур)'!G253</f>
        <v>0</v>
      </c>
      <c r="G176" s="66" t="n">
        <f aca="false">'ВСт(уур)'!H253</f>
        <v>0</v>
      </c>
      <c r="H176" s="66" t="n">
        <f aca="false">'ВСт(уур)'!I253</f>
        <v>0</v>
      </c>
    </row>
    <row r="177" customFormat="false" ht="40.5" hidden="true" customHeight="true" outlineLevel="0" collapsed="false">
      <c r="A177" s="22" t="s">
        <v>209</v>
      </c>
      <c r="B177" s="105" t="s">
        <v>216</v>
      </c>
      <c r="C177" s="105" t="s">
        <v>277</v>
      </c>
      <c r="D177" s="105" t="s">
        <v>208</v>
      </c>
      <c r="E177" s="105" t="s">
        <v>34</v>
      </c>
      <c r="F177" s="66" t="n">
        <f aca="false">'ВСт(уур)'!G254</f>
        <v>0</v>
      </c>
      <c r="G177" s="66" t="n">
        <f aca="false">'ВСт(уур)'!H254</f>
        <v>0</v>
      </c>
      <c r="H177" s="66" t="n">
        <f aca="false">'ВСт(уур)'!I254</f>
        <v>0</v>
      </c>
    </row>
    <row r="178" s="34" customFormat="true" ht="27" hidden="true" customHeight="true" outlineLevel="0" collapsed="false">
      <c r="A178" s="25" t="s">
        <v>705</v>
      </c>
      <c r="B178" s="105" t="s">
        <v>216</v>
      </c>
      <c r="C178" s="105" t="s">
        <v>277</v>
      </c>
      <c r="D178" s="105" t="s">
        <v>706</v>
      </c>
      <c r="E178" s="105"/>
      <c r="F178" s="66" t="n">
        <f aca="false">F179</f>
        <v>0</v>
      </c>
      <c r="G178" s="66" t="n">
        <f aca="false">G179</f>
        <v>0</v>
      </c>
      <c r="H178" s="66" t="n">
        <f aca="false">H179</f>
        <v>0</v>
      </c>
    </row>
    <row r="179" s="34" customFormat="true" ht="40.5" hidden="true" customHeight="true" outlineLevel="0" collapsed="false">
      <c r="A179" s="25" t="s">
        <v>271</v>
      </c>
      <c r="B179" s="105" t="s">
        <v>216</v>
      </c>
      <c r="C179" s="105" t="s">
        <v>277</v>
      </c>
      <c r="D179" s="105" t="s">
        <v>272</v>
      </c>
      <c r="E179" s="105"/>
      <c r="F179" s="66" t="n">
        <f aca="false">F180</f>
        <v>0</v>
      </c>
      <c r="G179" s="66" t="n">
        <f aca="false">G180</f>
        <v>0</v>
      </c>
      <c r="H179" s="66" t="n">
        <f aca="false">H180</f>
        <v>0</v>
      </c>
    </row>
    <row r="180" s="34" customFormat="true" ht="39" hidden="true" customHeight="true" outlineLevel="0" collapsed="false">
      <c r="A180" s="25" t="s">
        <v>273</v>
      </c>
      <c r="B180" s="105" t="s">
        <v>216</v>
      </c>
      <c r="C180" s="105" t="s">
        <v>277</v>
      </c>
      <c r="D180" s="105" t="s">
        <v>275</v>
      </c>
      <c r="E180" s="105" t="s">
        <v>93</v>
      </c>
      <c r="F180" s="66" t="n">
        <f aca="false">'ВСт(уур)'!G257</f>
        <v>0</v>
      </c>
      <c r="G180" s="66" t="n">
        <f aca="false">'ЦСт и Вр(уур)'!H347</f>
        <v>0</v>
      </c>
      <c r="H180" s="66" t="n">
        <f aca="false">'ВСт(уур)'!I257</f>
        <v>0</v>
      </c>
    </row>
    <row r="181" customFormat="false" ht="66" hidden="true" customHeight="true" outlineLevel="0" collapsed="false">
      <c r="A181" s="44" t="s">
        <v>328</v>
      </c>
      <c r="B181" s="105" t="s">
        <v>216</v>
      </c>
      <c r="C181" s="105" t="s">
        <v>277</v>
      </c>
      <c r="D181" s="105" t="s">
        <v>673</v>
      </c>
      <c r="E181" s="105"/>
      <c r="F181" s="66" t="n">
        <f aca="false">F182</f>
        <v>0</v>
      </c>
      <c r="G181" s="66" t="n">
        <f aca="false">G182</f>
        <v>0</v>
      </c>
      <c r="H181" s="66" t="n">
        <f aca="false">H182</f>
        <v>0</v>
      </c>
    </row>
    <row r="182" customFormat="false" ht="53.25" hidden="true" customHeight="true" outlineLevel="0" collapsed="false">
      <c r="A182" s="25" t="s">
        <v>707</v>
      </c>
      <c r="B182" s="105" t="s">
        <v>216</v>
      </c>
      <c r="C182" s="105" t="s">
        <v>277</v>
      </c>
      <c r="D182" s="105" t="s">
        <v>684</v>
      </c>
      <c r="E182" s="105"/>
      <c r="F182" s="66" t="n">
        <f aca="false">F183</f>
        <v>0</v>
      </c>
      <c r="G182" s="66" t="n">
        <f aca="false">G183</f>
        <v>0</v>
      </c>
      <c r="H182" s="66" t="n">
        <f aca="false">H183</f>
        <v>0</v>
      </c>
    </row>
    <row r="183" customFormat="false" ht="63.75" hidden="true" customHeight="false" outlineLevel="0" collapsed="false">
      <c r="A183" s="44" t="s">
        <v>366</v>
      </c>
      <c r="B183" s="105" t="s">
        <v>216</v>
      </c>
      <c r="C183" s="105" t="s">
        <v>277</v>
      </c>
      <c r="D183" s="105" t="s">
        <v>367</v>
      </c>
      <c r="E183" s="105"/>
      <c r="F183" s="66" t="n">
        <f aca="false">F184+F185</f>
        <v>0</v>
      </c>
      <c r="G183" s="66" t="n">
        <f aca="false">G184+G185</f>
        <v>0</v>
      </c>
      <c r="H183" s="66" t="n">
        <f aca="false">H184+H185</f>
        <v>0</v>
      </c>
    </row>
    <row r="184" customFormat="false" ht="30" hidden="true" customHeight="true" outlineLevel="0" collapsed="false">
      <c r="A184" s="25" t="s">
        <v>382</v>
      </c>
      <c r="B184" s="105" t="s">
        <v>216</v>
      </c>
      <c r="C184" s="105" t="s">
        <v>277</v>
      </c>
      <c r="D184" s="105" t="s">
        <v>383</v>
      </c>
      <c r="E184" s="105" t="s">
        <v>312</v>
      </c>
      <c r="F184" s="66" t="n">
        <f aca="false">'ВСт(уур)'!G521</f>
        <v>0</v>
      </c>
      <c r="G184" s="66" t="n">
        <f aca="false">'ВСт(уур)'!H521</f>
        <v>0</v>
      </c>
      <c r="H184" s="66" t="n">
        <f aca="false">'ВСт(уур)'!I521</f>
        <v>0</v>
      </c>
    </row>
    <row r="185" customFormat="false" ht="25.5" hidden="true" customHeight="false" outlineLevel="0" collapsed="false">
      <c r="A185" s="54" t="s">
        <v>414</v>
      </c>
      <c r="B185" s="115" t="s">
        <v>216</v>
      </c>
      <c r="C185" s="115" t="s">
        <v>277</v>
      </c>
      <c r="D185" s="115" t="s">
        <v>708</v>
      </c>
      <c r="E185" s="115" t="s">
        <v>312</v>
      </c>
      <c r="F185" s="116" t="n">
        <v>0</v>
      </c>
      <c r="G185" s="66" t="n">
        <f aca="false">'ВСт(уур)'!H522</f>
        <v>0</v>
      </c>
      <c r="H185" s="66" t="n">
        <f aca="false">'ВСт(уур)'!I522</f>
        <v>0</v>
      </c>
    </row>
    <row r="186" customFormat="false" ht="38.25" hidden="true" customHeight="false" outlineLevel="0" collapsed="false">
      <c r="A186" s="22" t="s">
        <v>295</v>
      </c>
      <c r="B186" s="105" t="s">
        <v>216</v>
      </c>
      <c r="C186" s="105" t="s">
        <v>277</v>
      </c>
      <c r="D186" s="105" t="s">
        <v>296</v>
      </c>
      <c r="E186" s="40"/>
      <c r="F186" s="66" t="n">
        <f aca="false">F187</f>
        <v>0</v>
      </c>
      <c r="G186" s="66" t="n">
        <f aca="false">G187</f>
        <v>0</v>
      </c>
      <c r="H186" s="66" t="n">
        <f aca="false">H187</f>
        <v>0</v>
      </c>
    </row>
    <row r="187" customFormat="false" ht="25.5" hidden="true" customHeight="false" outlineLevel="0" collapsed="false">
      <c r="A187" s="22" t="s">
        <v>298</v>
      </c>
      <c r="B187" s="105" t="s">
        <v>216</v>
      </c>
      <c r="C187" s="105" t="s">
        <v>277</v>
      </c>
      <c r="D187" s="105" t="s">
        <v>701</v>
      </c>
      <c r="E187" s="40"/>
      <c r="F187" s="66" t="n">
        <f aca="false">F188</f>
        <v>0</v>
      </c>
      <c r="G187" s="66" t="n">
        <f aca="false">G188</f>
        <v>0</v>
      </c>
      <c r="H187" s="66" t="n">
        <f aca="false">H188</f>
        <v>0</v>
      </c>
    </row>
    <row r="188" customFormat="false" ht="25.5" hidden="true" customHeight="false" outlineLevel="0" collapsed="false">
      <c r="A188" s="22" t="s">
        <v>709</v>
      </c>
      <c r="B188" s="105" t="s">
        <v>216</v>
      </c>
      <c r="C188" s="105" t="s">
        <v>277</v>
      </c>
      <c r="D188" s="105" t="s">
        <v>309</v>
      </c>
      <c r="E188" s="40"/>
      <c r="F188" s="66" t="n">
        <f aca="false">F189+F190</f>
        <v>0</v>
      </c>
      <c r="G188" s="66" t="n">
        <f aca="false">G189</f>
        <v>0</v>
      </c>
      <c r="H188" s="66" t="n">
        <f aca="false">H189</f>
        <v>0</v>
      </c>
    </row>
    <row r="189" customFormat="false" ht="25.5" hidden="true" customHeight="false" outlineLevel="0" collapsed="false">
      <c r="A189" s="25" t="s">
        <v>313</v>
      </c>
      <c r="B189" s="105" t="s">
        <v>216</v>
      </c>
      <c r="C189" s="105" t="s">
        <v>277</v>
      </c>
      <c r="D189" s="105" t="s">
        <v>710</v>
      </c>
      <c r="E189" s="105" t="s">
        <v>312</v>
      </c>
      <c r="F189" s="66" t="n">
        <f aca="false">'ВСт(уур)'!G515</f>
        <v>0</v>
      </c>
      <c r="G189" s="66" t="n">
        <f aca="false">'ВСт(уур)'!H515</f>
        <v>0</v>
      </c>
      <c r="H189" s="66" t="n">
        <f aca="false">'ВСт(уур)'!I515</f>
        <v>0</v>
      </c>
    </row>
    <row r="190" customFormat="false" ht="38.25" hidden="true" customHeight="false" outlineLevel="0" collapsed="false">
      <c r="A190" s="25" t="s">
        <v>315</v>
      </c>
      <c r="B190" s="105" t="s">
        <v>216</v>
      </c>
      <c r="C190" s="105" t="s">
        <v>277</v>
      </c>
      <c r="D190" s="105" t="s">
        <v>711</v>
      </c>
      <c r="E190" s="105" t="s">
        <v>312</v>
      </c>
      <c r="F190" s="66" t="n">
        <f aca="false">'ВСт(уур)'!G516</f>
        <v>0</v>
      </c>
      <c r="G190" s="66" t="n">
        <f aca="false">'ВСт(уур)'!H516</f>
        <v>0</v>
      </c>
      <c r="H190" s="66" t="n">
        <f aca="false">'ВСт(уур)'!I516</f>
        <v>0</v>
      </c>
    </row>
    <row r="191" customFormat="false" ht="63.75" hidden="false" customHeight="false" outlineLevel="0" collapsed="false">
      <c r="A191" s="44" t="s">
        <v>328</v>
      </c>
      <c r="B191" s="105" t="s">
        <v>216</v>
      </c>
      <c r="C191" s="105" t="s">
        <v>277</v>
      </c>
      <c r="D191" s="105" t="s">
        <v>673</v>
      </c>
      <c r="E191" s="105"/>
      <c r="F191" s="66" t="n">
        <f aca="false">F192</f>
        <v>1552.8</v>
      </c>
      <c r="G191" s="66" t="n">
        <f aca="false">G192</f>
        <v>0</v>
      </c>
      <c r="H191" s="66" t="n">
        <f aca="false">H192</f>
        <v>0</v>
      </c>
    </row>
    <row r="192" customFormat="false" ht="51" hidden="false" customHeight="false" outlineLevel="0" collapsed="false">
      <c r="A192" s="22" t="s">
        <v>683</v>
      </c>
      <c r="B192" s="105" t="s">
        <v>216</v>
      </c>
      <c r="C192" s="105" t="s">
        <v>277</v>
      </c>
      <c r="D192" s="105" t="s">
        <v>684</v>
      </c>
      <c r="E192" s="105"/>
      <c r="F192" s="66" t="n">
        <f aca="false">F193</f>
        <v>1552.8</v>
      </c>
      <c r="G192" s="66" t="n">
        <f aca="false">G193</f>
        <v>0</v>
      </c>
      <c r="H192" s="66" t="n">
        <f aca="false">H193</f>
        <v>0</v>
      </c>
    </row>
    <row r="193" customFormat="false" ht="63.75" hidden="false" customHeight="false" outlineLevel="0" collapsed="false">
      <c r="A193" s="44" t="s">
        <v>366</v>
      </c>
      <c r="B193" s="105" t="s">
        <v>216</v>
      </c>
      <c r="C193" s="105" t="s">
        <v>277</v>
      </c>
      <c r="D193" s="105" t="s">
        <v>367</v>
      </c>
      <c r="E193" s="105"/>
      <c r="F193" s="66" t="n">
        <f aca="false">F194+F195</f>
        <v>1552.8</v>
      </c>
      <c r="G193" s="66" t="n">
        <f aca="false">G194+G195</f>
        <v>0</v>
      </c>
      <c r="H193" s="66" t="n">
        <f aca="false">H194+H195</f>
        <v>0</v>
      </c>
    </row>
    <row r="194" customFormat="false" ht="39" hidden="true" customHeight="true" outlineLevel="0" collapsed="false">
      <c r="A194" s="31" t="s">
        <v>374</v>
      </c>
      <c r="B194" s="105" t="s">
        <v>216</v>
      </c>
      <c r="C194" s="105" t="s">
        <v>277</v>
      </c>
      <c r="D194" s="105" t="s">
        <v>375</v>
      </c>
      <c r="E194" s="105" t="s">
        <v>312</v>
      </c>
      <c r="F194" s="66" t="n">
        <f aca="false">'ВСт(уур)'!G520</f>
        <v>0</v>
      </c>
      <c r="G194" s="66" t="n">
        <f aca="false">'ВСт(уур)'!H520</f>
        <v>0</v>
      </c>
      <c r="H194" s="66" t="n">
        <f aca="false">'ВСт(уур)'!I520</f>
        <v>0</v>
      </c>
    </row>
    <row r="195" customFormat="false" ht="27" hidden="false" customHeight="true" outlineLevel="0" collapsed="false">
      <c r="A195" s="25" t="s">
        <v>389</v>
      </c>
      <c r="B195" s="105" t="s">
        <v>216</v>
      </c>
      <c r="C195" s="105" t="s">
        <v>277</v>
      </c>
      <c r="D195" s="105" t="s">
        <v>390</v>
      </c>
      <c r="E195" s="105" t="s">
        <v>312</v>
      </c>
      <c r="F195" s="66" t="n">
        <f aca="false">'ВСт(уур)'!G522</f>
        <v>1552.8</v>
      </c>
      <c r="G195" s="66" t="n">
        <f aca="false">'ВСт(уур)'!H522</f>
        <v>0</v>
      </c>
      <c r="H195" s="66" t="n">
        <f aca="false">'ВСт(уур)'!I522</f>
        <v>0</v>
      </c>
    </row>
    <row r="196" customFormat="false" ht="26.25" hidden="false" customHeight="true" outlineLevel="0" collapsed="false">
      <c r="A196" s="25" t="s">
        <v>472</v>
      </c>
      <c r="B196" s="105" t="s">
        <v>216</v>
      </c>
      <c r="C196" s="105" t="s">
        <v>277</v>
      </c>
      <c r="D196" s="105" t="s">
        <v>473</v>
      </c>
      <c r="E196" s="105"/>
      <c r="F196" s="66" t="n">
        <f aca="false">F197+F202+F216</f>
        <v>5022.8</v>
      </c>
      <c r="G196" s="66" t="n">
        <f aca="false">G197+G202+G216</f>
        <v>8109</v>
      </c>
      <c r="H196" s="66" t="n">
        <f aca="false">H197+H202+H216</f>
        <v>8411</v>
      </c>
    </row>
    <row r="197" customFormat="false" ht="103.5" hidden="false" customHeight="true" outlineLevel="0" collapsed="false">
      <c r="A197" s="44" t="s">
        <v>514</v>
      </c>
      <c r="B197" s="105" t="s">
        <v>216</v>
      </c>
      <c r="C197" s="105" t="s">
        <v>277</v>
      </c>
      <c r="D197" s="105" t="s">
        <v>515</v>
      </c>
      <c r="E197" s="105"/>
      <c r="F197" s="66" t="n">
        <f aca="false">F198+F199+F200+F201</f>
        <v>495.2</v>
      </c>
      <c r="G197" s="66" t="n">
        <f aca="false">G198+G199+G200+G201</f>
        <v>523</v>
      </c>
      <c r="H197" s="66" t="n">
        <f aca="false">H198+H199+H200+H201</f>
        <v>523</v>
      </c>
    </row>
    <row r="198" customFormat="false" ht="27" hidden="false" customHeight="true" outlineLevel="0" collapsed="false">
      <c r="A198" s="22" t="s">
        <v>516</v>
      </c>
      <c r="B198" s="105" t="s">
        <v>216</v>
      </c>
      <c r="C198" s="105" t="s">
        <v>277</v>
      </c>
      <c r="D198" s="105" t="s">
        <v>517</v>
      </c>
      <c r="E198" s="105" t="s">
        <v>50</v>
      </c>
      <c r="F198" s="66" t="n">
        <f aca="false">'ВСт(уур)'!G122</f>
        <v>389.9</v>
      </c>
      <c r="G198" s="66" t="n">
        <f aca="false">'ВСт(уур)'!H122</f>
        <v>400</v>
      </c>
      <c r="H198" s="66" t="n">
        <f aca="false">'ВСт(уур)'!I122</f>
        <v>400</v>
      </c>
    </row>
    <row r="199" customFormat="false" ht="27" hidden="false" customHeight="true" outlineLevel="0" collapsed="false">
      <c r="A199" s="25" t="s">
        <v>518</v>
      </c>
      <c r="B199" s="105" t="s">
        <v>216</v>
      </c>
      <c r="C199" s="105" t="s">
        <v>277</v>
      </c>
      <c r="D199" s="105" t="s">
        <v>519</v>
      </c>
      <c r="E199" s="105" t="s">
        <v>50</v>
      </c>
      <c r="F199" s="66" t="n">
        <f aca="false">'ВСт(уур)'!G123</f>
        <v>82.3</v>
      </c>
      <c r="G199" s="66" t="n">
        <f aca="false">'ВСт(уур)'!H123</f>
        <v>100</v>
      </c>
      <c r="H199" s="66" t="n">
        <f aca="false">'ВСт(уур)'!I123</f>
        <v>100</v>
      </c>
    </row>
    <row r="200" customFormat="false" ht="51.75" hidden="false" customHeight="true" outlineLevel="0" collapsed="false">
      <c r="A200" s="25" t="s">
        <v>522</v>
      </c>
      <c r="B200" s="105" t="s">
        <v>216</v>
      </c>
      <c r="C200" s="105" t="s">
        <v>277</v>
      </c>
      <c r="D200" s="105" t="s">
        <v>523</v>
      </c>
      <c r="E200" s="105" t="s">
        <v>41</v>
      </c>
      <c r="F200" s="66" t="n">
        <f aca="false">'ВСт(уур)'!G124</f>
        <v>23</v>
      </c>
      <c r="G200" s="66" t="n">
        <f aca="false">'ВСт(уур)'!H124</f>
        <v>23</v>
      </c>
      <c r="H200" s="66" t="n">
        <f aca="false">'ВСт(уур)'!I124</f>
        <v>23</v>
      </c>
    </row>
    <row r="201" customFormat="false" ht="40.5" hidden="true" customHeight="true" outlineLevel="0" collapsed="false">
      <c r="A201" s="26" t="s">
        <v>524</v>
      </c>
      <c r="B201" s="105" t="s">
        <v>216</v>
      </c>
      <c r="C201" s="105" t="s">
        <v>277</v>
      </c>
      <c r="D201" s="105" t="s">
        <v>525</v>
      </c>
      <c r="E201" s="105" t="s">
        <v>41</v>
      </c>
      <c r="F201" s="66" t="n">
        <f aca="false">'ВСт(уур)'!G125</f>
        <v>0</v>
      </c>
      <c r="G201" s="66" t="n">
        <f aca="false">'ВСт(уур)'!H125</f>
        <v>0</v>
      </c>
      <c r="H201" s="66" t="n">
        <f aca="false">'ВСт(уур)'!I125</f>
        <v>0</v>
      </c>
    </row>
    <row r="202" customFormat="false" ht="26.25" hidden="false" customHeight="true" outlineLevel="0" collapsed="false">
      <c r="A202" s="25" t="s">
        <v>567</v>
      </c>
      <c r="B202" s="105" t="s">
        <v>216</v>
      </c>
      <c r="C202" s="105" t="s">
        <v>277</v>
      </c>
      <c r="D202" s="105" t="s">
        <v>568</v>
      </c>
      <c r="E202" s="105"/>
      <c r="F202" s="66" t="n">
        <f aca="false">F203+F204+F215</f>
        <v>4527.6</v>
      </c>
      <c r="G202" s="66" t="n">
        <f aca="false">G203+G204+G215</f>
        <v>7566</v>
      </c>
      <c r="H202" s="66" t="n">
        <f aca="false">H203+H204+H215</f>
        <v>7868</v>
      </c>
    </row>
    <row r="203" customFormat="false" ht="40.15" hidden="false" customHeight="true" outlineLevel="0" collapsed="false">
      <c r="A203" s="22" t="s">
        <v>712</v>
      </c>
      <c r="B203" s="105" t="s">
        <v>216</v>
      </c>
      <c r="C203" s="105" t="n">
        <v>12</v>
      </c>
      <c r="D203" s="105" t="s">
        <v>570</v>
      </c>
      <c r="E203" s="105" t="s">
        <v>41</v>
      </c>
      <c r="F203" s="66" t="n">
        <f aca="false">'ВСт(уур)'!G127</f>
        <v>0</v>
      </c>
      <c r="G203" s="66" t="n">
        <f aca="false">'ВСт(уур)'!H127</f>
        <v>19</v>
      </c>
      <c r="H203" s="66" t="n">
        <f aca="false">'ВСт(уур)'!I127</f>
        <v>19</v>
      </c>
    </row>
    <row r="204" customFormat="false" ht="31.5" hidden="true" customHeight="true" outlineLevel="0" collapsed="false">
      <c r="A204" s="22" t="s">
        <v>571</v>
      </c>
      <c r="B204" s="105" t="s">
        <v>216</v>
      </c>
      <c r="C204" s="105" t="n">
        <v>12</v>
      </c>
      <c r="D204" s="105" t="s">
        <v>570</v>
      </c>
      <c r="E204" s="105" t="s">
        <v>50</v>
      </c>
      <c r="F204" s="66" t="n">
        <f aca="false">'ВСт(уур)'!G128</f>
        <v>0</v>
      </c>
      <c r="G204" s="66" t="n">
        <f aca="false">'ВСт(уур)'!H128</f>
        <v>0</v>
      </c>
      <c r="H204" s="66" t="n">
        <f aca="false">'ВСт(уур)'!I128</f>
        <v>0</v>
      </c>
    </row>
    <row r="205" customFormat="false" ht="18" hidden="true" customHeight="true" outlineLevel="0" collapsed="false">
      <c r="A205" s="21" t="s">
        <v>713</v>
      </c>
      <c r="B205" s="40" t="s">
        <v>173</v>
      </c>
      <c r="C205" s="40"/>
      <c r="D205" s="105"/>
      <c r="E205" s="105"/>
      <c r="F205" s="117" t="n">
        <f aca="false">F206+F212</f>
        <v>0</v>
      </c>
      <c r="G205" s="117" t="n">
        <f aca="false">G206+G212</f>
        <v>0</v>
      </c>
      <c r="H205" s="117" t="n">
        <f aca="false">H206+H212</f>
        <v>0</v>
      </c>
    </row>
    <row r="206" customFormat="false" ht="17.45" hidden="true" customHeight="true" outlineLevel="0" collapsed="false">
      <c r="A206" s="22" t="s">
        <v>714</v>
      </c>
      <c r="B206" s="40" t="s">
        <v>173</v>
      </c>
      <c r="C206" s="40" t="s">
        <v>159</v>
      </c>
      <c r="D206" s="105"/>
      <c r="E206" s="105"/>
      <c r="F206" s="117" t="n">
        <f aca="false">F207+F210</f>
        <v>0</v>
      </c>
      <c r="G206" s="117" t="n">
        <f aca="false">G207+G210</f>
        <v>0</v>
      </c>
      <c r="H206" s="117" t="n">
        <f aca="false">H207+H210</f>
        <v>0</v>
      </c>
    </row>
    <row r="207" customFormat="false" ht="55.15" hidden="true" customHeight="true" outlineLevel="0" collapsed="false">
      <c r="A207" s="25" t="s">
        <v>366</v>
      </c>
      <c r="B207" s="105" t="s">
        <v>173</v>
      </c>
      <c r="C207" s="105" t="s">
        <v>159</v>
      </c>
      <c r="D207" s="105" t="s">
        <v>367</v>
      </c>
      <c r="E207" s="105"/>
      <c r="F207" s="66" t="n">
        <f aca="false">F208</f>
        <v>0</v>
      </c>
      <c r="G207" s="66" t="n">
        <f aca="false">G208</f>
        <v>0</v>
      </c>
      <c r="H207" s="66" t="n">
        <f aca="false">H208</f>
        <v>0</v>
      </c>
    </row>
    <row r="208" customFormat="false" ht="13.9" hidden="true" customHeight="true" outlineLevel="0" collapsed="false">
      <c r="A208" s="25" t="s">
        <v>415</v>
      </c>
      <c r="B208" s="105" t="s">
        <v>173</v>
      </c>
      <c r="C208" s="105" t="s">
        <v>159</v>
      </c>
      <c r="D208" s="105" t="s">
        <v>416</v>
      </c>
      <c r="E208" s="105" t="s">
        <v>312</v>
      </c>
      <c r="F208" s="66" t="n">
        <f aca="false">'ВСт(уур)'!G526</f>
        <v>0</v>
      </c>
      <c r="G208" s="66" t="n">
        <f aca="false">'ВСт(уур)'!H526</f>
        <v>0</v>
      </c>
      <c r="H208" s="66" t="n">
        <f aca="false">'ВСт(уур)'!I526</f>
        <v>0</v>
      </c>
    </row>
    <row r="209" customFormat="false" ht="30" hidden="true" customHeight="true" outlineLevel="0" collapsed="false">
      <c r="A209" s="25" t="s">
        <v>472</v>
      </c>
      <c r="B209" s="105" t="s">
        <v>173</v>
      </c>
      <c r="C209" s="105" t="s">
        <v>159</v>
      </c>
      <c r="D209" s="105" t="s">
        <v>473</v>
      </c>
      <c r="E209" s="105"/>
      <c r="F209" s="66" t="n">
        <f aca="false">F210</f>
        <v>0</v>
      </c>
      <c r="G209" s="66" t="n">
        <f aca="false">G210</f>
        <v>0</v>
      </c>
      <c r="H209" s="66" t="n">
        <f aca="false">H210</f>
        <v>0</v>
      </c>
    </row>
    <row r="210" customFormat="false" ht="31.9" hidden="true" customHeight="true" outlineLevel="0" collapsed="false">
      <c r="A210" s="26" t="s">
        <v>594</v>
      </c>
      <c r="B210" s="105" t="s">
        <v>173</v>
      </c>
      <c r="C210" s="105" t="s">
        <v>159</v>
      </c>
      <c r="D210" s="105" t="s">
        <v>595</v>
      </c>
      <c r="E210" s="105"/>
      <c r="F210" s="66" t="n">
        <f aca="false">F211</f>
        <v>0</v>
      </c>
      <c r="G210" s="66" t="n">
        <f aca="false">G211</f>
        <v>0</v>
      </c>
      <c r="H210" s="66" t="n">
        <f aca="false">H211</f>
        <v>0</v>
      </c>
    </row>
    <row r="211" customFormat="false" ht="13.9" hidden="true" customHeight="true" outlineLevel="0" collapsed="false">
      <c r="A211" s="33" t="s">
        <v>596</v>
      </c>
      <c r="B211" s="105" t="s">
        <v>173</v>
      </c>
      <c r="C211" s="105" t="s">
        <v>159</v>
      </c>
      <c r="D211" s="105" t="s">
        <v>597</v>
      </c>
      <c r="E211" s="105" t="s">
        <v>41</v>
      </c>
      <c r="F211" s="118" t="n">
        <f aca="false">'ВСт(уур)'!G133</f>
        <v>0</v>
      </c>
      <c r="G211" s="118" t="n">
        <f aca="false">'ВСт(уур)'!H133</f>
        <v>0</v>
      </c>
      <c r="H211" s="118" t="n">
        <f aca="false">'ВСт(уур)'!I133</f>
        <v>0</v>
      </c>
    </row>
    <row r="212" customFormat="false" ht="13.9" hidden="true" customHeight="true" outlineLevel="0" collapsed="false">
      <c r="A212" s="25" t="s">
        <v>715</v>
      </c>
      <c r="B212" s="105" t="s">
        <v>173</v>
      </c>
      <c r="C212" s="105" t="s">
        <v>173</v>
      </c>
      <c r="D212" s="105"/>
      <c r="E212" s="105"/>
      <c r="F212" s="118" t="n">
        <f aca="false">F213</f>
        <v>0</v>
      </c>
      <c r="G212" s="118" t="n">
        <f aca="false">G213</f>
        <v>0</v>
      </c>
      <c r="H212" s="118" t="n">
        <f aca="false">H213</f>
        <v>0</v>
      </c>
    </row>
    <row r="213" customFormat="false" ht="39.6" hidden="true" customHeight="true" outlineLevel="0" collapsed="false">
      <c r="A213" s="51" t="s">
        <v>716</v>
      </c>
      <c r="B213" s="105" t="s">
        <v>173</v>
      </c>
      <c r="C213" s="105" t="s">
        <v>173</v>
      </c>
      <c r="D213" s="105" t="s">
        <v>367</v>
      </c>
      <c r="E213" s="105"/>
      <c r="F213" s="118" t="n">
        <f aca="false">F214</f>
        <v>0</v>
      </c>
      <c r="G213" s="118" t="n">
        <f aca="false">G214</f>
        <v>0</v>
      </c>
      <c r="H213" s="118" t="n">
        <f aca="false">H214</f>
        <v>0</v>
      </c>
    </row>
    <row r="214" customFormat="false" ht="30.6" hidden="true" customHeight="true" outlineLevel="0" collapsed="false">
      <c r="A214" s="33" t="s">
        <v>411</v>
      </c>
      <c r="B214" s="105" t="s">
        <v>173</v>
      </c>
      <c r="C214" s="105" t="s">
        <v>173</v>
      </c>
      <c r="D214" s="105" t="s">
        <v>410</v>
      </c>
      <c r="E214" s="105" t="s">
        <v>312</v>
      </c>
      <c r="F214" s="118" t="n">
        <f aca="false">'ВСт(уур)'!G529</f>
        <v>0</v>
      </c>
      <c r="G214" s="118" t="n">
        <f aca="false">'ВСт(уур)'!H529</f>
        <v>0</v>
      </c>
      <c r="H214" s="118" t="n">
        <f aca="false">'ВСт(уур)'!I529</f>
        <v>0</v>
      </c>
    </row>
    <row r="215" customFormat="false" ht="26.25" hidden="false" customHeight="true" outlineLevel="0" collapsed="false">
      <c r="A215" s="26" t="s">
        <v>572</v>
      </c>
      <c r="B215" s="105" t="s">
        <v>216</v>
      </c>
      <c r="C215" s="105" t="n">
        <v>12</v>
      </c>
      <c r="D215" s="105" t="s">
        <v>570</v>
      </c>
      <c r="E215" s="105" t="s">
        <v>50</v>
      </c>
      <c r="F215" s="66" t="n">
        <f aca="false">'ВСт(уур)'!G134</f>
        <v>4527.6</v>
      </c>
      <c r="G215" s="66" t="n">
        <f aca="false">'ВСт(уур)'!H134</f>
        <v>7547</v>
      </c>
      <c r="H215" s="66" t="n">
        <f aca="false">'ВСт(уур)'!I134</f>
        <v>7849</v>
      </c>
    </row>
    <row r="216" customFormat="false" ht="26.25" hidden="false" customHeight="true" outlineLevel="0" collapsed="false">
      <c r="A216" s="26" t="s">
        <v>717</v>
      </c>
      <c r="B216" s="105" t="s">
        <v>216</v>
      </c>
      <c r="C216" s="105" t="n">
        <v>12</v>
      </c>
      <c r="D216" s="105" t="s">
        <v>631</v>
      </c>
      <c r="E216" s="105"/>
      <c r="F216" s="66" t="n">
        <f aca="false">F217</f>
        <v>0</v>
      </c>
      <c r="G216" s="66" t="n">
        <f aca="false">G217</f>
        <v>20</v>
      </c>
      <c r="H216" s="66" t="n">
        <f aca="false">H217</f>
        <v>20</v>
      </c>
    </row>
    <row r="217" customFormat="false" ht="26.25" hidden="false" customHeight="true" outlineLevel="0" collapsed="false">
      <c r="A217" s="22" t="s">
        <v>632</v>
      </c>
      <c r="B217" s="105" t="s">
        <v>216</v>
      </c>
      <c r="C217" s="105" t="n">
        <v>12</v>
      </c>
      <c r="D217" s="105" t="s">
        <v>633</v>
      </c>
      <c r="E217" s="105" t="s">
        <v>41</v>
      </c>
      <c r="F217" s="66" t="n">
        <f aca="false">'ВСт(уур)'!G136</f>
        <v>0</v>
      </c>
      <c r="G217" s="66" t="n">
        <f aca="false">'ВСт(уур)'!H136</f>
        <v>20</v>
      </c>
      <c r="H217" s="66" t="n">
        <f aca="false">'ВСт(уур)'!I136</f>
        <v>20</v>
      </c>
    </row>
    <row r="218" s="34" customFormat="true" ht="18" hidden="false" customHeight="true" outlineLevel="0" collapsed="false">
      <c r="A218" s="21" t="s">
        <v>713</v>
      </c>
      <c r="B218" s="40" t="s">
        <v>173</v>
      </c>
      <c r="C218" s="40"/>
      <c r="D218" s="40"/>
      <c r="E218" s="40"/>
      <c r="F218" s="68" t="n">
        <f aca="false">F219+F231+F243</f>
        <v>51999.4</v>
      </c>
      <c r="G218" s="68" t="n">
        <f aca="false">G219+G231+G243</f>
        <v>51547</v>
      </c>
      <c r="H218" s="68" t="n">
        <f aca="false">H219+H231+H243</f>
        <v>13179.9</v>
      </c>
    </row>
    <row r="219" customFormat="false" ht="18.75" hidden="false" customHeight="true" outlineLevel="0" collapsed="false">
      <c r="A219" s="42" t="s">
        <v>718</v>
      </c>
      <c r="B219" s="40" t="s">
        <v>173</v>
      </c>
      <c r="C219" s="40" t="s">
        <v>73</v>
      </c>
      <c r="D219" s="40"/>
      <c r="E219" s="40"/>
      <c r="F219" s="68" t="n">
        <f aca="false">F220+F225</f>
        <v>23718.6</v>
      </c>
      <c r="G219" s="68" t="n">
        <f aca="false">G220+G225</f>
        <v>48376.5</v>
      </c>
      <c r="H219" s="68" t="n">
        <f aca="false">H220+H225</f>
        <v>11175.7</v>
      </c>
    </row>
    <row r="220" customFormat="false" ht="64.5" hidden="false" customHeight="true" outlineLevel="0" collapsed="false">
      <c r="A220" s="44" t="s">
        <v>328</v>
      </c>
      <c r="B220" s="105" t="s">
        <v>173</v>
      </c>
      <c r="C220" s="105" t="s">
        <v>73</v>
      </c>
      <c r="D220" s="105" t="s">
        <v>673</v>
      </c>
      <c r="E220" s="105"/>
      <c r="F220" s="66" t="n">
        <f aca="false">F221</f>
        <v>2258.9</v>
      </c>
      <c r="G220" s="66" t="n">
        <f aca="false">G221</f>
        <v>40002.3</v>
      </c>
      <c r="H220" s="66" t="n">
        <f aca="false">H221</f>
        <v>2801.5</v>
      </c>
      <c r="I220" s="50"/>
    </row>
    <row r="221" customFormat="false" ht="52.5" hidden="false" customHeight="true" outlineLevel="0" collapsed="false">
      <c r="A221" s="22" t="s">
        <v>683</v>
      </c>
      <c r="B221" s="105" t="s">
        <v>173</v>
      </c>
      <c r="C221" s="105" t="s">
        <v>73</v>
      </c>
      <c r="D221" s="105" t="s">
        <v>684</v>
      </c>
      <c r="E221" s="105"/>
      <c r="F221" s="66" t="n">
        <f aca="false">F222</f>
        <v>2258.9</v>
      </c>
      <c r="G221" s="66" t="n">
        <f aca="false">G222</f>
        <v>40002.3</v>
      </c>
      <c r="H221" s="66" t="n">
        <f aca="false">H222</f>
        <v>2801.5</v>
      </c>
    </row>
    <row r="222" customFormat="false" ht="63.75" hidden="false" customHeight="true" outlineLevel="0" collapsed="false">
      <c r="A222" s="44" t="s">
        <v>366</v>
      </c>
      <c r="B222" s="105" t="s">
        <v>173</v>
      </c>
      <c r="C222" s="105" t="s">
        <v>73</v>
      </c>
      <c r="D222" s="105" t="s">
        <v>367</v>
      </c>
      <c r="E222" s="105"/>
      <c r="F222" s="66" t="n">
        <f aca="false">F224+F223</f>
        <v>2258.9</v>
      </c>
      <c r="G222" s="66" t="n">
        <f aca="false">G224+G223+G230</f>
        <v>40002.3</v>
      </c>
      <c r="H222" s="66" t="n">
        <f aca="false">H224+H223+H230</f>
        <v>2801.5</v>
      </c>
    </row>
    <row r="223" customFormat="false" ht="39.75" hidden="false" customHeight="true" outlineLevel="0" collapsed="false">
      <c r="A223" s="44" t="s">
        <v>378</v>
      </c>
      <c r="B223" s="105" t="s">
        <v>173</v>
      </c>
      <c r="C223" s="105" t="s">
        <v>73</v>
      </c>
      <c r="D223" s="105" t="s">
        <v>379</v>
      </c>
      <c r="E223" s="105" t="s">
        <v>312</v>
      </c>
      <c r="F223" s="66" t="n">
        <f aca="false">'ВСт(уур)'!G535</f>
        <v>0</v>
      </c>
      <c r="G223" s="66" t="n">
        <f aca="false">'ВСт(уур)'!H535</f>
        <v>30558</v>
      </c>
      <c r="H223" s="66" t="n">
        <f aca="false">'ВСт(уур)'!I535</f>
        <v>0</v>
      </c>
    </row>
    <row r="224" customFormat="false" ht="51.75" hidden="false" customHeight="true" outlineLevel="0" collapsed="false">
      <c r="A224" s="31" t="s">
        <v>380</v>
      </c>
      <c r="B224" s="105" t="s">
        <v>173</v>
      </c>
      <c r="C224" s="105" t="s">
        <v>73</v>
      </c>
      <c r="D224" s="105" t="s">
        <v>381</v>
      </c>
      <c r="E224" s="105" t="s">
        <v>312</v>
      </c>
      <c r="F224" s="66" t="n">
        <f aca="false">'ВСт(уур)'!G536</f>
        <v>2258.9</v>
      </c>
      <c r="G224" s="66" t="n">
        <f aca="false">'ВСт(уур)'!H536</f>
        <v>9444.3</v>
      </c>
      <c r="H224" s="66" t="n">
        <f aca="false">'ВСт(уур)'!I536</f>
        <v>2801.5</v>
      </c>
    </row>
    <row r="225" customFormat="false" ht="29.25" hidden="false" customHeight="true" outlineLevel="0" collapsed="false">
      <c r="A225" s="25" t="s">
        <v>472</v>
      </c>
      <c r="B225" s="105" t="s">
        <v>173</v>
      </c>
      <c r="C225" s="105" t="s">
        <v>73</v>
      </c>
      <c r="D225" s="105" t="s">
        <v>473</v>
      </c>
      <c r="E225" s="105"/>
      <c r="F225" s="66" t="n">
        <f aca="false">F226+F228</f>
        <v>21459.7</v>
      </c>
      <c r="G225" s="66" t="n">
        <f aca="false">G226+G228</f>
        <v>8374.2</v>
      </c>
      <c r="H225" s="66" t="n">
        <f aca="false">H226+H228</f>
        <v>8374.2</v>
      </c>
    </row>
    <row r="226" customFormat="false" ht="38.25" hidden="false" customHeight="false" outlineLevel="0" collapsed="false">
      <c r="A226" s="25" t="s">
        <v>552</v>
      </c>
      <c r="B226" s="105" t="s">
        <v>173</v>
      </c>
      <c r="C226" s="105" t="s">
        <v>73</v>
      </c>
      <c r="D226" s="105" t="s">
        <v>553</v>
      </c>
      <c r="E226" s="105"/>
      <c r="F226" s="66" t="n">
        <f aca="false">F230+F227</f>
        <v>4400</v>
      </c>
      <c r="G226" s="66" t="n">
        <f aca="false">G230+G227</f>
        <v>4400</v>
      </c>
      <c r="H226" s="66" t="n">
        <f aca="false">H230+H227</f>
        <v>4400</v>
      </c>
    </row>
    <row r="227" customFormat="false" ht="38.25" hidden="false" customHeight="false" outlineLevel="0" collapsed="false">
      <c r="A227" s="25" t="s">
        <v>563</v>
      </c>
      <c r="B227" s="105" t="s">
        <v>173</v>
      </c>
      <c r="C227" s="105" t="s">
        <v>73</v>
      </c>
      <c r="D227" s="105" t="s">
        <v>564</v>
      </c>
      <c r="E227" s="105" t="s">
        <v>41</v>
      </c>
      <c r="F227" s="66" t="n">
        <f aca="false">'ВСт(уур)'!G141</f>
        <v>4400</v>
      </c>
      <c r="G227" s="66" t="n">
        <f aca="false">'ВСт(уур)'!H141</f>
        <v>4400</v>
      </c>
      <c r="H227" s="66" t="n">
        <f aca="false">'ВСт(уур)'!I141</f>
        <v>4400</v>
      </c>
    </row>
    <row r="228" customFormat="false" ht="25.5" hidden="false" customHeight="false" outlineLevel="0" collapsed="false">
      <c r="A228" s="25" t="s">
        <v>646</v>
      </c>
      <c r="B228" s="105" t="s">
        <v>173</v>
      </c>
      <c r="C228" s="105" t="s">
        <v>73</v>
      </c>
      <c r="D228" s="105" t="s">
        <v>647</v>
      </c>
      <c r="E228" s="105"/>
      <c r="F228" s="66" t="n">
        <f aca="false">F229</f>
        <v>17059.7</v>
      </c>
      <c r="G228" s="66" t="n">
        <f aca="false">G229</f>
        <v>3974.2</v>
      </c>
      <c r="H228" s="66" t="n">
        <f aca="false">H229</f>
        <v>3974.2</v>
      </c>
    </row>
    <row r="229" customFormat="false" ht="51" hidden="false" customHeight="false" outlineLevel="0" collapsed="false">
      <c r="A229" s="25" t="s">
        <v>648</v>
      </c>
      <c r="B229" s="105" t="s">
        <v>173</v>
      </c>
      <c r="C229" s="105" t="s">
        <v>73</v>
      </c>
      <c r="D229" s="105" t="s">
        <v>649</v>
      </c>
      <c r="E229" s="105" t="s">
        <v>41</v>
      </c>
      <c r="F229" s="66" t="n">
        <f aca="false">'ВСт(уур)'!G143</f>
        <v>17059.7</v>
      </c>
      <c r="G229" s="66" t="n">
        <f aca="false">'ВСт(уур)'!H143</f>
        <v>3974.2</v>
      </c>
      <c r="H229" s="66" t="n">
        <f aca="false">'ВСт(уур)'!I143</f>
        <v>3974.2</v>
      </c>
    </row>
    <row r="230" customFormat="false" ht="37.5" hidden="true" customHeight="true" outlineLevel="0" collapsed="false">
      <c r="A230" s="51" t="s">
        <v>561</v>
      </c>
      <c r="B230" s="105" t="s">
        <v>173</v>
      </c>
      <c r="C230" s="105" t="s">
        <v>73</v>
      </c>
      <c r="D230" s="105" t="s">
        <v>562</v>
      </c>
      <c r="E230" s="105" t="s">
        <v>41</v>
      </c>
      <c r="F230" s="66" t="n">
        <f aca="false">'ВСт(уур)'!G144</f>
        <v>0</v>
      </c>
      <c r="G230" s="66" t="n">
        <f aca="false">'ВСт(уур)'!H537</f>
        <v>0</v>
      </c>
      <c r="H230" s="66" t="n">
        <f aca="false">'ВСт(уур)'!I537</f>
        <v>0</v>
      </c>
    </row>
    <row r="231" customFormat="false" ht="17.25" hidden="false" customHeight="true" outlineLevel="0" collapsed="false">
      <c r="A231" s="38" t="s">
        <v>714</v>
      </c>
      <c r="B231" s="40" t="s">
        <v>173</v>
      </c>
      <c r="C231" s="40" t="s">
        <v>159</v>
      </c>
      <c r="D231" s="40"/>
      <c r="E231" s="40"/>
      <c r="F231" s="68" t="n">
        <f aca="false">F236+F232</f>
        <v>20072.5</v>
      </c>
      <c r="G231" s="68" t="n">
        <f aca="false">G236+G232</f>
        <v>3170.5</v>
      </c>
      <c r="H231" s="68" t="n">
        <f aca="false">H236+H232</f>
        <v>2004.2</v>
      </c>
    </row>
    <row r="232" customFormat="false" ht="39.75" hidden="false" customHeight="true" outlineLevel="0" collapsed="false">
      <c r="A232" s="25" t="s">
        <v>295</v>
      </c>
      <c r="B232" s="105" t="s">
        <v>173</v>
      </c>
      <c r="C232" s="105" t="s">
        <v>159</v>
      </c>
      <c r="D232" s="105" t="s">
        <v>296</v>
      </c>
      <c r="E232" s="40"/>
      <c r="F232" s="66" t="n">
        <f aca="false">F233</f>
        <v>3406.2</v>
      </c>
      <c r="G232" s="66" t="n">
        <f aca="false">G233</f>
        <v>1166.3</v>
      </c>
      <c r="H232" s="66" t="n">
        <f aca="false">H233</f>
        <v>0</v>
      </c>
    </row>
    <row r="233" customFormat="false" ht="27" hidden="false" customHeight="true" outlineLevel="0" collapsed="false">
      <c r="A233" s="25" t="s">
        <v>298</v>
      </c>
      <c r="B233" s="105" t="s">
        <v>173</v>
      </c>
      <c r="C233" s="105" t="s">
        <v>159</v>
      </c>
      <c r="D233" s="105" t="s">
        <v>701</v>
      </c>
      <c r="E233" s="40"/>
      <c r="F233" s="66" t="n">
        <f aca="false">F234</f>
        <v>3406.2</v>
      </c>
      <c r="G233" s="66" t="n">
        <f aca="false">G234</f>
        <v>1166.3</v>
      </c>
      <c r="H233" s="66" t="n">
        <f aca="false">H234</f>
        <v>0</v>
      </c>
    </row>
    <row r="234" customFormat="false" ht="27" hidden="false" customHeight="true" outlineLevel="0" collapsed="false">
      <c r="A234" s="25" t="s">
        <v>308</v>
      </c>
      <c r="B234" s="105" t="s">
        <v>173</v>
      </c>
      <c r="C234" s="105" t="s">
        <v>159</v>
      </c>
      <c r="D234" s="105" t="s">
        <v>309</v>
      </c>
      <c r="E234" s="40"/>
      <c r="F234" s="66" t="n">
        <f aca="false">F235</f>
        <v>3406.2</v>
      </c>
      <c r="G234" s="66" t="n">
        <f aca="false">G235</f>
        <v>1166.3</v>
      </c>
      <c r="H234" s="66" t="n">
        <f aca="false">H235</f>
        <v>0</v>
      </c>
    </row>
    <row r="235" customFormat="false" ht="27.75" hidden="false" customHeight="true" outlineLevel="0" collapsed="false">
      <c r="A235" s="25" t="s">
        <v>313</v>
      </c>
      <c r="B235" s="105" t="s">
        <v>173</v>
      </c>
      <c r="C235" s="105" t="s">
        <v>159</v>
      </c>
      <c r="D235" s="105" t="s">
        <v>710</v>
      </c>
      <c r="E235" s="105" t="s">
        <v>312</v>
      </c>
      <c r="F235" s="66" t="n">
        <f aca="false">'ВСт(уур)'!G542</f>
        <v>3406.2</v>
      </c>
      <c r="G235" s="66" t="n">
        <f aca="false">'ВСт(уур)'!H542</f>
        <v>1166.3</v>
      </c>
      <c r="H235" s="66" t="n">
        <f aca="false">'ВСт(уур)'!I542</f>
        <v>0</v>
      </c>
    </row>
    <row r="236" customFormat="false" ht="66" hidden="false" customHeight="true" outlineLevel="0" collapsed="false">
      <c r="A236" s="44" t="s">
        <v>328</v>
      </c>
      <c r="B236" s="105" t="s">
        <v>173</v>
      </c>
      <c r="C236" s="105" t="s">
        <v>159</v>
      </c>
      <c r="D236" s="105" t="s">
        <v>673</v>
      </c>
      <c r="E236" s="105"/>
      <c r="F236" s="66" t="n">
        <f aca="false">F237</f>
        <v>16666.3</v>
      </c>
      <c r="G236" s="66" t="n">
        <f aca="false">G237</f>
        <v>2004.2</v>
      </c>
      <c r="H236" s="66" t="n">
        <f aca="false">H237</f>
        <v>2004.2</v>
      </c>
    </row>
    <row r="237" customFormat="false" ht="51.75" hidden="false" customHeight="true" outlineLevel="0" collapsed="false">
      <c r="A237" s="22" t="s">
        <v>683</v>
      </c>
      <c r="B237" s="105" t="s">
        <v>173</v>
      </c>
      <c r="C237" s="105" t="s">
        <v>159</v>
      </c>
      <c r="D237" s="105" t="s">
        <v>684</v>
      </c>
      <c r="E237" s="105"/>
      <c r="F237" s="66" t="n">
        <f aca="false">F238+F241</f>
        <v>16666.3</v>
      </c>
      <c r="G237" s="66" t="n">
        <f aca="false">G238</f>
        <v>2004.2</v>
      </c>
      <c r="H237" s="66" t="n">
        <f aca="false">H238</f>
        <v>2004.2</v>
      </c>
    </row>
    <row r="238" customFormat="false" ht="64.5" hidden="false" customHeight="true" outlineLevel="0" collapsed="false">
      <c r="A238" s="44" t="s">
        <v>366</v>
      </c>
      <c r="B238" s="105" t="s">
        <v>173</v>
      </c>
      <c r="C238" s="105" t="s">
        <v>159</v>
      </c>
      <c r="D238" s="105" t="s">
        <v>367</v>
      </c>
      <c r="E238" s="105"/>
      <c r="F238" s="66" t="n">
        <f aca="false">F239+F240</f>
        <v>2004.2</v>
      </c>
      <c r="G238" s="66" t="n">
        <f aca="false">G239+G240</f>
        <v>2004.2</v>
      </c>
      <c r="H238" s="66" t="n">
        <f aca="false">H239+H240</f>
        <v>2004.2</v>
      </c>
    </row>
    <row r="239" customFormat="false" ht="42.75" hidden="true" customHeight="true" outlineLevel="0" collapsed="false">
      <c r="A239" s="25" t="s">
        <v>376</v>
      </c>
      <c r="B239" s="105" t="s">
        <v>173</v>
      </c>
      <c r="C239" s="105" t="s">
        <v>159</v>
      </c>
      <c r="D239" s="105" t="s">
        <v>377</v>
      </c>
      <c r="E239" s="105" t="s">
        <v>312</v>
      </c>
      <c r="F239" s="66"/>
      <c r="G239" s="66"/>
      <c r="H239" s="66"/>
    </row>
    <row r="240" customFormat="false" ht="27.75" hidden="false" customHeight="true" outlineLevel="0" collapsed="false">
      <c r="A240" s="25" t="s">
        <v>391</v>
      </c>
      <c r="B240" s="105" t="s">
        <v>173</v>
      </c>
      <c r="C240" s="105" t="s">
        <v>159</v>
      </c>
      <c r="D240" s="105" t="s">
        <v>392</v>
      </c>
      <c r="E240" s="105" t="s">
        <v>312</v>
      </c>
      <c r="F240" s="66" t="n">
        <f aca="false">'ВСт(уур)'!G546</f>
        <v>2004.2</v>
      </c>
      <c r="G240" s="66" t="n">
        <f aca="false">'ВСт(уур)'!H546</f>
        <v>2004.2</v>
      </c>
      <c r="H240" s="66" t="n">
        <f aca="false">'ВСт(уур)'!I546</f>
        <v>2004.2</v>
      </c>
    </row>
    <row r="241" customFormat="false" ht="39.75" hidden="false" customHeight="true" outlineLevel="0" collapsed="false">
      <c r="A241" s="25" t="s">
        <v>719</v>
      </c>
      <c r="B241" s="105" t="s">
        <v>173</v>
      </c>
      <c r="C241" s="105" t="s">
        <v>159</v>
      </c>
      <c r="D241" s="105" t="s">
        <v>443</v>
      </c>
      <c r="E241" s="105"/>
      <c r="F241" s="66" t="n">
        <f aca="false">F242</f>
        <v>14662.1</v>
      </c>
      <c r="G241" s="66" t="n">
        <f aca="false">G242</f>
        <v>0</v>
      </c>
      <c r="H241" s="66" t="n">
        <f aca="false">H242</f>
        <v>0</v>
      </c>
    </row>
    <row r="242" customFormat="false" ht="29.25" hidden="false" customHeight="true" outlineLevel="0" collapsed="false">
      <c r="A242" s="25" t="s">
        <v>448</v>
      </c>
      <c r="B242" s="105" t="s">
        <v>173</v>
      </c>
      <c r="C242" s="105" t="s">
        <v>159</v>
      </c>
      <c r="D242" s="105" t="s">
        <v>449</v>
      </c>
      <c r="E242" s="105" t="s">
        <v>312</v>
      </c>
      <c r="F242" s="66" t="n">
        <f aca="false">'ВСт(уур)'!G548</f>
        <v>14662.1</v>
      </c>
      <c r="G242" s="66" t="n">
        <f aca="false">'ВСт(уур)'!H548</f>
        <v>0</v>
      </c>
      <c r="H242" s="66" t="n">
        <f aca="false">'ВСт(уур)'!I548</f>
        <v>0</v>
      </c>
    </row>
    <row r="243" customFormat="false" ht="20.25" hidden="false" customHeight="true" outlineLevel="0" collapsed="false">
      <c r="A243" s="58" t="s">
        <v>715</v>
      </c>
      <c r="B243" s="40" t="s">
        <v>173</v>
      </c>
      <c r="C243" s="40" t="s">
        <v>173</v>
      </c>
      <c r="D243" s="40"/>
      <c r="E243" s="40"/>
      <c r="F243" s="68" t="n">
        <f aca="false">F248+F244</f>
        <v>8208.3</v>
      </c>
      <c r="G243" s="68" t="n">
        <f aca="false">G248</f>
        <v>0</v>
      </c>
      <c r="H243" s="68" t="n">
        <f aca="false">H248</f>
        <v>0</v>
      </c>
    </row>
    <row r="244" customFormat="false" ht="39.75" hidden="true" customHeight="true" outlineLevel="0" collapsed="false">
      <c r="A244" s="25" t="s">
        <v>720</v>
      </c>
      <c r="B244" s="105" t="s">
        <v>173</v>
      </c>
      <c r="C244" s="105" t="s">
        <v>173</v>
      </c>
      <c r="D244" s="105" t="s">
        <v>296</v>
      </c>
      <c r="E244" s="105"/>
      <c r="F244" s="66" t="n">
        <f aca="false">F245</f>
        <v>0</v>
      </c>
      <c r="G244" s="66" t="n">
        <f aca="false">G245</f>
        <v>0</v>
      </c>
      <c r="H244" s="66" t="n">
        <f aca="false">H245</f>
        <v>0</v>
      </c>
    </row>
    <row r="245" customFormat="false" ht="27" hidden="true" customHeight="true" outlineLevel="0" collapsed="false">
      <c r="A245" s="25" t="s">
        <v>721</v>
      </c>
      <c r="B245" s="105" t="s">
        <v>173</v>
      </c>
      <c r="C245" s="105" t="s">
        <v>173</v>
      </c>
      <c r="D245" s="105" t="s">
        <v>701</v>
      </c>
      <c r="E245" s="105"/>
      <c r="F245" s="66" t="n">
        <f aca="false">F246</f>
        <v>0</v>
      </c>
      <c r="G245" s="66" t="n">
        <f aca="false">G246</f>
        <v>0</v>
      </c>
      <c r="H245" s="66" t="n">
        <f aca="false">H246</f>
        <v>0</v>
      </c>
    </row>
    <row r="246" customFormat="false" ht="27.75" hidden="true" customHeight="true" outlineLevel="0" collapsed="false">
      <c r="A246" s="25" t="s">
        <v>308</v>
      </c>
      <c r="B246" s="105" t="s">
        <v>173</v>
      </c>
      <c r="C246" s="105" t="s">
        <v>173</v>
      </c>
      <c r="D246" s="105" t="s">
        <v>309</v>
      </c>
      <c r="E246" s="105"/>
      <c r="F246" s="66" t="n">
        <f aca="false">F247</f>
        <v>0</v>
      </c>
      <c r="G246" s="66" t="n">
        <f aca="false">G247</f>
        <v>0</v>
      </c>
      <c r="H246" s="66" t="n">
        <f aca="false">H247</f>
        <v>0</v>
      </c>
    </row>
    <row r="247" customFormat="false" ht="33.75" hidden="true" customHeight="true" outlineLevel="0" collapsed="false">
      <c r="A247" s="26" t="s">
        <v>313</v>
      </c>
      <c r="B247" s="105" t="s">
        <v>173</v>
      </c>
      <c r="C247" s="105" t="s">
        <v>173</v>
      </c>
      <c r="D247" s="105" t="s">
        <v>710</v>
      </c>
      <c r="E247" s="105" t="s">
        <v>312</v>
      </c>
      <c r="F247" s="66" t="n">
        <f aca="false">'ВСт(уур)'!G553</f>
        <v>0</v>
      </c>
      <c r="G247" s="66" t="n">
        <f aca="false">'ВСт(уур)'!H553</f>
        <v>0</v>
      </c>
      <c r="H247" s="66" t="n">
        <f aca="false">'ВСт(уур)'!I553</f>
        <v>0</v>
      </c>
    </row>
    <row r="248" customFormat="false" ht="64.5" hidden="false" customHeight="true" outlineLevel="0" collapsed="false">
      <c r="A248" s="44" t="s">
        <v>328</v>
      </c>
      <c r="B248" s="105" t="s">
        <v>173</v>
      </c>
      <c r="C248" s="105" t="s">
        <v>173</v>
      </c>
      <c r="D248" s="105" t="s">
        <v>673</v>
      </c>
      <c r="E248" s="105"/>
      <c r="F248" s="66" t="n">
        <f aca="false">F249</f>
        <v>8208.3</v>
      </c>
      <c r="G248" s="66" t="n">
        <f aca="false">G249</f>
        <v>0</v>
      </c>
      <c r="H248" s="66" t="n">
        <f aca="false">H249</f>
        <v>0</v>
      </c>
    </row>
    <row r="249" customFormat="false" ht="52.5" hidden="false" customHeight="true" outlineLevel="0" collapsed="false">
      <c r="A249" s="22" t="s">
        <v>683</v>
      </c>
      <c r="B249" s="105" t="s">
        <v>173</v>
      </c>
      <c r="C249" s="105" t="s">
        <v>173</v>
      </c>
      <c r="D249" s="105" t="s">
        <v>684</v>
      </c>
      <c r="E249" s="105"/>
      <c r="F249" s="66" t="n">
        <f aca="false">F250+F252</f>
        <v>8208.3</v>
      </c>
      <c r="G249" s="66" t="n">
        <f aca="false">G250+G252</f>
        <v>0</v>
      </c>
      <c r="H249" s="66" t="n">
        <f aca="false">H250</f>
        <v>0</v>
      </c>
    </row>
    <row r="250" customFormat="false" ht="18" hidden="true" customHeight="true" outlineLevel="0" collapsed="false">
      <c r="A250" s="58" t="s">
        <v>434</v>
      </c>
      <c r="B250" s="40" t="s">
        <v>173</v>
      </c>
      <c r="C250" s="40" t="s">
        <v>173</v>
      </c>
      <c r="D250" s="40" t="s">
        <v>435</v>
      </c>
      <c r="E250" s="40"/>
      <c r="F250" s="68" t="n">
        <f aca="false">F251</f>
        <v>0</v>
      </c>
      <c r="G250" s="68" t="n">
        <f aca="false">G251</f>
        <v>0</v>
      </c>
      <c r="H250" s="68" t="n">
        <f aca="false">H251</f>
        <v>0</v>
      </c>
    </row>
    <row r="251" customFormat="false" ht="27" hidden="true" customHeight="true" outlineLevel="0" collapsed="false">
      <c r="A251" s="31" t="s">
        <v>436</v>
      </c>
      <c r="B251" s="105" t="s">
        <v>173</v>
      </c>
      <c r="C251" s="105" t="s">
        <v>173</v>
      </c>
      <c r="D251" s="105" t="s">
        <v>437</v>
      </c>
      <c r="E251" s="105" t="s">
        <v>312</v>
      </c>
      <c r="F251" s="66" t="n">
        <f aca="false">'ВСт(уур)'!G557</f>
        <v>0</v>
      </c>
      <c r="G251" s="66" t="n">
        <f aca="false">'ВСт(уур)'!H557</f>
        <v>0</v>
      </c>
      <c r="H251" s="66" t="n">
        <f aca="false">'ВСт(уур)'!I557</f>
        <v>0</v>
      </c>
    </row>
    <row r="252" customFormat="false" ht="26.25" hidden="false" customHeight="true" outlineLevel="0" collapsed="false">
      <c r="A252" s="31" t="s">
        <v>374</v>
      </c>
      <c r="B252" s="105" t="s">
        <v>173</v>
      </c>
      <c r="C252" s="105" t="s">
        <v>173</v>
      </c>
      <c r="D252" s="105" t="s">
        <v>375</v>
      </c>
      <c r="E252" s="105" t="s">
        <v>312</v>
      </c>
      <c r="F252" s="66" t="n">
        <f aca="false">'ВСт(уур)'!G559</f>
        <v>8208.3</v>
      </c>
      <c r="G252" s="66" t="n">
        <f aca="false">'ВСт(уур)'!H559</f>
        <v>0</v>
      </c>
      <c r="H252" s="66" t="n">
        <f aca="false">'ВСт(уур)'!I559</f>
        <v>0</v>
      </c>
    </row>
    <row r="253" customFormat="false" ht="26.25" hidden="false" customHeight="true" outlineLevel="0" collapsed="false">
      <c r="A253" s="114" t="s">
        <v>722</v>
      </c>
      <c r="B253" s="40" t="s">
        <v>457</v>
      </c>
      <c r="C253" s="40"/>
      <c r="D253" s="40"/>
      <c r="E253" s="40"/>
      <c r="F253" s="68" t="n">
        <f aca="false">F254</f>
        <v>1935</v>
      </c>
      <c r="G253" s="68" t="n">
        <f aca="false">G254</f>
        <v>0</v>
      </c>
      <c r="H253" s="68" t="n">
        <f aca="false">H254</f>
        <v>0</v>
      </c>
    </row>
    <row r="254" customFormat="false" ht="26.25" hidden="false" customHeight="true" outlineLevel="0" collapsed="false">
      <c r="A254" s="42" t="s">
        <v>723</v>
      </c>
      <c r="B254" s="40" t="s">
        <v>457</v>
      </c>
      <c r="C254" s="40" t="s">
        <v>173</v>
      </c>
      <c r="D254" s="40"/>
      <c r="E254" s="40"/>
      <c r="F254" s="68" t="n">
        <f aca="false">F255</f>
        <v>1935</v>
      </c>
      <c r="G254" s="68" t="n">
        <f aca="false">G255</f>
        <v>0</v>
      </c>
      <c r="H254" s="68" t="n">
        <f aca="false">H255</f>
        <v>0</v>
      </c>
    </row>
    <row r="255" customFormat="false" ht="26.25" hidden="false" customHeight="true" outlineLevel="0" collapsed="false">
      <c r="A255" s="25" t="s">
        <v>472</v>
      </c>
      <c r="B255" s="105" t="s">
        <v>457</v>
      </c>
      <c r="C255" s="105" t="s">
        <v>173</v>
      </c>
      <c r="D255" s="105" t="s">
        <v>473</v>
      </c>
      <c r="E255" s="105"/>
      <c r="F255" s="66" t="n">
        <f aca="false">F256</f>
        <v>1935</v>
      </c>
      <c r="G255" s="66" t="n">
        <f aca="false">G256</f>
        <v>0</v>
      </c>
      <c r="H255" s="66" t="n">
        <f aca="false">H256</f>
        <v>0</v>
      </c>
    </row>
    <row r="256" customFormat="false" ht="26.25" hidden="false" customHeight="true" outlineLevel="0" collapsed="false">
      <c r="A256" s="25" t="s">
        <v>498</v>
      </c>
      <c r="B256" s="105" t="s">
        <v>457</v>
      </c>
      <c r="C256" s="105" t="s">
        <v>173</v>
      </c>
      <c r="D256" s="105" t="s">
        <v>499</v>
      </c>
      <c r="E256" s="105"/>
      <c r="F256" s="66" t="n">
        <f aca="false">F257</f>
        <v>1935</v>
      </c>
      <c r="G256" s="66" t="n">
        <f aca="false">G257</f>
        <v>0</v>
      </c>
      <c r="H256" s="66" t="n">
        <f aca="false">H257</f>
        <v>0</v>
      </c>
    </row>
    <row r="257" customFormat="false" ht="26.25" hidden="false" customHeight="true" outlineLevel="0" collapsed="false">
      <c r="A257" s="31" t="s">
        <v>505</v>
      </c>
      <c r="B257" s="105" t="s">
        <v>457</v>
      </c>
      <c r="C257" s="105" t="s">
        <v>173</v>
      </c>
      <c r="D257" s="105" t="s">
        <v>506</v>
      </c>
      <c r="E257" s="105" t="s">
        <v>312</v>
      </c>
      <c r="F257" s="66" t="n">
        <f aca="false">'ВСт(уур)'!G564</f>
        <v>1935</v>
      </c>
      <c r="G257" s="66" t="n">
        <f aca="false">'ВСт(уур)'!H564</f>
        <v>0</v>
      </c>
      <c r="H257" s="66" t="n">
        <f aca="false">'ВСт(уур)'!I564</f>
        <v>0</v>
      </c>
    </row>
    <row r="258" customFormat="false" ht="15.75" hidden="false" customHeight="false" outlineLevel="0" collapsed="false">
      <c r="A258" s="110" t="s">
        <v>724</v>
      </c>
      <c r="B258" s="40" t="s">
        <v>29</v>
      </c>
      <c r="C258" s="40"/>
      <c r="D258" s="40"/>
      <c r="E258" s="40"/>
      <c r="F258" s="68" t="n">
        <f aca="false">F259+F285+F375+F396+F355</f>
        <v>794908.1</v>
      </c>
      <c r="G258" s="68" t="n">
        <f aca="false">G259+G285+G375+G396+G355</f>
        <v>712861.7</v>
      </c>
      <c r="H258" s="68" t="n">
        <f aca="false">H259+H285+H375+H396+H355</f>
        <v>735149.4</v>
      </c>
    </row>
    <row r="259" customFormat="false" ht="15" hidden="false" customHeight="true" outlineLevel="0" collapsed="false">
      <c r="A259" s="110" t="s">
        <v>725</v>
      </c>
      <c r="B259" s="40" t="s">
        <v>29</v>
      </c>
      <c r="C259" s="40" t="s">
        <v>30</v>
      </c>
      <c r="D259" s="40"/>
      <c r="E259" s="40"/>
      <c r="F259" s="68" t="n">
        <f aca="false">F260</f>
        <v>139769.3</v>
      </c>
      <c r="G259" s="68" t="n">
        <f aca="false">G260</f>
        <v>139413.8</v>
      </c>
      <c r="H259" s="68" t="n">
        <f aca="false">H260</f>
        <v>144218.6</v>
      </c>
    </row>
    <row r="260" customFormat="false" ht="25.5" hidden="false" customHeight="false" outlineLevel="0" collapsed="false">
      <c r="A260" s="25" t="s">
        <v>18</v>
      </c>
      <c r="B260" s="105" t="s">
        <v>29</v>
      </c>
      <c r="C260" s="105" t="s">
        <v>30</v>
      </c>
      <c r="D260" s="105" t="s">
        <v>680</v>
      </c>
      <c r="E260" s="105"/>
      <c r="F260" s="66" t="n">
        <f aca="false">F261</f>
        <v>139769.3</v>
      </c>
      <c r="G260" s="66" t="n">
        <f aca="false">G261</f>
        <v>139413.8</v>
      </c>
      <c r="H260" s="66" t="n">
        <f aca="false">H261</f>
        <v>144218.6</v>
      </c>
    </row>
    <row r="261" customFormat="false" ht="25.5" hidden="false" customHeight="false" outlineLevel="0" collapsed="false">
      <c r="A261" s="22" t="s">
        <v>21</v>
      </c>
      <c r="B261" s="105" t="s">
        <v>29</v>
      </c>
      <c r="C261" s="105" t="s">
        <v>30</v>
      </c>
      <c r="D261" s="105" t="s">
        <v>726</v>
      </c>
      <c r="E261" s="105"/>
      <c r="F261" s="66" t="n">
        <f aca="false">F262+F270+F281</f>
        <v>139769.3</v>
      </c>
      <c r="G261" s="66" t="n">
        <f aca="false">G262+G270+G281</f>
        <v>139413.8</v>
      </c>
      <c r="H261" s="66" t="n">
        <f aca="false">H262+H270+H281</f>
        <v>144218.6</v>
      </c>
    </row>
    <row r="262" customFormat="false" ht="25.5" hidden="false" customHeight="false" outlineLevel="0" collapsed="false">
      <c r="A262" s="22" t="s">
        <v>24</v>
      </c>
      <c r="B262" s="105" t="s">
        <v>29</v>
      </c>
      <c r="C262" s="105" t="s">
        <v>30</v>
      </c>
      <c r="D262" s="105" t="s">
        <v>25</v>
      </c>
      <c r="E262" s="105"/>
      <c r="F262" s="66" t="n">
        <f aca="false">F263+F266+F265+F268+F269+F267+F264</f>
        <v>106589.4</v>
      </c>
      <c r="G262" s="66" t="n">
        <f aca="false">G263+G266+G265+G268+G269+G267+G264</f>
        <v>109795.3</v>
      </c>
      <c r="H262" s="66" t="n">
        <f aca="false">H263+H266+H265+H268+H269+H267+H264</f>
        <v>115418.2</v>
      </c>
    </row>
    <row r="263" customFormat="false" ht="66" hidden="false" customHeight="true" outlineLevel="0" collapsed="false">
      <c r="A263" s="22" t="s">
        <v>26</v>
      </c>
      <c r="B263" s="105" t="s">
        <v>29</v>
      </c>
      <c r="C263" s="105" t="s">
        <v>30</v>
      </c>
      <c r="D263" s="105" t="s">
        <v>27</v>
      </c>
      <c r="E263" s="105" t="s">
        <v>28</v>
      </c>
      <c r="F263" s="66" t="n">
        <f aca="false">'ВСт(уур)'!G263</f>
        <v>17893.1</v>
      </c>
      <c r="G263" s="66" t="n">
        <f aca="false">'ВСт(уур)'!H263</f>
        <v>18045.4</v>
      </c>
      <c r="H263" s="66" t="n">
        <f aca="false">'ВСт(уур)'!I263</f>
        <v>18045.4</v>
      </c>
    </row>
    <row r="264" customFormat="false" ht="30" hidden="false" customHeight="true" outlineLevel="0" collapsed="false">
      <c r="A264" s="25" t="s">
        <v>31</v>
      </c>
      <c r="B264" s="105" t="s">
        <v>29</v>
      </c>
      <c r="C264" s="105" t="s">
        <v>30</v>
      </c>
      <c r="D264" s="105" t="s">
        <v>27</v>
      </c>
      <c r="E264" s="105" t="s">
        <v>32</v>
      </c>
      <c r="F264" s="66" t="n">
        <f aca="false">'ВСт(уур)'!G264</f>
        <v>15</v>
      </c>
      <c r="G264" s="66" t="n">
        <f aca="false">'ВСт(уур)'!H264</f>
        <v>0</v>
      </c>
      <c r="H264" s="66" t="n">
        <f aca="false">'ВСт(уур)'!I264</f>
        <v>0</v>
      </c>
    </row>
    <row r="265" customFormat="false" ht="39.75" hidden="false" customHeight="true" outlineLevel="0" collapsed="false">
      <c r="A265" s="26" t="s">
        <v>33</v>
      </c>
      <c r="B265" s="105" t="s">
        <v>29</v>
      </c>
      <c r="C265" s="105" t="s">
        <v>30</v>
      </c>
      <c r="D265" s="105" t="s">
        <v>27</v>
      </c>
      <c r="E265" s="105" t="s">
        <v>34</v>
      </c>
      <c r="F265" s="66" t="n">
        <f aca="false">'ВСт(уур)'!G265</f>
        <v>10514.6</v>
      </c>
      <c r="G265" s="66" t="n">
        <f aca="false">'ВСт(уур)'!H265</f>
        <v>10689.2</v>
      </c>
      <c r="H265" s="66" t="n">
        <f aca="false">'ВСт(уур)'!I265</f>
        <v>11116.8</v>
      </c>
    </row>
    <row r="266" customFormat="false" ht="65.25" hidden="false" customHeight="true" outlineLevel="0" collapsed="false">
      <c r="A266" s="22" t="s">
        <v>35</v>
      </c>
      <c r="B266" s="105" t="s">
        <v>29</v>
      </c>
      <c r="C266" s="105" t="s">
        <v>30</v>
      </c>
      <c r="D266" s="105" t="s">
        <v>36</v>
      </c>
      <c r="E266" s="105" t="s">
        <v>28</v>
      </c>
      <c r="F266" s="66" t="n">
        <f aca="false">'ВСт(уур)'!G266</f>
        <v>53173.1</v>
      </c>
      <c r="G266" s="66" t="n">
        <f aca="false">'ВСт(уур)'!H266</f>
        <v>57929.6</v>
      </c>
      <c r="H266" s="66" t="n">
        <f aca="false">'ВСт(уур)'!I266</f>
        <v>63124.9</v>
      </c>
    </row>
    <row r="267" customFormat="false" ht="43.5" hidden="true" customHeight="true" outlineLevel="0" collapsed="false">
      <c r="A267" s="25" t="s">
        <v>37</v>
      </c>
      <c r="B267" s="105" t="s">
        <v>29</v>
      </c>
      <c r="C267" s="105" t="s">
        <v>30</v>
      </c>
      <c r="D267" s="105" t="s">
        <v>36</v>
      </c>
      <c r="E267" s="105" t="s">
        <v>32</v>
      </c>
      <c r="F267" s="66" t="n">
        <f aca="false">'ВСт(уур)'!G267</f>
        <v>0</v>
      </c>
      <c r="G267" s="66"/>
      <c r="H267" s="66"/>
    </row>
    <row r="268" customFormat="false" ht="53.25" hidden="false" customHeight="true" outlineLevel="0" collapsed="false">
      <c r="A268" s="22" t="s">
        <v>38</v>
      </c>
      <c r="B268" s="105" t="s">
        <v>29</v>
      </c>
      <c r="C268" s="105" t="s">
        <v>30</v>
      </c>
      <c r="D268" s="105" t="s">
        <v>36</v>
      </c>
      <c r="E268" s="105" t="s">
        <v>34</v>
      </c>
      <c r="F268" s="66" t="n">
        <f aca="false">'ВСт(уур)'!G268</f>
        <v>22883.6</v>
      </c>
      <c r="G268" s="66" t="n">
        <f aca="false">'ВСт(уур)'!H268</f>
        <v>23131.1</v>
      </c>
      <c r="H268" s="66" t="n">
        <f aca="false">'ВСт(уур)'!I268</f>
        <v>23131.1</v>
      </c>
    </row>
    <row r="269" customFormat="false" ht="40.5" hidden="false" customHeight="true" outlineLevel="0" collapsed="false">
      <c r="A269" s="25" t="s">
        <v>39</v>
      </c>
      <c r="B269" s="105" t="s">
        <v>29</v>
      </c>
      <c r="C269" s="105" t="s">
        <v>30</v>
      </c>
      <c r="D269" s="105" t="s">
        <v>40</v>
      </c>
      <c r="E269" s="105" t="s">
        <v>41</v>
      </c>
      <c r="F269" s="66" t="n">
        <f aca="false">'ВСт(уур)'!G270</f>
        <v>2110</v>
      </c>
      <c r="G269" s="66" t="n">
        <f aca="false">'ВСт(уур)'!H270</f>
        <v>0</v>
      </c>
      <c r="H269" s="66" t="n">
        <f aca="false">'ВСт(уур)'!I270</f>
        <v>0</v>
      </c>
    </row>
    <row r="270" customFormat="false" ht="40.5" hidden="false" customHeight="true" outlineLevel="0" collapsed="false">
      <c r="A270" s="22" t="s">
        <v>43</v>
      </c>
      <c r="B270" s="105" t="s">
        <v>29</v>
      </c>
      <c r="C270" s="105" t="s">
        <v>30</v>
      </c>
      <c r="D270" s="105" t="s">
        <v>727</v>
      </c>
      <c r="E270" s="105"/>
      <c r="F270" s="66" t="n">
        <f aca="false">F271+F275+F274+F276+F272+F277+F273+F279+F278+F280</f>
        <v>31183.6</v>
      </c>
      <c r="G270" s="66" t="n">
        <f aca="false">G271+G275+G274+G276+G272+G277+G273+G279+G278+G280</f>
        <v>28109.6</v>
      </c>
      <c r="H270" s="66" t="n">
        <f aca="false">H271+H275+H274+H276+H272+H277+H273+H279+H278+H280</f>
        <v>27291.5</v>
      </c>
    </row>
    <row r="271" customFormat="false" ht="39.75" hidden="false" customHeight="true" outlineLevel="0" collapsed="false">
      <c r="A271" s="22" t="s">
        <v>45</v>
      </c>
      <c r="B271" s="105" t="s">
        <v>29</v>
      </c>
      <c r="C271" s="105" t="s">
        <v>30</v>
      </c>
      <c r="D271" s="105" t="s">
        <v>46</v>
      </c>
      <c r="E271" s="105" t="s">
        <v>41</v>
      </c>
      <c r="F271" s="66" t="n">
        <f aca="false">'ВСт(уур)'!G272</f>
        <v>16172.9</v>
      </c>
      <c r="G271" s="66" t="n">
        <f aca="false">'ВСт(уур)'!H272</f>
        <v>14541.9</v>
      </c>
      <c r="H271" s="66" t="n">
        <f aca="false">'ВСт(уур)'!I272</f>
        <v>13120.7</v>
      </c>
    </row>
    <row r="272" customFormat="false" ht="28.5" hidden="true" customHeight="true" outlineLevel="0" collapsed="false">
      <c r="A272" s="22" t="s">
        <v>47</v>
      </c>
      <c r="B272" s="105" t="s">
        <v>29</v>
      </c>
      <c r="C272" s="105" t="s">
        <v>30</v>
      </c>
      <c r="D272" s="105" t="s">
        <v>46</v>
      </c>
      <c r="E272" s="105" t="s">
        <v>32</v>
      </c>
      <c r="F272" s="66" t="n">
        <f aca="false">'ВСт(уур)'!G273</f>
        <v>0</v>
      </c>
      <c r="G272" s="66" t="n">
        <f aca="false">'ВСт(уур)'!H273</f>
        <v>0</v>
      </c>
      <c r="H272" s="66" t="n">
        <f aca="false">'ВСт(уур)'!I273</f>
        <v>0</v>
      </c>
    </row>
    <row r="273" customFormat="false" ht="27" hidden="true" customHeight="true" outlineLevel="0" collapsed="false">
      <c r="A273" s="25" t="s">
        <v>47</v>
      </c>
      <c r="B273" s="105" t="s">
        <v>29</v>
      </c>
      <c r="C273" s="105" t="s">
        <v>30</v>
      </c>
      <c r="D273" s="105" t="s">
        <v>46</v>
      </c>
      <c r="E273" s="105" t="s">
        <v>32</v>
      </c>
      <c r="F273" s="66" t="n">
        <f aca="false">'ВСт(уур)'!G274</f>
        <v>0</v>
      </c>
      <c r="G273" s="66" t="n">
        <f aca="false">'ВСт(уур)'!H274</f>
        <v>0</v>
      </c>
      <c r="H273" s="66" t="n">
        <f aca="false">'ВСт(уур)'!I274</f>
        <v>0</v>
      </c>
    </row>
    <row r="274" customFormat="false" ht="39" hidden="false" customHeight="true" outlineLevel="0" collapsed="false">
      <c r="A274" s="22" t="s">
        <v>728</v>
      </c>
      <c r="B274" s="105" t="s">
        <v>29</v>
      </c>
      <c r="C274" s="105" t="s">
        <v>30</v>
      </c>
      <c r="D274" s="105" t="s">
        <v>46</v>
      </c>
      <c r="E274" s="105" t="s">
        <v>34</v>
      </c>
      <c r="F274" s="66" t="n">
        <f aca="false">'ВСт(уур)'!G275</f>
        <v>14903.9</v>
      </c>
      <c r="G274" s="66" t="n">
        <f aca="false">'ВСт(уур)'!H275</f>
        <v>13460.6</v>
      </c>
      <c r="H274" s="66" t="n">
        <f aca="false">'ВСт(уур)'!I275</f>
        <v>14062.6</v>
      </c>
    </row>
    <row r="275" customFormat="false" ht="27" hidden="false" customHeight="true" outlineLevel="0" collapsed="false">
      <c r="A275" s="22" t="s">
        <v>49</v>
      </c>
      <c r="B275" s="105" t="s">
        <v>29</v>
      </c>
      <c r="C275" s="105" t="s">
        <v>30</v>
      </c>
      <c r="D275" s="105" t="s">
        <v>46</v>
      </c>
      <c r="E275" s="105" t="s">
        <v>50</v>
      </c>
      <c r="F275" s="66" t="n">
        <f aca="false">'ВСт(уур)'!G276</f>
        <v>38.5</v>
      </c>
      <c r="G275" s="66" t="n">
        <f aca="false">'ВСт(уур)'!H276</f>
        <v>49.5</v>
      </c>
      <c r="H275" s="66" t="n">
        <f aca="false">'ВСт(уур)'!I276</f>
        <v>49.5</v>
      </c>
    </row>
    <row r="276" customFormat="false" ht="38.25" hidden="true" customHeight="false" outlineLevel="0" collapsed="false">
      <c r="A276" s="25" t="s">
        <v>53</v>
      </c>
      <c r="B276" s="105" t="s">
        <v>29</v>
      </c>
      <c r="C276" s="105" t="s">
        <v>30</v>
      </c>
      <c r="D276" s="105" t="s">
        <v>54</v>
      </c>
      <c r="E276" s="105" t="s">
        <v>41</v>
      </c>
      <c r="F276" s="66" t="n">
        <f aca="false">'ВСт(уур)'!G277</f>
        <v>0</v>
      </c>
      <c r="G276" s="66" t="n">
        <f aca="false">'ВСт(уур)'!H277</f>
        <v>0</v>
      </c>
      <c r="H276" s="66" t="n">
        <f aca="false">'ВСт(уур)'!I277</f>
        <v>0</v>
      </c>
    </row>
    <row r="277" customFormat="false" ht="38.25" hidden="true" customHeight="false" outlineLevel="0" collapsed="false">
      <c r="A277" s="25" t="s">
        <v>55</v>
      </c>
      <c r="B277" s="105" t="s">
        <v>29</v>
      </c>
      <c r="C277" s="105" t="s">
        <v>30</v>
      </c>
      <c r="D277" s="105" t="s">
        <v>56</v>
      </c>
      <c r="E277" s="105" t="s">
        <v>41</v>
      </c>
      <c r="F277" s="66" t="n">
        <f aca="false">'ВСт(уур)'!G278</f>
        <v>0</v>
      </c>
      <c r="G277" s="66" t="n">
        <f aca="false">'ВСт(уур)'!H278</f>
        <v>0</v>
      </c>
      <c r="H277" s="66" t="n">
        <f aca="false">'ВСт(уур)'!I278</f>
        <v>0</v>
      </c>
    </row>
    <row r="278" customFormat="false" ht="51.75" hidden="true" customHeight="false" outlineLevel="0" collapsed="false">
      <c r="A278" s="119" t="s">
        <v>51</v>
      </c>
      <c r="B278" s="105" t="s">
        <v>29</v>
      </c>
      <c r="C278" s="105" t="s">
        <v>30</v>
      </c>
      <c r="D278" s="105" t="s">
        <v>52</v>
      </c>
      <c r="E278" s="105" t="s">
        <v>41</v>
      </c>
      <c r="F278" s="66" t="n">
        <f aca="false">'ВСт(уур)'!G279</f>
        <v>0</v>
      </c>
      <c r="G278" s="66" t="n">
        <f aca="false">'ВСт(уур)'!H279</f>
        <v>0</v>
      </c>
      <c r="H278" s="66" t="n">
        <f aca="false">'ВСт(уур)'!I279</f>
        <v>0</v>
      </c>
    </row>
    <row r="279" customFormat="false" ht="38.25" hidden="false" customHeight="false" outlineLevel="0" collapsed="false">
      <c r="A279" s="25" t="s">
        <v>53</v>
      </c>
      <c r="B279" s="105" t="s">
        <v>29</v>
      </c>
      <c r="C279" s="105" t="s">
        <v>30</v>
      </c>
      <c r="D279" s="105" t="s">
        <v>54</v>
      </c>
      <c r="E279" s="105" t="s">
        <v>41</v>
      </c>
      <c r="F279" s="66" t="n">
        <f aca="false">'ВСт(уур)'!G280</f>
        <v>43.4</v>
      </c>
      <c r="G279" s="66" t="n">
        <f aca="false">'ВСт(уур)'!H280</f>
        <v>30</v>
      </c>
      <c r="H279" s="66" t="n">
        <f aca="false">'ВСт(уур)'!I280</f>
        <v>30</v>
      </c>
    </row>
    <row r="280" customFormat="false" ht="39.75" hidden="false" customHeight="true" outlineLevel="0" collapsed="false">
      <c r="A280" s="25" t="s">
        <v>729</v>
      </c>
      <c r="B280" s="105" t="s">
        <v>29</v>
      </c>
      <c r="C280" s="105" t="s">
        <v>30</v>
      </c>
      <c r="D280" s="105" t="s">
        <v>54</v>
      </c>
      <c r="E280" s="105" t="s">
        <v>34</v>
      </c>
      <c r="F280" s="66" t="n">
        <f aca="false">'ВСт(уур)'!G281</f>
        <v>24.9</v>
      </c>
      <c r="G280" s="66" t="n">
        <f aca="false">'ВСт(уур)'!H281</f>
        <v>27.6</v>
      </c>
      <c r="H280" s="66" t="n">
        <f aca="false">'ВСт(уур)'!I281</f>
        <v>28.7</v>
      </c>
    </row>
    <row r="281" customFormat="false" ht="15.75" hidden="false" customHeight="false" outlineLevel="0" collapsed="false">
      <c r="A281" s="22" t="s">
        <v>59</v>
      </c>
      <c r="B281" s="105" t="s">
        <v>29</v>
      </c>
      <c r="C281" s="105" t="s">
        <v>30</v>
      </c>
      <c r="D281" s="105" t="s">
        <v>60</v>
      </c>
      <c r="E281" s="105"/>
      <c r="F281" s="66" t="n">
        <f aca="false">F282+F283+F284</f>
        <v>1996.3</v>
      </c>
      <c r="G281" s="66" t="n">
        <f aca="false">G282+G283</f>
        <v>1508.9</v>
      </c>
      <c r="H281" s="66" t="n">
        <f aca="false">H282+H283</f>
        <v>1508.9</v>
      </c>
    </row>
    <row r="282" customFormat="false" ht="39" hidden="false" customHeight="true" outlineLevel="0" collapsed="false">
      <c r="A282" s="22" t="s">
        <v>61</v>
      </c>
      <c r="B282" s="105" t="s">
        <v>29</v>
      </c>
      <c r="C282" s="105" t="s">
        <v>30</v>
      </c>
      <c r="D282" s="105" t="s">
        <v>62</v>
      </c>
      <c r="E282" s="105" t="s">
        <v>41</v>
      </c>
      <c r="F282" s="66" t="n">
        <f aca="false">'ВСт(уур)'!G283</f>
        <v>1389.1</v>
      </c>
      <c r="G282" s="66" t="n">
        <f aca="false">'ВСт(уур)'!H283</f>
        <v>1046.3</v>
      </c>
      <c r="H282" s="66" t="n">
        <f aca="false">'ВСт(уур)'!I283</f>
        <v>1046.3</v>
      </c>
    </row>
    <row r="283" customFormat="false" ht="52.5" hidden="false" customHeight="true" outlineLevel="0" collapsed="false">
      <c r="A283" s="26" t="s">
        <v>63</v>
      </c>
      <c r="B283" s="105" t="s">
        <v>29</v>
      </c>
      <c r="C283" s="105" t="s">
        <v>30</v>
      </c>
      <c r="D283" s="105" t="s">
        <v>62</v>
      </c>
      <c r="E283" s="105" t="s">
        <v>34</v>
      </c>
      <c r="F283" s="66" t="n">
        <f aca="false">'ВСт(уур)'!G284</f>
        <v>607.2</v>
      </c>
      <c r="G283" s="66" t="n">
        <f aca="false">'ВСт(уур)'!H284</f>
        <v>462.6</v>
      </c>
      <c r="H283" s="66" t="n">
        <f aca="false">'ВСт(уур)'!I284</f>
        <v>462.6</v>
      </c>
    </row>
    <row r="284" customFormat="false" ht="39.75" hidden="true" customHeight="true" outlineLevel="0" collapsed="false">
      <c r="A284" s="31" t="s">
        <v>64</v>
      </c>
      <c r="B284" s="105" t="s">
        <v>29</v>
      </c>
      <c r="C284" s="105" t="s">
        <v>30</v>
      </c>
      <c r="D284" s="105" t="s">
        <v>65</v>
      </c>
      <c r="E284" s="105" t="s">
        <v>41</v>
      </c>
      <c r="F284" s="66" t="n">
        <f aca="false">'ВСт(уур)'!G286</f>
        <v>0</v>
      </c>
      <c r="G284" s="66" t="n">
        <v>0</v>
      </c>
      <c r="H284" s="66" t="n">
        <v>0</v>
      </c>
    </row>
    <row r="285" customFormat="false" ht="15.75" hidden="false" customHeight="false" outlineLevel="0" collapsed="false">
      <c r="A285" s="120" t="s">
        <v>730</v>
      </c>
      <c r="B285" s="40" t="s">
        <v>29</v>
      </c>
      <c r="C285" s="40" t="s">
        <v>73</v>
      </c>
      <c r="D285" s="40"/>
      <c r="E285" s="40"/>
      <c r="F285" s="68" t="n">
        <f aca="false">F286</f>
        <v>527219.7</v>
      </c>
      <c r="G285" s="68" t="n">
        <f aca="false">G286</f>
        <v>447722.1</v>
      </c>
      <c r="H285" s="68" t="n">
        <f aca="false">H286</f>
        <v>460035.2</v>
      </c>
    </row>
    <row r="286" customFormat="false" ht="25.5" hidden="false" customHeight="false" outlineLevel="0" collapsed="false">
      <c r="A286" s="25" t="s">
        <v>18</v>
      </c>
      <c r="B286" s="105" t="s">
        <v>29</v>
      </c>
      <c r="C286" s="105" t="s">
        <v>73</v>
      </c>
      <c r="D286" s="105" t="s">
        <v>680</v>
      </c>
      <c r="E286" s="105"/>
      <c r="F286" s="66" t="n">
        <f aca="false">F287+F336</f>
        <v>527219.7</v>
      </c>
      <c r="G286" s="66" t="n">
        <f aca="false">G287+G336</f>
        <v>447722.1</v>
      </c>
      <c r="H286" s="66" t="n">
        <f aca="false">H287+H336</f>
        <v>460035.2</v>
      </c>
    </row>
    <row r="287" customFormat="false" ht="15.75" hidden="false" customHeight="false" outlineLevel="0" collapsed="false">
      <c r="A287" s="22" t="s">
        <v>731</v>
      </c>
      <c r="B287" s="105" t="s">
        <v>29</v>
      </c>
      <c r="C287" s="105" t="s">
        <v>73</v>
      </c>
      <c r="D287" s="105" t="s">
        <v>732</v>
      </c>
      <c r="E287" s="105"/>
      <c r="F287" s="66" t="n">
        <f aca="false">F288+F292+F314+F322+F329+F350+F353</f>
        <v>527219.7</v>
      </c>
      <c r="G287" s="66" t="n">
        <f aca="false">G288+G292+G314+G322+G329+G350+G353</f>
        <v>447722.1</v>
      </c>
      <c r="H287" s="66" t="n">
        <f aca="false">H288+H292+H314+H322+H329+H350+H353</f>
        <v>460035.2</v>
      </c>
      <c r="I287" s="50"/>
    </row>
    <row r="288" customFormat="false" ht="25.5" hidden="false" customHeight="false" outlineLevel="0" collapsed="false">
      <c r="A288" s="22" t="s">
        <v>70</v>
      </c>
      <c r="B288" s="105" t="s">
        <v>29</v>
      </c>
      <c r="C288" s="105" t="s">
        <v>73</v>
      </c>
      <c r="D288" s="105" t="s">
        <v>71</v>
      </c>
      <c r="E288" s="105"/>
      <c r="F288" s="66" t="n">
        <f aca="false">F289+F291</f>
        <v>9511.2</v>
      </c>
      <c r="G288" s="66" t="n">
        <f aca="false">G289+G291</f>
        <v>5187.5</v>
      </c>
      <c r="H288" s="66" t="n">
        <f aca="false">H289+H291</f>
        <v>5157.8</v>
      </c>
    </row>
    <row r="289" customFormat="false" ht="38.25" hidden="false" customHeight="false" outlineLevel="0" collapsed="false">
      <c r="A289" s="22" t="s">
        <v>45</v>
      </c>
      <c r="B289" s="105" t="s">
        <v>29</v>
      </c>
      <c r="C289" s="105" t="s">
        <v>73</v>
      </c>
      <c r="D289" s="105" t="s">
        <v>72</v>
      </c>
      <c r="E289" s="105" t="s">
        <v>41</v>
      </c>
      <c r="F289" s="66" t="n">
        <f aca="false">'ВСт(уур)'!G291</f>
        <v>7889.4</v>
      </c>
      <c r="G289" s="66" t="n">
        <f aca="false">'ВСт(уур)'!H291</f>
        <v>3510.1</v>
      </c>
      <c r="H289" s="66" t="n">
        <f aca="false">'ВСт(уур)'!I291</f>
        <v>3410.1</v>
      </c>
    </row>
    <row r="290" customFormat="false" ht="25.5" hidden="true" customHeight="false" outlineLevel="0" collapsed="false">
      <c r="A290" s="22" t="s">
        <v>74</v>
      </c>
      <c r="B290" s="105" t="s">
        <v>29</v>
      </c>
      <c r="C290" s="105" t="s">
        <v>73</v>
      </c>
      <c r="D290" s="105" t="s">
        <v>75</v>
      </c>
      <c r="E290" s="105" t="s">
        <v>41</v>
      </c>
      <c r="F290" s="66"/>
      <c r="G290" s="66"/>
      <c r="H290" s="66"/>
    </row>
    <row r="291" customFormat="false" ht="38.25" hidden="false" customHeight="false" outlineLevel="0" collapsed="false">
      <c r="A291" s="22" t="s">
        <v>33</v>
      </c>
      <c r="B291" s="105" t="s">
        <v>29</v>
      </c>
      <c r="C291" s="105" t="s">
        <v>73</v>
      </c>
      <c r="D291" s="105" t="s">
        <v>72</v>
      </c>
      <c r="E291" s="105" t="s">
        <v>34</v>
      </c>
      <c r="F291" s="66" t="n">
        <f aca="false">'ВСт(уур)'!G292</f>
        <v>1621.8</v>
      </c>
      <c r="G291" s="66" t="n">
        <f aca="false">'ВСт(уур)'!H292</f>
        <v>1677.4</v>
      </c>
      <c r="H291" s="66" t="n">
        <f aca="false">'ВСт(уур)'!I292</f>
        <v>1747.7</v>
      </c>
    </row>
    <row r="292" customFormat="false" ht="25.5" hidden="false" customHeight="false" outlineLevel="0" collapsed="false">
      <c r="A292" s="22" t="s">
        <v>77</v>
      </c>
      <c r="B292" s="105" t="s">
        <v>29</v>
      </c>
      <c r="C292" s="105" t="s">
        <v>73</v>
      </c>
      <c r="D292" s="105" t="s">
        <v>78</v>
      </c>
      <c r="E292" s="105"/>
      <c r="F292" s="66" t="n">
        <f aca="false">F293+F294+F296+F297+F298+F299+F300+F310+F301+F303+F306+F308+F309+F295+F302+F311+F312+F304+F305+F307+F313</f>
        <v>164958.7</v>
      </c>
      <c r="G292" s="66" t="n">
        <f aca="false">G293+G294+G296+G297+G298+G299+G300+G310+G301+G303+G306+G308+G309+G295+G302+G311+G312+G304+G305+G307+G313</f>
        <v>97224.4</v>
      </c>
      <c r="H292" s="66" t="n">
        <f aca="false">H293+H294+H296+H297+H298+H299+H300+H310+H301+H303+H306+H308+H309+H295+H302+H311+H312+H304+H305+H307+H313</f>
        <v>87855.6</v>
      </c>
    </row>
    <row r="293" customFormat="false" ht="63.75" hidden="true" customHeight="false" outlineLevel="0" collapsed="false">
      <c r="A293" s="22" t="s">
        <v>26</v>
      </c>
      <c r="B293" s="105" t="s">
        <v>29</v>
      </c>
      <c r="C293" s="105" t="s">
        <v>73</v>
      </c>
      <c r="D293" s="105" t="s">
        <v>79</v>
      </c>
      <c r="E293" s="105" t="s">
        <v>28</v>
      </c>
      <c r="F293" s="66" t="n">
        <f aca="false">'ВСт(уур)'!G294</f>
        <v>0</v>
      </c>
      <c r="G293" s="66" t="n">
        <f aca="false">'ВСт(уур)'!H294</f>
        <v>0</v>
      </c>
      <c r="H293" s="66" t="n">
        <f aca="false">'ВСт(уур)'!I294</f>
        <v>0</v>
      </c>
    </row>
    <row r="294" customFormat="false" ht="40.9" hidden="false" customHeight="true" outlineLevel="0" collapsed="false">
      <c r="A294" s="22" t="s">
        <v>45</v>
      </c>
      <c r="B294" s="105" t="s">
        <v>29</v>
      </c>
      <c r="C294" s="105" t="s">
        <v>73</v>
      </c>
      <c r="D294" s="105" t="s">
        <v>79</v>
      </c>
      <c r="E294" s="105" t="s">
        <v>41</v>
      </c>
      <c r="F294" s="66" t="n">
        <f aca="false">'ВСт(уур)'!G295</f>
        <v>65655.2</v>
      </c>
      <c r="G294" s="66" t="n">
        <f aca="false">'ВСт(уур)'!H295</f>
        <v>47658.1</v>
      </c>
      <c r="H294" s="66" t="n">
        <f aca="false">'ВСт(уур)'!I295</f>
        <v>43987.1</v>
      </c>
    </row>
    <row r="295" customFormat="false" ht="30" hidden="true" customHeight="true" outlineLevel="0" collapsed="false">
      <c r="A295" s="22" t="s">
        <v>47</v>
      </c>
      <c r="B295" s="105" t="s">
        <v>29</v>
      </c>
      <c r="C295" s="105" t="s">
        <v>73</v>
      </c>
      <c r="D295" s="105" t="s">
        <v>79</v>
      </c>
      <c r="E295" s="105" t="s">
        <v>32</v>
      </c>
      <c r="F295" s="66" t="n">
        <f aca="false">'ВСт(уур)'!G296</f>
        <v>59.9</v>
      </c>
      <c r="G295" s="66" t="n">
        <f aca="false">'ВСт(уур)'!H296</f>
        <v>0</v>
      </c>
      <c r="H295" s="66" t="n">
        <f aca="false">'ВСт(уур)'!I296</f>
        <v>0</v>
      </c>
    </row>
    <row r="296" customFormat="false" ht="38.25" hidden="false" customHeight="true" outlineLevel="0" collapsed="false">
      <c r="A296" s="22" t="s">
        <v>33</v>
      </c>
      <c r="B296" s="105" t="s">
        <v>29</v>
      </c>
      <c r="C296" s="105" t="s">
        <v>73</v>
      </c>
      <c r="D296" s="105" t="s">
        <v>79</v>
      </c>
      <c r="E296" s="105" t="s">
        <v>34</v>
      </c>
      <c r="F296" s="66" t="n">
        <f aca="false">'ВСт(уур)'!G297</f>
        <v>22920.2</v>
      </c>
      <c r="G296" s="66" t="n">
        <f aca="false">'ВСт(уур)'!H297</f>
        <v>20729.5</v>
      </c>
      <c r="H296" s="66" t="n">
        <f aca="false">'ВСт(уур)'!I297</f>
        <v>22031.7</v>
      </c>
    </row>
    <row r="297" customFormat="false" ht="27.75" hidden="false" customHeight="true" outlineLevel="0" collapsed="false">
      <c r="A297" s="22" t="s">
        <v>49</v>
      </c>
      <c r="B297" s="105" t="s">
        <v>29</v>
      </c>
      <c r="C297" s="105" t="s">
        <v>73</v>
      </c>
      <c r="D297" s="105" t="s">
        <v>79</v>
      </c>
      <c r="E297" s="105" t="s">
        <v>50</v>
      </c>
      <c r="F297" s="66" t="n">
        <f aca="false">'ВСт(уур)'!G299</f>
        <v>20759.8</v>
      </c>
      <c r="G297" s="66" t="n">
        <f aca="false">'ВСт(уур)'!H299</f>
        <v>6234.8</v>
      </c>
      <c r="H297" s="66" t="n">
        <f aca="false">'ВСт(уур)'!I299</f>
        <v>5234.8</v>
      </c>
    </row>
    <row r="298" customFormat="false" ht="25.5" hidden="true" customHeight="false" outlineLevel="0" collapsed="false">
      <c r="A298" s="33" t="s">
        <v>80</v>
      </c>
      <c r="B298" s="105" t="s">
        <v>29</v>
      </c>
      <c r="C298" s="105" t="s">
        <v>73</v>
      </c>
      <c r="D298" s="105" t="s">
        <v>81</v>
      </c>
      <c r="E298" s="105" t="s">
        <v>41</v>
      </c>
      <c r="F298" s="66" t="n">
        <f aca="false">'ВСт(уур)'!G300</f>
        <v>0</v>
      </c>
      <c r="G298" s="66" t="n">
        <f aca="false">'ВСт(уур)'!H300</f>
        <v>0</v>
      </c>
      <c r="H298" s="66" t="n">
        <f aca="false">'ВСт(уур)'!I300</f>
        <v>0</v>
      </c>
    </row>
    <row r="299" customFormat="false" ht="25.5" hidden="true" customHeight="false" outlineLevel="0" collapsed="false">
      <c r="A299" s="22" t="s">
        <v>82</v>
      </c>
      <c r="B299" s="105" t="s">
        <v>29</v>
      </c>
      <c r="C299" s="105" t="s">
        <v>73</v>
      </c>
      <c r="D299" s="105" t="s">
        <v>83</v>
      </c>
      <c r="E299" s="105" t="s">
        <v>41</v>
      </c>
      <c r="F299" s="66" t="n">
        <f aca="false">'ВСт(уур)'!G301</f>
        <v>0</v>
      </c>
      <c r="G299" s="66" t="n">
        <f aca="false">'ВСт(уур)'!H301</f>
        <v>0</v>
      </c>
      <c r="H299" s="66" t="n">
        <f aca="false">'ВСт(уур)'!I301</f>
        <v>0</v>
      </c>
    </row>
    <row r="300" customFormat="false" ht="25.5" hidden="true" customHeight="false" outlineLevel="0" collapsed="false">
      <c r="A300" s="33" t="s">
        <v>733</v>
      </c>
      <c r="B300" s="105" t="s">
        <v>29</v>
      </c>
      <c r="C300" s="105" t="s">
        <v>73</v>
      </c>
      <c r="D300" s="105" t="s">
        <v>85</v>
      </c>
      <c r="E300" s="105" t="s">
        <v>41</v>
      </c>
      <c r="F300" s="66" t="n">
        <f aca="false">'ВСт(уур)'!G302</f>
        <v>0</v>
      </c>
      <c r="G300" s="66" t="n">
        <f aca="false">'ВСт(уур)'!H302</f>
        <v>0</v>
      </c>
      <c r="H300" s="66" t="n">
        <f aca="false">'ВСт(уур)'!I302</f>
        <v>0</v>
      </c>
    </row>
    <row r="301" s="34" customFormat="true" ht="63.75" hidden="true" customHeight="false" outlineLevel="0" collapsed="false">
      <c r="A301" s="22" t="s">
        <v>734</v>
      </c>
      <c r="B301" s="105" t="s">
        <v>29</v>
      </c>
      <c r="C301" s="105" t="s">
        <v>73</v>
      </c>
      <c r="D301" s="105" t="s">
        <v>87</v>
      </c>
      <c r="E301" s="105" t="s">
        <v>41</v>
      </c>
      <c r="F301" s="66" t="n">
        <f aca="false">'ВСт(уур)'!G303</f>
        <v>0</v>
      </c>
      <c r="G301" s="66" t="n">
        <v>0</v>
      </c>
      <c r="H301" s="66" t="n">
        <v>0</v>
      </c>
    </row>
    <row r="302" s="34" customFormat="true" ht="69.75" hidden="true" customHeight="true" outlineLevel="0" collapsed="false">
      <c r="A302" s="22" t="s">
        <v>88</v>
      </c>
      <c r="B302" s="105" t="s">
        <v>29</v>
      </c>
      <c r="C302" s="105" t="s">
        <v>73</v>
      </c>
      <c r="D302" s="105" t="s">
        <v>87</v>
      </c>
      <c r="E302" s="105" t="s">
        <v>34</v>
      </c>
      <c r="F302" s="66" t="n">
        <f aca="false">'ВСт(уур)'!G304</f>
        <v>0</v>
      </c>
      <c r="G302" s="66"/>
      <c r="H302" s="66"/>
    </row>
    <row r="303" s="34" customFormat="true" ht="39.75" hidden="true" customHeight="true" outlineLevel="0" collapsed="false">
      <c r="A303" s="25" t="s">
        <v>91</v>
      </c>
      <c r="B303" s="105" t="s">
        <v>29</v>
      </c>
      <c r="C303" s="105" t="s">
        <v>73</v>
      </c>
      <c r="D303" s="105" t="s">
        <v>92</v>
      </c>
      <c r="E303" s="105" t="s">
        <v>93</v>
      </c>
      <c r="F303" s="66" t="n">
        <f aca="false">'ВСт(уур)'!G305</f>
        <v>0</v>
      </c>
      <c r="G303" s="66" t="n">
        <v>0</v>
      </c>
      <c r="H303" s="66" t="n">
        <v>0</v>
      </c>
    </row>
    <row r="304" s="34" customFormat="true" ht="53.25" hidden="true" customHeight="true" outlineLevel="0" collapsed="false">
      <c r="A304" s="33" t="s">
        <v>51</v>
      </c>
      <c r="B304" s="105" t="s">
        <v>29</v>
      </c>
      <c r="C304" s="105" t="s">
        <v>73</v>
      </c>
      <c r="D304" s="105" t="s">
        <v>89</v>
      </c>
      <c r="E304" s="105" t="s">
        <v>41</v>
      </c>
      <c r="F304" s="66" t="n">
        <f aca="false">'ВСт(уур)'!G306</f>
        <v>0</v>
      </c>
      <c r="G304" s="66" t="n">
        <f aca="false">'ВСт(уур)'!H306</f>
        <v>0</v>
      </c>
      <c r="H304" s="66" t="n">
        <f aca="false">'ВСт(уур)'!I306</f>
        <v>0</v>
      </c>
    </row>
    <row r="305" s="34" customFormat="true" ht="52.5" hidden="true" customHeight="true" outlineLevel="0" collapsed="false">
      <c r="A305" s="33" t="s">
        <v>90</v>
      </c>
      <c r="B305" s="105" t="s">
        <v>29</v>
      </c>
      <c r="C305" s="105" t="s">
        <v>73</v>
      </c>
      <c r="D305" s="105" t="s">
        <v>89</v>
      </c>
      <c r="E305" s="105" t="s">
        <v>34</v>
      </c>
      <c r="F305" s="66" t="n">
        <f aca="false">'ВСт(уур)'!G307</f>
        <v>200</v>
      </c>
      <c r="G305" s="66" t="n">
        <f aca="false">'ВСт(уур)'!H307</f>
        <v>0</v>
      </c>
      <c r="H305" s="66" t="n">
        <f aca="false">'ВСт(уур)'!I307</f>
        <v>0</v>
      </c>
    </row>
    <row r="306" s="34" customFormat="true" ht="38.25" hidden="false" customHeight="false" outlineLevel="0" collapsed="false">
      <c r="A306" s="22" t="s">
        <v>95</v>
      </c>
      <c r="B306" s="105" t="s">
        <v>29</v>
      </c>
      <c r="C306" s="105" t="s">
        <v>73</v>
      </c>
      <c r="D306" s="105" t="s">
        <v>96</v>
      </c>
      <c r="E306" s="105" t="s">
        <v>41</v>
      </c>
      <c r="F306" s="66" t="n">
        <f aca="false">'ВСт(уур)'!G308</f>
        <v>7135.6</v>
      </c>
      <c r="G306" s="66" t="n">
        <f aca="false">'ВСт(уур)'!H308</f>
        <v>6000</v>
      </c>
      <c r="H306" s="66" t="n">
        <f aca="false">'ВСт(уур)'!I308</f>
        <v>0</v>
      </c>
    </row>
    <row r="307" s="34" customFormat="true" ht="38.25" hidden="true" customHeight="false" outlineLevel="0" collapsed="false">
      <c r="A307" s="25" t="s">
        <v>97</v>
      </c>
      <c r="B307" s="105" t="s">
        <v>29</v>
      </c>
      <c r="C307" s="105" t="s">
        <v>73</v>
      </c>
      <c r="D307" s="105" t="s">
        <v>96</v>
      </c>
      <c r="E307" s="105" t="s">
        <v>34</v>
      </c>
      <c r="F307" s="66" t="n">
        <f aca="false">'ВСт(уур)'!G309</f>
        <v>0</v>
      </c>
      <c r="G307" s="66"/>
      <c r="H307" s="66"/>
    </row>
    <row r="308" s="34" customFormat="true" ht="27" hidden="false" customHeight="true" outlineLevel="0" collapsed="false">
      <c r="A308" s="22" t="s">
        <v>98</v>
      </c>
      <c r="B308" s="105" t="s">
        <v>29</v>
      </c>
      <c r="C308" s="105" t="s">
        <v>73</v>
      </c>
      <c r="D308" s="105" t="s">
        <v>99</v>
      </c>
      <c r="E308" s="105" t="s">
        <v>41</v>
      </c>
      <c r="F308" s="66" t="n">
        <f aca="false">'ВСт(уур)'!G310</f>
        <v>39613.3</v>
      </c>
      <c r="G308" s="66" t="n">
        <f aca="false">'ВСт(уур)'!H310</f>
        <v>16500</v>
      </c>
      <c r="H308" s="66" t="n">
        <f aca="false">'ВСт(уур)'!I310</f>
        <v>16500</v>
      </c>
    </row>
    <row r="309" s="34" customFormat="true" ht="39" hidden="true" customHeight="true" outlineLevel="0" collapsed="false">
      <c r="A309" s="22" t="s">
        <v>100</v>
      </c>
      <c r="B309" s="105" t="s">
        <v>29</v>
      </c>
      <c r="C309" s="105" t="s">
        <v>73</v>
      </c>
      <c r="D309" s="105" t="s">
        <v>99</v>
      </c>
      <c r="E309" s="105" t="s">
        <v>34</v>
      </c>
      <c r="F309" s="66" t="n">
        <f aca="false">'ВСт(уур)'!G311</f>
        <v>0</v>
      </c>
      <c r="G309" s="66" t="n">
        <v>0</v>
      </c>
      <c r="H309" s="66" t="n">
        <v>0</v>
      </c>
    </row>
    <row r="310" customFormat="false" ht="40.5" hidden="false" customHeight="true" outlineLevel="0" collapsed="false">
      <c r="A310" s="26" t="s">
        <v>101</v>
      </c>
      <c r="B310" s="105" t="s">
        <v>29</v>
      </c>
      <c r="C310" s="105" t="s">
        <v>73</v>
      </c>
      <c r="D310" s="105" t="s">
        <v>102</v>
      </c>
      <c r="E310" s="105" t="s">
        <v>41</v>
      </c>
      <c r="F310" s="66" t="n">
        <f aca="false">'ВСт(уур)'!G312</f>
        <v>313.7</v>
      </c>
      <c r="G310" s="66" t="n">
        <f aca="false">'ВСт(уур)'!H312</f>
        <v>102</v>
      </c>
      <c r="H310" s="66" t="n">
        <f aca="false">'ВСт(уур)'!I312</f>
        <v>102</v>
      </c>
    </row>
    <row r="311" customFormat="false" ht="41.45" hidden="false" customHeight="true" outlineLevel="0" collapsed="false">
      <c r="A311" s="26" t="s">
        <v>103</v>
      </c>
      <c r="B311" s="105" t="s">
        <v>29</v>
      </c>
      <c r="C311" s="105" t="s">
        <v>73</v>
      </c>
      <c r="D311" s="105" t="s">
        <v>102</v>
      </c>
      <c r="E311" s="105" t="s">
        <v>34</v>
      </c>
      <c r="F311" s="66" t="n">
        <f aca="false">'ВСт(уур)'!G313</f>
        <v>217.4</v>
      </c>
      <c r="G311" s="66" t="n">
        <f aca="false">'ВСт(уур)'!H313</f>
        <v>0</v>
      </c>
      <c r="H311" s="66" t="n">
        <f aca="false">'ВСт(уур)'!I313</f>
        <v>0</v>
      </c>
    </row>
    <row r="312" customFormat="false" ht="39.75" hidden="false" customHeight="true" outlineLevel="0" collapsed="false">
      <c r="A312" s="25" t="s">
        <v>39</v>
      </c>
      <c r="B312" s="105" t="s">
        <v>29</v>
      </c>
      <c r="C312" s="105" t="s">
        <v>73</v>
      </c>
      <c r="D312" s="105" t="s">
        <v>104</v>
      </c>
      <c r="E312" s="105" t="s">
        <v>41</v>
      </c>
      <c r="F312" s="66" t="n">
        <f aca="false">'ВСт(уур)'!G315</f>
        <v>2859.7</v>
      </c>
      <c r="G312" s="66" t="n">
        <f aca="false">'ВСт(уур)'!H315</f>
        <v>0</v>
      </c>
      <c r="H312" s="66" t="n">
        <f aca="false">'ВСт(уур)'!I315</f>
        <v>0</v>
      </c>
    </row>
    <row r="313" customFormat="false" ht="39.75" hidden="false" customHeight="true" outlineLevel="0" collapsed="false">
      <c r="A313" s="25" t="s">
        <v>105</v>
      </c>
      <c r="B313" s="105" t="s">
        <v>29</v>
      </c>
      <c r="C313" s="105" t="s">
        <v>73</v>
      </c>
      <c r="D313" s="105" t="s">
        <v>104</v>
      </c>
      <c r="E313" s="105" t="s">
        <v>34</v>
      </c>
      <c r="F313" s="66" t="n">
        <f aca="false">'ВСт(уур)'!G316</f>
        <v>5223.9</v>
      </c>
      <c r="G313" s="66" t="n">
        <f aca="false">'ВСт(уур)'!H316</f>
        <v>0</v>
      </c>
      <c r="H313" s="66" t="n">
        <f aca="false">'ВСт(уур)'!I316</f>
        <v>0</v>
      </c>
    </row>
    <row r="314" customFormat="false" ht="26.25" hidden="false" customHeight="true" outlineLevel="0" collapsed="false">
      <c r="A314" s="22" t="s">
        <v>107</v>
      </c>
      <c r="B314" s="105" t="s">
        <v>29</v>
      </c>
      <c r="C314" s="105" t="s">
        <v>73</v>
      </c>
      <c r="D314" s="105" t="s">
        <v>108</v>
      </c>
      <c r="E314" s="105"/>
      <c r="F314" s="66" t="n">
        <f aca="false">F317+F318+F320+F315+F316+F319+F321</f>
        <v>328029.4</v>
      </c>
      <c r="G314" s="66" t="n">
        <f aca="false">G317+G318+G320+G315+G316+G319+G321</f>
        <v>320439.7</v>
      </c>
      <c r="H314" s="66" t="n">
        <f aca="false">H317+H318+H320+H315+H316+H319+H321</f>
        <v>344738</v>
      </c>
    </row>
    <row r="315" customFormat="false" ht="78" hidden="false" customHeight="true" outlineLevel="0" collapsed="false">
      <c r="A315" s="25" t="s">
        <v>735</v>
      </c>
      <c r="B315" s="105" t="s">
        <v>29</v>
      </c>
      <c r="C315" s="105" t="s">
        <v>73</v>
      </c>
      <c r="D315" s="121" t="s">
        <v>110</v>
      </c>
      <c r="E315" s="105" t="s">
        <v>28</v>
      </c>
      <c r="F315" s="66" t="n">
        <f aca="false">'ВСт(уур)'!G318</f>
        <v>13769.9</v>
      </c>
      <c r="G315" s="66" t="n">
        <f aca="false">'ВСт(уур)'!H318</f>
        <v>14686.6</v>
      </c>
      <c r="H315" s="66" t="n">
        <f aca="false">'ВСт(уур)'!I318</f>
        <v>14686.6</v>
      </c>
    </row>
    <row r="316" customFormat="false" ht="51.75" hidden="false" customHeight="true" outlineLevel="0" collapsed="false">
      <c r="A316" s="22" t="s">
        <v>736</v>
      </c>
      <c r="B316" s="105" t="s">
        <v>29</v>
      </c>
      <c r="C316" s="105" t="s">
        <v>73</v>
      </c>
      <c r="D316" s="121" t="s">
        <v>110</v>
      </c>
      <c r="E316" s="105" t="s">
        <v>34</v>
      </c>
      <c r="F316" s="66" t="n">
        <f aca="false">'ВСт(уур)'!G319</f>
        <v>5465.1</v>
      </c>
      <c r="G316" s="66" t="n">
        <f aca="false">'ВСт(уур)'!H319</f>
        <v>5468.4</v>
      </c>
      <c r="H316" s="66" t="n">
        <f aca="false">'ВСт(уур)'!I319</f>
        <v>5468.4</v>
      </c>
    </row>
    <row r="317" customFormat="false" ht="77.25" hidden="false" customHeight="true" outlineLevel="0" collapsed="false">
      <c r="A317" s="22" t="s">
        <v>112</v>
      </c>
      <c r="B317" s="105" t="s">
        <v>29</v>
      </c>
      <c r="C317" s="105" t="s">
        <v>73</v>
      </c>
      <c r="D317" s="105" t="s">
        <v>113</v>
      </c>
      <c r="E317" s="105" t="s">
        <v>28</v>
      </c>
      <c r="F317" s="66" t="n">
        <f aca="false">'ВСт(уур)'!G320</f>
        <v>202444.3</v>
      </c>
      <c r="G317" s="66" t="n">
        <f aca="false">'ВСт(уур)'!H320</f>
        <v>209654.3</v>
      </c>
      <c r="H317" s="66" t="n">
        <f aca="false">'ВСт(уур)'!I320</f>
        <v>233952.6</v>
      </c>
    </row>
    <row r="318" customFormat="false" ht="52.5" hidden="false" customHeight="true" outlineLevel="0" collapsed="false">
      <c r="A318" s="22" t="s">
        <v>114</v>
      </c>
      <c r="B318" s="105" t="s">
        <v>29</v>
      </c>
      <c r="C318" s="105" t="s">
        <v>73</v>
      </c>
      <c r="D318" s="105" t="s">
        <v>113</v>
      </c>
      <c r="E318" s="105" t="s">
        <v>41</v>
      </c>
      <c r="F318" s="66" t="n">
        <f aca="false">'ВСт(уур)'!G321</f>
        <v>4487.6</v>
      </c>
      <c r="G318" s="66" t="n">
        <f aca="false">'ВСт(уур)'!H321</f>
        <v>5509.3</v>
      </c>
      <c r="H318" s="66" t="n">
        <f aca="false">'ВСт(уур)'!I321</f>
        <v>5509.3</v>
      </c>
    </row>
    <row r="319" customFormat="false" ht="52.5" hidden="false" customHeight="true" outlineLevel="0" collapsed="false">
      <c r="A319" s="25" t="s">
        <v>115</v>
      </c>
      <c r="B319" s="105" t="s">
        <v>29</v>
      </c>
      <c r="C319" s="105" t="s">
        <v>73</v>
      </c>
      <c r="D319" s="105" t="s">
        <v>113</v>
      </c>
      <c r="E319" s="105" t="s">
        <v>32</v>
      </c>
      <c r="F319" s="66" t="n">
        <f aca="false">'ВСт(уур)'!G322</f>
        <v>46.5</v>
      </c>
      <c r="G319" s="66" t="n">
        <f aca="false">'ВСт(уур)'!H322</f>
        <v>0</v>
      </c>
      <c r="H319" s="66" t="n">
        <f aca="false">'ВСт(уур)'!I322</f>
        <v>0</v>
      </c>
    </row>
    <row r="320" customFormat="false" ht="53.25" hidden="false" customHeight="true" outlineLevel="0" collapsed="false">
      <c r="A320" s="22" t="s">
        <v>116</v>
      </c>
      <c r="B320" s="105" t="s">
        <v>29</v>
      </c>
      <c r="C320" s="105" t="s">
        <v>73</v>
      </c>
      <c r="D320" s="105" t="s">
        <v>113</v>
      </c>
      <c r="E320" s="105" t="s">
        <v>34</v>
      </c>
      <c r="F320" s="66" t="n">
        <f aca="false">'ВСт(уур)'!G323</f>
        <v>101811.3</v>
      </c>
      <c r="G320" s="66" t="n">
        <f aca="false">'ВСт(уур)'!H323</f>
        <v>85121.1</v>
      </c>
      <c r="H320" s="66" t="n">
        <f aca="false">'ВСт(уур)'!I323</f>
        <v>85121.1</v>
      </c>
    </row>
    <row r="321" customFormat="false" ht="46.5" hidden="false" customHeight="true" outlineLevel="0" collapsed="false">
      <c r="A321" s="25" t="s">
        <v>117</v>
      </c>
      <c r="B321" s="105" t="s">
        <v>29</v>
      </c>
      <c r="C321" s="105" t="s">
        <v>73</v>
      </c>
      <c r="D321" s="105" t="s">
        <v>113</v>
      </c>
      <c r="E321" s="105" t="s">
        <v>50</v>
      </c>
      <c r="F321" s="66" t="n">
        <f aca="false">'ВСт(уур)'!G324</f>
        <v>4.7</v>
      </c>
      <c r="G321" s="66" t="n">
        <f aca="false">'ВСт(уур)'!H324</f>
        <v>0</v>
      </c>
      <c r="H321" s="66" t="n">
        <f aca="false">'ВСт(уур)'!I324</f>
        <v>0</v>
      </c>
    </row>
    <row r="322" customFormat="false" ht="26.25" hidden="false" customHeight="true" outlineLevel="0" collapsed="false">
      <c r="A322" s="22" t="s">
        <v>119</v>
      </c>
      <c r="B322" s="105" t="s">
        <v>29</v>
      </c>
      <c r="C322" s="105" t="s">
        <v>73</v>
      </c>
      <c r="D322" s="105" t="s">
        <v>120</v>
      </c>
      <c r="E322" s="105"/>
      <c r="F322" s="66" t="n">
        <f aca="false">F323+F325+F324+F326+F327+F328</f>
        <v>838.7</v>
      </c>
      <c r="G322" s="66" t="n">
        <f aca="false">G323+G325+G324+G326+G327</f>
        <v>657.8</v>
      </c>
      <c r="H322" s="66" t="n">
        <f aca="false">H323+H325+H324+H326+H327</f>
        <v>658.8</v>
      </c>
    </row>
    <row r="323" customFormat="false" ht="51.75" hidden="false" customHeight="true" outlineLevel="0" collapsed="false">
      <c r="A323" s="22" t="s">
        <v>114</v>
      </c>
      <c r="B323" s="105" t="s">
        <v>29</v>
      </c>
      <c r="C323" s="105" t="s">
        <v>73</v>
      </c>
      <c r="D323" s="105" t="s">
        <v>121</v>
      </c>
      <c r="E323" s="105" t="s">
        <v>41</v>
      </c>
      <c r="F323" s="66" t="n">
        <f aca="false">'ВСт(уур)'!G326</f>
        <v>257.1</v>
      </c>
      <c r="G323" s="66" t="n">
        <f aca="false">'ВСт(уур)'!H326</f>
        <v>255.8</v>
      </c>
      <c r="H323" s="66" t="n">
        <f aca="false">'ВСт(уур)'!I326</f>
        <v>255.8</v>
      </c>
    </row>
    <row r="324" customFormat="false" ht="52.5" hidden="false" customHeight="true" outlineLevel="0" collapsed="false">
      <c r="A324" s="22" t="s">
        <v>116</v>
      </c>
      <c r="B324" s="105" t="s">
        <v>29</v>
      </c>
      <c r="C324" s="105" t="s">
        <v>73</v>
      </c>
      <c r="D324" s="105" t="s">
        <v>121</v>
      </c>
      <c r="E324" s="105" t="s">
        <v>34</v>
      </c>
      <c r="F324" s="66" t="n">
        <f aca="false">'ВСт(уур)'!G327</f>
        <v>360.5</v>
      </c>
      <c r="G324" s="66" t="n">
        <f aca="false">'ВСт(уур)'!H327</f>
        <v>250</v>
      </c>
      <c r="H324" s="66" t="n">
        <f aca="false">'ВСт(уур)'!I327</f>
        <v>250</v>
      </c>
    </row>
    <row r="325" customFormat="false" ht="38.25" hidden="false" customHeight="true" outlineLevel="0" collapsed="false">
      <c r="A325" s="22" t="s">
        <v>53</v>
      </c>
      <c r="B325" s="105" t="s">
        <v>29</v>
      </c>
      <c r="C325" s="105" t="s">
        <v>73</v>
      </c>
      <c r="D325" s="105" t="s">
        <v>122</v>
      </c>
      <c r="E325" s="105" t="s">
        <v>41</v>
      </c>
      <c r="F325" s="66" t="n">
        <f aca="false">'ВСт(уур)'!G328</f>
        <v>182.1</v>
      </c>
      <c r="G325" s="66" t="n">
        <f aca="false">'ВСт(уур)'!H328</f>
        <v>126</v>
      </c>
      <c r="H325" s="66" t="n">
        <f aca="false">'ВСт(уур)'!I328</f>
        <v>126</v>
      </c>
    </row>
    <row r="326" customFormat="false" ht="40.5" hidden="false" customHeight="true" outlineLevel="0" collapsed="false">
      <c r="A326" s="26" t="s">
        <v>57</v>
      </c>
      <c r="B326" s="105" t="s">
        <v>29</v>
      </c>
      <c r="C326" s="105" t="s">
        <v>73</v>
      </c>
      <c r="D326" s="105" t="s">
        <v>122</v>
      </c>
      <c r="E326" s="105" t="s">
        <v>34</v>
      </c>
      <c r="F326" s="66" t="n">
        <f aca="false">'ВСт(уур)'!G329</f>
        <v>39</v>
      </c>
      <c r="G326" s="66" t="n">
        <f aca="false">'ВСт(уур)'!H329</f>
        <v>26</v>
      </c>
      <c r="H326" s="66" t="n">
        <f aca="false">'ВСт(уур)'!I329</f>
        <v>27</v>
      </c>
    </row>
    <row r="327" customFormat="false" ht="41.25" hidden="true" customHeight="true" outlineLevel="0" collapsed="false">
      <c r="A327" s="36" t="s">
        <v>64</v>
      </c>
      <c r="B327" s="105" t="s">
        <v>29</v>
      </c>
      <c r="C327" s="105" t="s">
        <v>73</v>
      </c>
      <c r="D327" s="105" t="s">
        <v>123</v>
      </c>
      <c r="E327" s="105" t="s">
        <v>41</v>
      </c>
      <c r="F327" s="66" t="n">
        <f aca="false">'ВСт(уур)'!G330</f>
        <v>0</v>
      </c>
      <c r="G327" s="66" t="n">
        <f aca="false">'ВСт(уур)'!H330</f>
        <v>0</v>
      </c>
      <c r="H327" s="66" t="n">
        <f aca="false">'ВСт(уур)'!I330</f>
        <v>0</v>
      </c>
    </row>
    <row r="328" customFormat="false" ht="41.25" hidden="true" customHeight="true" outlineLevel="0" collapsed="false">
      <c r="A328" s="31" t="s">
        <v>124</v>
      </c>
      <c r="B328" s="105" t="s">
        <v>29</v>
      </c>
      <c r="C328" s="105" t="s">
        <v>73</v>
      </c>
      <c r="D328" s="105" t="s">
        <v>123</v>
      </c>
      <c r="E328" s="105" t="s">
        <v>34</v>
      </c>
      <c r="F328" s="66" t="n">
        <f aca="false">'ВСт(уур)'!G331</f>
        <v>0</v>
      </c>
      <c r="G328" s="66" t="n">
        <f aca="false">'ВСт(уур)'!H331</f>
        <v>0</v>
      </c>
      <c r="H328" s="66" t="n">
        <f aca="false">'ВСт(уур)'!I331</f>
        <v>0</v>
      </c>
    </row>
    <row r="329" customFormat="false" ht="18" hidden="false" customHeight="true" outlineLevel="0" collapsed="false">
      <c r="A329" s="22" t="s">
        <v>126</v>
      </c>
      <c r="B329" s="105" t="s">
        <v>29</v>
      </c>
      <c r="C329" s="105" t="s">
        <v>73</v>
      </c>
      <c r="D329" s="105" t="s">
        <v>127</v>
      </c>
      <c r="E329" s="105"/>
      <c r="F329" s="66" t="n">
        <f aca="false">F330+F331+F333+F335+F332+F334+F348+F349</f>
        <v>23881.7</v>
      </c>
      <c r="G329" s="66" t="n">
        <f aca="false">G330+G331+G333+G335+G332+G334+G348+G349</f>
        <v>22213</v>
      </c>
      <c r="H329" s="66" t="n">
        <f aca="false">H330+H331+H333+H335+H332+H334+H348+H349</f>
        <v>21625</v>
      </c>
    </row>
    <row r="330" customFormat="false" ht="39" hidden="false" customHeight="true" outlineLevel="0" collapsed="false">
      <c r="A330" s="22" t="s">
        <v>45</v>
      </c>
      <c r="B330" s="105" t="s">
        <v>29</v>
      </c>
      <c r="C330" s="105" t="s">
        <v>73</v>
      </c>
      <c r="D330" s="105" t="s">
        <v>128</v>
      </c>
      <c r="E330" s="105" t="s">
        <v>41</v>
      </c>
      <c r="F330" s="66" t="n">
        <f aca="false">'ВСт(уур)'!G333</f>
        <v>3654.9</v>
      </c>
      <c r="G330" s="66" t="n">
        <f aca="false">'ВСт(уур)'!H333</f>
        <v>2241.1</v>
      </c>
      <c r="H330" s="66" t="n">
        <f aca="false">'ВСт(уур)'!I333</f>
        <v>1641.1</v>
      </c>
    </row>
    <row r="331" customFormat="false" ht="39" hidden="false" customHeight="true" outlineLevel="0" collapsed="false">
      <c r="A331" s="22" t="s">
        <v>33</v>
      </c>
      <c r="B331" s="105" t="s">
        <v>29</v>
      </c>
      <c r="C331" s="105" t="s">
        <v>73</v>
      </c>
      <c r="D331" s="105" t="s">
        <v>128</v>
      </c>
      <c r="E331" s="105" t="s">
        <v>34</v>
      </c>
      <c r="F331" s="66" t="n">
        <f aca="false">'ВСт(уур)'!G334</f>
        <v>1329.1</v>
      </c>
      <c r="G331" s="66" t="n">
        <f aca="false">'ВСт(уур)'!H334</f>
        <v>1483.4</v>
      </c>
      <c r="H331" s="66" t="n">
        <f aca="false">'ВСт(уур)'!I334</f>
        <v>1521.6</v>
      </c>
    </row>
    <row r="332" customFormat="false" ht="31.9" hidden="true" customHeight="true" outlineLevel="0" collapsed="false">
      <c r="A332" s="22" t="s">
        <v>129</v>
      </c>
      <c r="B332" s="105" t="s">
        <v>29</v>
      </c>
      <c r="C332" s="105" t="s">
        <v>73</v>
      </c>
      <c r="D332" s="105" t="s">
        <v>130</v>
      </c>
      <c r="E332" s="105" t="s">
        <v>41</v>
      </c>
      <c r="F332" s="66" t="n">
        <f aca="false">'ВСт(уур)'!G335</f>
        <v>0</v>
      </c>
      <c r="G332" s="66" t="n">
        <f aca="false">'ВСт(уур)'!H335</f>
        <v>0</v>
      </c>
      <c r="H332" s="66" t="n">
        <f aca="false">'ВСт(уур)'!I335</f>
        <v>0</v>
      </c>
    </row>
    <row r="333" customFormat="false" ht="39.75" hidden="false" customHeight="true" outlineLevel="0" collapsed="false">
      <c r="A333" s="22" t="s">
        <v>129</v>
      </c>
      <c r="B333" s="105" t="s">
        <v>29</v>
      </c>
      <c r="C333" s="105" t="s">
        <v>73</v>
      </c>
      <c r="D333" s="105" t="s">
        <v>131</v>
      </c>
      <c r="E333" s="105" t="s">
        <v>41</v>
      </c>
      <c r="F333" s="66" t="n">
        <f aca="false">'ВСт(уур)'!G336</f>
        <v>2742.7</v>
      </c>
      <c r="G333" s="66" t="n">
        <f aca="false">'ВСт(уур)'!H336</f>
        <v>2522.8</v>
      </c>
      <c r="H333" s="66" t="n">
        <f aca="false">'ВСт(уур)'!I336</f>
        <v>2609.4</v>
      </c>
    </row>
    <row r="334" customFormat="false" ht="30.75" hidden="true" customHeight="true" outlineLevel="0" collapsed="false">
      <c r="A334" s="22" t="s">
        <v>129</v>
      </c>
      <c r="B334" s="105" t="s">
        <v>29</v>
      </c>
      <c r="C334" s="105" t="s">
        <v>73</v>
      </c>
      <c r="D334" s="105" t="s">
        <v>130</v>
      </c>
      <c r="E334" s="105" t="s">
        <v>34</v>
      </c>
      <c r="F334" s="66" t="n">
        <f aca="false">'ВСт(уур)'!G337</f>
        <v>0</v>
      </c>
      <c r="G334" s="66" t="n">
        <f aca="false">'ВСт(уур)'!H337</f>
        <v>0</v>
      </c>
      <c r="H334" s="66" t="n">
        <f aca="false">'ВСт(уур)'!I337</f>
        <v>0</v>
      </c>
    </row>
    <row r="335" customFormat="false" ht="40.5" hidden="false" customHeight="true" outlineLevel="0" collapsed="false">
      <c r="A335" s="22" t="s">
        <v>132</v>
      </c>
      <c r="B335" s="105" t="s">
        <v>29</v>
      </c>
      <c r="C335" s="105" t="s">
        <v>73</v>
      </c>
      <c r="D335" s="105" t="s">
        <v>131</v>
      </c>
      <c r="E335" s="105" t="s">
        <v>34</v>
      </c>
      <c r="F335" s="66" t="n">
        <f aca="false">'ВСт(уур)'!G338</f>
        <v>2309.4</v>
      </c>
      <c r="G335" s="66" t="n">
        <f aca="false">'ВСт(уур)'!H338</f>
        <v>2127</v>
      </c>
      <c r="H335" s="66" t="n">
        <f aca="false">'ВСт(уур)'!I338</f>
        <v>2197</v>
      </c>
    </row>
    <row r="336" customFormat="false" ht="38.25" hidden="true" customHeight="false" outlineLevel="0" collapsed="false">
      <c r="A336" s="22" t="s">
        <v>681</v>
      </c>
      <c r="B336" s="105" t="s">
        <v>29</v>
      </c>
      <c r="C336" s="105" t="s">
        <v>73</v>
      </c>
      <c r="D336" s="105" t="s">
        <v>682</v>
      </c>
      <c r="E336" s="105"/>
      <c r="F336" s="66" t="n">
        <f aca="false">F337+F346</f>
        <v>0</v>
      </c>
      <c r="G336" s="66" t="n">
        <f aca="false">G337+G346</f>
        <v>0</v>
      </c>
      <c r="H336" s="66" t="n">
        <f aca="false">H337+H346</f>
        <v>0</v>
      </c>
    </row>
    <row r="337" customFormat="false" ht="25.5" hidden="true" customHeight="false" outlineLevel="0" collapsed="false">
      <c r="A337" s="22" t="s">
        <v>156</v>
      </c>
      <c r="B337" s="105" t="s">
        <v>29</v>
      </c>
      <c r="C337" s="105" t="s">
        <v>73</v>
      </c>
      <c r="D337" s="105" t="s">
        <v>157</v>
      </c>
      <c r="E337" s="105"/>
      <c r="F337" s="66" t="n">
        <f aca="false">F338+F339+F340+F341+F342+F344</f>
        <v>0</v>
      </c>
      <c r="G337" s="66" t="n">
        <f aca="false">G338+G339+G340+G341+G342+G344</f>
        <v>0</v>
      </c>
      <c r="H337" s="66" t="n">
        <f aca="false">H338+H339+H340+H341+H342+H344</f>
        <v>0</v>
      </c>
    </row>
    <row r="338" customFormat="false" ht="63.75" hidden="true" customHeight="false" outlineLevel="0" collapsed="false">
      <c r="A338" s="22" t="s">
        <v>26</v>
      </c>
      <c r="B338" s="105" t="s">
        <v>29</v>
      </c>
      <c r="C338" s="105" t="s">
        <v>73</v>
      </c>
      <c r="D338" s="105" t="s">
        <v>158</v>
      </c>
      <c r="E338" s="105" t="s">
        <v>28</v>
      </c>
      <c r="F338" s="66" t="n">
        <v>0</v>
      </c>
      <c r="G338" s="66" t="n">
        <v>0</v>
      </c>
      <c r="H338" s="66" t="n">
        <v>0</v>
      </c>
    </row>
    <row r="339" customFormat="false" ht="38.25" hidden="true" customHeight="false" outlineLevel="0" collapsed="false">
      <c r="A339" s="22" t="s">
        <v>45</v>
      </c>
      <c r="B339" s="105" t="s">
        <v>29</v>
      </c>
      <c r="C339" s="105" t="s">
        <v>73</v>
      </c>
      <c r="D339" s="105" t="s">
        <v>158</v>
      </c>
      <c r="E339" s="105" t="s">
        <v>41</v>
      </c>
      <c r="F339" s="66" t="n">
        <v>0</v>
      </c>
      <c r="G339" s="66" t="n">
        <v>0</v>
      </c>
      <c r="H339" s="66" t="n">
        <v>0</v>
      </c>
    </row>
    <row r="340" customFormat="false" ht="25.5" hidden="true" customHeight="false" outlineLevel="0" collapsed="false">
      <c r="A340" s="22" t="s">
        <v>49</v>
      </c>
      <c r="B340" s="105" t="s">
        <v>29</v>
      </c>
      <c r="C340" s="105" t="s">
        <v>73</v>
      </c>
      <c r="D340" s="105" t="s">
        <v>158</v>
      </c>
      <c r="E340" s="105" t="s">
        <v>50</v>
      </c>
      <c r="F340" s="66" t="n">
        <v>0</v>
      </c>
      <c r="G340" s="66" t="n">
        <v>0</v>
      </c>
      <c r="H340" s="66" t="n">
        <v>0</v>
      </c>
    </row>
    <row r="341" customFormat="false" ht="41.45" hidden="true" customHeight="true" outlineLevel="0" collapsed="false">
      <c r="A341" s="22" t="s">
        <v>51</v>
      </c>
      <c r="B341" s="105" t="s">
        <v>29</v>
      </c>
      <c r="C341" s="105" t="s">
        <v>73</v>
      </c>
      <c r="D341" s="105" t="s">
        <v>161</v>
      </c>
      <c r="E341" s="105" t="s">
        <v>41</v>
      </c>
      <c r="F341" s="66" t="n">
        <f aca="false">'ВСт(уур)'!G356</f>
        <v>0</v>
      </c>
      <c r="G341" s="66" t="n">
        <f aca="false">'ВСт(уур)'!H356</f>
        <v>0</v>
      </c>
      <c r="H341" s="66" t="n">
        <f aca="false">'ВСт(уур)'!I356</f>
        <v>0</v>
      </c>
    </row>
    <row r="342" customFormat="false" ht="31.9" hidden="true" customHeight="true" outlineLevel="0" collapsed="false">
      <c r="A342" s="33" t="s">
        <v>737</v>
      </c>
      <c r="B342" s="105" t="s">
        <v>29</v>
      </c>
      <c r="C342" s="105" t="s">
        <v>73</v>
      </c>
      <c r="D342" s="105" t="s">
        <v>163</v>
      </c>
      <c r="E342" s="105"/>
      <c r="F342" s="66" t="n">
        <f aca="false">F343</f>
        <v>0</v>
      </c>
      <c r="G342" s="66" t="n">
        <f aca="false">G343</f>
        <v>0</v>
      </c>
      <c r="H342" s="66" t="n">
        <f aca="false">H343</f>
        <v>0</v>
      </c>
    </row>
    <row r="343" customFormat="false" ht="41.45" hidden="true" customHeight="true" outlineLevel="0" collapsed="false">
      <c r="A343" s="26" t="s">
        <v>162</v>
      </c>
      <c r="B343" s="105" t="s">
        <v>29</v>
      </c>
      <c r="C343" s="105" t="s">
        <v>73</v>
      </c>
      <c r="D343" s="105" t="s">
        <v>163</v>
      </c>
      <c r="E343" s="105" t="s">
        <v>41</v>
      </c>
      <c r="F343" s="66" t="n">
        <f aca="false">'ВСт(уур)'!G358</f>
        <v>0</v>
      </c>
      <c r="G343" s="66" t="n">
        <f aca="false">'ВСт(уур)'!H358</f>
        <v>0</v>
      </c>
      <c r="H343" s="66" t="n">
        <f aca="false">'ВСт(уур)'!I358</f>
        <v>0</v>
      </c>
    </row>
    <row r="344" customFormat="false" ht="30.6" hidden="true" customHeight="true" outlineLevel="0" collapsed="false">
      <c r="A344" s="33" t="s">
        <v>738</v>
      </c>
      <c r="B344" s="105" t="s">
        <v>29</v>
      </c>
      <c r="C344" s="105" t="s">
        <v>73</v>
      </c>
      <c r="D344" s="105" t="s">
        <v>165</v>
      </c>
      <c r="E344" s="105"/>
      <c r="F344" s="66" t="n">
        <f aca="false">F345</f>
        <v>0</v>
      </c>
      <c r="G344" s="66" t="n">
        <f aca="false">G345</f>
        <v>0</v>
      </c>
      <c r="H344" s="66" t="n">
        <f aca="false">H345</f>
        <v>0</v>
      </c>
    </row>
    <row r="345" customFormat="false" ht="41.45" hidden="true" customHeight="true" outlineLevel="0" collapsed="false">
      <c r="A345" s="26" t="s">
        <v>164</v>
      </c>
      <c r="B345" s="105" t="s">
        <v>29</v>
      </c>
      <c r="C345" s="105" t="s">
        <v>73</v>
      </c>
      <c r="D345" s="105" t="s">
        <v>165</v>
      </c>
      <c r="E345" s="105" t="s">
        <v>41</v>
      </c>
      <c r="F345" s="66" t="n">
        <f aca="false">'ВСт(уур)'!G360</f>
        <v>0</v>
      </c>
      <c r="G345" s="66" t="n">
        <f aca="false">'ВСт(уур)'!H360</f>
        <v>0</v>
      </c>
      <c r="H345" s="66" t="n">
        <f aca="false">'ВСт(уур)'!I360</f>
        <v>0</v>
      </c>
    </row>
    <row r="346" customFormat="false" ht="25.5" hidden="true" customHeight="false" outlineLevel="0" collapsed="false">
      <c r="A346" s="22" t="s">
        <v>182</v>
      </c>
      <c r="B346" s="105" t="s">
        <v>29</v>
      </c>
      <c r="C346" s="105" t="s">
        <v>73</v>
      </c>
      <c r="D346" s="105" t="s">
        <v>183</v>
      </c>
      <c r="E346" s="105"/>
      <c r="F346" s="66" t="n">
        <f aca="false">F347</f>
        <v>0</v>
      </c>
      <c r="G346" s="66" t="n">
        <f aca="false">G347</f>
        <v>0</v>
      </c>
      <c r="H346" s="66" t="n">
        <f aca="false">H347</f>
        <v>0</v>
      </c>
    </row>
    <row r="347" customFormat="false" ht="27" hidden="true" customHeight="true" outlineLevel="0" collapsed="false">
      <c r="A347" s="22" t="s">
        <v>53</v>
      </c>
      <c r="B347" s="105" t="s">
        <v>29</v>
      </c>
      <c r="C347" s="105" t="s">
        <v>73</v>
      </c>
      <c r="D347" s="105" t="s">
        <v>184</v>
      </c>
      <c r="E347" s="105" t="s">
        <v>41</v>
      </c>
      <c r="F347" s="66" t="n">
        <v>0</v>
      </c>
      <c r="G347" s="66" t="n">
        <v>0</v>
      </c>
      <c r="H347" s="66" t="n">
        <v>0</v>
      </c>
    </row>
    <row r="348" customFormat="false" ht="52.5" hidden="false" customHeight="true" outlineLevel="0" collapsed="false">
      <c r="A348" s="33" t="s">
        <v>133</v>
      </c>
      <c r="B348" s="105" t="s">
        <v>29</v>
      </c>
      <c r="C348" s="105" t="s">
        <v>73</v>
      </c>
      <c r="D348" s="105" t="s">
        <v>134</v>
      </c>
      <c r="E348" s="105" t="s">
        <v>41</v>
      </c>
      <c r="F348" s="66" t="n">
        <f aca="false">'ВСт(уур)'!G339</f>
        <v>7579.3</v>
      </c>
      <c r="G348" s="66" t="n">
        <f aca="false">'ВСт(уур)'!H339</f>
        <v>6532.7</v>
      </c>
      <c r="H348" s="66" t="n">
        <f aca="false">'ВСт(уур)'!I339</f>
        <v>6349.9</v>
      </c>
    </row>
    <row r="349" customFormat="false" ht="52.5" hidden="false" customHeight="true" outlineLevel="0" collapsed="false">
      <c r="A349" s="25" t="s">
        <v>135</v>
      </c>
      <c r="B349" s="105" t="s">
        <v>29</v>
      </c>
      <c r="C349" s="105" t="s">
        <v>73</v>
      </c>
      <c r="D349" s="105" t="s">
        <v>134</v>
      </c>
      <c r="E349" s="105" t="s">
        <v>34</v>
      </c>
      <c r="F349" s="66" t="n">
        <f aca="false">'ВСт(уур)'!G340</f>
        <v>6266.3</v>
      </c>
      <c r="G349" s="66" t="n">
        <f aca="false">'ВСт(уур)'!H340</f>
        <v>7306</v>
      </c>
      <c r="H349" s="66" t="n">
        <f aca="false">'ВСт(уур)'!I340</f>
        <v>7306</v>
      </c>
    </row>
    <row r="350" s="34" customFormat="true" ht="17.25" hidden="true" customHeight="true" outlineLevel="0" collapsed="false">
      <c r="A350" s="21" t="s">
        <v>137</v>
      </c>
      <c r="B350" s="40" t="s">
        <v>29</v>
      </c>
      <c r="C350" s="40" t="s">
        <v>73</v>
      </c>
      <c r="D350" s="40" t="s">
        <v>138</v>
      </c>
      <c r="E350" s="40"/>
      <c r="F350" s="68" t="n">
        <f aca="false">F351+F352</f>
        <v>0</v>
      </c>
      <c r="G350" s="68" t="n">
        <f aca="false">G351</f>
        <v>0</v>
      </c>
      <c r="H350" s="68" t="n">
        <f aca="false">H351</f>
        <v>0</v>
      </c>
    </row>
    <row r="351" customFormat="false" ht="65.25" hidden="true" customHeight="true" outlineLevel="0" collapsed="false">
      <c r="A351" s="22" t="s">
        <v>739</v>
      </c>
      <c r="B351" s="105" t="s">
        <v>29</v>
      </c>
      <c r="C351" s="105" t="s">
        <v>73</v>
      </c>
      <c r="D351" s="105" t="s">
        <v>140</v>
      </c>
      <c r="E351" s="105" t="s">
        <v>41</v>
      </c>
      <c r="F351" s="66" t="n">
        <f aca="false">'ВСт(уур)'!G342</f>
        <v>0</v>
      </c>
      <c r="G351" s="66" t="n">
        <f aca="false">'ВСт(уур)'!H342</f>
        <v>0</v>
      </c>
      <c r="H351" s="66" t="n">
        <f aca="false">'ВСт(уур)'!I342</f>
        <v>0</v>
      </c>
    </row>
    <row r="352" customFormat="false" ht="64.5" hidden="true" customHeight="true" outlineLevel="0" collapsed="false">
      <c r="A352" s="22" t="s">
        <v>141</v>
      </c>
      <c r="B352" s="105" t="s">
        <v>29</v>
      </c>
      <c r="C352" s="105" t="s">
        <v>73</v>
      </c>
      <c r="D352" s="105" t="s">
        <v>140</v>
      </c>
      <c r="E352" s="105" t="s">
        <v>34</v>
      </c>
      <c r="F352" s="66" t="n">
        <f aca="false">'ВСт(уур)'!G343</f>
        <v>0</v>
      </c>
      <c r="G352" s="66" t="n">
        <f aca="false">'ВСт(уур)'!H343</f>
        <v>0</v>
      </c>
      <c r="H352" s="66" t="n">
        <f aca="false">'ВСт(уур)'!I343</f>
        <v>0</v>
      </c>
    </row>
    <row r="353" customFormat="false" ht="19.5" hidden="false" customHeight="true" outlineLevel="0" collapsed="false">
      <c r="A353" s="38" t="s">
        <v>142</v>
      </c>
      <c r="B353" s="40" t="s">
        <v>29</v>
      </c>
      <c r="C353" s="40" t="s">
        <v>73</v>
      </c>
      <c r="D353" s="40" t="s">
        <v>143</v>
      </c>
      <c r="E353" s="40"/>
      <c r="F353" s="68" t="n">
        <f aca="false">F354</f>
        <v>0</v>
      </c>
      <c r="G353" s="68" t="n">
        <f aca="false">G354</f>
        <v>1999.7</v>
      </c>
      <c r="H353" s="68" t="n">
        <f aca="false">H354</f>
        <v>0</v>
      </c>
    </row>
    <row r="354" customFormat="false" ht="65.25" hidden="false" customHeight="true" outlineLevel="0" collapsed="false">
      <c r="A354" s="31" t="s">
        <v>144</v>
      </c>
      <c r="B354" s="105" t="s">
        <v>29</v>
      </c>
      <c r="C354" s="105" t="s">
        <v>73</v>
      </c>
      <c r="D354" s="105" t="s">
        <v>145</v>
      </c>
      <c r="E354" s="105" t="s">
        <v>41</v>
      </c>
      <c r="F354" s="66" t="n">
        <f aca="false">'ВСт(уур)'!G345</f>
        <v>0</v>
      </c>
      <c r="G354" s="66" t="n">
        <f aca="false">'ВСт(уур)'!H345</f>
        <v>1999.7</v>
      </c>
      <c r="H354" s="66" t="n">
        <f aca="false">'ВСт(уур)'!I345</f>
        <v>0</v>
      </c>
    </row>
    <row r="355" customFormat="false" ht="16.5" hidden="false" customHeight="true" outlineLevel="0" collapsed="false">
      <c r="A355" s="122" t="s">
        <v>740</v>
      </c>
      <c r="B355" s="40" t="s">
        <v>29</v>
      </c>
      <c r="C355" s="40" t="s">
        <v>159</v>
      </c>
      <c r="D355" s="40"/>
      <c r="E355" s="40"/>
      <c r="F355" s="68" t="n">
        <f aca="false">F356</f>
        <v>88005.7</v>
      </c>
      <c r="G355" s="68" t="n">
        <f aca="false">G356</f>
        <v>88289.5</v>
      </c>
      <c r="H355" s="68" t="n">
        <f aca="false">H356</f>
        <v>92846</v>
      </c>
    </row>
    <row r="356" customFormat="false" ht="27" hidden="false" customHeight="true" outlineLevel="0" collapsed="false">
      <c r="A356" s="22" t="s">
        <v>681</v>
      </c>
      <c r="B356" s="105" t="s">
        <v>29</v>
      </c>
      <c r="C356" s="105" t="s">
        <v>159</v>
      </c>
      <c r="D356" s="105" t="s">
        <v>682</v>
      </c>
      <c r="E356" s="105"/>
      <c r="F356" s="66" t="n">
        <f aca="false">F357+F368+F370+F373</f>
        <v>88005.7</v>
      </c>
      <c r="G356" s="66" t="n">
        <f aca="false">G357+G368+G370+G373</f>
        <v>88289.5</v>
      </c>
      <c r="H356" s="66" t="n">
        <f aca="false">H357+H368+H370+H373</f>
        <v>92846</v>
      </c>
    </row>
    <row r="357" customFormat="false" ht="27" hidden="false" customHeight="true" outlineLevel="0" collapsed="false">
      <c r="A357" s="22" t="s">
        <v>156</v>
      </c>
      <c r="B357" s="105" t="s">
        <v>29</v>
      </c>
      <c r="C357" s="105" t="s">
        <v>159</v>
      </c>
      <c r="D357" s="105" t="s">
        <v>157</v>
      </c>
      <c r="E357" s="105"/>
      <c r="F357" s="66" t="n">
        <f aca="false">F358+F360+F363+F361+F359+F362+F364+F365+F367+F366</f>
        <v>87955.4</v>
      </c>
      <c r="G357" s="66" t="n">
        <f aca="false">G358+G360+G363+G361+G359+G362+G364+G365</f>
        <v>88166</v>
      </c>
      <c r="H357" s="66" t="n">
        <f aca="false">H358+H360+H363+H361+H359+H362+H364+H365</f>
        <v>92720</v>
      </c>
    </row>
    <row r="358" customFormat="false" ht="64.5" hidden="false" customHeight="true" outlineLevel="0" collapsed="false">
      <c r="A358" s="22" t="s">
        <v>26</v>
      </c>
      <c r="B358" s="105" t="s">
        <v>29</v>
      </c>
      <c r="C358" s="105" t="s">
        <v>159</v>
      </c>
      <c r="D358" s="105" t="s">
        <v>158</v>
      </c>
      <c r="E358" s="105" t="s">
        <v>28</v>
      </c>
      <c r="F358" s="66" t="n">
        <f aca="false">'ВСт(уур)'!G350+'ВСт(уур)'!G214</f>
        <v>46817.5</v>
      </c>
      <c r="G358" s="66" t="n">
        <f aca="false">'ВСт(уур)'!H350+'ВСт(уур)'!H214</f>
        <v>54806.6</v>
      </c>
      <c r="H358" s="66" t="n">
        <f aca="false">'ВСт(уур)'!I350+'ВСт(уур)'!I214</f>
        <v>58180.4</v>
      </c>
    </row>
    <row r="359" customFormat="false" ht="41.25" hidden="true" customHeight="true" outlineLevel="0" collapsed="false">
      <c r="A359" s="22" t="s">
        <v>160</v>
      </c>
      <c r="B359" s="105" t="s">
        <v>29</v>
      </c>
      <c r="C359" s="105" t="s">
        <v>159</v>
      </c>
      <c r="D359" s="105" t="s">
        <v>158</v>
      </c>
      <c r="E359" s="105" t="s">
        <v>34</v>
      </c>
      <c r="F359" s="66" t="n">
        <f aca="false">'ВСт(уур)'!G351</f>
        <v>0</v>
      </c>
      <c r="G359" s="66" t="n">
        <f aca="false">'ВСт(уур)'!H351</f>
        <v>0</v>
      </c>
      <c r="H359" s="66" t="n">
        <f aca="false">'ВСт(уур)'!I351</f>
        <v>0</v>
      </c>
      <c r="I359" s="50"/>
    </row>
    <row r="360" customFormat="false" ht="39.75" hidden="false" customHeight="true" outlineLevel="0" collapsed="false">
      <c r="A360" s="22" t="s">
        <v>45</v>
      </c>
      <c r="B360" s="105" t="s">
        <v>29</v>
      </c>
      <c r="C360" s="105" t="s">
        <v>159</v>
      </c>
      <c r="D360" s="105" t="s">
        <v>158</v>
      </c>
      <c r="E360" s="105" t="s">
        <v>41</v>
      </c>
      <c r="F360" s="66" t="n">
        <f aca="false">'ВСт(уур)'!G352+'ВСт(уур)'!G215</f>
        <v>16745.6</v>
      </c>
      <c r="G360" s="66" t="n">
        <f aca="false">'ВСт(уур)'!H352+'ВСт(уур)'!H215</f>
        <v>10301.2</v>
      </c>
      <c r="H360" s="66" t="n">
        <f aca="false">'ВСт(уур)'!I352+'ВСт(уур)'!I215</f>
        <v>10168.4</v>
      </c>
    </row>
    <row r="361" customFormat="false" ht="32.25" hidden="true" customHeight="true" outlineLevel="0" collapsed="false">
      <c r="A361" s="22" t="s">
        <v>31</v>
      </c>
      <c r="B361" s="105" t="s">
        <v>29</v>
      </c>
      <c r="C361" s="105" t="s">
        <v>159</v>
      </c>
      <c r="D361" s="105" t="s">
        <v>158</v>
      </c>
      <c r="E361" s="105" t="s">
        <v>32</v>
      </c>
      <c r="F361" s="66" t="n">
        <f aca="false">'ВСт(уур)'!G353</f>
        <v>0.7</v>
      </c>
      <c r="G361" s="66" t="n">
        <f aca="false">'ВСт(уур)'!H353</f>
        <v>0</v>
      </c>
      <c r="H361" s="66" t="n">
        <f aca="false">'ВСт(уур)'!I353</f>
        <v>0</v>
      </c>
    </row>
    <row r="362" customFormat="false" ht="39.75" hidden="false" customHeight="true" outlineLevel="0" collapsed="false">
      <c r="A362" s="22" t="s">
        <v>160</v>
      </c>
      <c r="B362" s="105" t="s">
        <v>29</v>
      </c>
      <c r="C362" s="105" t="s">
        <v>159</v>
      </c>
      <c r="D362" s="105" t="s">
        <v>158</v>
      </c>
      <c r="E362" s="105" t="s">
        <v>34</v>
      </c>
      <c r="F362" s="66" t="n">
        <f aca="false">'ВСт(уур)'!G354</f>
        <v>19747.1</v>
      </c>
      <c r="G362" s="66" t="n">
        <f aca="false">'ВСт(уур)'!H354</f>
        <v>20961.2</v>
      </c>
      <c r="H362" s="66" t="n">
        <f aca="false">'ВСт(уур)'!I354</f>
        <v>22374.2</v>
      </c>
    </row>
    <row r="363" customFormat="false" ht="27" hidden="false" customHeight="true" outlineLevel="0" collapsed="false">
      <c r="A363" s="22" t="s">
        <v>49</v>
      </c>
      <c r="B363" s="105" t="s">
        <v>29</v>
      </c>
      <c r="C363" s="105" t="s">
        <v>159</v>
      </c>
      <c r="D363" s="105" t="s">
        <v>158</v>
      </c>
      <c r="E363" s="105" t="s">
        <v>50</v>
      </c>
      <c r="F363" s="66" t="n">
        <f aca="false">'ВСт(уур)'!G355+'ВСт(уур)'!G216</f>
        <v>4644.5</v>
      </c>
      <c r="G363" s="66" t="n">
        <f aca="false">'ВСт(уур)'!H355+'ВСт(уур)'!H216</f>
        <v>2097</v>
      </c>
      <c r="H363" s="66" t="n">
        <f aca="false">'ВСт(уур)'!I355+'ВСт(уур)'!I216</f>
        <v>1997</v>
      </c>
    </row>
    <row r="364" customFormat="false" ht="40.5" hidden="true" customHeight="true" outlineLevel="0" collapsed="false">
      <c r="A364" s="22" t="s">
        <v>741</v>
      </c>
      <c r="B364" s="105" t="s">
        <v>29</v>
      </c>
      <c r="C364" s="105" t="s">
        <v>159</v>
      </c>
      <c r="D364" s="105" t="s">
        <v>742</v>
      </c>
      <c r="E364" s="105" t="s">
        <v>41</v>
      </c>
      <c r="F364" s="66" t="n">
        <f aca="false">'ВСт(уур)'!G361</f>
        <v>0</v>
      </c>
      <c r="G364" s="66" t="n">
        <f aca="false">'ВСт(уур)'!H361</f>
        <v>0</v>
      </c>
      <c r="H364" s="66" t="n">
        <f aca="false">'ВСт(уур)'!I361</f>
        <v>0</v>
      </c>
    </row>
    <row r="365" customFormat="false" ht="65.25" hidden="true" customHeight="true" outlineLevel="0" collapsed="false">
      <c r="A365" s="31" t="s">
        <v>174</v>
      </c>
      <c r="B365" s="105" t="s">
        <v>29</v>
      </c>
      <c r="C365" s="105" t="s">
        <v>159</v>
      </c>
      <c r="D365" s="105" t="s">
        <v>175</v>
      </c>
      <c r="E365" s="105" t="s">
        <v>28</v>
      </c>
      <c r="F365" s="66" t="n">
        <f aca="false">'ВСт(уур)'!G362</f>
        <v>0</v>
      </c>
      <c r="G365" s="66" t="n">
        <f aca="false">'ВСт(уур)'!H362</f>
        <v>0</v>
      </c>
      <c r="H365" s="66" t="n">
        <f aca="false">'ВСт(уур)'!I362</f>
        <v>0</v>
      </c>
    </row>
    <row r="366" customFormat="false" ht="53.25" hidden="true" customHeight="true" outlineLevel="0" collapsed="false">
      <c r="A366" s="33" t="s">
        <v>51</v>
      </c>
      <c r="B366" s="105" t="s">
        <v>29</v>
      </c>
      <c r="C366" s="105" t="s">
        <v>159</v>
      </c>
      <c r="D366" s="105" t="s">
        <v>161</v>
      </c>
      <c r="E366" s="105" t="s">
        <v>41</v>
      </c>
      <c r="F366" s="66" t="n">
        <f aca="false">'ВСт(уур)'!G363</f>
        <v>0</v>
      </c>
      <c r="G366" s="66" t="n">
        <f aca="false">'ВСт(уур)'!H363</f>
        <v>0</v>
      </c>
      <c r="H366" s="66" t="n">
        <f aca="false">'ВСт(уур)'!I363</f>
        <v>0</v>
      </c>
    </row>
    <row r="367" customFormat="false" ht="26.25" hidden="true" customHeight="true" outlineLevel="0" collapsed="false">
      <c r="A367" s="31" t="s">
        <v>743</v>
      </c>
      <c r="B367" s="105" t="s">
        <v>29</v>
      </c>
      <c r="C367" s="105" t="s">
        <v>159</v>
      </c>
      <c r="D367" s="105" t="s">
        <v>744</v>
      </c>
      <c r="E367" s="105" t="s">
        <v>34</v>
      </c>
      <c r="F367" s="66" t="n">
        <f aca="false">'ВСт(уур)'!G364</f>
        <v>0</v>
      </c>
      <c r="G367" s="66" t="n">
        <f aca="false">'ВСт(уур)'!H364</f>
        <v>0</v>
      </c>
      <c r="H367" s="66" t="n">
        <f aca="false">'ВСт(уур)'!I364</f>
        <v>0</v>
      </c>
    </row>
    <row r="368" customFormat="false" ht="26.25" hidden="false" customHeight="true" outlineLevel="0" collapsed="false">
      <c r="A368" s="22" t="s">
        <v>182</v>
      </c>
      <c r="B368" s="105" t="s">
        <v>29</v>
      </c>
      <c r="C368" s="105" t="s">
        <v>159</v>
      </c>
      <c r="D368" s="105" t="s">
        <v>183</v>
      </c>
      <c r="E368" s="105"/>
      <c r="F368" s="66" t="n">
        <f aca="false">F369+F372</f>
        <v>50.3</v>
      </c>
      <c r="G368" s="66" t="n">
        <f aca="false">G369+G372</f>
        <v>123.5</v>
      </c>
      <c r="H368" s="66" t="n">
        <f aca="false">H369+H372</f>
        <v>126</v>
      </c>
    </row>
    <row r="369" customFormat="false" ht="40.15" hidden="false" customHeight="true" outlineLevel="0" collapsed="false">
      <c r="A369" s="22" t="s">
        <v>53</v>
      </c>
      <c r="B369" s="105" t="s">
        <v>29</v>
      </c>
      <c r="C369" s="105" t="s">
        <v>159</v>
      </c>
      <c r="D369" s="105" t="s">
        <v>184</v>
      </c>
      <c r="E369" s="105" t="s">
        <v>41</v>
      </c>
      <c r="F369" s="66" t="n">
        <f aca="false">'ВСт(уур)'!G368+'ВСт(уур)'!G218</f>
        <v>38.1</v>
      </c>
      <c r="G369" s="66" t="n">
        <f aca="false">'ВСт(уур)'!H368+'ВСт(уур)'!H218</f>
        <v>86</v>
      </c>
      <c r="H369" s="66" t="n">
        <f aca="false">'ВСт(уур)'!I368+'ВСт(уур)'!I218</f>
        <v>87</v>
      </c>
    </row>
    <row r="370" customFormat="false" ht="15.75" hidden="true" customHeight="true" outlineLevel="0" collapsed="false">
      <c r="A370" s="25" t="s">
        <v>166</v>
      </c>
      <c r="B370" s="105" t="s">
        <v>29</v>
      </c>
      <c r="C370" s="105" t="s">
        <v>159</v>
      </c>
      <c r="D370" s="105" t="s">
        <v>167</v>
      </c>
      <c r="E370" s="105"/>
      <c r="F370" s="66" t="n">
        <f aca="false">F371</f>
        <v>0</v>
      </c>
      <c r="G370" s="66" t="n">
        <f aca="false">G371</f>
        <v>0</v>
      </c>
      <c r="H370" s="66" t="n">
        <f aca="false">H371</f>
        <v>0</v>
      </c>
    </row>
    <row r="371" customFormat="false" ht="28.5" hidden="true" customHeight="true" outlineLevel="0" collapsed="false">
      <c r="A371" s="25" t="s">
        <v>168</v>
      </c>
      <c r="B371" s="105" t="s">
        <v>29</v>
      </c>
      <c r="C371" s="105" t="s">
        <v>159</v>
      </c>
      <c r="D371" s="105" t="s">
        <v>169</v>
      </c>
      <c r="E371" s="105" t="s">
        <v>41</v>
      </c>
      <c r="F371" s="66" t="n">
        <f aca="false">'ВСт(уур)'!G220</f>
        <v>0</v>
      </c>
      <c r="G371" s="66" t="n">
        <f aca="false">'ВСт(уур)'!H220</f>
        <v>0</v>
      </c>
      <c r="H371" s="66" t="n">
        <f aca="false">'ВСт(уур)'!I220</f>
        <v>0</v>
      </c>
    </row>
    <row r="372" customFormat="false" ht="40.5" hidden="true" customHeight="true" outlineLevel="0" collapsed="false">
      <c r="A372" s="22" t="s">
        <v>57</v>
      </c>
      <c r="B372" s="105" t="s">
        <v>29</v>
      </c>
      <c r="C372" s="105" t="s">
        <v>159</v>
      </c>
      <c r="D372" s="105" t="s">
        <v>184</v>
      </c>
      <c r="E372" s="105" t="s">
        <v>34</v>
      </c>
      <c r="F372" s="66" t="n">
        <f aca="false">'ВСт(уур)'!G369</f>
        <v>12.2</v>
      </c>
      <c r="G372" s="66" t="n">
        <f aca="false">'ВСт(уур)'!H369</f>
        <v>37.5</v>
      </c>
      <c r="H372" s="66" t="n">
        <f aca="false">'ВСт(уур)'!I369</f>
        <v>39</v>
      </c>
    </row>
    <row r="373" customFormat="false" ht="18" hidden="true" customHeight="true" outlineLevel="0" collapsed="false">
      <c r="A373" s="58" t="s">
        <v>178</v>
      </c>
      <c r="B373" s="40" t="s">
        <v>29</v>
      </c>
      <c r="C373" s="40" t="s">
        <v>159</v>
      </c>
      <c r="D373" s="40" t="s">
        <v>179</v>
      </c>
      <c r="E373" s="40"/>
      <c r="F373" s="68" t="n">
        <f aca="false">F374</f>
        <v>0</v>
      </c>
      <c r="G373" s="68" t="n">
        <f aca="false">G374</f>
        <v>0</v>
      </c>
      <c r="H373" s="68" t="n">
        <f aca="false">H374</f>
        <v>0</v>
      </c>
    </row>
    <row r="374" customFormat="false" ht="51.75" hidden="true" customHeight="true" outlineLevel="0" collapsed="false">
      <c r="A374" s="25" t="s">
        <v>180</v>
      </c>
      <c r="B374" s="105" t="s">
        <v>29</v>
      </c>
      <c r="C374" s="105" t="s">
        <v>159</v>
      </c>
      <c r="D374" s="105" t="s">
        <v>181</v>
      </c>
      <c r="E374" s="105" t="s">
        <v>34</v>
      </c>
      <c r="F374" s="66" t="n">
        <f aca="false">'ВСт(уур)'!G366</f>
        <v>0</v>
      </c>
      <c r="G374" s="66" t="n">
        <f aca="false">'ВСт(уур)'!H366</f>
        <v>0</v>
      </c>
      <c r="H374" s="66" t="n">
        <f aca="false">'ВСт(уур)'!I366</f>
        <v>0</v>
      </c>
    </row>
    <row r="375" customFormat="false" ht="18.75" hidden="false" customHeight="true" outlineLevel="0" collapsed="false">
      <c r="A375" s="110" t="s">
        <v>745</v>
      </c>
      <c r="B375" s="40" t="s">
        <v>29</v>
      </c>
      <c r="C375" s="40" t="s">
        <v>29</v>
      </c>
      <c r="D375" s="40"/>
      <c r="E375" s="40"/>
      <c r="F375" s="68" t="n">
        <f aca="false">F376</f>
        <v>559</v>
      </c>
      <c r="G375" s="68" t="n">
        <f aca="false">G376</f>
        <v>451</v>
      </c>
      <c r="H375" s="68" t="n">
        <f aca="false">H376</f>
        <v>450</v>
      </c>
    </row>
    <row r="376" customFormat="false" ht="27" hidden="false" customHeight="true" outlineLevel="0" collapsed="false">
      <c r="A376" s="25" t="s">
        <v>18</v>
      </c>
      <c r="B376" s="105" t="s">
        <v>29</v>
      </c>
      <c r="C376" s="105" t="s">
        <v>29</v>
      </c>
      <c r="D376" s="105" t="s">
        <v>680</v>
      </c>
      <c r="E376" s="105"/>
      <c r="F376" s="66" t="n">
        <f aca="false">F377</f>
        <v>559</v>
      </c>
      <c r="G376" s="66" t="n">
        <f aca="false">G377</f>
        <v>451</v>
      </c>
      <c r="H376" s="66" t="n">
        <f aca="false">H377</f>
        <v>450</v>
      </c>
    </row>
    <row r="377" customFormat="false" ht="27" hidden="false" customHeight="true" outlineLevel="0" collapsed="false">
      <c r="A377" s="22" t="s">
        <v>681</v>
      </c>
      <c r="B377" s="105" t="s">
        <v>29</v>
      </c>
      <c r="C377" s="105" t="s">
        <v>29</v>
      </c>
      <c r="D377" s="105" t="s">
        <v>682</v>
      </c>
      <c r="E377" s="105"/>
      <c r="F377" s="66" t="n">
        <f aca="false">F378+F382+F393+F390</f>
        <v>559</v>
      </c>
      <c r="G377" s="66" t="n">
        <f aca="false">G378+G382+G393+G390</f>
        <v>451</v>
      </c>
      <c r="H377" s="66" t="n">
        <f aca="false">H378+H382+H393+H390</f>
        <v>450</v>
      </c>
    </row>
    <row r="378" customFormat="false" ht="27.75" hidden="false" customHeight="true" outlineLevel="0" collapsed="false">
      <c r="A378" s="22" t="s">
        <v>186</v>
      </c>
      <c r="B378" s="105" t="s">
        <v>29</v>
      </c>
      <c r="C378" s="105" t="s">
        <v>29</v>
      </c>
      <c r="D378" s="105" t="s">
        <v>187</v>
      </c>
      <c r="E378" s="105"/>
      <c r="F378" s="66" t="n">
        <f aca="false">F380+F379+F381</f>
        <v>15</v>
      </c>
      <c r="G378" s="66" t="n">
        <f aca="false">G380+G379</f>
        <v>70</v>
      </c>
      <c r="H378" s="66" t="n">
        <f aca="false">H380+H379</f>
        <v>70</v>
      </c>
    </row>
    <row r="379" customFormat="false" ht="25.5" hidden="true" customHeight="false" outlineLevel="0" collapsed="false">
      <c r="A379" s="22" t="s">
        <v>190</v>
      </c>
      <c r="B379" s="105" t="s">
        <v>29</v>
      </c>
      <c r="C379" s="105" t="s">
        <v>159</v>
      </c>
      <c r="D379" s="105" t="s">
        <v>191</v>
      </c>
      <c r="E379" s="105" t="s">
        <v>34</v>
      </c>
      <c r="F379" s="66" t="n">
        <f aca="false">'ВСт(уур)'!G374</f>
        <v>0</v>
      </c>
      <c r="G379" s="66" t="n">
        <f aca="false">'ВСт(уур)'!H374</f>
        <v>0</v>
      </c>
      <c r="H379" s="66" t="n">
        <f aca="false">'ВСт(уур)'!I374</f>
        <v>0</v>
      </c>
    </row>
    <row r="380" customFormat="false" ht="39" hidden="false" customHeight="true" outlineLevel="0" collapsed="false">
      <c r="A380" s="22" t="s">
        <v>188</v>
      </c>
      <c r="B380" s="105" t="s">
        <v>29</v>
      </c>
      <c r="C380" s="105" t="s">
        <v>29</v>
      </c>
      <c r="D380" s="105" t="s">
        <v>189</v>
      </c>
      <c r="E380" s="105" t="s">
        <v>41</v>
      </c>
      <c r="F380" s="66" t="n">
        <f aca="false">'ВСт(уур)'!G375</f>
        <v>15</v>
      </c>
      <c r="G380" s="66" t="n">
        <f aca="false">'ВСт(уур)'!H375</f>
        <v>70</v>
      </c>
      <c r="H380" s="66" t="n">
        <f aca="false">'ВСт(уур)'!I375</f>
        <v>70</v>
      </c>
    </row>
    <row r="381" customFormat="false" ht="42" hidden="true" customHeight="true" outlineLevel="0" collapsed="false">
      <c r="A381" s="22" t="s">
        <v>192</v>
      </c>
      <c r="B381" s="105" t="s">
        <v>29</v>
      </c>
      <c r="C381" s="105" t="s">
        <v>29</v>
      </c>
      <c r="D381" s="105" t="s">
        <v>189</v>
      </c>
      <c r="E381" s="105" t="s">
        <v>34</v>
      </c>
      <c r="F381" s="66" t="n">
        <f aca="false">'ВСт(уур)'!G376</f>
        <v>0</v>
      </c>
      <c r="G381" s="66" t="n">
        <f aca="false">'ВСт(уур)'!H376</f>
        <v>0</v>
      </c>
      <c r="H381" s="66" t="n">
        <f aca="false">'ВСт(уур)'!I376</f>
        <v>0</v>
      </c>
    </row>
    <row r="382" customFormat="false" ht="24.75" hidden="true" customHeight="true" outlineLevel="0" collapsed="false">
      <c r="A382" s="22" t="s">
        <v>194</v>
      </c>
      <c r="B382" s="105" t="s">
        <v>29</v>
      </c>
      <c r="C382" s="105" t="s">
        <v>29</v>
      </c>
      <c r="D382" s="105" t="s">
        <v>195</v>
      </c>
      <c r="E382" s="105"/>
      <c r="F382" s="66" t="n">
        <f aca="false">F384+F388+F386+F383+F385+F387</f>
        <v>0</v>
      </c>
      <c r="G382" s="66" t="n">
        <f aca="false">G384+G388+G386+G383+G385+G387</f>
        <v>0</v>
      </c>
      <c r="H382" s="66" t="n">
        <f aca="false">H384+H388+H386+H383+H385+H387</f>
        <v>0</v>
      </c>
    </row>
    <row r="383" customFormat="false" ht="31.15" hidden="true" customHeight="true" outlineLevel="0" collapsed="false">
      <c r="A383" s="25" t="s">
        <v>196</v>
      </c>
      <c r="B383" s="105" t="s">
        <v>29</v>
      </c>
      <c r="C383" s="105" t="s">
        <v>29</v>
      </c>
      <c r="D383" s="105" t="s">
        <v>197</v>
      </c>
      <c r="E383" s="105" t="s">
        <v>41</v>
      </c>
      <c r="F383" s="66" t="n">
        <f aca="false">'ВСт(уур)'!G378</f>
        <v>0</v>
      </c>
      <c r="G383" s="66" t="n">
        <f aca="false">'ВСт(уур)'!H378</f>
        <v>0</v>
      </c>
      <c r="H383" s="66" t="n">
        <f aca="false">'ВСт(уур)'!I378</f>
        <v>0</v>
      </c>
    </row>
    <row r="384" customFormat="false" ht="39.75" hidden="true" customHeight="true" outlineLevel="0" collapsed="false">
      <c r="A384" s="25" t="s">
        <v>196</v>
      </c>
      <c r="B384" s="105" t="s">
        <v>29</v>
      </c>
      <c r="C384" s="105" t="s">
        <v>29</v>
      </c>
      <c r="D384" s="105" t="s">
        <v>198</v>
      </c>
      <c r="E384" s="105" t="s">
        <v>41</v>
      </c>
      <c r="F384" s="66" t="n">
        <f aca="false">'ВСт(уур)'!G379</f>
        <v>0</v>
      </c>
      <c r="G384" s="66" t="n">
        <f aca="false">'ВСт(уур)'!H379</f>
        <v>0</v>
      </c>
      <c r="H384" s="66" t="n">
        <f aca="false">'ВСт(уур)'!I379</f>
        <v>0</v>
      </c>
    </row>
    <row r="385" customFormat="false" ht="38.25" hidden="true" customHeight="false" outlineLevel="0" collapsed="false">
      <c r="A385" s="25" t="s">
        <v>199</v>
      </c>
      <c r="B385" s="105" t="s">
        <v>29</v>
      </c>
      <c r="C385" s="105" t="s">
        <v>29</v>
      </c>
      <c r="D385" s="105" t="s">
        <v>197</v>
      </c>
      <c r="E385" s="105" t="s">
        <v>34</v>
      </c>
      <c r="F385" s="66" t="n">
        <f aca="false">'ВСт(уур)'!G380</f>
        <v>0</v>
      </c>
      <c r="G385" s="66" t="n">
        <f aca="false">'ВСт(уур)'!H380</f>
        <v>0</v>
      </c>
      <c r="H385" s="66" t="n">
        <f aca="false">'ВСт(уур)'!I380</f>
        <v>0</v>
      </c>
    </row>
    <row r="386" customFormat="false" ht="25.5" hidden="true" customHeight="false" outlineLevel="0" collapsed="false">
      <c r="A386" s="25" t="s">
        <v>200</v>
      </c>
      <c r="B386" s="105" t="s">
        <v>29</v>
      </c>
      <c r="C386" s="105" t="s">
        <v>29</v>
      </c>
      <c r="D386" s="105" t="s">
        <v>201</v>
      </c>
      <c r="E386" s="105" t="s">
        <v>32</v>
      </c>
      <c r="F386" s="66" t="n">
        <f aca="false">'ВСт(уур)'!G150</f>
        <v>0</v>
      </c>
      <c r="G386" s="66" t="n">
        <f aca="false">'ВСт(уур)'!H150</f>
        <v>0</v>
      </c>
      <c r="H386" s="66" t="n">
        <f aca="false">'ВСт(уур)'!I150</f>
        <v>0</v>
      </c>
    </row>
    <row r="387" customFormat="false" ht="39" hidden="true" customHeight="true" outlineLevel="0" collapsed="false">
      <c r="A387" s="26" t="s">
        <v>202</v>
      </c>
      <c r="B387" s="105" t="s">
        <v>29</v>
      </c>
      <c r="C387" s="105" t="s">
        <v>29</v>
      </c>
      <c r="D387" s="105" t="s">
        <v>198</v>
      </c>
      <c r="E387" s="105" t="s">
        <v>34</v>
      </c>
      <c r="F387" s="66" t="n">
        <f aca="false">'ВСт(уур)'!G381</f>
        <v>0</v>
      </c>
      <c r="G387" s="66" t="n">
        <f aca="false">'ВСт(уур)'!H381</f>
        <v>0</v>
      </c>
      <c r="H387" s="66" t="n">
        <f aca="false">'ВСт(уур)'!I381</f>
        <v>0</v>
      </c>
    </row>
    <row r="388" customFormat="false" ht="25.5" hidden="true" customHeight="false" outlineLevel="0" collapsed="false">
      <c r="A388" s="25" t="s">
        <v>200</v>
      </c>
      <c r="B388" s="105" t="s">
        <v>29</v>
      </c>
      <c r="C388" s="105" t="s">
        <v>29</v>
      </c>
      <c r="D388" s="105" t="s">
        <v>203</v>
      </c>
      <c r="E388" s="105" t="s">
        <v>32</v>
      </c>
      <c r="F388" s="66" t="n">
        <f aca="false">'ВСт(уур)'!G151</f>
        <v>0</v>
      </c>
      <c r="G388" s="66" t="n">
        <f aca="false">'ВСт(уур)'!H151</f>
        <v>0</v>
      </c>
      <c r="H388" s="66" t="n">
        <f aca="false">'ВСт(уур)'!I151</f>
        <v>0</v>
      </c>
    </row>
    <row r="389" customFormat="false" ht="63.75" hidden="true" customHeight="false" outlineLevel="0" collapsed="false">
      <c r="A389" s="25" t="s">
        <v>244</v>
      </c>
      <c r="B389" s="105" t="s">
        <v>29</v>
      </c>
      <c r="C389" s="105" t="s">
        <v>29</v>
      </c>
      <c r="D389" s="105" t="s">
        <v>243</v>
      </c>
      <c r="E389" s="105" t="s">
        <v>28</v>
      </c>
      <c r="F389" s="66" t="n">
        <v>0</v>
      </c>
      <c r="G389" s="66" t="n">
        <v>0</v>
      </c>
      <c r="H389" s="66" t="n">
        <v>0</v>
      </c>
    </row>
    <row r="390" customFormat="false" ht="27.75" hidden="false" customHeight="true" outlineLevel="0" collapsed="false">
      <c r="A390" s="22" t="s">
        <v>205</v>
      </c>
      <c r="B390" s="105" t="s">
        <v>29</v>
      </c>
      <c r="C390" s="105" t="s">
        <v>29</v>
      </c>
      <c r="D390" s="105" t="s">
        <v>206</v>
      </c>
      <c r="E390" s="105"/>
      <c r="F390" s="66" t="n">
        <f aca="false">F391+F392</f>
        <v>544</v>
      </c>
      <c r="G390" s="66" t="n">
        <f aca="false">G391+G392</f>
        <v>150</v>
      </c>
      <c r="H390" s="66" t="n">
        <f aca="false">H391+H392</f>
        <v>150</v>
      </c>
    </row>
    <row r="391" customFormat="false" ht="40.5" hidden="false" customHeight="true" outlineLevel="0" collapsed="false">
      <c r="A391" s="22" t="s">
        <v>207</v>
      </c>
      <c r="B391" s="105" t="s">
        <v>29</v>
      </c>
      <c r="C391" s="105" t="s">
        <v>29</v>
      </c>
      <c r="D391" s="105" t="s">
        <v>208</v>
      </c>
      <c r="E391" s="105" t="s">
        <v>41</v>
      </c>
      <c r="F391" s="66" t="n">
        <f aca="false">'ВСт(уур)'!G383</f>
        <v>244.8</v>
      </c>
      <c r="G391" s="66" t="n">
        <f aca="false">'ВСт(уур)'!H383</f>
        <v>100</v>
      </c>
      <c r="H391" s="66" t="n">
        <f aca="false">'ВСт(уур)'!I383</f>
        <v>100</v>
      </c>
    </row>
    <row r="392" customFormat="false" ht="40.5" hidden="false" customHeight="true" outlineLevel="0" collapsed="false">
      <c r="A392" s="25" t="s">
        <v>209</v>
      </c>
      <c r="B392" s="105" t="s">
        <v>29</v>
      </c>
      <c r="C392" s="105" t="s">
        <v>29</v>
      </c>
      <c r="D392" s="105" t="s">
        <v>208</v>
      </c>
      <c r="E392" s="105" t="s">
        <v>34</v>
      </c>
      <c r="F392" s="66" t="n">
        <f aca="false">'ВСт(уур)'!G384</f>
        <v>299.2</v>
      </c>
      <c r="G392" s="66" t="n">
        <f aca="false">'ВСт(уур)'!H384</f>
        <v>50</v>
      </c>
      <c r="H392" s="66" t="n">
        <f aca="false">'ВСт(уур)'!I384</f>
        <v>50</v>
      </c>
    </row>
    <row r="393" customFormat="false" ht="15.75" hidden="false" customHeight="true" outlineLevel="0" collapsed="false">
      <c r="A393" s="25" t="s">
        <v>242</v>
      </c>
      <c r="B393" s="105" t="s">
        <v>29</v>
      </c>
      <c r="C393" s="105" t="s">
        <v>29</v>
      </c>
      <c r="D393" s="105" t="s">
        <v>243</v>
      </c>
      <c r="E393" s="105"/>
      <c r="F393" s="66" t="n">
        <f aca="false">F395+F394</f>
        <v>0</v>
      </c>
      <c r="G393" s="66" t="n">
        <f aca="false">G395+G394</f>
        <v>231</v>
      </c>
      <c r="H393" s="66" t="n">
        <f aca="false">H395+H394</f>
        <v>230</v>
      </c>
    </row>
    <row r="394" customFormat="false" ht="64.5" hidden="false" customHeight="true" outlineLevel="0" collapsed="false">
      <c r="A394" s="25" t="s">
        <v>244</v>
      </c>
      <c r="B394" s="105" t="s">
        <v>29</v>
      </c>
      <c r="C394" s="105" t="s">
        <v>29</v>
      </c>
      <c r="D394" s="105" t="s">
        <v>245</v>
      </c>
      <c r="E394" s="105" t="s">
        <v>28</v>
      </c>
      <c r="F394" s="66" t="n">
        <f aca="false">'ВСт(уур)'!G153</f>
        <v>0</v>
      </c>
      <c r="G394" s="66" t="n">
        <f aca="false">'ВСт(уур)'!H153</f>
        <v>8</v>
      </c>
      <c r="H394" s="66" t="n">
        <f aca="false">'ВСт(уур)'!I153</f>
        <v>8</v>
      </c>
    </row>
    <row r="395" customFormat="false" ht="39" hidden="false" customHeight="true" outlineLevel="0" collapsed="false">
      <c r="A395" s="22" t="s">
        <v>746</v>
      </c>
      <c r="B395" s="105" t="s">
        <v>29</v>
      </c>
      <c r="C395" s="105" t="s">
        <v>29</v>
      </c>
      <c r="D395" s="105" t="s">
        <v>245</v>
      </c>
      <c r="E395" s="105" t="s">
        <v>41</v>
      </c>
      <c r="F395" s="66" t="n">
        <f aca="false">'ВСт(уур)'!G154+'ВСт(уур)'!G386</f>
        <v>0</v>
      </c>
      <c r="G395" s="66" t="n">
        <f aca="false">'ВСт(уур)'!H154+'ВСт(уур)'!H386</f>
        <v>223</v>
      </c>
      <c r="H395" s="66" t="n">
        <f aca="false">'ВСт(уур)'!I154+'ВСт(уур)'!I386</f>
        <v>222</v>
      </c>
    </row>
    <row r="396" customFormat="false" ht="15.75" hidden="false" customHeight="false" outlineLevel="0" collapsed="false">
      <c r="A396" s="110" t="s">
        <v>747</v>
      </c>
      <c r="B396" s="40" t="s">
        <v>29</v>
      </c>
      <c r="C396" s="40" t="s">
        <v>94</v>
      </c>
      <c r="D396" s="40"/>
      <c r="E396" s="40"/>
      <c r="F396" s="68" t="n">
        <f aca="false">F397</f>
        <v>39354.4</v>
      </c>
      <c r="G396" s="68" t="n">
        <f aca="false">G397</f>
        <v>36985.3</v>
      </c>
      <c r="H396" s="68" t="n">
        <f aca="false">H397</f>
        <v>37599.6</v>
      </c>
    </row>
    <row r="397" customFormat="false" ht="27.75" hidden="false" customHeight="true" outlineLevel="0" collapsed="false">
      <c r="A397" s="25" t="s">
        <v>18</v>
      </c>
      <c r="B397" s="105" t="s">
        <v>29</v>
      </c>
      <c r="C397" s="105" t="s">
        <v>94</v>
      </c>
      <c r="D397" s="105" t="s">
        <v>680</v>
      </c>
      <c r="E397" s="105"/>
      <c r="F397" s="66" t="n">
        <f aca="false">F407+F398+F402</f>
        <v>39354.4</v>
      </c>
      <c r="G397" s="66" t="n">
        <f aca="false">G407+G398+G402</f>
        <v>36985.3</v>
      </c>
      <c r="H397" s="66" t="n">
        <f aca="false">H407+H398+H402</f>
        <v>37599.6</v>
      </c>
    </row>
    <row r="398" customFormat="false" ht="17.25" hidden="false" customHeight="true" outlineLevel="0" collapsed="false">
      <c r="A398" s="22" t="s">
        <v>731</v>
      </c>
      <c r="B398" s="105" t="s">
        <v>29</v>
      </c>
      <c r="C398" s="105" t="s">
        <v>94</v>
      </c>
      <c r="D398" s="105" t="s">
        <v>732</v>
      </c>
      <c r="E398" s="105"/>
      <c r="F398" s="66" t="n">
        <f aca="false">F399</f>
        <v>4582.4</v>
      </c>
      <c r="G398" s="66" t="n">
        <f aca="false">G399</f>
        <v>3055.8</v>
      </c>
      <c r="H398" s="66" t="n">
        <f aca="false">H399</f>
        <v>3055.8</v>
      </c>
    </row>
    <row r="399" customFormat="false" ht="27.75" hidden="false" customHeight="true" outlineLevel="0" collapsed="false">
      <c r="A399" s="38" t="s">
        <v>147</v>
      </c>
      <c r="B399" s="105" t="s">
        <v>29</v>
      </c>
      <c r="C399" s="105" t="s">
        <v>94</v>
      </c>
      <c r="D399" s="105" t="s">
        <v>148</v>
      </c>
      <c r="E399" s="40"/>
      <c r="F399" s="66" t="n">
        <f aca="false">F400+F401</f>
        <v>4582.4</v>
      </c>
      <c r="G399" s="66" t="n">
        <f aca="false">G400+G401</f>
        <v>3055.8</v>
      </c>
      <c r="H399" s="66" t="n">
        <f aca="false">H400+H401</f>
        <v>3055.8</v>
      </c>
    </row>
    <row r="400" customFormat="false" ht="78" hidden="false" customHeight="true" outlineLevel="0" collapsed="false">
      <c r="A400" s="25" t="s">
        <v>149</v>
      </c>
      <c r="B400" s="105" t="s">
        <v>29</v>
      </c>
      <c r="C400" s="105" t="s">
        <v>94</v>
      </c>
      <c r="D400" s="105" t="s">
        <v>150</v>
      </c>
      <c r="E400" s="105" t="s">
        <v>28</v>
      </c>
      <c r="F400" s="66" t="n">
        <f aca="false">'ВСт(уур)'!G391</f>
        <v>3516.7</v>
      </c>
      <c r="G400" s="66" t="n">
        <f aca="false">'ВСт(уур)'!H391</f>
        <v>2013.8</v>
      </c>
      <c r="H400" s="66" t="n">
        <f aca="false">'ВСт(уур)'!I391</f>
        <v>2013.8</v>
      </c>
    </row>
    <row r="401" customFormat="false" ht="53.25" hidden="false" customHeight="true" outlineLevel="0" collapsed="false">
      <c r="A401" s="25" t="s">
        <v>151</v>
      </c>
      <c r="B401" s="105" t="s">
        <v>29</v>
      </c>
      <c r="C401" s="105" t="s">
        <v>94</v>
      </c>
      <c r="D401" s="105" t="s">
        <v>150</v>
      </c>
      <c r="E401" s="105" t="s">
        <v>34</v>
      </c>
      <c r="F401" s="66" t="n">
        <f aca="false">'ВСт(уур)'!G392</f>
        <v>1065.7</v>
      </c>
      <c r="G401" s="66" t="n">
        <f aca="false">'ВСт(уур)'!H392</f>
        <v>1042</v>
      </c>
      <c r="H401" s="66" t="n">
        <f aca="false">'ВСт(уур)'!I392</f>
        <v>1042</v>
      </c>
    </row>
    <row r="402" customFormat="false" ht="26.25" hidden="false" customHeight="true" outlineLevel="0" collapsed="false">
      <c r="A402" s="25" t="s">
        <v>681</v>
      </c>
      <c r="B402" s="105" t="s">
        <v>29</v>
      </c>
      <c r="C402" s="105" t="s">
        <v>94</v>
      </c>
      <c r="D402" s="105" t="s">
        <v>682</v>
      </c>
      <c r="E402" s="105"/>
      <c r="F402" s="66" t="n">
        <f aca="false">F403</f>
        <v>2938.5</v>
      </c>
      <c r="G402" s="66" t="n">
        <f aca="false">G403</f>
        <v>3301.3</v>
      </c>
      <c r="H402" s="66" t="n">
        <f aca="false">H403</f>
        <v>3384.4</v>
      </c>
    </row>
    <row r="403" customFormat="false" ht="24.75" hidden="false" customHeight="true" outlineLevel="0" collapsed="false">
      <c r="A403" s="25" t="s">
        <v>194</v>
      </c>
      <c r="B403" s="105" t="s">
        <v>29</v>
      </c>
      <c r="C403" s="105" t="s">
        <v>94</v>
      </c>
      <c r="D403" s="105" t="s">
        <v>195</v>
      </c>
      <c r="E403" s="105"/>
      <c r="F403" s="66" t="n">
        <f aca="false">F404+F405+F406</f>
        <v>2938.5</v>
      </c>
      <c r="G403" s="66" t="n">
        <f aca="false">G404+G405+G406</f>
        <v>3301.3</v>
      </c>
      <c r="H403" s="66" t="n">
        <f aca="false">H404+H405+H406</f>
        <v>3384.4</v>
      </c>
    </row>
    <row r="404" customFormat="false" ht="38.25" hidden="false" customHeight="true" outlineLevel="0" collapsed="false">
      <c r="A404" s="25" t="s">
        <v>196</v>
      </c>
      <c r="B404" s="105" t="s">
        <v>29</v>
      </c>
      <c r="C404" s="105" t="s">
        <v>94</v>
      </c>
      <c r="D404" s="105" t="s">
        <v>198</v>
      </c>
      <c r="E404" s="105" t="s">
        <v>41</v>
      </c>
      <c r="F404" s="66" t="n">
        <f aca="false">'ВСт(уур)'!G395</f>
        <v>1740.6</v>
      </c>
      <c r="G404" s="66" t="n">
        <f aca="false">'ВСт(уур)'!H395</f>
        <v>2213.3</v>
      </c>
      <c r="H404" s="66" t="n">
        <f aca="false">'ВСт(уур)'!I395</f>
        <v>2233.4</v>
      </c>
    </row>
    <row r="405" customFormat="false" ht="37.5" hidden="false" customHeight="true" outlineLevel="0" collapsed="false">
      <c r="A405" s="25" t="s">
        <v>202</v>
      </c>
      <c r="B405" s="105" t="s">
        <v>29</v>
      </c>
      <c r="C405" s="105" t="s">
        <v>94</v>
      </c>
      <c r="D405" s="105" t="s">
        <v>198</v>
      </c>
      <c r="E405" s="105" t="s">
        <v>34</v>
      </c>
      <c r="F405" s="66" t="n">
        <f aca="false">'ВСт(уур)'!G396</f>
        <v>1005.1</v>
      </c>
      <c r="G405" s="66" t="n">
        <f aca="false">'ВСт(уур)'!H396</f>
        <v>960</v>
      </c>
      <c r="H405" s="66" t="n">
        <f aca="false">'ВСт(уур)'!I396</f>
        <v>960</v>
      </c>
    </row>
    <row r="406" customFormat="false" ht="26.25" hidden="false" customHeight="true" outlineLevel="0" collapsed="false">
      <c r="A406" s="25" t="s">
        <v>200</v>
      </c>
      <c r="B406" s="105" t="s">
        <v>29</v>
      </c>
      <c r="C406" s="105" t="s">
        <v>94</v>
      </c>
      <c r="D406" s="105" t="s">
        <v>203</v>
      </c>
      <c r="E406" s="105" t="s">
        <v>32</v>
      </c>
      <c r="F406" s="66" t="n">
        <f aca="false">'ВСт(уур)'!G164</f>
        <v>192.8</v>
      </c>
      <c r="G406" s="66" t="n">
        <f aca="false">'ВСт(уур)'!H164</f>
        <v>128</v>
      </c>
      <c r="H406" s="66" t="n">
        <f aca="false">'ВСт(уур)'!I164</f>
        <v>191</v>
      </c>
    </row>
    <row r="407" customFormat="false" ht="25.5" hidden="false" customHeight="false" outlineLevel="0" collapsed="false">
      <c r="A407" s="22" t="s">
        <v>748</v>
      </c>
      <c r="B407" s="105" t="s">
        <v>29</v>
      </c>
      <c r="C407" s="105" t="s">
        <v>94</v>
      </c>
      <c r="D407" s="105" t="s">
        <v>706</v>
      </c>
      <c r="E407" s="105"/>
      <c r="F407" s="66" t="n">
        <f aca="false">F408+F410+F420</f>
        <v>31833.5</v>
      </c>
      <c r="G407" s="66" t="n">
        <f aca="false">G408+G410+G420</f>
        <v>30628.2</v>
      </c>
      <c r="H407" s="66" t="n">
        <f aca="false">H408+H410+H420</f>
        <v>31159.4</v>
      </c>
    </row>
    <row r="408" customFormat="false" ht="54.6" hidden="true" customHeight="true" outlineLevel="0" collapsed="false">
      <c r="A408" s="22" t="s">
        <v>271</v>
      </c>
      <c r="B408" s="105" t="s">
        <v>29</v>
      </c>
      <c r="C408" s="105" t="s">
        <v>94</v>
      </c>
      <c r="D408" s="105" t="s">
        <v>272</v>
      </c>
      <c r="E408" s="105"/>
      <c r="F408" s="66" t="n">
        <f aca="false">F409</f>
        <v>0</v>
      </c>
      <c r="G408" s="66" t="n">
        <f aca="false">G409</f>
        <v>0</v>
      </c>
      <c r="H408" s="66" t="n">
        <f aca="false">H409</f>
        <v>0</v>
      </c>
    </row>
    <row r="409" customFormat="false" ht="42" hidden="true" customHeight="true" outlineLevel="0" collapsed="false">
      <c r="A409" s="22" t="s">
        <v>273</v>
      </c>
      <c r="B409" s="105" t="s">
        <v>29</v>
      </c>
      <c r="C409" s="105" t="s">
        <v>94</v>
      </c>
      <c r="D409" s="105" t="s">
        <v>275</v>
      </c>
      <c r="E409" s="105" t="s">
        <v>93</v>
      </c>
      <c r="F409" s="66" t="n">
        <f aca="false">'ВСт(уур)'!G159</f>
        <v>0</v>
      </c>
      <c r="G409" s="66" t="n">
        <f aca="false">'ВСт(уур)'!H159</f>
        <v>0</v>
      </c>
      <c r="H409" s="66" t="n">
        <f aca="false">'ВСт(уур)'!I159</f>
        <v>0</v>
      </c>
    </row>
    <row r="410" customFormat="false" ht="53.25" hidden="false" customHeight="true" outlineLevel="0" collapsed="false">
      <c r="A410" s="52" t="s">
        <v>278</v>
      </c>
      <c r="B410" s="105" t="s">
        <v>29</v>
      </c>
      <c r="C410" s="105" t="s">
        <v>94</v>
      </c>
      <c r="D410" s="105" t="s">
        <v>279</v>
      </c>
      <c r="E410" s="105"/>
      <c r="F410" s="66" t="n">
        <f aca="false">F411+F412+F414+F416+F417+F418+F419+F413+F415</f>
        <v>31824.9</v>
      </c>
      <c r="G410" s="66" t="n">
        <f aca="false">G411+G412+G414+G416+G417+G418+G419+G413+G415</f>
        <v>30588.2</v>
      </c>
      <c r="H410" s="66" t="n">
        <f aca="false">H411+H412+H414+H416+H417+H418+H419+H413+H415</f>
        <v>31119.4</v>
      </c>
    </row>
    <row r="411" customFormat="false" ht="65.25" hidden="false" customHeight="true" outlineLevel="0" collapsed="false">
      <c r="A411" s="22" t="s">
        <v>26</v>
      </c>
      <c r="B411" s="105" t="s">
        <v>29</v>
      </c>
      <c r="C411" s="105" t="s">
        <v>94</v>
      </c>
      <c r="D411" s="105" t="s">
        <v>280</v>
      </c>
      <c r="E411" s="105" t="s">
        <v>28</v>
      </c>
      <c r="F411" s="66" t="n">
        <f aca="false">'ВСт(уур)'!G399</f>
        <v>22973.3</v>
      </c>
      <c r="G411" s="66" t="n">
        <f aca="false">'ВСт(уур)'!H399</f>
        <v>23317.8</v>
      </c>
      <c r="H411" s="66" t="n">
        <f aca="false">'ВСт(уур)'!I399</f>
        <v>24184.3</v>
      </c>
    </row>
    <row r="412" customFormat="false" ht="39" hidden="false" customHeight="true" outlineLevel="0" collapsed="false">
      <c r="A412" s="22" t="s">
        <v>45</v>
      </c>
      <c r="B412" s="105" t="s">
        <v>29</v>
      </c>
      <c r="C412" s="105" t="s">
        <v>94</v>
      </c>
      <c r="D412" s="105" t="s">
        <v>280</v>
      </c>
      <c r="E412" s="105" t="s">
        <v>41</v>
      </c>
      <c r="F412" s="66" t="n">
        <f aca="false">'ВСт(уур)'!G400</f>
        <v>3470.5</v>
      </c>
      <c r="G412" s="66" t="n">
        <f aca="false">'ВСт(уур)'!H400</f>
        <v>2353.2</v>
      </c>
      <c r="H412" s="66" t="n">
        <f aca="false">'ВСт(уур)'!I400</f>
        <v>1969.6</v>
      </c>
    </row>
    <row r="413" customFormat="false" ht="27.75" hidden="true" customHeight="true" outlineLevel="0" collapsed="false">
      <c r="A413" s="22" t="s">
        <v>281</v>
      </c>
      <c r="B413" s="105" t="s">
        <v>29</v>
      </c>
      <c r="C413" s="105" t="s">
        <v>94</v>
      </c>
      <c r="D413" s="105" t="s">
        <v>280</v>
      </c>
      <c r="E413" s="105" t="s">
        <v>32</v>
      </c>
      <c r="F413" s="66" t="n">
        <f aca="false">'ВСт(уур)'!G402</f>
        <v>51.7</v>
      </c>
      <c r="G413" s="66" t="n">
        <f aca="false">'ВСт(уур)'!H402</f>
        <v>0</v>
      </c>
      <c r="H413" s="66" t="n">
        <f aca="false">'ВСт(уур)'!I402</f>
        <v>0</v>
      </c>
    </row>
    <row r="414" customFormat="false" ht="26.25" hidden="false" customHeight="true" outlineLevel="0" collapsed="false">
      <c r="A414" s="22" t="s">
        <v>282</v>
      </c>
      <c r="B414" s="105" t="s">
        <v>29</v>
      </c>
      <c r="C414" s="105" t="s">
        <v>94</v>
      </c>
      <c r="D414" s="105" t="s">
        <v>280</v>
      </c>
      <c r="E414" s="105" t="s">
        <v>50</v>
      </c>
      <c r="F414" s="66" t="n">
        <f aca="false">'ВСт(уур)'!G403</f>
        <v>2.1</v>
      </c>
      <c r="G414" s="66" t="n">
        <f aca="false">'ВСт(уур)'!H403</f>
        <v>7</v>
      </c>
      <c r="H414" s="66" t="n">
        <f aca="false">'ВСт(уур)'!I403</f>
        <v>7</v>
      </c>
    </row>
    <row r="415" customFormat="false" ht="66.75" hidden="false" customHeight="true" outlineLevel="0" collapsed="false">
      <c r="A415" s="25" t="s">
        <v>283</v>
      </c>
      <c r="B415" s="105" t="s">
        <v>29</v>
      </c>
      <c r="C415" s="105" t="s">
        <v>94</v>
      </c>
      <c r="D415" s="105" t="s">
        <v>284</v>
      </c>
      <c r="E415" s="105" t="s">
        <v>28</v>
      </c>
      <c r="F415" s="66" t="n">
        <f aca="false">'ВСт(уур)'!G404</f>
        <v>102.6</v>
      </c>
      <c r="G415" s="66" t="n">
        <f aca="false">'ВСт(уур)'!H404</f>
        <v>0</v>
      </c>
      <c r="H415" s="66" t="n">
        <f aca="false">'ВСт(уур)'!I404</f>
        <v>0</v>
      </c>
    </row>
    <row r="416" customFormat="false" ht="53.25" hidden="false" customHeight="true" outlineLevel="0" collapsed="false">
      <c r="A416" s="25" t="s">
        <v>285</v>
      </c>
      <c r="B416" s="105" t="s">
        <v>29</v>
      </c>
      <c r="C416" s="105" t="s">
        <v>94</v>
      </c>
      <c r="D416" s="105" t="s">
        <v>286</v>
      </c>
      <c r="E416" s="105" t="s">
        <v>28</v>
      </c>
      <c r="F416" s="66" t="n">
        <f aca="false">'ВСт(уур)'!G405</f>
        <v>4681.7</v>
      </c>
      <c r="G416" s="66" t="n">
        <f aca="false">'ВСт(уур)'!H405</f>
        <v>4243</v>
      </c>
      <c r="H416" s="66" t="n">
        <f aca="false">'ВСт(уур)'!I405</f>
        <v>4286</v>
      </c>
    </row>
    <row r="417" customFormat="false" ht="39" hidden="false" customHeight="true" outlineLevel="0" collapsed="false">
      <c r="A417" s="25" t="s">
        <v>287</v>
      </c>
      <c r="B417" s="105" t="s">
        <v>29</v>
      </c>
      <c r="C417" s="105" t="s">
        <v>94</v>
      </c>
      <c r="D417" s="105" t="s">
        <v>286</v>
      </c>
      <c r="E417" s="105" t="s">
        <v>41</v>
      </c>
      <c r="F417" s="66" t="n">
        <f aca="false">'ВСт(уур)'!G406</f>
        <v>543</v>
      </c>
      <c r="G417" s="66" t="n">
        <f aca="false">'ВСт(уур)'!H406</f>
        <v>665.2</v>
      </c>
      <c r="H417" s="66" t="n">
        <f aca="false">'ВСт(уур)'!I406</f>
        <v>670.5</v>
      </c>
    </row>
    <row r="418" customFormat="false" ht="25.5" hidden="true" customHeight="false" outlineLevel="0" collapsed="false">
      <c r="A418" s="25" t="s">
        <v>288</v>
      </c>
      <c r="B418" s="105" t="s">
        <v>29</v>
      </c>
      <c r="C418" s="105" t="s">
        <v>94</v>
      </c>
      <c r="D418" s="105" t="s">
        <v>286</v>
      </c>
      <c r="E418" s="105" t="s">
        <v>50</v>
      </c>
      <c r="F418" s="66" t="n">
        <f aca="false">'ВСт(уур)'!G407</f>
        <v>0</v>
      </c>
      <c r="G418" s="66" t="n">
        <f aca="false">'ВСт(уур)'!H407</f>
        <v>0</v>
      </c>
      <c r="H418" s="66" t="n">
        <f aca="false">'ВСт(уур)'!I407</f>
        <v>0</v>
      </c>
    </row>
    <row r="419" customFormat="false" ht="26.25" hidden="false" customHeight="true" outlineLevel="0" collapsed="false">
      <c r="A419" s="25" t="s">
        <v>289</v>
      </c>
      <c r="B419" s="105" t="s">
        <v>29</v>
      </c>
      <c r="C419" s="105" t="s">
        <v>94</v>
      </c>
      <c r="D419" s="105" t="s">
        <v>286</v>
      </c>
      <c r="E419" s="105" t="s">
        <v>50</v>
      </c>
      <c r="F419" s="66" t="n">
        <f aca="false">'ВСт(уур)'!G408</f>
        <v>0</v>
      </c>
      <c r="G419" s="66" t="n">
        <f aca="false">'ВСт(уур)'!H408</f>
        <v>2</v>
      </c>
      <c r="H419" s="66" t="n">
        <f aca="false">'ВСт(уур)'!I408</f>
        <v>2</v>
      </c>
    </row>
    <row r="420" customFormat="false" ht="27" hidden="false" customHeight="true" outlineLevel="0" collapsed="false">
      <c r="A420" s="22" t="s">
        <v>291</v>
      </c>
      <c r="B420" s="105" t="s">
        <v>29</v>
      </c>
      <c r="C420" s="105" t="s">
        <v>94</v>
      </c>
      <c r="D420" s="105" t="s">
        <v>292</v>
      </c>
      <c r="E420" s="105"/>
      <c r="F420" s="66" t="n">
        <f aca="false">F421</f>
        <v>8.6</v>
      </c>
      <c r="G420" s="66" t="n">
        <f aca="false">G421</f>
        <v>40</v>
      </c>
      <c r="H420" s="66" t="n">
        <f aca="false">H421</f>
        <v>40</v>
      </c>
    </row>
    <row r="421" customFormat="false" ht="39.75" hidden="false" customHeight="true" outlineLevel="0" collapsed="false">
      <c r="A421" s="22" t="s">
        <v>53</v>
      </c>
      <c r="B421" s="105" t="s">
        <v>29</v>
      </c>
      <c r="C421" s="105" t="s">
        <v>94</v>
      </c>
      <c r="D421" s="105" t="s">
        <v>293</v>
      </c>
      <c r="E421" s="105" t="s">
        <v>41</v>
      </c>
      <c r="F421" s="66" t="n">
        <f aca="false">'ВСт(уур)'!G410</f>
        <v>8.6</v>
      </c>
      <c r="G421" s="66" t="n">
        <f aca="false">'ВСт(уур)'!H410</f>
        <v>40</v>
      </c>
      <c r="H421" s="66" t="n">
        <f aca="false">'ВСт(уур)'!I410</f>
        <v>40</v>
      </c>
    </row>
    <row r="422" customFormat="false" ht="13.5" hidden="false" customHeight="true" outlineLevel="0" collapsed="false">
      <c r="A422" s="112" t="s">
        <v>749</v>
      </c>
      <c r="B422" s="40" t="s">
        <v>386</v>
      </c>
      <c r="C422" s="40"/>
      <c r="D422" s="40"/>
      <c r="E422" s="40"/>
      <c r="F422" s="68" t="n">
        <f aca="false">F438+F423</f>
        <v>41458</v>
      </c>
      <c r="G422" s="68" t="n">
        <f aca="false">G438+G423</f>
        <v>11097.2</v>
      </c>
      <c r="H422" s="68" t="n">
        <f aca="false">H438+H423</f>
        <v>12473.2</v>
      </c>
    </row>
    <row r="423" customFormat="false" ht="16.5" hidden="false" customHeight="true" outlineLevel="0" collapsed="false">
      <c r="A423" s="110" t="s">
        <v>750</v>
      </c>
      <c r="B423" s="40" t="s">
        <v>386</v>
      </c>
      <c r="C423" s="40" t="s">
        <v>30</v>
      </c>
      <c r="D423" s="40"/>
      <c r="E423" s="40"/>
      <c r="F423" s="68" t="n">
        <f aca="false">F424</f>
        <v>37629.7</v>
      </c>
      <c r="G423" s="68" t="n">
        <f aca="false">G424</f>
        <v>7356.2</v>
      </c>
      <c r="H423" s="68" t="n">
        <f aca="false">H424</f>
        <v>8633.2</v>
      </c>
    </row>
    <row r="424" customFormat="false" ht="65.25" hidden="false" customHeight="true" outlineLevel="0" collapsed="false">
      <c r="A424" s="44" t="s">
        <v>328</v>
      </c>
      <c r="B424" s="105" t="s">
        <v>386</v>
      </c>
      <c r="C424" s="105" t="s">
        <v>30</v>
      </c>
      <c r="D424" s="105" t="s">
        <v>673</v>
      </c>
      <c r="E424" s="105"/>
      <c r="F424" s="66" t="n">
        <f aca="false">F425+F431</f>
        <v>37629.7</v>
      </c>
      <c r="G424" s="66" t="n">
        <f aca="false">G425+G431</f>
        <v>7356.2</v>
      </c>
      <c r="H424" s="66" t="n">
        <f aca="false">H425+H431</f>
        <v>8633.2</v>
      </c>
    </row>
    <row r="425" customFormat="false" ht="52.5" hidden="false" customHeight="true" outlineLevel="0" collapsed="false">
      <c r="A425" s="22" t="s">
        <v>683</v>
      </c>
      <c r="B425" s="105" t="s">
        <v>386</v>
      </c>
      <c r="C425" s="105" t="s">
        <v>30</v>
      </c>
      <c r="D425" s="105" t="s">
        <v>684</v>
      </c>
      <c r="E425" s="105"/>
      <c r="F425" s="66" t="n">
        <f aca="false">F426+F434+F436</f>
        <v>37629.7</v>
      </c>
      <c r="G425" s="66" t="n">
        <f aca="false">G426+G434+G436</f>
        <v>7356.2</v>
      </c>
      <c r="H425" s="66" t="n">
        <f aca="false">H426+H434+H436</f>
        <v>8633.2</v>
      </c>
    </row>
    <row r="426" customFormat="false" ht="65.25" hidden="false" customHeight="true" outlineLevel="0" collapsed="false">
      <c r="A426" s="44" t="s">
        <v>366</v>
      </c>
      <c r="B426" s="105" t="s">
        <v>386</v>
      </c>
      <c r="C426" s="105" t="s">
        <v>30</v>
      </c>
      <c r="D426" s="105" t="s">
        <v>367</v>
      </c>
      <c r="E426" s="105"/>
      <c r="F426" s="66" t="n">
        <f aca="false">F428+F429+F430+F433+F427+F432</f>
        <v>31865.3</v>
      </c>
      <c r="G426" s="66" t="n">
        <f aca="false">G428+G429+G430+G433+G427+G432</f>
        <v>160.2</v>
      </c>
      <c r="H426" s="66" t="n">
        <f aca="false">H428+H429+H430+H433+H427+H432</f>
        <v>802.2</v>
      </c>
    </row>
    <row r="427" customFormat="false" ht="40.5" hidden="false" customHeight="true" outlineLevel="0" collapsed="false">
      <c r="A427" s="36" t="s">
        <v>399</v>
      </c>
      <c r="B427" s="105" t="s">
        <v>386</v>
      </c>
      <c r="C427" s="105" t="s">
        <v>30</v>
      </c>
      <c r="D427" s="105" t="s">
        <v>400</v>
      </c>
      <c r="E427" s="105" t="s">
        <v>312</v>
      </c>
      <c r="F427" s="66" t="n">
        <f aca="false">'ВСт(уур)'!G580</f>
        <v>0</v>
      </c>
      <c r="G427" s="66" t="n">
        <f aca="false">'ВСт(уур)'!H580</f>
        <v>0</v>
      </c>
      <c r="H427" s="66" t="n">
        <f aca="false">'ВСт(уур)'!I580</f>
        <v>642</v>
      </c>
    </row>
    <row r="428" customFormat="false" ht="39" hidden="false" customHeight="true" outlineLevel="0" collapsed="false">
      <c r="A428" s="25" t="s">
        <v>405</v>
      </c>
      <c r="B428" s="105" t="s">
        <v>386</v>
      </c>
      <c r="C428" s="105" t="s">
        <v>30</v>
      </c>
      <c r="D428" s="105" t="s">
        <v>406</v>
      </c>
      <c r="E428" s="105" t="s">
        <v>312</v>
      </c>
      <c r="F428" s="66" t="n">
        <f aca="false">'ВСт(уур)'!G581</f>
        <v>1704.6</v>
      </c>
      <c r="G428" s="66" t="n">
        <f aca="false">'ВСт(уур)'!H581</f>
        <v>0</v>
      </c>
      <c r="H428" s="66" t="n">
        <f aca="false">'ВСт(уур)'!I581</f>
        <v>0</v>
      </c>
    </row>
    <row r="429" customFormat="false" ht="66" hidden="true" customHeight="true" outlineLevel="0" collapsed="false">
      <c r="A429" s="52" t="s">
        <v>751</v>
      </c>
      <c r="B429" s="105" t="s">
        <v>386</v>
      </c>
      <c r="C429" s="105" t="s">
        <v>30</v>
      </c>
      <c r="D429" s="105" t="s">
        <v>408</v>
      </c>
      <c r="E429" s="105" t="s">
        <v>312</v>
      </c>
      <c r="F429" s="66" t="n">
        <f aca="false">'ВСт(уур)'!G571</f>
        <v>0</v>
      </c>
      <c r="G429" s="66" t="n">
        <f aca="false">'ВСт(уур)'!H571</f>
        <v>0</v>
      </c>
      <c r="H429" s="66" t="n">
        <f aca="false">'ВСт(уур)'!I571</f>
        <v>0</v>
      </c>
    </row>
    <row r="430" s="34" customFormat="true" ht="43.5" hidden="true" customHeight="true" outlineLevel="0" collapsed="false">
      <c r="A430" s="25" t="s">
        <v>384</v>
      </c>
      <c r="B430" s="105" t="s">
        <v>386</v>
      </c>
      <c r="C430" s="105" t="s">
        <v>30</v>
      </c>
      <c r="D430" s="123" t="s">
        <v>385</v>
      </c>
      <c r="E430" s="105" t="s">
        <v>312</v>
      </c>
      <c r="F430" s="66" t="n">
        <f aca="false">'ВСт(уур)'!G575</f>
        <v>0</v>
      </c>
      <c r="G430" s="66" t="n">
        <v>0</v>
      </c>
      <c r="H430" s="66" t="n">
        <v>0</v>
      </c>
    </row>
    <row r="431" s="34" customFormat="true" ht="21" hidden="true" customHeight="true" outlineLevel="0" collapsed="false">
      <c r="A431" s="124" t="s">
        <v>752</v>
      </c>
      <c r="B431" s="105" t="s">
        <v>386</v>
      </c>
      <c r="C431" s="105" t="s">
        <v>30</v>
      </c>
      <c r="D431" s="105" t="s">
        <v>419</v>
      </c>
      <c r="E431" s="105"/>
      <c r="F431" s="66" t="n">
        <v>0</v>
      </c>
      <c r="G431" s="66" t="n">
        <v>0</v>
      </c>
      <c r="H431" s="66" t="n">
        <v>0</v>
      </c>
    </row>
    <row r="432" s="34" customFormat="true" ht="19.5" hidden="false" customHeight="true" outlineLevel="0" collapsed="false">
      <c r="A432" s="22" t="s">
        <v>753</v>
      </c>
      <c r="B432" s="105" t="s">
        <v>386</v>
      </c>
      <c r="C432" s="105" t="s">
        <v>30</v>
      </c>
      <c r="D432" s="105" t="s">
        <v>423</v>
      </c>
      <c r="E432" s="105" t="s">
        <v>312</v>
      </c>
      <c r="F432" s="66" t="n">
        <f aca="false">'ВСт(уур)'!G583</f>
        <v>160.7</v>
      </c>
      <c r="G432" s="66" t="n">
        <f aca="false">'ВСт(уур)'!H583</f>
        <v>160.2</v>
      </c>
      <c r="H432" s="66" t="n">
        <f aca="false">'ВСт(уур)'!I583</f>
        <v>160.2</v>
      </c>
    </row>
    <row r="433" s="34" customFormat="true" ht="26.25" hidden="false" customHeight="true" outlineLevel="0" collapsed="false">
      <c r="A433" s="25" t="s">
        <v>393</v>
      </c>
      <c r="B433" s="105" t="s">
        <v>386</v>
      </c>
      <c r="C433" s="105" t="s">
        <v>30</v>
      </c>
      <c r="D433" s="105" t="s">
        <v>394</v>
      </c>
      <c r="E433" s="105" t="s">
        <v>312</v>
      </c>
      <c r="F433" s="66" t="n">
        <f aca="false">'ВСт(уур)'!G579</f>
        <v>30000</v>
      </c>
      <c r="G433" s="66" t="n">
        <f aca="false">'ВСт(уур)'!H579</f>
        <v>0</v>
      </c>
      <c r="H433" s="66" t="n">
        <f aca="false">'ВСт(уур)'!I579</f>
        <v>0</v>
      </c>
    </row>
    <row r="434" customFormat="false" ht="39.75" hidden="false" customHeight="true" outlineLevel="0" collapsed="false">
      <c r="A434" s="25" t="s">
        <v>719</v>
      </c>
      <c r="B434" s="105" t="s">
        <v>386</v>
      </c>
      <c r="C434" s="105" t="s">
        <v>30</v>
      </c>
      <c r="D434" s="105" t="s">
        <v>443</v>
      </c>
      <c r="E434" s="105"/>
      <c r="F434" s="66" t="n">
        <f aca="false">F435</f>
        <v>5764.4</v>
      </c>
      <c r="G434" s="66" t="n">
        <f aca="false">G435</f>
        <v>7196</v>
      </c>
      <c r="H434" s="66" t="n">
        <f aca="false">H435</f>
        <v>7831</v>
      </c>
    </row>
    <row r="435" customFormat="false" ht="52.5" hidden="false" customHeight="true" outlineLevel="0" collapsed="false">
      <c r="A435" s="31" t="s">
        <v>444</v>
      </c>
      <c r="B435" s="105" t="s">
        <v>386</v>
      </c>
      <c r="C435" s="105" t="s">
        <v>30</v>
      </c>
      <c r="D435" s="105" t="s">
        <v>445</v>
      </c>
      <c r="E435" s="105" t="s">
        <v>312</v>
      </c>
      <c r="F435" s="66" t="n">
        <f aca="false">'ВСт(уур)'!G585</f>
        <v>5764.4</v>
      </c>
      <c r="G435" s="66" t="n">
        <f aca="false">'ВСт(уур)'!H585</f>
        <v>7196</v>
      </c>
      <c r="H435" s="66" t="n">
        <f aca="false">'ВСт(уур)'!I585</f>
        <v>7831</v>
      </c>
    </row>
    <row r="436" customFormat="false" ht="19.5" hidden="true" customHeight="true" outlineLevel="0" collapsed="false">
      <c r="A436" s="25" t="s">
        <v>418</v>
      </c>
      <c r="B436" s="105" t="s">
        <v>386</v>
      </c>
      <c r="C436" s="105" t="s">
        <v>30</v>
      </c>
      <c r="D436" s="123" t="s">
        <v>425</v>
      </c>
      <c r="E436" s="105"/>
      <c r="F436" s="66" t="n">
        <f aca="false">F437</f>
        <v>0</v>
      </c>
      <c r="G436" s="66" t="n">
        <f aca="false">G437</f>
        <v>0</v>
      </c>
      <c r="H436" s="66" t="n">
        <f aca="false">H437</f>
        <v>0</v>
      </c>
    </row>
    <row r="437" customFormat="false" ht="30" hidden="true" customHeight="true" outlineLevel="0" collapsed="false">
      <c r="A437" s="25" t="s">
        <v>424</v>
      </c>
      <c r="B437" s="105" t="s">
        <v>386</v>
      </c>
      <c r="C437" s="105" t="s">
        <v>30</v>
      </c>
      <c r="D437" s="123" t="s">
        <v>425</v>
      </c>
      <c r="E437" s="105" t="s">
        <v>312</v>
      </c>
      <c r="F437" s="66" t="n">
        <f aca="false">'ВСт(уур)'!G578</f>
        <v>0</v>
      </c>
      <c r="G437" s="66" t="n">
        <f aca="false">'ВСт(уур)'!H593</f>
        <v>0</v>
      </c>
      <c r="H437" s="66" t="n">
        <f aca="false">'ВСт(уур)'!I578</f>
        <v>0</v>
      </c>
    </row>
    <row r="438" customFormat="false" ht="15.75" hidden="false" customHeight="true" outlineLevel="0" collapsed="false">
      <c r="A438" s="110" t="s">
        <v>754</v>
      </c>
      <c r="B438" s="40" t="s">
        <v>386</v>
      </c>
      <c r="C438" s="40" t="s">
        <v>216</v>
      </c>
      <c r="D438" s="40"/>
      <c r="E438" s="40"/>
      <c r="F438" s="68" t="n">
        <f aca="false">F448+F439+F441</f>
        <v>3828.3</v>
      </c>
      <c r="G438" s="68" t="n">
        <f aca="false">G448+G439</f>
        <v>3741</v>
      </c>
      <c r="H438" s="68" t="n">
        <f aca="false">H448+H439</f>
        <v>3840</v>
      </c>
    </row>
    <row r="439" customFormat="false" ht="67.5" hidden="true" customHeight="true" outlineLevel="0" collapsed="false">
      <c r="A439" s="25" t="s">
        <v>366</v>
      </c>
      <c r="B439" s="105" t="s">
        <v>386</v>
      </c>
      <c r="C439" s="105" t="s">
        <v>216</v>
      </c>
      <c r="D439" s="105" t="s">
        <v>367</v>
      </c>
      <c r="E439" s="40"/>
      <c r="F439" s="66" t="n">
        <f aca="false">F440</f>
        <v>0</v>
      </c>
      <c r="G439" s="66" t="n">
        <f aca="false">G440</f>
        <v>0</v>
      </c>
      <c r="H439" s="66" t="n">
        <f aca="false">H440</f>
        <v>0</v>
      </c>
    </row>
    <row r="440" customFormat="false" ht="41.25" hidden="true" customHeight="true" outlineLevel="0" collapsed="false">
      <c r="A440" s="25" t="s">
        <v>409</v>
      </c>
      <c r="B440" s="105" t="s">
        <v>386</v>
      </c>
      <c r="C440" s="105" t="s">
        <v>216</v>
      </c>
      <c r="D440" s="105" t="s">
        <v>410</v>
      </c>
      <c r="E440" s="105" t="s">
        <v>312</v>
      </c>
      <c r="F440" s="66" t="n">
        <f aca="false">'ВСт(уур)'!G574</f>
        <v>0</v>
      </c>
      <c r="G440" s="66" t="n">
        <f aca="false">'ВСт(уур)'!H574</f>
        <v>0</v>
      </c>
      <c r="H440" s="66" t="n">
        <f aca="false">'ВСт(уур)'!I574</f>
        <v>0</v>
      </c>
    </row>
    <row r="441" customFormat="false" ht="69" hidden="true" customHeight="true" outlineLevel="0" collapsed="false">
      <c r="A441" s="44" t="s">
        <v>328</v>
      </c>
      <c r="B441" s="105" t="s">
        <v>386</v>
      </c>
      <c r="C441" s="105" t="s">
        <v>216</v>
      </c>
      <c r="D441" s="105" t="s">
        <v>673</v>
      </c>
      <c r="E441" s="105"/>
      <c r="F441" s="66" t="n">
        <f aca="false">F442</f>
        <v>0</v>
      </c>
      <c r="G441" s="66" t="n">
        <v>0</v>
      </c>
      <c r="H441" s="66" t="n">
        <v>0</v>
      </c>
    </row>
    <row r="442" customFormat="false" ht="55.5" hidden="true" customHeight="true" outlineLevel="0" collapsed="false">
      <c r="A442" s="22" t="s">
        <v>683</v>
      </c>
      <c r="B442" s="105" t="s">
        <v>386</v>
      </c>
      <c r="C442" s="105" t="s">
        <v>216</v>
      </c>
      <c r="D442" s="105" t="s">
        <v>684</v>
      </c>
      <c r="E442" s="105"/>
      <c r="F442" s="66" t="n">
        <f aca="false">F446+F443</f>
        <v>0</v>
      </c>
      <c r="G442" s="66" t="n">
        <f aca="false">G446+G443</f>
        <v>0</v>
      </c>
      <c r="H442" s="66" t="n">
        <f aca="false">H446+H443</f>
        <v>0</v>
      </c>
    </row>
    <row r="443" customFormat="false" ht="18" hidden="true" customHeight="true" outlineLevel="0" collapsed="false">
      <c r="A443" s="125" t="s">
        <v>752</v>
      </c>
      <c r="B443" s="105" t="s">
        <v>386</v>
      </c>
      <c r="C443" s="105" t="s">
        <v>216</v>
      </c>
      <c r="D443" s="105" t="s">
        <v>419</v>
      </c>
      <c r="E443" s="105"/>
      <c r="F443" s="66" t="n">
        <f aca="false">F444+F445</f>
        <v>0</v>
      </c>
      <c r="G443" s="66" t="n">
        <f aca="false">G444+G445</f>
        <v>0</v>
      </c>
      <c r="H443" s="66" t="n">
        <f aca="false">H444+H445</f>
        <v>0</v>
      </c>
    </row>
    <row r="444" customFormat="false" ht="27" hidden="true" customHeight="true" outlineLevel="0" collapsed="false">
      <c r="A444" s="25" t="s">
        <v>420</v>
      </c>
      <c r="B444" s="105" t="s">
        <v>386</v>
      </c>
      <c r="C444" s="105" t="s">
        <v>216</v>
      </c>
      <c r="D444" s="105" t="s">
        <v>421</v>
      </c>
      <c r="E444" s="105" t="s">
        <v>312</v>
      </c>
      <c r="F444" s="66" t="n">
        <f aca="false">'ВСт(уур)'!G603</f>
        <v>0</v>
      </c>
      <c r="G444" s="66" t="n">
        <f aca="false">'ВСт(уур)'!H603</f>
        <v>0</v>
      </c>
      <c r="H444" s="66" t="n">
        <f aca="false">'ВСт(уур)'!I603</f>
        <v>0</v>
      </c>
    </row>
    <row r="445" customFormat="false" ht="29.25" hidden="true" customHeight="true" outlineLevel="0" collapsed="false">
      <c r="A445" s="25" t="s">
        <v>426</v>
      </c>
      <c r="B445" s="105" t="s">
        <v>386</v>
      </c>
      <c r="C445" s="105" t="s">
        <v>216</v>
      </c>
      <c r="D445" s="105" t="s">
        <v>427</v>
      </c>
      <c r="E445" s="105" t="s">
        <v>312</v>
      </c>
      <c r="F445" s="66" t="n">
        <f aca="false">'ВСт(уур)'!G604</f>
        <v>0</v>
      </c>
      <c r="G445" s="66" t="n">
        <f aca="false">'ВСт(уур)'!H604</f>
        <v>0</v>
      </c>
      <c r="H445" s="66" t="n">
        <f aca="false">'ВСт(уур)'!I604</f>
        <v>0</v>
      </c>
    </row>
    <row r="446" customFormat="false" ht="70.5" hidden="true" customHeight="true" outlineLevel="0" collapsed="false">
      <c r="A446" s="44" t="s">
        <v>366</v>
      </c>
      <c r="B446" s="105" t="s">
        <v>386</v>
      </c>
      <c r="C446" s="105" t="s">
        <v>216</v>
      </c>
      <c r="D446" s="105" t="s">
        <v>367</v>
      </c>
      <c r="E446" s="105"/>
      <c r="F446" s="66" t="n">
        <f aca="false">F447</f>
        <v>0</v>
      </c>
      <c r="G446" s="66" t="n">
        <v>0</v>
      </c>
      <c r="H446" s="66" t="n">
        <v>0</v>
      </c>
    </row>
    <row r="447" customFormat="false" ht="29.25" hidden="true" customHeight="true" outlineLevel="0" collapsed="false">
      <c r="A447" s="26" t="s">
        <v>374</v>
      </c>
      <c r="B447" s="105" t="s">
        <v>386</v>
      </c>
      <c r="C447" s="105" t="s">
        <v>216</v>
      </c>
      <c r="D447" s="105" t="s">
        <v>375</v>
      </c>
      <c r="E447" s="105" t="s">
        <v>312</v>
      </c>
      <c r="F447" s="66" t="n">
        <f aca="false">'ВСт(уур)'!G590</f>
        <v>0</v>
      </c>
      <c r="G447" s="66" t="n">
        <v>0</v>
      </c>
      <c r="H447" s="66" t="n">
        <v>0</v>
      </c>
    </row>
    <row r="448" customFormat="false" ht="27.75" hidden="false" customHeight="true" outlineLevel="0" collapsed="false">
      <c r="A448" s="25" t="s">
        <v>472</v>
      </c>
      <c r="B448" s="105" t="s">
        <v>386</v>
      </c>
      <c r="C448" s="105" t="s">
        <v>216</v>
      </c>
      <c r="D448" s="105" t="s">
        <v>473</v>
      </c>
      <c r="E448" s="105"/>
      <c r="F448" s="66" t="n">
        <f aca="false">F449+F455+F460</f>
        <v>3828.3</v>
      </c>
      <c r="G448" s="66" t="n">
        <f aca="false">G449+G455+G460</f>
        <v>3741</v>
      </c>
      <c r="H448" s="66" t="n">
        <f aca="false">H449+H455+H460</f>
        <v>3840</v>
      </c>
    </row>
    <row r="449" customFormat="false" ht="53.25" hidden="false" customHeight="true" outlineLevel="0" collapsed="false">
      <c r="A449" s="52" t="s">
        <v>540</v>
      </c>
      <c r="B449" s="105" t="s">
        <v>386</v>
      </c>
      <c r="C449" s="105" t="s">
        <v>216</v>
      </c>
      <c r="D449" s="105" t="s">
        <v>541</v>
      </c>
      <c r="E449" s="105"/>
      <c r="F449" s="66" t="n">
        <f aca="false">F451+F452+F453+F454+F450</f>
        <v>1449.5</v>
      </c>
      <c r="G449" s="66" t="n">
        <f aca="false">G451+G452+G453+G454+G450</f>
        <v>1355</v>
      </c>
      <c r="H449" s="66" t="n">
        <f aca="false">H451+H452+H453+H454+H450</f>
        <v>1375</v>
      </c>
    </row>
    <row r="450" customFormat="false" ht="69" hidden="false" customHeight="true" outlineLevel="0" collapsed="false">
      <c r="A450" s="25" t="s">
        <v>283</v>
      </c>
      <c r="B450" s="105" t="s">
        <v>386</v>
      </c>
      <c r="C450" s="105" t="s">
        <v>216</v>
      </c>
      <c r="D450" s="105" t="s">
        <v>544</v>
      </c>
      <c r="E450" s="105" t="s">
        <v>28</v>
      </c>
      <c r="F450" s="66" t="n">
        <f aca="false">'ВСт(уур)'!G225</f>
        <v>74.6</v>
      </c>
      <c r="G450" s="66" t="n">
        <f aca="false">'ВСт(уур)'!H225</f>
        <v>0</v>
      </c>
      <c r="H450" s="66" t="n">
        <f aca="false">'ВСт(уур)'!I225</f>
        <v>0</v>
      </c>
    </row>
    <row r="451" customFormat="false" ht="41.45" hidden="false" customHeight="true" outlineLevel="0" collapsed="false">
      <c r="A451" s="25" t="s">
        <v>53</v>
      </c>
      <c r="B451" s="105" t="s">
        <v>386</v>
      </c>
      <c r="C451" s="105" t="s">
        <v>216</v>
      </c>
      <c r="D451" s="105" t="s">
        <v>545</v>
      </c>
      <c r="E451" s="105" t="s">
        <v>41</v>
      </c>
      <c r="F451" s="66" t="n">
        <f aca="false">'ВСт(уур)'!G226</f>
        <v>0</v>
      </c>
      <c r="G451" s="66" t="n">
        <f aca="false">'ВСт(уур)'!H226</f>
        <v>5</v>
      </c>
      <c r="H451" s="66" t="n">
        <f aca="false">'ВСт(уур)'!I226</f>
        <v>5</v>
      </c>
    </row>
    <row r="452" customFormat="false" ht="51.75" hidden="false" customHeight="true" outlineLevel="0" collapsed="false">
      <c r="A452" s="25" t="s">
        <v>755</v>
      </c>
      <c r="B452" s="105" t="s">
        <v>386</v>
      </c>
      <c r="C452" s="105" t="s">
        <v>216</v>
      </c>
      <c r="D452" s="105" t="s">
        <v>546</v>
      </c>
      <c r="E452" s="105" t="s">
        <v>28</v>
      </c>
      <c r="F452" s="66" t="n">
        <f aca="false">'ВСт(уур)'!G227</f>
        <v>1217.4</v>
      </c>
      <c r="G452" s="66" t="n">
        <f aca="false">'ВСт(уур)'!H227</f>
        <v>1172</v>
      </c>
      <c r="H452" s="66" t="n">
        <f aca="false">'ВСт(уур)'!I227</f>
        <v>1184</v>
      </c>
    </row>
    <row r="453" customFormat="false" ht="39.75" hidden="false" customHeight="true" outlineLevel="0" collapsed="false">
      <c r="A453" s="25" t="s">
        <v>756</v>
      </c>
      <c r="B453" s="105" t="s">
        <v>386</v>
      </c>
      <c r="C453" s="105" t="s">
        <v>216</v>
      </c>
      <c r="D453" s="105" t="s">
        <v>546</v>
      </c>
      <c r="E453" s="105" t="s">
        <v>41</v>
      </c>
      <c r="F453" s="66" t="n">
        <f aca="false">'ВСт(уур)'!G228</f>
        <v>157.5</v>
      </c>
      <c r="G453" s="66" t="n">
        <f aca="false">'ВСт(уур)'!H228</f>
        <v>178</v>
      </c>
      <c r="H453" s="66" t="n">
        <f aca="false">'ВСт(уур)'!I228</f>
        <v>186</v>
      </c>
    </row>
    <row r="454" customFormat="false" ht="25.5" hidden="true" customHeight="false" outlineLevel="0" collapsed="false">
      <c r="A454" s="25" t="s">
        <v>757</v>
      </c>
      <c r="B454" s="105" t="s">
        <v>386</v>
      </c>
      <c r="C454" s="105" t="s">
        <v>216</v>
      </c>
      <c r="D454" s="105" t="s">
        <v>546</v>
      </c>
      <c r="E454" s="105" t="s">
        <v>50</v>
      </c>
      <c r="F454" s="66" t="n">
        <f aca="false">'ВСт(уур)'!G229</f>
        <v>0</v>
      </c>
      <c r="G454" s="66" t="n">
        <f aca="false">'ВСт(уур)'!H229</f>
        <v>0</v>
      </c>
      <c r="H454" s="66" t="n">
        <f aca="false">'ВСт(уур)'!I229</f>
        <v>0</v>
      </c>
    </row>
    <row r="455" customFormat="false" ht="27" hidden="false" customHeight="true" outlineLevel="0" collapsed="false">
      <c r="A455" s="25" t="s">
        <v>758</v>
      </c>
      <c r="B455" s="105" t="s">
        <v>386</v>
      </c>
      <c r="C455" s="105" t="s">
        <v>216</v>
      </c>
      <c r="D455" s="105" t="s">
        <v>590</v>
      </c>
      <c r="E455" s="105"/>
      <c r="F455" s="66" t="n">
        <f aca="false">F456+F457+F458+F459</f>
        <v>2206.8</v>
      </c>
      <c r="G455" s="66" t="n">
        <f aca="false">G456+G457+G458+G459</f>
        <v>2386</v>
      </c>
      <c r="H455" s="66" t="n">
        <f aca="false">H456+H457+H458+H459</f>
        <v>2465</v>
      </c>
    </row>
    <row r="456" customFormat="false" ht="64.5" hidden="false" customHeight="true" outlineLevel="0" collapsed="false">
      <c r="A456" s="52" t="s">
        <v>26</v>
      </c>
      <c r="B456" s="105" t="s">
        <v>386</v>
      </c>
      <c r="C456" s="105" t="s">
        <v>216</v>
      </c>
      <c r="D456" s="105" t="s">
        <v>591</v>
      </c>
      <c r="E456" s="105" t="s">
        <v>28</v>
      </c>
      <c r="F456" s="66" t="n">
        <f aca="false">'ВСт(уур)'!G231</f>
        <v>1991.7</v>
      </c>
      <c r="G456" s="66" t="n">
        <f aca="false">'ВСт(уур)'!H231</f>
        <v>1921</v>
      </c>
      <c r="H456" s="66" t="n">
        <f aca="false">'ВСт(уур)'!I231</f>
        <v>1982</v>
      </c>
    </row>
    <row r="457" customFormat="false" ht="39.75" hidden="false" customHeight="true" outlineLevel="0" collapsed="false">
      <c r="A457" s="52" t="s">
        <v>45</v>
      </c>
      <c r="B457" s="105" t="s">
        <v>386</v>
      </c>
      <c r="C457" s="105" t="s">
        <v>216</v>
      </c>
      <c r="D457" s="105" t="s">
        <v>591</v>
      </c>
      <c r="E457" s="105" t="s">
        <v>41</v>
      </c>
      <c r="F457" s="66" t="n">
        <f aca="false">'ВСт(уур)'!G232</f>
        <v>215.1</v>
      </c>
      <c r="G457" s="66" t="n">
        <f aca="false">'ВСт(уур)'!H232</f>
        <v>450</v>
      </c>
      <c r="H457" s="66" t="n">
        <f aca="false">'ВСт(уур)'!I232</f>
        <v>468</v>
      </c>
    </row>
    <row r="458" customFormat="false" ht="28.5" hidden="true" customHeight="true" outlineLevel="0" collapsed="false">
      <c r="A458" s="52" t="s">
        <v>49</v>
      </c>
      <c r="B458" s="105" t="s">
        <v>386</v>
      </c>
      <c r="C458" s="105" t="s">
        <v>216</v>
      </c>
      <c r="D458" s="105" t="s">
        <v>591</v>
      </c>
      <c r="E458" s="105" t="s">
        <v>50</v>
      </c>
      <c r="F458" s="66" t="n">
        <f aca="false">'ВСт(уур)'!G233</f>
        <v>0</v>
      </c>
      <c r="G458" s="66" t="n">
        <f aca="false">'ВСт(уур)'!H233</f>
        <v>0</v>
      </c>
      <c r="H458" s="66" t="n">
        <f aca="false">'ВСт(уур)'!I233</f>
        <v>0</v>
      </c>
    </row>
    <row r="459" customFormat="false" ht="40.5" hidden="false" customHeight="true" outlineLevel="0" collapsed="false">
      <c r="A459" s="25" t="s">
        <v>53</v>
      </c>
      <c r="B459" s="105" t="s">
        <v>386</v>
      </c>
      <c r="C459" s="105" t="s">
        <v>216</v>
      </c>
      <c r="D459" s="105" t="s">
        <v>592</v>
      </c>
      <c r="E459" s="105" t="s">
        <v>41</v>
      </c>
      <c r="F459" s="66" t="n">
        <f aca="false">'ВСт(уур)'!G234</f>
        <v>0</v>
      </c>
      <c r="G459" s="66" t="n">
        <f aca="false">'ВСт(уур)'!H234</f>
        <v>15</v>
      </c>
      <c r="H459" s="66" t="n">
        <f aca="false">'ВСт(уур)'!I234</f>
        <v>15</v>
      </c>
    </row>
    <row r="460" customFormat="false" ht="40.5" hidden="false" customHeight="true" outlineLevel="0" collapsed="false">
      <c r="A460" s="25" t="s">
        <v>615</v>
      </c>
      <c r="B460" s="105" t="s">
        <v>386</v>
      </c>
      <c r="C460" s="105" t="s">
        <v>216</v>
      </c>
      <c r="D460" s="105" t="s">
        <v>616</v>
      </c>
      <c r="E460" s="105"/>
      <c r="F460" s="66" t="n">
        <f aca="false">F461</f>
        <v>172</v>
      </c>
      <c r="G460" s="66" t="n">
        <f aca="false">G461</f>
        <v>0</v>
      </c>
      <c r="H460" s="66" t="n">
        <f aca="false">H461</f>
        <v>0</v>
      </c>
    </row>
    <row r="461" customFormat="false" ht="40.5" hidden="false" customHeight="true" outlineLevel="0" collapsed="false">
      <c r="A461" s="25" t="s">
        <v>617</v>
      </c>
      <c r="B461" s="105" t="s">
        <v>386</v>
      </c>
      <c r="C461" s="105" t="s">
        <v>216</v>
      </c>
      <c r="D461" s="105" t="s">
        <v>618</v>
      </c>
      <c r="E461" s="105" t="s">
        <v>41</v>
      </c>
      <c r="F461" s="66" t="n">
        <f aca="false">'ВСт(уур)'!G236</f>
        <v>172</v>
      </c>
      <c r="G461" s="66" t="n">
        <f aca="false">'ВСт(уур)'!H236</f>
        <v>0</v>
      </c>
      <c r="H461" s="66" t="n">
        <f aca="false">'ВСт(уур)'!I236</f>
        <v>0</v>
      </c>
    </row>
    <row r="462" customFormat="false" ht="15.75" hidden="false" customHeight="false" outlineLevel="0" collapsed="false">
      <c r="A462" s="112" t="s">
        <v>759</v>
      </c>
      <c r="B462" s="40" t="n">
        <v>10</v>
      </c>
      <c r="C462" s="40"/>
      <c r="D462" s="40"/>
      <c r="E462" s="40"/>
      <c r="F462" s="68" t="n">
        <f aca="false">F463+F467+F485+F506</f>
        <v>43949</v>
      </c>
      <c r="G462" s="68" t="n">
        <f aca="false">G463+G467+G485+G506</f>
        <v>47578.1</v>
      </c>
      <c r="H462" s="68" t="n">
        <f aca="false">H463+H467+H485+H506</f>
        <v>50963</v>
      </c>
    </row>
    <row r="463" customFormat="false" ht="15.75" hidden="false" customHeight="false" outlineLevel="0" collapsed="false">
      <c r="A463" s="110" t="s">
        <v>760</v>
      </c>
      <c r="B463" s="40" t="n">
        <v>10</v>
      </c>
      <c r="C463" s="40" t="s">
        <v>30</v>
      </c>
      <c r="D463" s="40"/>
      <c r="E463" s="40"/>
      <c r="F463" s="68" t="n">
        <f aca="false">F466</f>
        <v>5498.1</v>
      </c>
      <c r="G463" s="68" t="n">
        <f aca="false">G466</f>
        <v>2100</v>
      </c>
      <c r="H463" s="68" t="n">
        <f aca="false">H466</f>
        <v>2100</v>
      </c>
    </row>
    <row r="464" customFormat="false" ht="27.75" hidden="false" customHeight="true" outlineLevel="0" collapsed="false">
      <c r="A464" s="25" t="s">
        <v>472</v>
      </c>
      <c r="B464" s="105" t="s">
        <v>215</v>
      </c>
      <c r="C464" s="105" t="s">
        <v>30</v>
      </c>
      <c r="D464" s="105" t="s">
        <v>473</v>
      </c>
      <c r="E464" s="105"/>
      <c r="F464" s="66" t="n">
        <f aca="false">F465</f>
        <v>5498.1</v>
      </c>
      <c r="G464" s="66" t="n">
        <f aca="false">G465</f>
        <v>2100</v>
      </c>
      <c r="H464" s="66" t="n">
        <f aca="false">H465</f>
        <v>2100</v>
      </c>
    </row>
    <row r="465" customFormat="false" ht="39.75" hidden="false" customHeight="true" outlineLevel="0" collapsed="false">
      <c r="A465" s="22" t="s">
        <v>577</v>
      </c>
      <c r="B465" s="105" t="s">
        <v>215</v>
      </c>
      <c r="C465" s="105" t="s">
        <v>30</v>
      </c>
      <c r="D465" s="105" t="s">
        <v>578</v>
      </c>
      <c r="E465" s="105"/>
      <c r="F465" s="66" t="n">
        <f aca="false">F466</f>
        <v>5498.1</v>
      </c>
      <c r="G465" s="66" t="n">
        <f aca="false">G466</f>
        <v>2100</v>
      </c>
      <c r="H465" s="66" t="n">
        <f aca="false">H466</f>
        <v>2100</v>
      </c>
    </row>
    <row r="466" customFormat="false" ht="25.5" hidden="false" customHeight="true" outlineLevel="0" collapsed="false">
      <c r="A466" s="22" t="s">
        <v>579</v>
      </c>
      <c r="B466" s="105" t="n">
        <v>10</v>
      </c>
      <c r="C466" s="105" t="s">
        <v>30</v>
      </c>
      <c r="D466" s="111" t="s">
        <v>580</v>
      </c>
      <c r="E466" s="105" t="s">
        <v>32</v>
      </c>
      <c r="F466" s="66" t="n">
        <f aca="false">'ВСт(уур)'!G169</f>
        <v>5498.1</v>
      </c>
      <c r="G466" s="66" t="n">
        <f aca="false">'ВСт(уур)'!H169</f>
        <v>2100</v>
      </c>
      <c r="H466" s="66" t="n">
        <f aca="false">'ВСт(уур)'!I169</f>
        <v>2100</v>
      </c>
    </row>
    <row r="467" customFormat="false" ht="15" hidden="false" customHeight="true" outlineLevel="0" collapsed="false">
      <c r="A467" s="110" t="s">
        <v>761</v>
      </c>
      <c r="B467" s="40" t="n">
        <v>10</v>
      </c>
      <c r="C467" s="40" t="s">
        <v>159</v>
      </c>
      <c r="D467" s="40"/>
      <c r="E467" s="40"/>
      <c r="F467" s="68" t="n">
        <f aca="false">F468+F474</f>
        <v>3919.5</v>
      </c>
      <c r="G467" s="68" t="n">
        <f aca="false">G468+G474</f>
        <v>2000</v>
      </c>
      <c r="H467" s="68" t="n">
        <f aca="false">H468+H474</f>
        <v>2000</v>
      </c>
    </row>
    <row r="468" customFormat="false" ht="38.25" hidden="true" customHeight="false" outlineLevel="0" collapsed="false">
      <c r="A468" s="22" t="s">
        <v>720</v>
      </c>
      <c r="B468" s="105" t="s">
        <v>215</v>
      </c>
      <c r="C468" s="105" t="s">
        <v>159</v>
      </c>
      <c r="D468" s="111" t="s">
        <v>296</v>
      </c>
      <c r="E468" s="105"/>
      <c r="F468" s="66" t="n">
        <f aca="false">F469</f>
        <v>0</v>
      </c>
      <c r="G468" s="66" t="n">
        <f aca="false">G469</f>
        <v>0</v>
      </c>
      <c r="H468" s="66" t="n">
        <f aca="false">H469</f>
        <v>0</v>
      </c>
    </row>
    <row r="469" customFormat="false" ht="27" hidden="true" customHeight="true" outlineLevel="0" collapsed="false">
      <c r="A469" s="22" t="s">
        <v>721</v>
      </c>
      <c r="B469" s="105" t="s">
        <v>215</v>
      </c>
      <c r="C469" s="105" t="s">
        <v>159</v>
      </c>
      <c r="D469" s="111" t="s">
        <v>701</v>
      </c>
      <c r="E469" s="105"/>
      <c r="F469" s="66" t="n">
        <f aca="false">F470</f>
        <v>0</v>
      </c>
      <c r="G469" s="66" t="n">
        <f aca="false">G470</f>
        <v>0</v>
      </c>
      <c r="H469" s="66" t="n">
        <f aca="false">H470</f>
        <v>0</v>
      </c>
    </row>
    <row r="470" customFormat="false" ht="26.25" hidden="true" customHeight="true" outlineLevel="0" collapsed="false">
      <c r="A470" s="22" t="s">
        <v>301</v>
      </c>
      <c r="B470" s="105" t="s">
        <v>215</v>
      </c>
      <c r="C470" s="105" t="s">
        <v>159</v>
      </c>
      <c r="D470" s="111" t="s">
        <v>302</v>
      </c>
      <c r="E470" s="105"/>
      <c r="F470" s="66" t="n">
        <f aca="false">F473+F471+F472</f>
        <v>0</v>
      </c>
      <c r="G470" s="66" t="n">
        <f aca="false">G473+G471+G472</f>
        <v>0</v>
      </c>
      <c r="H470" s="66" t="n">
        <f aca="false">H473+H471+H472</f>
        <v>0</v>
      </c>
    </row>
    <row r="471" customFormat="false" ht="39.6" hidden="true" customHeight="true" outlineLevel="0" collapsed="false">
      <c r="A471" s="22" t="s">
        <v>303</v>
      </c>
      <c r="B471" s="105" t="s">
        <v>215</v>
      </c>
      <c r="C471" s="105" t="s">
        <v>159</v>
      </c>
      <c r="D471" s="111" t="s">
        <v>304</v>
      </c>
      <c r="E471" s="105" t="s">
        <v>32</v>
      </c>
      <c r="F471" s="66" t="n">
        <f aca="false">'ВСт(уур)'!G174</f>
        <v>0</v>
      </c>
      <c r="G471" s="66" t="n">
        <f aca="false">'ВСт(уур)'!H174</f>
        <v>0</v>
      </c>
      <c r="H471" s="66" t="n">
        <f aca="false">'ВСт(уур)'!I174</f>
        <v>0</v>
      </c>
    </row>
    <row r="472" customFormat="false" ht="41.45" hidden="true" customHeight="true" outlineLevel="0" collapsed="false">
      <c r="A472" s="22" t="s">
        <v>303</v>
      </c>
      <c r="B472" s="105" t="s">
        <v>215</v>
      </c>
      <c r="C472" s="105" t="s">
        <v>159</v>
      </c>
      <c r="D472" s="111" t="s">
        <v>305</v>
      </c>
      <c r="E472" s="105" t="s">
        <v>32</v>
      </c>
      <c r="F472" s="66" t="n">
        <f aca="false">'ВСт(уур)'!G175</f>
        <v>0</v>
      </c>
      <c r="G472" s="66" t="n">
        <f aca="false">'ВСт(уур)'!H175</f>
        <v>0</v>
      </c>
      <c r="H472" s="66" t="n">
        <f aca="false">'ВСт(уур)'!I175</f>
        <v>0</v>
      </c>
    </row>
    <row r="473" customFormat="false" ht="26.25" hidden="true" customHeight="true" outlineLevel="0" collapsed="false">
      <c r="A473" s="22" t="s">
        <v>306</v>
      </c>
      <c r="B473" s="105" t="s">
        <v>215</v>
      </c>
      <c r="C473" s="105" t="s">
        <v>159</v>
      </c>
      <c r="D473" s="105" t="s">
        <v>307</v>
      </c>
      <c r="E473" s="105" t="s">
        <v>32</v>
      </c>
      <c r="F473" s="66" t="n">
        <f aca="false">'ВСт(уур)'!G176</f>
        <v>0</v>
      </c>
      <c r="G473" s="66" t="n">
        <f aca="false">'ВСт(уур)'!H176</f>
        <v>0</v>
      </c>
      <c r="H473" s="66" t="n">
        <f aca="false">'ВСт(уур)'!I176</f>
        <v>0</v>
      </c>
    </row>
    <row r="474" customFormat="false" ht="27" hidden="false" customHeight="true" outlineLevel="0" collapsed="false">
      <c r="A474" s="25" t="s">
        <v>472</v>
      </c>
      <c r="B474" s="105" t="s">
        <v>215</v>
      </c>
      <c r="C474" s="105" t="s">
        <v>159</v>
      </c>
      <c r="D474" s="105" t="s">
        <v>473</v>
      </c>
      <c r="E474" s="105"/>
      <c r="F474" s="66" t="n">
        <f aca="false">F479+F481+F483</f>
        <v>3919.5</v>
      </c>
      <c r="G474" s="66" t="n">
        <f aca="false">G479+G481</f>
        <v>2000</v>
      </c>
      <c r="H474" s="66" t="n">
        <f aca="false">H479+H481</f>
        <v>2000</v>
      </c>
    </row>
    <row r="475" customFormat="false" ht="25.5" hidden="true" customHeight="false" outlineLevel="0" collapsed="false">
      <c r="A475" s="22" t="s">
        <v>762</v>
      </c>
      <c r="B475" s="105" t="s">
        <v>215</v>
      </c>
      <c r="C475" s="105" t="s">
        <v>159</v>
      </c>
      <c r="D475" s="105" t="s">
        <v>533</v>
      </c>
      <c r="E475" s="105"/>
      <c r="F475" s="66" t="n">
        <f aca="false">F478+F476+F477</f>
        <v>0</v>
      </c>
      <c r="G475" s="66" t="n">
        <f aca="false">G478+G476+G477</f>
        <v>0</v>
      </c>
      <c r="H475" s="66" t="n">
        <f aca="false">H478+H476+H477</f>
        <v>0</v>
      </c>
    </row>
    <row r="476" customFormat="false" ht="38.25" hidden="true" customHeight="false" outlineLevel="0" collapsed="false">
      <c r="A476" s="22" t="s">
        <v>534</v>
      </c>
      <c r="B476" s="105" t="s">
        <v>215</v>
      </c>
      <c r="C476" s="105" t="s">
        <v>159</v>
      </c>
      <c r="D476" s="105" t="s">
        <v>535</v>
      </c>
      <c r="E476" s="105" t="s">
        <v>32</v>
      </c>
      <c r="F476" s="66" t="n">
        <f aca="false">'ВСт(уур)'!G179</f>
        <v>0</v>
      </c>
      <c r="G476" s="66" t="n">
        <f aca="false">'ВСт(уур)'!H179</f>
        <v>0</v>
      </c>
      <c r="H476" s="66" t="n">
        <f aca="false">'ВСт(уур)'!I179</f>
        <v>0</v>
      </c>
    </row>
    <row r="477" customFormat="false" ht="38.25" hidden="true" customHeight="false" outlineLevel="0" collapsed="false">
      <c r="A477" s="22" t="s">
        <v>534</v>
      </c>
      <c r="B477" s="105" t="s">
        <v>215</v>
      </c>
      <c r="C477" s="105" t="s">
        <v>159</v>
      </c>
      <c r="D477" s="105" t="s">
        <v>763</v>
      </c>
      <c r="E477" s="105" t="s">
        <v>32</v>
      </c>
      <c r="F477" s="66" t="n">
        <f aca="false">'ВСт(уур)'!G180</f>
        <v>0</v>
      </c>
      <c r="G477" s="66" t="n">
        <f aca="false">'ВСт(уур)'!H180</f>
        <v>0</v>
      </c>
      <c r="H477" s="66" t="n">
        <f aca="false">'ВСт(уур)'!I180</f>
        <v>0</v>
      </c>
    </row>
    <row r="478" customFormat="false" ht="38.25" hidden="true" customHeight="false" outlineLevel="0" collapsed="false">
      <c r="A478" s="22" t="s">
        <v>534</v>
      </c>
      <c r="B478" s="105" t="n">
        <v>10</v>
      </c>
      <c r="C478" s="105" t="s">
        <v>159</v>
      </c>
      <c r="D478" s="105" t="s">
        <v>764</v>
      </c>
      <c r="E478" s="105" t="s">
        <v>32</v>
      </c>
      <c r="F478" s="66" t="n">
        <f aca="false">'ВСт(уур)'!G181</f>
        <v>0</v>
      </c>
      <c r="G478" s="66" t="n">
        <f aca="false">'ВСт(уур)'!H181</f>
        <v>0</v>
      </c>
      <c r="H478" s="66" t="n">
        <f aca="false">'ВСт(уур)'!I181</f>
        <v>0</v>
      </c>
    </row>
    <row r="479" customFormat="false" ht="25.5" hidden="true" customHeight="false" outlineLevel="0" collapsed="false">
      <c r="A479" s="22" t="s">
        <v>765</v>
      </c>
      <c r="B479" s="105" t="s">
        <v>215</v>
      </c>
      <c r="C479" s="105" t="s">
        <v>159</v>
      </c>
      <c r="D479" s="105" t="s">
        <v>533</v>
      </c>
      <c r="E479" s="105"/>
      <c r="F479" s="66" t="n">
        <f aca="false">F480</f>
        <v>0</v>
      </c>
      <c r="G479" s="66" t="n">
        <f aca="false">G480</f>
        <v>0</v>
      </c>
      <c r="H479" s="66" t="n">
        <f aca="false">H480</f>
        <v>0</v>
      </c>
    </row>
    <row r="480" customFormat="false" ht="28.5" hidden="true" customHeight="true" outlineLevel="0" collapsed="false">
      <c r="A480" s="25" t="s">
        <v>537</v>
      </c>
      <c r="B480" s="105" t="s">
        <v>215</v>
      </c>
      <c r="C480" s="105" t="s">
        <v>159</v>
      </c>
      <c r="D480" s="105" t="s">
        <v>538</v>
      </c>
      <c r="E480" s="105" t="s">
        <v>32</v>
      </c>
      <c r="F480" s="66" t="n">
        <f aca="false">'ВСт(уур)'!G181</f>
        <v>0</v>
      </c>
      <c r="G480" s="66" t="n">
        <f aca="false">'ВСт(уур)'!H181</f>
        <v>0</v>
      </c>
      <c r="H480" s="66" t="n">
        <f aca="false">'ВСт(уур)'!I181</f>
        <v>0</v>
      </c>
    </row>
    <row r="481" customFormat="false" ht="40.5" hidden="false" customHeight="true" outlineLevel="0" collapsed="false">
      <c r="A481" s="22" t="s">
        <v>577</v>
      </c>
      <c r="B481" s="105" t="s">
        <v>215</v>
      </c>
      <c r="C481" s="105" t="s">
        <v>159</v>
      </c>
      <c r="D481" s="105" t="s">
        <v>578</v>
      </c>
      <c r="E481" s="105"/>
      <c r="F481" s="66" t="n">
        <f aca="false">F482</f>
        <v>3919.5</v>
      </c>
      <c r="G481" s="66" t="n">
        <f aca="false">G482</f>
        <v>2000</v>
      </c>
      <c r="H481" s="66" t="n">
        <f aca="false">H482</f>
        <v>2000</v>
      </c>
    </row>
    <row r="482" customFormat="false" ht="39.75" hidden="false" customHeight="true" outlineLevel="0" collapsed="false">
      <c r="A482" s="22" t="s">
        <v>581</v>
      </c>
      <c r="B482" s="105" t="s">
        <v>215</v>
      </c>
      <c r="C482" s="105" t="s">
        <v>159</v>
      </c>
      <c r="D482" s="111" t="s">
        <v>582</v>
      </c>
      <c r="E482" s="105" t="s">
        <v>32</v>
      </c>
      <c r="F482" s="66" t="n">
        <f aca="false">'ВСт(уур)'!G183</f>
        <v>3919.5</v>
      </c>
      <c r="G482" s="66" t="n">
        <f aca="false">'ВСт(уур)'!H183</f>
        <v>2000</v>
      </c>
      <c r="H482" s="66" t="n">
        <f aca="false">'ВСт(уур)'!I183</f>
        <v>2000</v>
      </c>
    </row>
    <row r="483" customFormat="false" ht="27.75" hidden="true" customHeight="true" outlineLevel="0" collapsed="false">
      <c r="A483" s="26" t="s">
        <v>605</v>
      </c>
      <c r="B483" s="105" t="s">
        <v>215</v>
      </c>
      <c r="C483" s="105" t="s">
        <v>159</v>
      </c>
      <c r="D483" s="105" t="s">
        <v>606</v>
      </c>
      <c r="E483" s="105"/>
      <c r="F483" s="66" t="n">
        <f aca="false">F484</f>
        <v>0</v>
      </c>
      <c r="G483" s="66" t="n">
        <f aca="false">G484</f>
        <v>0</v>
      </c>
      <c r="H483" s="66" t="n">
        <f aca="false">H484</f>
        <v>0</v>
      </c>
    </row>
    <row r="484" customFormat="false" ht="27.75" hidden="true" customHeight="true" outlineLevel="0" collapsed="false">
      <c r="A484" s="26" t="s">
        <v>607</v>
      </c>
      <c r="B484" s="105" t="s">
        <v>215</v>
      </c>
      <c r="C484" s="105" t="s">
        <v>159</v>
      </c>
      <c r="D484" s="105" t="s">
        <v>608</v>
      </c>
      <c r="E484" s="105" t="s">
        <v>32</v>
      </c>
      <c r="F484" s="66" t="n">
        <f aca="false">'ВСт(уур)'!G185</f>
        <v>0</v>
      </c>
      <c r="G484" s="66" t="n">
        <f aca="false">'ВСт(уур)'!H185</f>
        <v>0</v>
      </c>
      <c r="H484" s="66" t="n">
        <f aca="false">'ВСт(уур)'!I185</f>
        <v>0</v>
      </c>
    </row>
    <row r="485" customFormat="false" ht="15.75" hidden="false" customHeight="false" outlineLevel="0" collapsed="false">
      <c r="A485" s="114" t="s">
        <v>766</v>
      </c>
      <c r="B485" s="40" t="n">
        <v>10</v>
      </c>
      <c r="C485" s="40" t="s">
        <v>216</v>
      </c>
      <c r="D485" s="40"/>
      <c r="E485" s="40"/>
      <c r="F485" s="68" t="n">
        <f aca="false">F486+F503</f>
        <v>34002.7</v>
      </c>
      <c r="G485" s="68" t="n">
        <f aca="false">G486+G503</f>
        <v>42994.1</v>
      </c>
      <c r="H485" s="68" t="n">
        <f aca="false">H486+H503</f>
        <v>46379</v>
      </c>
    </row>
    <row r="486" customFormat="false" ht="27.75" hidden="false" customHeight="true" outlineLevel="0" collapsed="false">
      <c r="A486" s="25" t="s">
        <v>18</v>
      </c>
      <c r="B486" s="105" t="s">
        <v>215</v>
      </c>
      <c r="C486" s="105" t="s">
        <v>216</v>
      </c>
      <c r="D486" s="105" t="s">
        <v>680</v>
      </c>
      <c r="E486" s="105"/>
      <c r="F486" s="66" t="n">
        <f aca="false">F487</f>
        <v>10869.1</v>
      </c>
      <c r="G486" s="66" t="n">
        <f aca="false">G487</f>
        <v>15642.4</v>
      </c>
      <c r="H486" s="66" t="n">
        <f aca="false">H487</f>
        <v>16231.3</v>
      </c>
    </row>
    <row r="487" customFormat="false" ht="27.75" hidden="false" customHeight="true" outlineLevel="0" collapsed="false">
      <c r="A487" s="22" t="s">
        <v>681</v>
      </c>
      <c r="B487" s="105" t="s">
        <v>215</v>
      </c>
      <c r="C487" s="105" t="s">
        <v>216</v>
      </c>
      <c r="D487" s="105" t="s">
        <v>682</v>
      </c>
      <c r="E487" s="105"/>
      <c r="F487" s="66" t="n">
        <f aca="false">F488+F490+F492+F494+F496+F498+F500</f>
        <v>10869.1</v>
      </c>
      <c r="G487" s="66" t="n">
        <f aca="false">G488+G490+G492+G494+G496+G498+G500</f>
        <v>15642.4</v>
      </c>
      <c r="H487" s="66" t="n">
        <f aca="false">H488+H490+H492+H494+H496+H498+H500</f>
        <v>16231.3</v>
      </c>
    </row>
    <row r="488" customFormat="false" ht="26.25" hidden="true" customHeight="true" outlineLevel="0" collapsed="false">
      <c r="A488" s="22" t="s">
        <v>211</v>
      </c>
      <c r="B488" s="105" t="s">
        <v>215</v>
      </c>
      <c r="C488" s="105" t="s">
        <v>216</v>
      </c>
      <c r="D488" s="105" t="s">
        <v>212</v>
      </c>
      <c r="E488" s="105"/>
      <c r="F488" s="66" t="n">
        <f aca="false">F489</f>
        <v>0</v>
      </c>
      <c r="G488" s="66" t="n">
        <f aca="false">G489</f>
        <v>0</v>
      </c>
      <c r="H488" s="66" t="n">
        <f aca="false">H489</f>
        <v>0</v>
      </c>
    </row>
    <row r="489" customFormat="false" ht="39.75" hidden="true" customHeight="true" outlineLevel="0" collapsed="false">
      <c r="A489" s="22" t="s">
        <v>213</v>
      </c>
      <c r="B489" s="111" t="n">
        <v>10</v>
      </c>
      <c r="C489" s="105" t="s">
        <v>216</v>
      </c>
      <c r="D489" s="105" t="s">
        <v>214</v>
      </c>
      <c r="E489" s="105" t="s">
        <v>32</v>
      </c>
      <c r="F489" s="66" t="n">
        <f aca="false">'ВСт(уур)'!G416</f>
        <v>0</v>
      </c>
      <c r="G489" s="66" t="n">
        <f aca="false">'ВСт(уур)'!H416</f>
        <v>0</v>
      </c>
      <c r="H489" s="66" t="n">
        <f aca="false">'ВСт(уур)'!I416</f>
        <v>0</v>
      </c>
    </row>
    <row r="490" customFormat="false" ht="25.5" hidden="false" customHeight="false" outlineLevel="0" collapsed="false">
      <c r="A490" s="22" t="s">
        <v>218</v>
      </c>
      <c r="B490" s="105" t="s">
        <v>215</v>
      </c>
      <c r="C490" s="105" t="s">
        <v>216</v>
      </c>
      <c r="D490" s="105" t="s">
        <v>219</v>
      </c>
      <c r="E490" s="105"/>
      <c r="F490" s="66" t="n">
        <f aca="false">F491</f>
        <v>6167</v>
      </c>
      <c r="G490" s="66" t="n">
        <f aca="false">G491</f>
        <v>9362.5</v>
      </c>
      <c r="H490" s="66" t="n">
        <f aca="false">H491</f>
        <v>9736.7</v>
      </c>
    </row>
    <row r="491" customFormat="false" ht="41.25" hidden="false" customHeight="true" outlineLevel="0" collapsed="false">
      <c r="A491" s="25" t="s">
        <v>220</v>
      </c>
      <c r="B491" s="111" t="n">
        <v>10</v>
      </c>
      <c r="C491" s="105" t="s">
        <v>216</v>
      </c>
      <c r="D491" s="105" t="s">
        <v>221</v>
      </c>
      <c r="E491" s="105" t="s">
        <v>32</v>
      </c>
      <c r="F491" s="66" t="n">
        <f aca="false">'ВСт(уур)'!G418</f>
        <v>6167</v>
      </c>
      <c r="G491" s="66" t="n">
        <f aca="false">'ВСт(уур)'!H418</f>
        <v>9362.5</v>
      </c>
      <c r="H491" s="66" t="n">
        <f aca="false">'ВСт(уур)'!I418</f>
        <v>9736.7</v>
      </c>
    </row>
    <row r="492" customFormat="false" ht="25.5" hidden="false" customHeight="false" outlineLevel="0" collapsed="false">
      <c r="A492" s="25" t="s">
        <v>222</v>
      </c>
      <c r="B492" s="105" t="s">
        <v>215</v>
      </c>
      <c r="C492" s="105" t="s">
        <v>216</v>
      </c>
      <c r="D492" s="105" t="s">
        <v>223</v>
      </c>
      <c r="E492" s="105"/>
      <c r="F492" s="66" t="n">
        <f aca="false">F493</f>
        <v>2127.3</v>
      </c>
      <c r="G492" s="66" t="n">
        <f aca="false">G493</f>
        <v>3020.2</v>
      </c>
      <c r="H492" s="66" t="n">
        <f aca="false">H493</f>
        <v>3140.9</v>
      </c>
    </row>
    <row r="493" customFormat="false" ht="39.75" hidden="false" customHeight="true" outlineLevel="0" collapsed="false">
      <c r="A493" s="25" t="s">
        <v>224</v>
      </c>
      <c r="B493" s="111" t="n">
        <v>10</v>
      </c>
      <c r="C493" s="105" t="s">
        <v>216</v>
      </c>
      <c r="D493" s="105" t="s">
        <v>225</v>
      </c>
      <c r="E493" s="105" t="s">
        <v>32</v>
      </c>
      <c r="F493" s="66" t="n">
        <f aca="false">'ВСт(уур)'!G420</f>
        <v>2127.3</v>
      </c>
      <c r="G493" s="66" t="n">
        <f aca="false">'ВСт(уур)'!H420</f>
        <v>3020.2</v>
      </c>
      <c r="H493" s="66" t="n">
        <f aca="false">'ВСт(уур)'!I420</f>
        <v>3140.9</v>
      </c>
    </row>
    <row r="494" customFormat="false" ht="27" hidden="false" customHeight="true" outlineLevel="0" collapsed="false">
      <c r="A494" s="25" t="s">
        <v>227</v>
      </c>
      <c r="B494" s="105" t="s">
        <v>215</v>
      </c>
      <c r="C494" s="105" t="s">
        <v>216</v>
      </c>
      <c r="D494" s="105" t="s">
        <v>228</v>
      </c>
      <c r="E494" s="105"/>
      <c r="F494" s="66" t="n">
        <f aca="false">F495</f>
        <v>2107.4</v>
      </c>
      <c r="G494" s="66" t="n">
        <f aca="false">G495</f>
        <v>2357.7</v>
      </c>
      <c r="H494" s="66" t="n">
        <f aca="false">H495</f>
        <v>2451.7</v>
      </c>
    </row>
    <row r="495" customFormat="false" ht="39.75" hidden="false" customHeight="true" outlineLevel="0" collapsed="false">
      <c r="A495" s="22" t="s">
        <v>229</v>
      </c>
      <c r="B495" s="111" t="n">
        <v>10</v>
      </c>
      <c r="C495" s="105" t="s">
        <v>216</v>
      </c>
      <c r="D495" s="105" t="s">
        <v>230</v>
      </c>
      <c r="E495" s="105" t="s">
        <v>32</v>
      </c>
      <c r="F495" s="66" t="n">
        <f aca="false">'ВСт(уур)'!G422</f>
        <v>2107.4</v>
      </c>
      <c r="G495" s="66" t="n">
        <f aca="false">'ВСт(уур)'!H422</f>
        <v>2357.7</v>
      </c>
      <c r="H495" s="66" t="n">
        <f aca="false">'ВСт(уур)'!I422</f>
        <v>2451.7</v>
      </c>
    </row>
    <row r="496" customFormat="false" ht="25.5" hidden="true" customHeight="false" outlineLevel="0" collapsed="false">
      <c r="A496" s="22" t="s">
        <v>232</v>
      </c>
      <c r="B496" s="105" t="s">
        <v>215</v>
      </c>
      <c r="C496" s="105" t="s">
        <v>216</v>
      </c>
      <c r="D496" s="105" t="s">
        <v>233</v>
      </c>
      <c r="E496" s="105"/>
      <c r="F496" s="66" t="n">
        <f aca="false">F497</f>
        <v>0</v>
      </c>
      <c r="G496" s="66" t="n">
        <f aca="false">G497</f>
        <v>0</v>
      </c>
      <c r="H496" s="66" t="n">
        <f aca="false">H497</f>
        <v>0</v>
      </c>
    </row>
    <row r="497" customFormat="false" ht="34.15" hidden="true" customHeight="true" outlineLevel="0" collapsed="false">
      <c r="A497" s="22" t="s">
        <v>234</v>
      </c>
      <c r="B497" s="111" t="n">
        <v>10</v>
      </c>
      <c r="C497" s="105" t="s">
        <v>216</v>
      </c>
      <c r="D497" s="105" t="s">
        <v>235</v>
      </c>
      <c r="E497" s="105" t="s">
        <v>32</v>
      </c>
      <c r="F497" s="66" t="n">
        <f aca="false">'ВСт(уур)'!G424</f>
        <v>0</v>
      </c>
      <c r="G497" s="66" t="n">
        <f aca="false">'ВСт(уур)'!H424</f>
        <v>0</v>
      </c>
      <c r="H497" s="66" t="n">
        <f aca="false">'ВСт(уур)'!I424</f>
        <v>0</v>
      </c>
    </row>
    <row r="498" customFormat="false" ht="40.5" hidden="true" customHeight="true" outlineLevel="0" collapsed="false">
      <c r="A498" s="22" t="s">
        <v>237</v>
      </c>
      <c r="B498" s="105" t="s">
        <v>215</v>
      </c>
      <c r="C498" s="105" t="s">
        <v>216</v>
      </c>
      <c r="D498" s="105" t="s">
        <v>238</v>
      </c>
      <c r="E498" s="105"/>
      <c r="F498" s="66" t="n">
        <f aca="false">F499</f>
        <v>0</v>
      </c>
      <c r="G498" s="66" t="n">
        <f aca="false">G499</f>
        <v>0</v>
      </c>
      <c r="H498" s="66" t="n">
        <f aca="false">H499</f>
        <v>0</v>
      </c>
    </row>
    <row r="499" customFormat="false" ht="53.45" hidden="true" customHeight="true" outlineLevel="0" collapsed="false">
      <c r="A499" s="22" t="s">
        <v>239</v>
      </c>
      <c r="B499" s="111" t="n">
        <v>10</v>
      </c>
      <c r="C499" s="105" t="s">
        <v>216</v>
      </c>
      <c r="D499" s="105" t="s">
        <v>240</v>
      </c>
      <c r="E499" s="105" t="s">
        <v>32</v>
      </c>
      <c r="F499" s="66" t="n">
        <f aca="false">'ВСт(уур)'!G426</f>
        <v>0</v>
      </c>
      <c r="G499" s="66" t="n">
        <f aca="false">'ВСт(уур)'!H426</f>
        <v>0</v>
      </c>
      <c r="H499" s="66" t="n">
        <f aca="false">'ВСт(уур)'!I426</f>
        <v>0</v>
      </c>
    </row>
    <row r="500" customFormat="false" ht="39" hidden="false" customHeight="true" outlineLevel="0" collapsed="false">
      <c r="A500" s="22" t="s">
        <v>255</v>
      </c>
      <c r="B500" s="105" t="s">
        <v>215</v>
      </c>
      <c r="C500" s="105" t="s">
        <v>216</v>
      </c>
      <c r="D500" s="105" t="s">
        <v>256</v>
      </c>
      <c r="E500" s="105"/>
      <c r="F500" s="66" t="n">
        <f aca="false">F501+F502</f>
        <v>467.4</v>
      </c>
      <c r="G500" s="66" t="n">
        <f aca="false">G501+G502</f>
        <v>902</v>
      </c>
      <c r="H500" s="66" t="n">
        <f aca="false">H501+H502</f>
        <v>902</v>
      </c>
    </row>
    <row r="501" customFormat="false" ht="51" hidden="false" customHeight="true" outlineLevel="0" collapsed="false">
      <c r="A501" s="25" t="s">
        <v>257</v>
      </c>
      <c r="B501" s="111" t="n">
        <v>10</v>
      </c>
      <c r="C501" s="105" t="s">
        <v>216</v>
      </c>
      <c r="D501" s="105" t="s">
        <v>258</v>
      </c>
      <c r="E501" s="105" t="s">
        <v>32</v>
      </c>
      <c r="F501" s="66" t="n">
        <f aca="false">'ВСт(уур)'!G428</f>
        <v>349.2</v>
      </c>
      <c r="G501" s="66" t="n">
        <f aca="false">'ВСт(уур)'!H428</f>
        <v>627</v>
      </c>
      <c r="H501" s="66" t="n">
        <f aca="false">'ВСт(уур)'!I428</f>
        <v>627</v>
      </c>
    </row>
    <row r="502" customFormat="false" ht="52.5" hidden="false" customHeight="true" outlineLevel="0" collapsed="false">
      <c r="A502" s="25" t="s">
        <v>257</v>
      </c>
      <c r="B502" s="111" t="n">
        <v>10</v>
      </c>
      <c r="C502" s="105" t="s">
        <v>216</v>
      </c>
      <c r="D502" s="105" t="s">
        <v>258</v>
      </c>
      <c r="E502" s="105" t="s">
        <v>34</v>
      </c>
      <c r="F502" s="66" t="n">
        <f aca="false">'ВСт(уур)'!G429</f>
        <v>118.2</v>
      </c>
      <c r="G502" s="66" t="n">
        <f aca="false">'ВСт(уур)'!H429</f>
        <v>275</v>
      </c>
      <c r="H502" s="66" t="n">
        <f aca="false">'ВСт(уур)'!I429</f>
        <v>275</v>
      </c>
    </row>
    <row r="503" customFormat="false" ht="27.75" hidden="false" customHeight="true" outlineLevel="0" collapsed="false">
      <c r="A503" s="25" t="s">
        <v>472</v>
      </c>
      <c r="B503" s="111" t="n">
        <v>10</v>
      </c>
      <c r="C503" s="105" t="s">
        <v>216</v>
      </c>
      <c r="D503" s="105" t="s">
        <v>473</v>
      </c>
      <c r="E503" s="105"/>
      <c r="F503" s="66" t="n">
        <f aca="false">F504</f>
        <v>23133.6</v>
      </c>
      <c r="G503" s="66" t="n">
        <f aca="false">G504</f>
        <v>27351.7</v>
      </c>
      <c r="H503" s="66" t="n">
        <f aca="false">H504</f>
        <v>30147.7</v>
      </c>
    </row>
    <row r="504" customFormat="false" ht="89.25" hidden="false" customHeight="true" outlineLevel="0" collapsed="false">
      <c r="A504" s="21" t="s">
        <v>532</v>
      </c>
      <c r="B504" s="105" t="s">
        <v>215</v>
      </c>
      <c r="C504" s="105" t="s">
        <v>216</v>
      </c>
      <c r="D504" s="105" t="s">
        <v>533</v>
      </c>
      <c r="E504" s="105"/>
      <c r="F504" s="66" t="n">
        <f aca="false">F505</f>
        <v>23133.6</v>
      </c>
      <c r="G504" s="66" t="n">
        <f aca="false">G505</f>
        <v>27351.7</v>
      </c>
      <c r="H504" s="66" t="n">
        <f aca="false">H505</f>
        <v>30147.7</v>
      </c>
    </row>
    <row r="505" customFormat="false" ht="27.75" hidden="false" customHeight="true" outlineLevel="0" collapsed="false">
      <c r="A505" s="25" t="s">
        <v>537</v>
      </c>
      <c r="B505" s="105" t="s">
        <v>215</v>
      </c>
      <c r="C505" s="105" t="s">
        <v>216</v>
      </c>
      <c r="D505" s="105" t="s">
        <v>538</v>
      </c>
      <c r="E505" s="105" t="s">
        <v>32</v>
      </c>
      <c r="F505" s="66" t="n">
        <f aca="false">'ВСт(уур)'!G189</f>
        <v>23133.6</v>
      </c>
      <c r="G505" s="66" t="n">
        <f aca="false">'ВСт(уур)'!H189</f>
        <v>27351.7</v>
      </c>
      <c r="H505" s="66" t="n">
        <f aca="false">'ВСт(уур)'!I189</f>
        <v>30147.7</v>
      </c>
    </row>
    <row r="506" customFormat="false" ht="15.75" hidden="false" customHeight="false" outlineLevel="0" collapsed="false">
      <c r="A506" s="110" t="s">
        <v>767</v>
      </c>
      <c r="B506" s="40" t="n">
        <v>10</v>
      </c>
      <c r="C506" s="40" t="s">
        <v>457</v>
      </c>
      <c r="D506" s="40"/>
      <c r="E506" s="40"/>
      <c r="F506" s="68" t="n">
        <f aca="false">F507</f>
        <v>528.7</v>
      </c>
      <c r="G506" s="68" t="n">
        <f aca="false">G507</f>
        <v>484</v>
      </c>
      <c r="H506" s="68" t="n">
        <f aca="false">H507</f>
        <v>484</v>
      </c>
    </row>
    <row r="507" customFormat="false" ht="26.25" hidden="false" customHeight="true" outlineLevel="0" collapsed="false">
      <c r="A507" s="25" t="s">
        <v>472</v>
      </c>
      <c r="B507" s="105" t="s">
        <v>215</v>
      </c>
      <c r="C507" s="105" t="s">
        <v>457</v>
      </c>
      <c r="D507" s="105" t="s">
        <v>473</v>
      </c>
      <c r="E507" s="105"/>
      <c r="F507" s="66" t="n">
        <f aca="false">F508</f>
        <v>528.7</v>
      </c>
      <c r="G507" s="66" t="n">
        <f aca="false">G508</f>
        <v>484</v>
      </c>
      <c r="H507" s="66" t="n">
        <f aca="false">H508</f>
        <v>484</v>
      </c>
    </row>
    <row r="508" customFormat="false" ht="15.75" hidden="false" customHeight="true" outlineLevel="0" collapsed="false">
      <c r="A508" s="22" t="s">
        <v>584</v>
      </c>
      <c r="B508" s="105" t="s">
        <v>215</v>
      </c>
      <c r="C508" s="105" t="s">
        <v>457</v>
      </c>
      <c r="D508" s="105" t="s">
        <v>585</v>
      </c>
      <c r="E508" s="105"/>
      <c r="F508" s="66" t="n">
        <f aca="false">F509</f>
        <v>528.7</v>
      </c>
      <c r="G508" s="66" t="n">
        <f aca="false">G509</f>
        <v>484</v>
      </c>
      <c r="H508" s="66" t="n">
        <f aca="false">H509</f>
        <v>484</v>
      </c>
    </row>
    <row r="509" customFormat="false" ht="39" hidden="false" customHeight="true" outlineLevel="0" collapsed="false">
      <c r="A509" s="22" t="s">
        <v>586</v>
      </c>
      <c r="B509" s="105" t="n">
        <v>10</v>
      </c>
      <c r="C509" s="105" t="s">
        <v>457</v>
      </c>
      <c r="D509" s="105" t="s">
        <v>587</v>
      </c>
      <c r="E509" s="105" t="s">
        <v>34</v>
      </c>
      <c r="F509" s="66" t="n">
        <f aca="false">'ВСт(уур)'!G193</f>
        <v>528.7</v>
      </c>
      <c r="G509" s="66" t="n">
        <f aca="false">'ВСт(уур)'!H193</f>
        <v>484</v>
      </c>
      <c r="H509" s="66" t="n">
        <f aca="false">'ВСт(уур)'!I193</f>
        <v>484</v>
      </c>
    </row>
    <row r="510" customFormat="false" ht="15.75" hidden="false" customHeight="false" outlineLevel="0" collapsed="false">
      <c r="A510" s="112" t="s">
        <v>768</v>
      </c>
      <c r="B510" s="40" t="s">
        <v>172</v>
      </c>
      <c r="C510" s="105"/>
      <c r="D510" s="105"/>
      <c r="E510" s="105"/>
      <c r="F510" s="68" t="n">
        <f aca="false">F511+F524</f>
        <v>2934.1</v>
      </c>
      <c r="G510" s="68" t="n">
        <f aca="false">G511+G524</f>
        <v>14346.4</v>
      </c>
      <c r="H510" s="68" t="n">
        <f aca="false">H511+H524</f>
        <v>2909.4</v>
      </c>
    </row>
    <row r="511" customFormat="false" ht="15.75" hidden="false" customHeight="false" outlineLevel="0" collapsed="false">
      <c r="A511" s="110" t="s">
        <v>769</v>
      </c>
      <c r="B511" s="40" t="s">
        <v>172</v>
      </c>
      <c r="C511" s="40" t="s">
        <v>73</v>
      </c>
      <c r="D511" s="40"/>
      <c r="E511" s="40"/>
      <c r="F511" s="68" t="n">
        <f aca="false">F518+F512</f>
        <v>2934.1</v>
      </c>
      <c r="G511" s="68" t="n">
        <f aca="false">G518+G512</f>
        <v>2909.4</v>
      </c>
      <c r="H511" s="68" t="n">
        <f aca="false">H518+H512</f>
        <v>2909.4</v>
      </c>
    </row>
    <row r="512" customFormat="false" ht="25.5" hidden="false" customHeight="false" outlineLevel="0" collapsed="false">
      <c r="A512" s="25" t="s">
        <v>18</v>
      </c>
      <c r="B512" s="111" t="s">
        <v>172</v>
      </c>
      <c r="C512" s="105" t="s">
        <v>73</v>
      </c>
      <c r="D512" s="105" t="s">
        <v>680</v>
      </c>
      <c r="E512" s="105"/>
      <c r="F512" s="66" t="n">
        <f aca="false">F513</f>
        <v>1434.5</v>
      </c>
      <c r="G512" s="66" t="n">
        <f aca="false">G513</f>
        <v>1409.4</v>
      </c>
      <c r="H512" s="66" t="n">
        <f aca="false">H513</f>
        <v>1409.4</v>
      </c>
    </row>
    <row r="513" customFormat="false" ht="26.25" hidden="false" customHeight="true" outlineLevel="0" collapsed="false">
      <c r="A513" s="22" t="s">
        <v>681</v>
      </c>
      <c r="B513" s="111" t="s">
        <v>172</v>
      </c>
      <c r="C513" s="105" t="s">
        <v>73</v>
      </c>
      <c r="D513" s="105" t="s">
        <v>682</v>
      </c>
      <c r="E513" s="105"/>
      <c r="F513" s="66" t="n">
        <f aca="false">F514</f>
        <v>1434.5</v>
      </c>
      <c r="G513" s="66" t="n">
        <f aca="false">G514</f>
        <v>1409.4</v>
      </c>
      <c r="H513" s="66" t="n">
        <f aca="false">H514</f>
        <v>1409.4</v>
      </c>
    </row>
    <row r="514" customFormat="false" ht="25.5" hidden="false" customHeight="false" outlineLevel="0" collapsed="false">
      <c r="A514" s="22" t="s">
        <v>156</v>
      </c>
      <c r="B514" s="111" t="s">
        <v>172</v>
      </c>
      <c r="C514" s="105" t="s">
        <v>73</v>
      </c>
      <c r="D514" s="105" t="s">
        <v>157</v>
      </c>
      <c r="E514" s="105"/>
      <c r="F514" s="66" t="n">
        <f aca="false">F515+F516+F517</f>
        <v>1434.5</v>
      </c>
      <c r="G514" s="66" t="n">
        <f aca="false">G515+G516+G517</f>
        <v>1409.4</v>
      </c>
      <c r="H514" s="66" t="n">
        <f aca="false">H515+H516+H517</f>
        <v>1409.4</v>
      </c>
    </row>
    <row r="515" customFormat="false" ht="38.25" hidden="true" customHeight="false" outlineLevel="0" collapsed="false">
      <c r="A515" s="25" t="s">
        <v>741</v>
      </c>
      <c r="B515" s="111" t="s">
        <v>172</v>
      </c>
      <c r="C515" s="105" t="s">
        <v>73</v>
      </c>
      <c r="D515" s="105" t="s">
        <v>742</v>
      </c>
      <c r="E515" s="105" t="s">
        <v>41</v>
      </c>
      <c r="F515" s="68" t="n">
        <f aca="false">'ВСт(уур)'!G441</f>
        <v>0</v>
      </c>
      <c r="G515" s="68" t="n">
        <f aca="false">'ВСт(уур)'!H441</f>
        <v>0</v>
      </c>
      <c r="H515" s="68" t="n">
        <f aca="false">'ВСт(уур)'!I441</f>
        <v>0</v>
      </c>
    </row>
    <row r="516" customFormat="false" ht="63.75" hidden="false" customHeight="false" outlineLevel="0" collapsed="false">
      <c r="A516" s="31" t="s">
        <v>174</v>
      </c>
      <c r="B516" s="111" t="s">
        <v>172</v>
      </c>
      <c r="C516" s="105" t="s">
        <v>73</v>
      </c>
      <c r="D516" s="105" t="s">
        <v>175</v>
      </c>
      <c r="E516" s="105" t="s">
        <v>28</v>
      </c>
      <c r="F516" s="66" t="n">
        <f aca="false">'ВСт(уур)'!G442</f>
        <v>143.4</v>
      </c>
      <c r="G516" s="66" t="n">
        <f aca="false">'ВСт(уур)'!H442</f>
        <v>1409.4</v>
      </c>
      <c r="H516" s="66" t="n">
        <f aca="false">'ВСт(уур)'!I442</f>
        <v>1409.4</v>
      </c>
    </row>
    <row r="517" customFormat="false" ht="38.25" hidden="false" customHeight="false" outlineLevel="0" collapsed="false">
      <c r="A517" s="31" t="s">
        <v>176</v>
      </c>
      <c r="B517" s="111" t="s">
        <v>172</v>
      </c>
      <c r="C517" s="105" t="s">
        <v>73</v>
      </c>
      <c r="D517" s="105" t="s">
        <v>175</v>
      </c>
      <c r="E517" s="105" t="s">
        <v>41</v>
      </c>
      <c r="F517" s="66" t="n">
        <f aca="false">'ВСт(уур)'!G443</f>
        <v>1291.1</v>
      </c>
      <c r="G517" s="66" t="n">
        <f aca="false">'ВСт(уур)'!H443</f>
        <v>0</v>
      </c>
      <c r="H517" s="66" t="n">
        <f aca="false">'ВСт(уур)'!I443</f>
        <v>0</v>
      </c>
    </row>
    <row r="518" customFormat="false" ht="27.75" hidden="false" customHeight="true" outlineLevel="0" collapsed="false">
      <c r="A518" s="25" t="s">
        <v>472</v>
      </c>
      <c r="B518" s="105" t="s">
        <v>172</v>
      </c>
      <c r="C518" s="105" t="s">
        <v>73</v>
      </c>
      <c r="D518" s="105" t="s">
        <v>473</v>
      </c>
      <c r="E518" s="105"/>
      <c r="F518" s="66" t="n">
        <f aca="false">F519</f>
        <v>1499.6</v>
      </c>
      <c r="G518" s="66" t="n">
        <f aca="false">G519</f>
        <v>1500</v>
      </c>
      <c r="H518" s="66" t="n">
        <f aca="false">H519</f>
        <v>1500</v>
      </c>
    </row>
    <row r="519" customFormat="false" ht="65.25" hidden="false" customHeight="true" outlineLevel="0" collapsed="false">
      <c r="A519" s="52" t="s">
        <v>507</v>
      </c>
      <c r="B519" s="105" t="s">
        <v>172</v>
      </c>
      <c r="C519" s="105" t="s">
        <v>73</v>
      </c>
      <c r="D519" s="105" t="s">
        <v>508</v>
      </c>
      <c r="E519" s="105"/>
      <c r="F519" s="66" t="n">
        <f aca="false">F523+F522+F521</f>
        <v>1499.6</v>
      </c>
      <c r="G519" s="66" t="n">
        <f aca="false">G523+G522</f>
        <v>1500</v>
      </c>
      <c r="H519" s="66" t="n">
        <f aca="false">H523+H522</f>
        <v>1500</v>
      </c>
    </row>
    <row r="520" customFormat="false" ht="43.9" hidden="true" customHeight="true" outlineLevel="0" collapsed="false">
      <c r="A520" s="25" t="s">
        <v>51</v>
      </c>
      <c r="B520" s="105" t="s">
        <v>172</v>
      </c>
      <c r="C520" s="105" t="s">
        <v>73</v>
      </c>
      <c r="D520" s="105" t="s">
        <v>510</v>
      </c>
      <c r="E520" s="105" t="s">
        <v>41</v>
      </c>
      <c r="F520" s="66" t="n">
        <f aca="false">'ВСт(уур)'!G198</f>
        <v>0</v>
      </c>
      <c r="G520" s="66" t="n">
        <f aca="false">'ВСт(уур)'!H198</f>
        <v>0</v>
      </c>
      <c r="H520" s="66" t="n">
        <f aca="false">'ВСт(уур)'!I198</f>
        <v>0</v>
      </c>
    </row>
    <row r="521" customFormat="false" ht="51.75" hidden="true" customHeight="true" outlineLevel="0" collapsed="false">
      <c r="A521" s="25" t="s">
        <v>51</v>
      </c>
      <c r="B521" s="105" t="s">
        <v>172</v>
      </c>
      <c r="C521" s="105" t="s">
        <v>73</v>
      </c>
      <c r="D521" s="105" t="s">
        <v>510</v>
      </c>
      <c r="E521" s="105" t="s">
        <v>41</v>
      </c>
      <c r="F521" s="66" t="n">
        <f aca="false">'ВСт(уур)'!G198</f>
        <v>0</v>
      </c>
      <c r="G521" s="66" t="n">
        <f aca="false">'ВСт(уур)'!H198</f>
        <v>0</v>
      </c>
      <c r="H521" s="66" t="n">
        <f aca="false">'ВСт(уур)'!I198</f>
        <v>0</v>
      </c>
    </row>
    <row r="522" customFormat="false" ht="52.5" hidden="false" customHeight="true" outlineLevel="0" collapsed="false">
      <c r="A522" s="25" t="s">
        <v>511</v>
      </c>
      <c r="B522" s="105" t="s">
        <v>172</v>
      </c>
      <c r="C522" s="105" t="s">
        <v>73</v>
      </c>
      <c r="D522" s="105" t="s">
        <v>509</v>
      </c>
      <c r="E522" s="105" t="s">
        <v>28</v>
      </c>
      <c r="F522" s="66" t="n">
        <f aca="false">'ВСт(уур)'!G199</f>
        <v>1280.8</v>
      </c>
      <c r="G522" s="66" t="n">
        <f aca="false">'ВСт(уур)'!H199</f>
        <v>1126</v>
      </c>
      <c r="H522" s="66" t="n">
        <f aca="false">'ВСт(уур)'!I199</f>
        <v>976</v>
      </c>
    </row>
    <row r="523" customFormat="false" ht="27.75" hidden="false" customHeight="true" outlineLevel="0" collapsed="false">
      <c r="A523" s="25" t="s">
        <v>512</v>
      </c>
      <c r="B523" s="105" t="s">
        <v>172</v>
      </c>
      <c r="C523" s="105" t="s">
        <v>73</v>
      </c>
      <c r="D523" s="105" t="s">
        <v>509</v>
      </c>
      <c r="E523" s="105" t="s">
        <v>41</v>
      </c>
      <c r="F523" s="66" t="n">
        <f aca="false">'ВСт(уур)'!G200</f>
        <v>218.8</v>
      </c>
      <c r="G523" s="66" t="n">
        <f aca="false">'ВСт(уур)'!H200</f>
        <v>374</v>
      </c>
      <c r="H523" s="66" t="n">
        <f aca="false">'ВСт(уур)'!I200</f>
        <v>524</v>
      </c>
    </row>
    <row r="524" customFormat="false" ht="15.75" hidden="false" customHeight="false" outlineLevel="0" collapsed="false">
      <c r="A524" s="114" t="s">
        <v>770</v>
      </c>
      <c r="B524" s="40" t="s">
        <v>172</v>
      </c>
      <c r="C524" s="40" t="s">
        <v>173</v>
      </c>
      <c r="D524" s="40"/>
      <c r="E524" s="40"/>
      <c r="F524" s="68" t="n">
        <f aca="false">F525</f>
        <v>0</v>
      </c>
      <c r="G524" s="68" t="n">
        <f aca="false">G525</f>
        <v>11437</v>
      </c>
      <c r="H524" s="68" t="n">
        <f aca="false">H525</f>
        <v>0</v>
      </c>
    </row>
    <row r="525" customFormat="false" ht="25.5" hidden="false" customHeight="false" outlineLevel="0" collapsed="false">
      <c r="A525" s="25" t="s">
        <v>18</v>
      </c>
      <c r="B525" s="105" t="s">
        <v>172</v>
      </c>
      <c r="C525" s="105" t="s">
        <v>173</v>
      </c>
      <c r="D525" s="105" t="s">
        <v>680</v>
      </c>
      <c r="E525" s="105"/>
      <c r="F525" s="66" t="n">
        <f aca="false">F526</f>
        <v>0</v>
      </c>
      <c r="G525" s="66" t="n">
        <f aca="false">G526</f>
        <v>11437</v>
      </c>
      <c r="H525" s="66" t="n">
        <f aca="false">H526</f>
        <v>0</v>
      </c>
    </row>
    <row r="526" customFormat="false" ht="28.9" hidden="false" customHeight="true" outlineLevel="0" collapsed="false">
      <c r="A526" s="22" t="s">
        <v>681</v>
      </c>
      <c r="B526" s="105" t="s">
        <v>172</v>
      </c>
      <c r="C526" s="105" t="s">
        <v>173</v>
      </c>
      <c r="D526" s="105" t="s">
        <v>682</v>
      </c>
      <c r="E526" s="105"/>
      <c r="F526" s="66" t="n">
        <f aca="false">F527</f>
        <v>0</v>
      </c>
      <c r="G526" s="66" t="n">
        <f aca="false">G527</f>
        <v>11437</v>
      </c>
      <c r="H526" s="66" t="n">
        <f aca="false">H527</f>
        <v>0</v>
      </c>
    </row>
    <row r="527" customFormat="false" ht="27.75" hidden="false" customHeight="true" outlineLevel="0" collapsed="false">
      <c r="A527" s="22" t="s">
        <v>156</v>
      </c>
      <c r="B527" s="105" t="s">
        <v>172</v>
      </c>
      <c r="C527" s="105" t="s">
        <v>173</v>
      </c>
      <c r="D527" s="105" t="s">
        <v>157</v>
      </c>
      <c r="E527" s="105"/>
      <c r="F527" s="66" t="n">
        <f aca="false">F529</f>
        <v>0</v>
      </c>
      <c r="G527" s="66" t="n">
        <f aca="false">G528</f>
        <v>11437</v>
      </c>
      <c r="H527" s="66" t="n">
        <f aca="false">H529</f>
        <v>0</v>
      </c>
    </row>
    <row r="528" customFormat="false" ht="39" hidden="false" customHeight="true" outlineLevel="0" collapsed="false">
      <c r="A528" s="31" t="s">
        <v>170</v>
      </c>
      <c r="B528" s="105" t="s">
        <v>172</v>
      </c>
      <c r="C528" s="105" t="s">
        <v>173</v>
      </c>
      <c r="D528" s="105" t="s">
        <v>171</v>
      </c>
      <c r="E528" s="105" t="s">
        <v>93</v>
      </c>
      <c r="F528" s="66" t="n">
        <f aca="false">'ВСт(уур)'!G448</f>
        <v>0</v>
      </c>
      <c r="G528" s="66" t="n">
        <f aca="false">'ВСт(уур)'!H448</f>
        <v>11437</v>
      </c>
      <c r="H528" s="66" t="n">
        <f aca="false">'ВСт(уур)'!I448</f>
        <v>0</v>
      </c>
    </row>
    <row r="529" customFormat="false" ht="41.45" hidden="true" customHeight="true" outlineLevel="0" collapsed="false">
      <c r="A529" s="22" t="s">
        <v>273</v>
      </c>
      <c r="B529" s="105" t="s">
        <v>172</v>
      </c>
      <c r="C529" s="105" t="s">
        <v>173</v>
      </c>
      <c r="D529" s="105" t="s">
        <v>275</v>
      </c>
      <c r="E529" s="105" t="s">
        <v>93</v>
      </c>
      <c r="F529" s="66" t="n">
        <f aca="false">'ВСт(уур)'!G435</f>
        <v>0</v>
      </c>
      <c r="G529" s="66" t="n">
        <f aca="false">'ВСт(уур)'!H207</f>
        <v>0</v>
      </c>
      <c r="H529" s="66" t="n">
        <f aca="false">'ВСт(уур)'!I207</f>
        <v>0</v>
      </c>
    </row>
    <row r="530" customFormat="false" ht="17.25" hidden="false" customHeight="true" outlineLevel="0" collapsed="false">
      <c r="A530" s="112" t="s">
        <v>771</v>
      </c>
      <c r="B530" s="40" t="s">
        <v>252</v>
      </c>
      <c r="C530" s="105"/>
      <c r="D530" s="105"/>
      <c r="E530" s="105"/>
      <c r="F530" s="68" t="n">
        <f aca="false">F531</f>
        <v>0</v>
      </c>
      <c r="G530" s="68" t="n">
        <f aca="false">G531</f>
        <v>0</v>
      </c>
      <c r="H530" s="68" t="n">
        <f aca="false">H531</f>
        <v>0</v>
      </c>
    </row>
    <row r="531" customFormat="false" ht="15.75" hidden="false" customHeight="false" outlineLevel="0" collapsed="false">
      <c r="A531" s="112" t="s">
        <v>772</v>
      </c>
      <c r="B531" s="40" t="s">
        <v>252</v>
      </c>
      <c r="C531" s="40" t="s">
        <v>30</v>
      </c>
      <c r="D531" s="40"/>
      <c r="E531" s="40"/>
      <c r="F531" s="68" t="n">
        <f aca="false">F532</f>
        <v>0</v>
      </c>
      <c r="G531" s="68" t="n">
        <f aca="false">G532</f>
        <v>0</v>
      </c>
      <c r="H531" s="68" t="n">
        <f aca="false">H532</f>
        <v>0</v>
      </c>
    </row>
    <row r="532" customFormat="false" ht="67.9" hidden="false" customHeight="true" outlineLevel="0" collapsed="false">
      <c r="A532" s="44" t="s">
        <v>328</v>
      </c>
      <c r="B532" s="105" t="s">
        <v>252</v>
      </c>
      <c r="C532" s="105" t="s">
        <v>30</v>
      </c>
      <c r="D532" s="105" t="s">
        <v>673</v>
      </c>
      <c r="E532" s="40"/>
      <c r="F532" s="66" t="n">
        <f aca="false">F533</f>
        <v>0</v>
      </c>
      <c r="G532" s="66" t="n">
        <f aca="false">G533</f>
        <v>0</v>
      </c>
      <c r="H532" s="66" t="n">
        <f aca="false">H533</f>
        <v>0</v>
      </c>
    </row>
    <row r="533" customFormat="false" ht="15.75" hidden="false" customHeight="false" outlineLevel="0" collapsed="false">
      <c r="A533" s="22" t="s">
        <v>677</v>
      </c>
      <c r="B533" s="105" t="s">
        <v>252</v>
      </c>
      <c r="C533" s="105" t="s">
        <v>30</v>
      </c>
      <c r="D533" s="105" t="s">
        <v>678</v>
      </c>
      <c r="E533" s="40"/>
      <c r="F533" s="66" t="n">
        <f aca="false">F534</f>
        <v>0</v>
      </c>
      <c r="G533" s="66" t="n">
        <f aca="false">G534</f>
        <v>0</v>
      </c>
      <c r="H533" s="66" t="n">
        <f aca="false">H534</f>
        <v>0</v>
      </c>
    </row>
    <row r="534" customFormat="false" ht="29.45" hidden="false" customHeight="true" outlineLevel="0" collapsed="false">
      <c r="A534" s="22" t="s">
        <v>343</v>
      </c>
      <c r="B534" s="105" t="s">
        <v>252</v>
      </c>
      <c r="C534" s="105" t="s">
        <v>30</v>
      </c>
      <c r="D534" s="105" t="s">
        <v>344</v>
      </c>
      <c r="E534" s="105"/>
      <c r="F534" s="66" t="n">
        <f aca="false">F535</f>
        <v>0</v>
      </c>
      <c r="G534" s="66" t="n">
        <f aca="false">G535</f>
        <v>0</v>
      </c>
      <c r="H534" s="66" t="n">
        <f aca="false">H535</f>
        <v>0</v>
      </c>
    </row>
    <row r="535" customFormat="false" ht="42.6" hidden="false" customHeight="true" outlineLevel="0" collapsed="false">
      <c r="A535" s="22" t="s">
        <v>345</v>
      </c>
      <c r="B535" s="105" t="s">
        <v>252</v>
      </c>
      <c r="C535" s="105" t="s">
        <v>30</v>
      </c>
      <c r="D535" s="105" t="s">
        <v>346</v>
      </c>
      <c r="E535" s="105" t="s">
        <v>347</v>
      </c>
      <c r="F535" s="66" t="n">
        <f aca="false">'ВСт(уур)'!G599</f>
        <v>0</v>
      </c>
      <c r="G535" s="66" t="n">
        <f aca="false">'ВСт(уур)'!H599</f>
        <v>0</v>
      </c>
      <c r="H535" s="66" t="n">
        <f aca="false">'ВСт(уур)'!I599</f>
        <v>0</v>
      </c>
    </row>
    <row r="536" customFormat="false" ht="27" hidden="false" customHeight="true" outlineLevel="0" collapsed="false">
      <c r="A536" s="126" t="s">
        <v>773</v>
      </c>
      <c r="B536" s="40" t="s">
        <v>317</v>
      </c>
      <c r="C536" s="40"/>
      <c r="D536" s="40"/>
      <c r="E536" s="40"/>
      <c r="F536" s="68" t="n">
        <f aca="false">F537+F543</f>
        <v>270024.9</v>
      </c>
      <c r="G536" s="68" t="n">
        <f aca="false">G537+G543</f>
        <v>19019</v>
      </c>
      <c r="H536" s="68" t="n">
        <f aca="false">H537+H543</f>
        <v>79678.2</v>
      </c>
    </row>
    <row r="537" customFormat="false" ht="27" hidden="false" customHeight="true" outlineLevel="0" collapsed="false">
      <c r="A537" s="112" t="s">
        <v>774</v>
      </c>
      <c r="B537" s="40" t="s">
        <v>317</v>
      </c>
      <c r="C537" s="40" t="s">
        <v>30</v>
      </c>
      <c r="D537" s="40"/>
      <c r="E537" s="40"/>
      <c r="F537" s="68" t="n">
        <f aca="false">F538</f>
        <v>19801</v>
      </c>
      <c r="G537" s="68" t="n">
        <f aca="false">G538</f>
        <v>19019</v>
      </c>
      <c r="H537" s="68" t="n">
        <f aca="false">H538</f>
        <v>19907</v>
      </c>
    </row>
    <row r="538" customFormat="false" ht="64.5" hidden="false" customHeight="true" outlineLevel="0" collapsed="false">
      <c r="A538" s="44" t="s">
        <v>328</v>
      </c>
      <c r="B538" s="105" t="s">
        <v>317</v>
      </c>
      <c r="C538" s="105" t="s">
        <v>30</v>
      </c>
      <c r="D538" s="105" t="s">
        <v>673</v>
      </c>
      <c r="E538" s="105"/>
      <c r="F538" s="66" t="n">
        <f aca="false">F539</f>
        <v>19801</v>
      </c>
      <c r="G538" s="66" t="n">
        <f aca="false">G539</f>
        <v>19019</v>
      </c>
      <c r="H538" s="66" t="n">
        <f aca="false">H539</f>
        <v>19907</v>
      </c>
    </row>
    <row r="539" customFormat="false" ht="52.5" hidden="false" customHeight="true" outlineLevel="0" collapsed="false">
      <c r="A539" s="22" t="s">
        <v>683</v>
      </c>
      <c r="B539" s="105" t="s">
        <v>317</v>
      </c>
      <c r="C539" s="105" t="s">
        <v>30</v>
      </c>
      <c r="D539" s="105" t="s">
        <v>684</v>
      </c>
      <c r="E539" s="105"/>
      <c r="F539" s="66" t="n">
        <f aca="false">F540</f>
        <v>19801</v>
      </c>
      <c r="G539" s="66" t="n">
        <f aca="false">G540</f>
        <v>19019</v>
      </c>
      <c r="H539" s="66" t="n">
        <f aca="false">H540</f>
        <v>19907</v>
      </c>
    </row>
    <row r="540" customFormat="false" ht="26.25" hidden="false" customHeight="true" outlineLevel="0" collapsed="false">
      <c r="A540" s="22" t="s">
        <v>352</v>
      </c>
      <c r="B540" s="105" t="s">
        <v>317</v>
      </c>
      <c r="C540" s="105" t="s">
        <v>30</v>
      </c>
      <c r="D540" s="105" t="s">
        <v>353</v>
      </c>
      <c r="E540" s="105"/>
      <c r="F540" s="66" t="n">
        <f aca="false">F541+F542</f>
        <v>19801</v>
      </c>
      <c r="G540" s="66" t="n">
        <f aca="false">G541+G542</f>
        <v>19019</v>
      </c>
      <c r="H540" s="66" t="n">
        <f aca="false">H541+H542</f>
        <v>19907</v>
      </c>
    </row>
    <row r="541" customFormat="false" ht="39" hidden="false" customHeight="true" outlineLevel="0" collapsed="false">
      <c r="A541" s="25" t="s">
        <v>354</v>
      </c>
      <c r="B541" s="105" t="s">
        <v>317</v>
      </c>
      <c r="C541" s="105" t="s">
        <v>30</v>
      </c>
      <c r="D541" s="105" t="s">
        <v>355</v>
      </c>
      <c r="E541" s="105" t="s">
        <v>312</v>
      </c>
      <c r="F541" s="66" t="n">
        <f aca="false">'ВСт(уур)'!G610</f>
        <v>7601</v>
      </c>
      <c r="G541" s="66" t="n">
        <f aca="false">'ВСт(уур)'!H610</f>
        <v>6419</v>
      </c>
      <c r="H541" s="66" t="n">
        <f aca="false">'ВСт(уур)'!I610</f>
        <v>6607</v>
      </c>
    </row>
    <row r="542" customFormat="false" ht="39.75" hidden="false" customHeight="true" outlineLevel="0" collapsed="false">
      <c r="A542" s="25" t="s">
        <v>356</v>
      </c>
      <c r="B542" s="105" t="s">
        <v>317</v>
      </c>
      <c r="C542" s="105" t="s">
        <v>30</v>
      </c>
      <c r="D542" s="105" t="s">
        <v>357</v>
      </c>
      <c r="E542" s="105" t="s">
        <v>312</v>
      </c>
      <c r="F542" s="66" t="n">
        <f aca="false">'ВСт(уур)'!G611</f>
        <v>12200</v>
      </c>
      <c r="G542" s="66" t="n">
        <f aca="false">'ВСт(уур)'!H611</f>
        <v>12600</v>
      </c>
      <c r="H542" s="66" t="n">
        <f aca="false">'ВСт(уур)'!I611</f>
        <v>13300</v>
      </c>
    </row>
    <row r="543" customFormat="false" ht="15.75" hidden="false" customHeight="false" outlineLevel="0" collapsed="false">
      <c r="A543" s="42" t="s">
        <v>775</v>
      </c>
      <c r="B543" s="40" t="s">
        <v>317</v>
      </c>
      <c r="C543" s="40" t="s">
        <v>159</v>
      </c>
      <c r="D543" s="105"/>
      <c r="E543" s="105"/>
      <c r="F543" s="68" t="n">
        <f aca="false">F548</f>
        <v>250223.9</v>
      </c>
      <c r="G543" s="68" t="n">
        <f aca="false">G548+G544</f>
        <v>0</v>
      </c>
      <c r="H543" s="68" t="n">
        <f aca="false">H548+H544</f>
        <v>59771.2</v>
      </c>
    </row>
    <row r="544" customFormat="false" ht="38.25" hidden="false" customHeight="false" outlineLevel="0" collapsed="false">
      <c r="A544" s="22" t="s">
        <v>720</v>
      </c>
      <c r="B544" s="105" t="s">
        <v>317</v>
      </c>
      <c r="C544" s="105" t="s">
        <v>159</v>
      </c>
      <c r="D544" s="105" t="s">
        <v>296</v>
      </c>
      <c r="E544" s="105"/>
      <c r="F544" s="66" t="n">
        <f aca="false">F545</f>
        <v>0</v>
      </c>
      <c r="G544" s="66" t="n">
        <f aca="false">G545</f>
        <v>0</v>
      </c>
      <c r="H544" s="66" t="n">
        <f aca="false">H545</f>
        <v>59771.2</v>
      </c>
    </row>
    <row r="545" customFormat="false" ht="25.5" hidden="false" customHeight="false" outlineLevel="0" collapsed="false">
      <c r="A545" s="22" t="s">
        <v>721</v>
      </c>
      <c r="B545" s="105" t="s">
        <v>317</v>
      </c>
      <c r="C545" s="105" t="s">
        <v>159</v>
      </c>
      <c r="D545" s="105" t="s">
        <v>701</v>
      </c>
      <c r="E545" s="105"/>
      <c r="F545" s="66" t="n">
        <f aca="false">F546</f>
        <v>0</v>
      </c>
      <c r="G545" s="66" t="n">
        <f aca="false">G546</f>
        <v>0</v>
      </c>
      <c r="H545" s="66" t="n">
        <f aca="false">H546</f>
        <v>59771.2</v>
      </c>
    </row>
    <row r="546" customFormat="false" ht="25.5" hidden="false" customHeight="false" outlineLevel="0" collapsed="false">
      <c r="A546" s="33" t="s">
        <v>709</v>
      </c>
      <c r="B546" s="105" t="s">
        <v>317</v>
      </c>
      <c r="C546" s="105" t="s">
        <v>159</v>
      </c>
      <c r="D546" s="105" t="s">
        <v>309</v>
      </c>
      <c r="E546" s="105"/>
      <c r="F546" s="66" t="n">
        <f aca="false">F547</f>
        <v>0</v>
      </c>
      <c r="G546" s="66" t="n">
        <f aca="false">G547</f>
        <v>0</v>
      </c>
      <c r="H546" s="66" t="n">
        <f aca="false">H547</f>
        <v>59771.2</v>
      </c>
    </row>
    <row r="547" customFormat="false" ht="25.5" hidden="false" customHeight="false" outlineLevel="0" collapsed="false">
      <c r="A547" s="25" t="s">
        <v>313</v>
      </c>
      <c r="B547" s="105" t="s">
        <v>317</v>
      </c>
      <c r="C547" s="105" t="s">
        <v>159</v>
      </c>
      <c r="D547" s="105" t="s">
        <v>710</v>
      </c>
      <c r="E547" s="105" t="s">
        <v>312</v>
      </c>
      <c r="F547" s="66" t="n">
        <f aca="false">'ВСт(уур)'!G616</f>
        <v>0</v>
      </c>
      <c r="G547" s="66" t="n">
        <f aca="false">'ВСт(уур)'!H616</f>
        <v>0</v>
      </c>
      <c r="H547" s="66" t="n">
        <f aca="false">'ВСт(уур)'!I616</f>
        <v>59771.2</v>
      </c>
    </row>
    <row r="548" customFormat="false" ht="66" hidden="false" customHeight="true" outlineLevel="0" collapsed="false">
      <c r="A548" s="44" t="s">
        <v>328</v>
      </c>
      <c r="B548" s="105" t="s">
        <v>317</v>
      </c>
      <c r="C548" s="105" t="s">
        <v>159</v>
      </c>
      <c r="D548" s="105" t="s">
        <v>673</v>
      </c>
      <c r="E548" s="105"/>
      <c r="F548" s="66" t="n">
        <f aca="false">F549</f>
        <v>250223.9</v>
      </c>
      <c r="G548" s="66" t="n">
        <f aca="false">G549</f>
        <v>0</v>
      </c>
      <c r="H548" s="66" t="n">
        <f aca="false">H549</f>
        <v>0</v>
      </c>
    </row>
    <row r="549" customFormat="false" ht="52.5" hidden="false" customHeight="true" outlineLevel="0" collapsed="false">
      <c r="A549" s="22" t="s">
        <v>683</v>
      </c>
      <c r="B549" s="105" t="s">
        <v>317</v>
      </c>
      <c r="C549" s="105" t="s">
        <v>159</v>
      </c>
      <c r="D549" s="105" t="s">
        <v>684</v>
      </c>
      <c r="E549" s="105"/>
      <c r="F549" s="66" t="n">
        <f aca="false">F550+F553+F559+F561</f>
        <v>250223.9</v>
      </c>
      <c r="G549" s="66" t="n">
        <f aca="false">G550+G553</f>
        <v>0</v>
      </c>
      <c r="H549" s="66" t="n">
        <f aca="false">H550+H553</f>
        <v>0</v>
      </c>
    </row>
    <row r="550" customFormat="false" ht="26.25" hidden="false" customHeight="true" outlineLevel="0" collapsed="false">
      <c r="A550" s="22" t="s">
        <v>359</v>
      </c>
      <c r="B550" s="105" t="s">
        <v>317</v>
      </c>
      <c r="C550" s="105" t="s">
        <v>159</v>
      </c>
      <c r="D550" s="105" t="s">
        <v>360</v>
      </c>
      <c r="E550" s="105"/>
      <c r="F550" s="66" t="n">
        <f aca="false">F552+F551</f>
        <v>244482.6</v>
      </c>
      <c r="G550" s="66" t="n">
        <f aca="false">G552</f>
        <v>0</v>
      </c>
      <c r="H550" s="66" t="n">
        <f aca="false">H552</f>
        <v>0</v>
      </c>
    </row>
    <row r="551" customFormat="false" ht="27" hidden="false" customHeight="true" outlineLevel="0" collapsed="false">
      <c r="A551" s="26" t="s">
        <v>361</v>
      </c>
      <c r="B551" s="105" t="s">
        <v>317</v>
      </c>
      <c r="C551" s="105" t="s">
        <v>159</v>
      </c>
      <c r="D551" s="105" t="s">
        <v>362</v>
      </c>
      <c r="E551" s="105" t="s">
        <v>312</v>
      </c>
      <c r="F551" s="66" t="n">
        <f aca="false">'ВСт(уур)'!G620</f>
        <v>205504.6</v>
      </c>
      <c r="G551" s="66" t="n">
        <v>0</v>
      </c>
      <c r="H551" s="66" t="n">
        <v>0</v>
      </c>
    </row>
    <row r="552" customFormat="false" ht="40.5" hidden="false" customHeight="true" outlineLevel="0" collapsed="false">
      <c r="A552" s="26" t="s">
        <v>776</v>
      </c>
      <c r="B552" s="105" t="s">
        <v>317</v>
      </c>
      <c r="C552" s="105" t="s">
        <v>159</v>
      </c>
      <c r="D552" s="105" t="s">
        <v>364</v>
      </c>
      <c r="E552" s="105" t="s">
        <v>312</v>
      </c>
      <c r="F552" s="66" t="n">
        <f aca="false">'ВСт(уур)'!G621</f>
        <v>38978</v>
      </c>
      <c r="G552" s="66" t="n">
        <f aca="false">'ВСт(уур)'!H621</f>
        <v>0</v>
      </c>
      <c r="H552" s="66" t="n">
        <f aca="false">'ВСт(уур)'!I621</f>
        <v>0</v>
      </c>
    </row>
    <row r="553" customFormat="false" ht="63.75" hidden="false" customHeight="false" outlineLevel="0" collapsed="false">
      <c r="A553" s="44" t="s">
        <v>366</v>
      </c>
      <c r="B553" s="105" t="s">
        <v>317</v>
      </c>
      <c r="C553" s="105" t="s">
        <v>159</v>
      </c>
      <c r="D553" s="105" t="s">
        <v>367</v>
      </c>
      <c r="E553" s="65"/>
      <c r="F553" s="79" t="n">
        <f aca="false">F555+F556+F557+F558</f>
        <v>4941.3</v>
      </c>
      <c r="G553" s="79" t="n">
        <f aca="false">G555+G556+G557+G558</f>
        <v>0</v>
      </c>
      <c r="H553" s="79" t="n">
        <f aca="false">H555+H556+H557+H558</f>
        <v>0</v>
      </c>
    </row>
    <row r="554" customFormat="false" ht="56.25" hidden="true" customHeight="true" outlineLevel="0" collapsed="false">
      <c r="A554" s="127" t="s">
        <v>444</v>
      </c>
      <c r="B554" s="105" t="s">
        <v>317</v>
      </c>
      <c r="C554" s="105" t="s">
        <v>159</v>
      </c>
      <c r="D554" s="105" t="s">
        <v>445</v>
      </c>
      <c r="E554" s="105" t="s">
        <v>312</v>
      </c>
      <c r="F554" s="79" t="n">
        <f aca="false">'ЦСт и Вр(уур)'!G554</f>
        <v>0</v>
      </c>
      <c r="G554" s="79" t="n">
        <f aca="false">'ВСт(уур)'!H625</f>
        <v>0</v>
      </c>
      <c r="H554" s="79" t="n">
        <f aca="false">'ВСт(уур)'!I625</f>
        <v>0</v>
      </c>
    </row>
    <row r="555" customFormat="false" ht="38.25" hidden="true" customHeight="false" outlineLevel="0" collapsed="false">
      <c r="A555" s="33" t="s">
        <v>368</v>
      </c>
      <c r="B555" s="105" t="s">
        <v>317</v>
      </c>
      <c r="C555" s="105" t="s">
        <v>159</v>
      </c>
      <c r="D555" s="105" t="s">
        <v>369</v>
      </c>
      <c r="E555" s="105" t="s">
        <v>312</v>
      </c>
      <c r="F555" s="66" t="n">
        <f aca="false">'ВСт(уур)'!G624</f>
        <v>1190</v>
      </c>
      <c r="G555" s="79" t="n">
        <f aca="false">'ВСт(уур)'!H624</f>
        <v>0</v>
      </c>
      <c r="H555" s="79" t="n">
        <f aca="false">'ВСт(уур)'!I624</f>
        <v>0</v>
      </c>
    </row>
    <row r="556" customFormat="false" ht="63.75" hidden="true" customHeight="false" outlineLevel="0" collapsed="false">
      <c r="A556" s="26" t="s">
        <v>370</v>
      </c>
      <c r="B556" s="105" t="s">
        <v>317</v>
      </c>
      <c r="C556" s="105" t="s">
        <v>159</v>
      </c>
      <c r="D556" s="105" t="s">
        <v>371</v>
      </c>
      <c r="E556" s="105" t="s">
        <v>312</v>
      </c>
      <c r="F556" s="66" t="n">
        <f aca="false">'ВСт(уур)'!G625</f>
        <v>100</v>
      </c>
      <c r="G556" s="79" t="n">
        <v>0</v>
      </c>
      <c r="H556" s="79" t="n">
        <v>0</v>
      </c>
    </row>
    <row r="557" customFormat="false" ht="25.5" hidden="true" customHeight="false" outlineLevel="0" collapsed="false">
      <c r="A557" s="26" t="s">
        <v>372</v>
      </c>
      <c r="B557" s="105" t="s">
        <v>317</v>
      </c>
      <c r="C557" s="105" t="s">
        <v>159</v>
      </c>
      <c r="D557" s="105" t="s">
        <v>373</v>
      </c>
      <c r="E557" s="105" t="s">
        <v>312</v>
      </c>
      <c r="F557" s="66" t="n">
        <f aca="false">'ВСт(уур)'!G626</f>
        <v>0</v>
      </c>
      <c r="G557" s="79" t="n">
        <v>0</v>
      </c>
      <c r="H557" s="79" t="n">
        <v>0</v>
      </c>
    </row>
    <row r="558" customFormat="false" ht="27.75" hidden="false" customHeight="true" outlineLevel="0" collapsed="false">
      <c r="A558" s="44" t="s">
        <v>401</v>
      </c>
      <c r="B558" s="105" t="s">
        <v>317</v>
      </c>
      <c r="C558" s="105" t="s">
        <v>159</v>
      </c>
      <c r="D558" s="105" t="s">
        <v>402</v>
      </c>
      <c r="E558" s="128" t="n">
        <v>500</v>
      </c>
      <c r="F558" s="66" t="n">
        <f aca="false">'ВСт(уур)'!G623</f>
        <v>3651.3</v>
      </c>
      <c r="G558" s="79" t="n">
        <f aca="false">'ВСт(уур)'!H623</f>
        <v>0</v>
      </c>
      <c r="H558" s="79" t="n">
        <f aca="false">'ВСт(уур)'!I623</f>
        <v>0</v>
      </c>
    </row>
    <row r="559" customFormat="false" ht="38.25" hidden="false" customHeight="false" outlineLevel="0" collapsed="false">
      <c r="A559" s="26" t="s">
        <v>429</v>
      </c>
      <c r="B559" s="105" t="s">
        <v>317</v>
      </c>
      <c r="C559" s="105" t="s">
        <v>159</v>
      </c>
      <c r="D559" s="105" t="s">
        <v>430</v>
      </c>
      <c r="E559" s="105"/>
      <c r="F559" s="66" t="n">
        <f aca="false">F560</f>
        <v>300</v>
      </c>
      <c r="G559" s="79" t="n">
        <f aca="false">G560</f>
        <v>0</v>
      </c>
      <c r="H559" s="79" t="n">
        <f aca="false">H560</f>
        <v>0</v>
      </c>
    </row>
    <row r="560" customFormat="false" ht="30" hidden="false" customHeight="true" outlineLevel="0" collapsed="false">
      <c r="A560" s="25" t="s">
        <v>432</v>
      </c>
      <c r="B560" s="105" t="s">
        <v>317</v>
      </c>
      <c r="C560" s="105" t="s">
        <v>159</v>
      </c>
      <c r="D560" s="105" t="s">
        <v>433</v>
      </c>
      <c r="E560" s="105" t="s">
        <v>312</v>
      </c>
      <c r="F560" s="66" t="n">
        <f aca="false">'ВСт(уур)'!G628</f>
        <v>300</v>
      </c>
      <c r="G560" s="79" t="n">
        <f aca="false">'ВСт(уур)'!H628</f>
        <v>0</v>
      </c>
      <c r="H560" s="79" t="n">
        <f aca="false">'ВСт(уур)'!I628</f>
        <v>0</v>
      </c>
    </row>
    <row r="561" customFormat="false" ht="25.5" hidden="false" customHeight="false" outlineLevel="0" collapsed="false">
      <c r="A561" s="108" t="s">
        <v>438</v>
      </c>
      <c r="B561" s="105" t="s">
        <v>317</v>
      </c>
      <c r="C561" s="105" t="s">
        <v>159</v>
      </c>
      <c r="D561" s="105" t="s">
        <v>439</v>
      </c>
      <c r="E561" s="105"/>
      <c r="F561" s="66" t="n">
        <f aca="false">F562</f>
        <v>500</v>
      </c>
      <c r="G561" s="79" t="n">
        <v>0</v>
      </c>
      <c r="H561" s="79" t="n">
        <v>0</v>
      </c>
    </row>
    <row r="562" customFormat="false" ht="25.5" hidden="false" customHeight="false" outlineLevel="0" collapsed="false">
      <c r="A562" s="26" t="s">
        <v>440</v>
      </c>
      <c r="B562" s="105" t="s">
        <v>317</v>
      </c>
      <c r="C562" s="105" t="s">
        <v>159</v>
      </c>
      <c r="D562" s="105" t="s">
        <v>441</v>
      </c>
      <c r="E562" s="105" t="s">
        <v>312</v>
      </c>
      <c r="F562" s="66" t="n">
        <f aca="false">'ВСт(уур)'!G630</f>
        <v>500</v>
      </c>
      <c r="G562" s="79" t="n">
        <v>0</v>
      </c>
      <c r="H562" s="79" t="n">
        <v>0</v>
      </c>
    </row>
    <row r="563" customFormat="false" ht="59.25" hidden="true" customHeight="true" outlineLevel="0" collapsed="false">
      <c r="A563" s="129"/>
      <c r="B563" s="130"/>
      <c r="C563" s="130"/>
      <c r="D563" s="130"/>
      <c r="E563" s="130"/>
      <c r="F563" s="131"/>
      <c r="G563" s="132"/>
      <c r="H563" s="132"/>
    </row>
    <row r="564" customFormat="false" ht="15.75" hidden="true" customHeight="false" outlineLevel="0" collapsed="false">
      <c r="A564" s="129"/>
      <c r="B564" s="130"/>
      <c r="C564" s="130"/>
      <c r="D564" s="130"/>
      <c r="E564" s="130"/>
      <c r="F564" s="131"/>
      <c r="G564" s="132"/>
      <c r="H564" s="132"/>
    </row>
    <row r="565" customFormat="false" ht="15.75" hidden="true" customHeight="false" outlineLevel="0" collapsed="false">
      <c r="B565" s="133"/>
      <c r="C565" s="133"/>
      <c r="D565" s="134"/>
      <c r="E565" s="133"/>
      <c r="F565" s="135"/>
    </row>
    <row r="566" customFormat="false" ht="15.75" hidden="true" customHeight="false" outlineLevel="0" collapsed="false">
      <c r="D566" s="136"/>
    </row>
    <row r="567" customFormat="false" ht="15.75" hidden="true" customHeight="false" outlineLevel="0" collapsed="false">
      <c r="D567" s="136"/>
      <c r="F567" s="92"/>
      <c r="G567" s="92"/>
      <c r="H567" s="92"/>
    </row>
    <row r="568" customFormat="false" ht="15.75" hidden="true" customHeight="false" outlineLevel="0" collapsed="false">
      <c r="D568" s="136"/>
      <c r="F568" s="92"/>
      <c r="G568" s="92"/>
      <c r="H568" s="92"/>
    </row>
    <row r="569" customFormat="false" ht="15.75" hidden="true" customHeight="false" outlineLevel="0" collapsed="false">
      <c r="D569" s="136"/>
      <c r="F569" s="92"/>
      <c r="G569" s="92"/>
      <c r="H569" s="92"/>
    </row>
    <row r="570" customFormat="false" ht="15.75" hidden="true" customHeight="false" outlineLevel="0" collapsed="false">
      <c r="F570" s="92"/>
      <c r="G570" s="92"/>
      <c r="H570" s="92"/>
    </row>
    <row r="571" customFormat="false" ht="15.75" hidden="true" customHeight="false" outlineLevel="0" collapsed="false">
      <c r="F571" s="92"/>
    </row>
    <row r="572" customFormat="false" ht="15.75" hidden="true" customHeight="false" outlineLevel="0" collapsed="false">
      <c r="F572" s="92"/>
      <c r="G572" s="92"/>
      <c r="H572" s="92"/>
    </row>
    <row r="573" customFormat="false" ht="15.75" hidden="false" customHeight="false" outlineLevel="0" collapsed="false">
      <c r="F573" s="92"/>
      <c r="G573" s="92"/>
      <c r="H573" s="92"/>
    </row>
    <row r="574" customFormat="false" ht="15.75" hidden="false" customHeight="false" outlineLevel="0" collapsed="false">
      <c r="F574" s="92"/>
      <c r="G574" s="92"/>
      <c r="H574" s="92"/>
    </row>
    <row r="576" customFormat="false" ht="15.75" hidden="false" customHeight="false" outlineLevel="0" collapsed="false">
      <c r="F576" s="92"/>
      <c r="G576" s="92"/>
      <c r="H576" s="92"/>
    </row>
  </sheetData>
  <mergeCells count="1">
    <mergeCell ref="A9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96" width="6.7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2.56"/>
    <col collapsed="false" customWidth="true" hidden="false" outlineLevel="0" max="6" min="6" style="1" width="4.99"/>
    <col collapsed="false" customWidth="true" hidden="false" outlineLevel="0" max="7" min="7" style="137" width="13.14"/>
    <col collapsed="false" customWidth="true" hidden="false" outlineLevel="0" max="8" min="8" style="137" width="10.99"/>
    <col collapsed="false" customWidth="true" hidden="false" outlineLevel="0" max="9" min="9" style="137" width="11.13"/>
    <col collapsed="false" customWidth="true" hidden="true" outlineLevel="0" max="10" min="10" style="0" width="13.14"/>
    <col collapsed="false" customWidth="false" hidden="true" outlineLevel="0" max="11" min="11" style="0" width="9.06"/>
    <col collapsed="false" customWidth="true" hidden="false" outlineLevel="0" max="12" min="12" style="0" width="15.7"/>
    <col collapsed="false" customWidth="true" hidden="false" outlineLevel="0" max="13" min="13" style="34" width="11.99"/>
    <col collapsed="false" customWidth="true" hidden="false" outlineLevel="0" max="14" min="14" style="34" width="10.41"/>
    <col collapsed="false" customWidth="true" hidden="false" outlineLevel="0" max="15" min="15" style="34" width="10.99"/>
    <col collapsed="false" customWidth="true" hidden="false" outlineLevel="0" max="154" min="16" style="34" width="9.14"/>
  </cols>
  <sheetData>
    <row r="1" customFormat="false" ht="15.75" hidden="false" customHeight="false" outlineLevel="0" collapsed="false">
      <c r="A1" s="138" t="s">
        <v>777</v>
      </c>
      <c r="B1" s="138"/>
      <c r="C1" s="138"/>
      <c r="D1" s="138"/>
      <c r="E1" s="138"/>
      <c r="F1" s="138"/>
      <c r="G1" s="138"/>
      <c r="H1" s="139"/>
      <c r="I1" s="140"/>
    </row>
    <row r="2" customFormat="false" ht="15.75" hidden="false" customHeight="false" outlineLevel="0" collapsed="false">
      <c r="A2" s="141" t="s">
        <v>778</v>
      </c>
      <c r="B2" s="141"/>
      <c r="C2" s="141"/>
      <c r="D2" s="141"/>
      <c r="E2" s="141"/>
      <c r="F2" s="141"/>
      <c r="G2" s="141"/>
      <c r="H2" s="141"/>
      <c r="I2" s="140"/>
    </row>
    <row r="3" customFormat="false" ht="15.75" hidden="false" customHeight="false" outlineLevel="0" collapsed="false">
      <c r="A3" s="2" t="s">
        <v>779</v>
      </c>
      <c r="B3" s="4"/>
      <c r="C3" s="4"/>
      <c r="D3" s="4"/>
      <c r="E3" s="4"/>
      <c r="F3" s="4"/>
      <c r="G3" s="140"/>
      <c r="H3" s="140"/>
      <c r="I3" s="140"/>
    </row>
    <row r="4" customFormat="false" ht="15.75" hidden="false" customHeight="false" outlineLevel="0" collapsed="false">
      <c r="A4" s="2"/>
      <c r="B4" s="4"/>
      <c r="C4" s="4"/>
      <c r="D4" s="4"/>
      <c r="E4" s="4"/>
      <c r="F4" s="4"/>
      <c r="G4" s="140"/>
      <c r="H4" s="140"/>
      <c r="I4" s="140"/>
    </row>
    <row r="5" customFormat="false" ht="15.75" hidden="false" customHeight="false" outlineLevel="0" collapsed="false">
      <c r="A5" s="138" t="s">
        <v>780</v>
      </c>
      <c r="B5" s="138"/>
      <c r="C5" s="138"/>
      <c r="D5" s="138"/>
      <c r="E5" s="138"/>
      <c r="F5" s="138"/>
      <c r="G5" s="138"/>
      <c r="H5" s="139"/>
    </row>
    <row r="6" customFormat="false" ht="15.75" hidden="false" customHeight="false" outlineLevel="0" collapsed="false">
      <c r="A6" s="141" t="s">
        <v>778</v>
      </c>
      <c r="B6" s="141"/>
      <c r="C6" s="141"/>
      <c r="D6" s="141"/>
      <c r="E6" s="141"/>
      <c r="F6" s="141"/>
      <c r="G6" s="141"/>
      <c r="H6" s="141"/>
      <c r="I6" s="2"/>
    </row>
    <row r="7" customFormat="false" ht="15.75" hidden="false" customHeight="false" outlineLevel="0" collapsed="false">
      <c r="A7" s="2" t="s">
        <v>781</v>
      </c>
      <c r="B7" s="4"/>
      <c r="C7" s="4"/>
      <c r="D7" s="4"/>
      <c r="E7" s="4"/>
      <c r="F7" s="4"/>
      <c r="G7" s="140"/>
      <c r="H7" s="140"/>
      <c r="I7" s="140"/>
    </row>
    <row r="8" customFormat="false" ht="11.25" hidden="false" customHeight="true" outlineLevel="0" collapsed="false">
      <c r="C8" s="96"/>
      <c r="D8" s="96"/>
      <c r="E8" s="96"/>
      <c r="F8" s="96"/>
      <c r="G8" s="140"/>
      <c r="H8" s="140"/>
      <c r="I8" s="140"/>
    </row>
    <row r="9" customFormat="false" ht="37.5" hidden="false" customHeight="true" outlineLevel="0" collapsed="false">
      <c r="A9" s="6" t="s">
        <v>782</v>
      </c>
      <c r="B9" s="6"/>
      <c r="C9" s="6"/>
      <c r="D9" s="6"/>
      <c r="E9" s="6"/>
      <c r="F9" s="6"/>
      <c r="G9" s="6"/>
      <c r="H9" s="6"/>
      <c r="I9" s="142"/>
    </row>
    <row r="10" customFormat="false" ht="15.75" hidden="false" customHeight="false" outlineLevel="0" collapsed="false">
      <c r="A10" s="98"/>
      <c r="C10" s="96"/>
      <c r="D10" s="96"/>
      <c r="E10" s="96"/>
      <c r="F10" s="96"/>
      <c r="G10" s="8"/>
      <c r="H10" s="8"/>
      <c r="I10" s="8" t="s">
        <v>7</v>
      </c>
    </row>
    <row r="11" customFormat="false" ht="31.5" hidden="false" customHeight="false" outlineLevel="0" collapsed="false">
      <c r="A11" s="99" t="s">
        <v>663</v>
      </c>
      <c r="B11" s="45" t="s">
        <v>783</v>
      </c>
      <c r="C11" s="45" t="s">
        <v>11</v>
      </c>
      <c r="D11" s="45" t="s">
        <v>12</v>
      </c>
      <c r="E11" s="45" t="s">
        <v>9</v>
      </c>
      <c r="F11" s="45" t="s">
        <v>10</v>
      </c>
      <c r="G11" s="11" t="s">
        <v>664</v>
      </c>
      <c r="H11" s="11" t="s">
        <v>14</v>
      </c>
      <c r="I11" s="11" t="s">
        <v>15</v>
      </c>
    </row>
    <row r="12" customFormat="false" ht="12.75" hidden="false" customHeight="true" outlineLevel="0" collapsed="false">
      <c r="A12" s="128" t="n">
        <v>1</v>
      </c>
      <c r="B12" s="107" t="s">
        <v>784</v>
      </c>
      <c r="C12" s="107" t="s">
        <v>785</v>
      </c>
      <c r="D12" s="107" t="s">
        <v>786</v>
      </c>
      <c r="E12" s="107" t="s">
        <v>787</v>
      </c>
      <c r="F12" s="107" t="s">
        <v>788</v>
      </c>
      <c r="G12" s="107" t="s">
        <v>789</v>
      </c>
      <c r="H12" s="107" t="s">
        <v>790</v>
      </c>
      <c r="I12" s="107" t="s">
        <v>791</v>
      </c>
    </row>
    <row r="13" customFormat="false" ht="15.75" hidden="false" customHeight="false" outlineLevel="0" collapsed="false">
      <c r="A13" s="99" t="s">
        <v>665</v>
      </c>
      <c r="B13" s="45"/>
      <c r="C13" s="45"/>
      <c r="D13" s="45"/>
      <c r="E13" s="45"/>
      <c r="F13" s="45"/>
      <c r="G13" s="46" t="n">
        <f aca="false">G22+G208+G237+G449+G14</f>
        <v>1731481.6</v>
      </c>
      <c r="H13" s="46" t="n">
        <f aca="false">H22+H208+H237+H449+H14</f>
        <v>1067664.6</v>
      </c>
      <c r="I13" s="46" t="n">
        <f aca="false">I22+I208+I237+I449+I14</f>
        <v>1110096.9</v>
      </c>
    </row>
    <row r="14" customFormat="false" ht="31.5" hidden="false" customHeight="false" outlineLevel="0" collapsed="false">
      <c r="A14" s="88" t="s">
        <v>792</v>
      </c>
      <c r="B14" s="143" t="s">
        <v>793</v>
      </c>
      <c r="C14" s="143"/>
      <c r="D14" s="143"/>
      <c r="E14" s="143"/>
      <c r="F14" s="45"/>
      <c r="G14" s="46" t="n">
        <f aca="false">G15</f>
        <v>1408.6</v>
      </c>
      <c r="H14" s="46" t="n">
        <f aca="false">H15</f>
        <v>1186</v>
      </c>
      <c r="I14" s="46" t="n">
        <f aca="false">I15</f>
        <v>1198</v>
      </c>
    </row>
    <row r="15" customFormat="false" ht="15.75" hidden="false" customHeight="false" outlineLevel="0" collapsed="false">
      <c r="A15" s="114" t="s">
        <v>794</v>
      </c>
      <c r="B15" s="143" t="s">
        <v>793</v>
      </c>
      <c r="C15" s="143" t="s">
        <v>30</v>
      </c>
      <c r="D15" s="143"/>
      <c r="E15" s="143"/>
      <c r="F15" s="45"/>
      <c r="G15" s="46" t="n">
        <f aca="false">G16</f>
        <v>1408.6</v>
      </c>
      <c r="H15" s="46" t="n">
        <f aca="false">H16</f>
        <v>1186</v>
      </c>
      <c r="I15" s="46" t="n">
        <f aca="false">I16</f>
        <v>1198</v>
      </c>
    </row>
    <row r="16" customFormat="false" ht="28.5" hidden="false" customHeight="true" outlineLevel="0" collapsed="false">
      <c r="A16" s="108" t="s">
        <v>672</v>
      </c>
      <c r="B16" s="143" t="s">
        <v>793</v>
      </c>
      <c r="C16" s="143" t="s">
        <v>30</v>
      </c>
      <c r="D16" s="143" t="s">
        <v>457</v>
      </c>
      <c r="E16" s="143"/>
      <c r="F16" s="45"/>
      <c r="G16" s="46" t="n">
        <f aca="false">G17</f>
        <v>1408.6</v>
      </c>
      <c r="H16" s="46" t="n">
        <f aca="false">H17</f>
        <v>1186</v>
      </c>
      <c r="I16" s="46" t="n">
        <f aca="false">I17</f>
        <v>1198</v>
      </c>
    </row>
    <row r="17" customFormat="false" ht="27" hidden="false" customHeight="true" outlineLevel="0" collapsed="false">
      <c r="A17" s="108" t="s">
        <v>651</v>
      </c>
      <c r="B17" s="107" t="s">
        <v>793</v>
      </c>
      <c r="C17" s="107" t="s">
        <v>30</v>
      </c>
      <c r="D17" s="107" t="s">
        <v>457</v>
      </c>
      <c r="E17" s="105" t="s">
        <v>652</v>
      </c>
      <c r="F17" s="45"/>
      <c r="G17" s="48" t="n">
        <f aca="false">G18</f>
        <v>1408.6</v>
      </c>
      <c r="H17" s="48" t="n">
        <f aca="false">H18</f>
        <v>1186</v>
      </c>
      <c r="I17" s="48" t="n">
        <f aca="false">I18</f>
        <v>1198</v>
      </c>
    </row>
    <row r="18" customFormat="false" ht="27" hidden="false" customHeight="true" outlineLevel="0" collapsed="false">
      <c r="A18" s="109" t="s">
        <v>653</v>
      </c>
      <c r="B18" s="107" t="s">
        <v>793</v>
      </c>
      <c r="C18" s="107" t="s">
        <v>30</v>
      </c>
      <c r="D18" s="107" t="s">
        <v>457</v>
      </c>
      <c r="E18" s="105" t="s">
        <v>654</v>
      </c>
      <c r="F18" s="45"/>
      <c r="G18" s="48" t="n">
        <f aca="false">G19+G21+G20</f>
        <v>1408.6</v>
      </c>
      <c r="H18" s="48" t="n">
        <f aca="false">H19+H21+H20</f>
        <v>1186</v>
      </c>
      <c r="I18" s="48" t="n">
        <f aca="false">I19+I21+I20</f>
        <v>1198</v>
      </c>
    </row>
    <row r="19" customFormat="false" ht="78" hidden="false" customHeight="true" outlineLevel="0" collapsed="false">
      <c r="A19" s="25" t="s">
        <v>285</v>
      </c>
      <c r="B19" s="107" t="s">
        <v>793</v>
      </c>
      <c r="C19" s="107" t="s">
        <v>30</v>
      </c>
      <c r="D19" s="107" t="s">
        <v>457</v>
      </c>
      <c r="E19" s="105" t="s">
        <v>655</v>
      </c>
      <c r="F19" s="107" t="s">
        <v>28</v>
      </c>
      <c r="G19" s="48" t="n">
        <v>1117.8</v>
      </c>
      <c r="H19" s="48" t="n">
        <v>878</v>
      </c>
      <c r="I19" s="48" t="n">
        <v>890</v>
      </c>
      <c r="L19" s="50"/>
      <c r="M19" s="144"/>
      <c r="N19" s="144"/>
      <c r="O19" s="144"/>
    </row>
    <row r="20" customFormat="false" ht="39" hidden="false" customHeight="true" outlineLevel="0" collapsed="false">
      <c r="A20" s="25" t="s">
        <v>287</v>
      </c>
      <c r="B20" s="107" t="s">
        <v>793</v>
      </c>
      <c r="C20" s="107" t="s">
        <v>30</v>
      </c>
      <c r="D20" s="107" t="s">
        <v>457</v>
      </c>
      <c r="E20" s="105" t="s">
        <v>655</v>
      </c>
      <c r="F20" s="107" t="s">
        <v>41</v>
      </c>
      <c r="G20" s="48" t="n">
        <v>9.8</v>
      </c>
      <c r="H20" s="48" t="n">
        <v>27</v>
      </c>
      <c r="I20" s="48" t="n">
        <v>27</v>
      </c>
      <c r="L20" s="50"/>
      <c r="M20" s="144"/>
      <c r="N20" s="144"/>
      <c r="O20" s="144"/>
    </row>
    <row r="21" customFormat="false" ht="90" hidden="false" customHeight="true" outlineLevel="0" collapsed="false">
      <c r="A21" s="25" t="s">
        <v>547</v>
      </c>
      <c r="B21" s="107" t="s">
        <v>793</v>
      </c>
      <c r="C21" s="107" t="s">
        <v>30</v>
      </c>
      <c r="D21" s="107" t="s">
        <v>457</v>
      </c>
      <c r="E21" s="105" t="s">
        <v>656</v>
      </c>
      <c r="F21" s="107" t="s">
        <v>28</v>
      </c>
      <c r="G21" s="48" t="n">
        <v>281</v>
      </c>
      <c r="H21" s="48" t="n">
        <v>281</v>
      </c>
      <c r="I21" s="48" t="n">
        <v>281</v>
      </c>
      <c r="L21" s="50"/>
      <c r="M21" s="144"/>
      <c r="N21" s="144"/>
      <c r="O21" s="144"/>
    </row>
    <row r="22" customFormat="false" ht="33" hidden="false" customHeight="true" outlineLevel="0" collapsed="false">
      <c r="A22" s="32" t="s">
        <v>795</v>
      </c>
      <c r="B22" s="45" t="s">
        <v>796</v>
      </c>
      <c r="C22" s="67"/>
      <c r="D22" s="67"/>
      <c r="E22" s="17"/>
      <c r="F22" s="67"/>
      <c r="G22" s="68" t="n">
        <f aca="false">G23+G91+G99+G129+G145+G165+G194+G137</f>
        <v>190014</v>
      </c>
      <c r="H22" s="68" t="n">
        <f aca="false">H23+H91+H99+H129+H145+H165+H194+H137</f>
        <v>147269.1</v>
      </c>
      <c r="I22" s="68" t="n">
        <f aca="false">I23+I91+I99+I129+I145+I165+I194+I137</f>
        <v>151389.6</v>
      </c>
      <c r="L22" s="50"/>
      <c r="M22" s="144"/>
      <c r="N22" s="144"/>
      <c r="O22" s="144"/>
    </row>
    <row r="23" customFormat="false" ht="18" hidden="false" customHeight="true" outlineLevel="0" collapsed="false">
      <c r="A23" s="114" t="s">
        <v>794</v>
      </c>
      <c r="B23" s="145" t="n">
        <v>914</v>
      </c>
      <c r="C23" s="40" t="s">
        <v>30</v>
      </c>
      <c r="D23" s="40"/>
      <c r="E23" s="40"/>
      <c r="F23" s="40"/>
      <c r="G23" s="68" t="n">
        <f aca="false">G24+G29+G50+G46+G42</f>
        <v>100967.4</v>
      </c>
      <c r="H23" s="68" t="n">
        <f aca="false">H24+H29+H50+H46</f>
        <v>75971</v>
      </c>
      <c r="I23" s="68" t="n">
        <f aca="false">I24+I29+I50+I46</f>
        <v>76361</v>
      </c>
      <c r="L23" s="50"/>
      <c r="M23" s="144"/>
      <c r="N23" s="144"/>
      <c r="O23" s="144"/>
    </row>
    <row r="24" customFormat="false" ht="27" hidden="false" customHeight="true" outlineLevel="0" collapsed="false">
      <c r="A24" s="38" t="s">
        <v>667</v>
      </c>
      <c r="B24" s="145" t="n">
        <v>914</v>
      </c>
      <c r="C24" s="40" t="s">
        <v>30</v>
      </c>
      <c r="D24" s="40" t="s">
        <v>73</v>
      </c>
      <c r="E24" s="40"/>
      <c r="F24" s="40"/>
      <c r="G24" s="68" t="n">
        <f aca="false">G25</f>
        <v>5198.7</v>
      </c>
      <c r="H24" s="68" t="n">
        <f aca="false">H25</f>
        <v>4754</v>
      </c>
      <c r="I24" s="68" t="n">
        <f aca="false">I25</f>
        <v>4802</v>
      </c>
      <c r="L24" s="50"/>
      <c r="M24" s="144"/>
      <c r="N24" s="144"/>
      <c r="O24" s="144"/>
    </row>
    <row r="25" customFormat="false" ht="39" hidden="false" customHeight="true" outlineLevel="0" collapsed="false">
      <c r="A25" s="25" t="s">
        <v>472</v>
      </c>
      <c r="B25" s="100" t="n">
        <v>914</v>
      </c>
      <c r="C25" s="105" t="s">
        <v>30</v>
      </c>
      <c r="D25" s="105" t="s">
        <v>73</v>
      </c>
      <c r="E25" s="105" t="s">
        <v>473</v>
      </c>
      <c r="F25" s="105"/>
      <c r="G25" s="66" t="n">
        <f aca="false">G26</f>
        <v>5198.7</v>
      </c>
      <c r="H25" s="66" t="n">
        <f aca="false">H26</f>
        <v>4754</v>
      </c>
      <c r="I25" s="66" t="n">
        <f aca="false">I26</f>
        <v>4802</v>
      </c>
      <c r="L25" s="50"/>
      <c r="M25" s="144"/>
      <c r="N25" s="144"/>
      <c r="O25" s="144"/>
    </row>
    <row r="26" customFormat="false" ht="65.25" hidden="false" customHeight="true" outlineLevel="0" collapsed="false">
      <c r="A26" s="25" t="s">
        <v>540</v>
      </c>
      <c r="B26" s="100" t="n">
        <v>914</v>
      </c>
      <c r="C26" s="105" t="s">
        <v>30</v>
      </c>
      <c r="D26" s="105" t="s">
        <v>73</v>
      </c>
      <c r="E26" s="105" t="s">
        <v>541</v>
      </c>
      <c r="F26" s="105"/>
      <c r="G26" s="66" t="n">
        <f aca="false">G28+G27</f>
        <v>5198.7</v>
      </c>
      <c r="H26" s="66" t="n">
        <f aca="false">H28</f>
        <v>4754</v>
      </c>
      <c r="I26" s="66" t="n">
        <f aca="false">I28</f>
        <v>4802</v>
      </c>
      <c r="M26" s="144"/>
      <c r="N26" s="144"/>
      <c r="O26" s="144"/>
    </row>
    <row r="27" customFormat="false" ht="96.75" hidden="false" customHeight="true" outlineLevel="0" collapsed="false">
      <c r="A27" s="25" t="s">
        <v>283</v>
      </c>
      <c r="B27" s="100" t="n">
        <v>914</v>
      </c>
      <c r="C27" s="105" t="s">
        <v>30</v>
      </c>
      <c r="D27" s="105" t="s">
        <v>73</v>
      </c>
      <c r="E27" s="105" t="s">
        <v>544</v>
      </c>
      <c r="F27" s="105" t="s">
        <v>28</v>
      </c>
      <c r="G27" s="66" t="n">
        <v>340.1</v>
      </c>
      <c r="H27" s="66" t="n">
        <v>0</v>
      </c>
      <c r="I27" s="66" t="n">
        <v>0</v>
      </c>
      <c r="M27" s="144"/>
      <c r="N27" s="144"/>
      <c r="O27" s="144"/>
    </row>
    <row r="28" customFormat="false" ht="77.25" hidden="false" customHeight="true" outlineLevel="0" collapsed="false">
      <c r="A28" s="25" t="s">
        <v>549</v>
      </c>
      <c r="B28" s="100" t="n">
        <v>914</v>
      </c>
      <c r="C28" s="105" t="s">
        <v>30</v>
      </c>
      <c r="D28" s="105" t="s">
        <v>73</v>
      </c>
      <c r="E28" s="105" t="s">
        <v>550</v>
      </c>
      <c r="F28" s="105" t="s">
        <v>28</v>
      </c>
      <c r="G28" s="66" t="n">
        <v>4858.6</v>
      </c>
      <c r="H28" s="66" t="n">
        <v>4754</v>
      </c>
      <c r="I28" s="66" t="n">
        <v>4802</v>
      </c>
    </row>
    <row r="29" customFormat="false" ht="39.75" hidden="false" customHeight="true" outlineLevel="0" collapsed="false">
      <c r="A29" s="38" t="s">
        <v>670</v>
      </c>
      <c r="B29" s="145" t="n">
        <v>914</v>
      </c>
      <c r="C29" s="40" t="s">
        <v>30</v>
      </c>
      <c r="D29" s="40" t="s">
        <v>216</v>
      </c>
      <c r="E29" s="40"/>
      <c r="F29" s="40"/>
      <c r="G29" s="68" t="n">
        <f aca="false">G30+G40</f>
        <v>38503.7</v>
      </c>
      <c r="H29" s="68" t="n">
        <f aca="false">H30+H40</f>
        <v>33200</v>
      </c>
      <c r="I29" s="68" t="n">
        <f aca="false">I30+I40</f>
        <v>33599</v>
      </c>
    </row>
    <row r="30" customFormat="false" ht="39" hidden="false" customHeight="true" outlineLevel="0" collapsed="false">
      <c r="A30" s="25" t="s">
        <v>472</v>
      </c>
      <c r="B30" s="100" t="n">
        <v>914</v>
      </c>
      <c r="C30" s="105" t="s">
        <v>30</v>
      </c>
      <c r="D30" s="105" t="s">
        <v>216</v>
      </c>
      <c r="E30" s="105" t="s">
        <v>473</v>
      </c>
      <c r="F30" s="105"/>
      <c r="G30" s="66" t="n">
        <f aca="false">G31</f>
        <v>37934.7</v>
      </c>
      <c r="H30" s="66" t="n">
        <f aca="false">H31</f>
        <v>32631</v>
      </c>
      <c r="I30" s="66" t="n">
        <f aca="false">I31</f>
        <v>33030</v>
      </c>
    </row>
    <row r="31" customFormat="false" ht="63.75" hidden="false" customHeight="false" outlineLevel="0" collapsed="false">
      <c r="A31" s="25" t="s">
        <v>540</v>
      </c>
      <c r="B31" s="100" t="n">
        <v>914</v>
      </c>
      <c r="C31" s="105" t="s">
        <v>30</v>
      </c>
      <c r="D31" s="105" t="s">
        <v>216</v>
      </c>
      <c r="E31" s="105" t="s">
        <v>541</v>
      </c>
      <c r="F31" s="105"/>
      <c r="G31" s="66" t="n">
        <f aca="false">G33+G34+G35+G36+G38+G32</f>
        <v>37934.7</v>
      </c>
      <c r="H31" s="66" t="n">
        <f aca="false">H33+H34+H35+H36+H38</f>
        <v>32631</v>
      </c>
      <c r="I31" s="66" t="n">
        <f aca="false">I33+I34+I35+I36+I38</f>
        <v>33030</v>
      </c>
    </row>
    <row r="32" customFormat="false" ht="89.25" hidden="false" customHeight="false" outlineLevel="0" collapsed="false">
      <c r="A32" s="25" t="s">
        <v>283</v>
      </c>
      <c r="B32" s="100" t="n">
        <v>914</v>
      </c>
      <c r="C32" s="105" t="s">
        <v>30</v>
      </c>
      <c r="D32" s="105" t="s">
        <v>216</v>
      </c>
      <c r="E32" s="105" t="s">
        <v>544</v>
      </c>
      <c r="F32" s="105" t="s">
        <v>28</v>
      </c>
      <c r="G32" s="66" t="n">
        <v>881.3</v>
      </c>
      <c r="H32" s="66" t="n">
        <v>0</v>
      </c>
      <c r="I32" s="66" t="n">
        <v>0</v>
      </c>
    </row>
    <row r="33" customFormat="false" ht="39.75" hidden="false" customHeight="true" outlineLevel="0" collapsed="false">
      <c r="A33" s="25" t="s">
        <v>53</v>
      </c>
      <c r="B33" s="100" t="n">
        <v>914</v>
      </c>
      <c r="C33" s="105" t="s">
        <v>30</v>
      </c>
      <c r="D33" s="105" t="s">
        <v>216</v>
      </c>
      <c r="E33" s="105" t="s">
        <v>545</v>
      </c>
      <c r="F33" s="105" t="s">
        <v>41</v>
      </c>
      <c r="G33" s="66" t="n">
        <v>0</v>
      </c>
      <c r="H33" s="66" t="n">
        <v>10</v>
      </c>
      <c r="I33" s="66" t="n">
        <v>10</v>
      </c>
    </row>
    <row r="34" customFormat="false" ht="75.75" hidden="false" customHeight="true" outlineLevel="0" collapsed="false">
      <c r="A34" s="25" t="s">
        <v>285</v>
      </c>
      <c r="B34" s="100" t="n">
        <v>914</v>
      </c>
      <c r="C34" s="105" t="s">
        <v>30</v>
      </c>
      <c r="D34" s="105" t="s">
        <v>216</v>
      </c>
      <c r="E34" s="105" t="s">
        <v>546</v>
      </c>
      <c r="F34" s="105" t="s">
        <v>28</v>
      </c>
      <c r="G34" s="66" t="n">
        <v>28754.3</v>
      </c>
      <c r="H34" s="66" t="n">
        <v>24561</v>
      </c>
      <c r="I34" s="66" t="n">
        <v>24811</v>
      </c>
    </row>
    <row r="35" customFormat="false" ht="39" hidden="false" customHeight="true" outlineLevel="0" collapsed="false">
      <c r="A35" s="25" t="s">
        <v>287</v>
      </c>
      <c r="B35" s="100" t="n">
        <v>914</v>
      </c>
      <c r="C35" s="105" t="s">
        <v>30</v>
      </c>
      <c r="D35" s="105" t="s">
        <v>216</v>
      </c>
      <c r="E35" s="105" t="s">
        <v>546</v>
      </c>
      <c r="F35" s="105" t="s">
        <v>41</v>
      </c>
      <c r="G35" s="66" t="n">
        <v>8172.6</v>
      </c>
      <c r="H35" s="66" t="n">
        <v>7917</v>
      </c>
      <c r="I35" s="66" t="n">
        <v>8066</v>
      </c>
    </row>
    <row r="36" customFormat="false" ht="26.25" hidden="false" customHeight="true" outlineLevel="0" collapsed="false">
      <c r="A36" s="25" t="s">
        <v>289</v>
      </c>
      <c r="B36" s="100" t="n">
        <v>914</v>
      </c>
      <c r="C36" s="105" t="s">
        <v>30</v>
      </c>
      <c r="D36" s="105" t="s">
        <v>216</v>
      </c>
      <c r="E36" s="105" t="s">
        <v>546</v>
      </c>
      <c r="F36" s="105" t="s">
        <v>50</v>
      </c>
      <c r="G36" s="66" t="n">
        <v>126.5</v>
      </c>
      <c r="H36" s="66" t="n">
        <v>143</v>
      </c>
      <c r="I36" s="66" t="n">
        <v>143</v>
      </c>
    </row>
    <row r="37" customFormat="false" ht="15.75" hidden="true" customHeight="false" outlineLevel="0" collapsed="false">
      <c r="A37" s="25"/>
      <c r="B37" s="100"/>
      <c r="C37" s="105"/>
      <c r="D37" s="105"/>
      <c r="E37" s="105"/>
      <c r="F37" s="105"/>
      <c r="G37" s="66"/>
      <c r="H37" s="66"/>
      <c r="I37" s="66"/>
    </row>
    <row r="38" customFormat="false" ht="91.5" hidden="true" customHeight="true" outlineLevel="0" collapsed="false">
      <c r="A38" s="25" t="s">
        <v>547</v>
      </c>
      <c r="B38" s="100" t="n">
        <v>914</v>
      </c>
      <c r="C38" s="105" t="s">
        <v>30</v>
      </c>
      <c r="D38" s="105" t="s">
        <v>216</v>
      </c>
      <c r="E38" s="105" t="s">
        <v>548</v>
      </c>
      <c r="F38" s="105" t="s">
        <v>28</v>
      </c>
      <c r="G38" s="66" t="n">
        <v>0</v>
      </c>
      <c r="H38" s="66" t="n">
        <v>0</v>
      </c>
      <c r="I38" s="66" t="n">
        <v>0</v>
      </c>
    </row>
    <row r="39" customFormat="false" ht="15.75" hidden="true" customHeight="false" outlineLevel="0" collapsed="false">
      <c r="A39" s="25"/>
      <c r="B39" s="100"/>
      <c r="C39" s="105"/>
      <c r="D39" s="105"/>
      <c r="E39" s="105"/>
      <c r="F39" s="105"/>
      <c r="G39" s="66"/>
      <c r="H39" s="66"/>
      <c r="I39" s="66"/>
    </row>
    <row r="40" customFormat="false" ht="26.25" hidden="false" customHeight="true" outlineLevel="0" collapsed="false">
      <c r="A40" s="25" t="s">
        <v>686</v>
      </c>
      <c r="B40" s="100" t="n">
        <v>914</v>
      </c>
      <c r="C40" s="105" t="s">
        <v>30</v>
      </c>
      <c r="D40" s="105" t="s">
        <v>216</v>
      </c>
      <c r="E40" s="105" t="s">
        <v>568</v>
      </c>
      <c r="F40" s="105"/>
      <c r="G40" s="66" t="n">
        <f aca="false">G41</f>
        <v>569</v>
      </c>
      <c r="H40" s="66" t="n">
        <f aca="false">H41</f>
        <v>569</v>
      </c>
      <c r="I40" s="66" t="n">
        <f aca="false">I41</f>
        <v>569</v>
      </c>
    </row>
    <row r="41" customFormat="false" ht="92.25" hidden="false" customHeight="true" outlineLevel="0" collapsed="false">
      <c r="A41" s="25" t="s">
        <v>573</v>
      </c>
      <c r="B41" s="100" t="n">
        <v>914</v>
      </c>
      <c r="C41" s="105" t="s">
        <v>30</v>
      </c>
      <c r="D41" s="105" t="s">
        <v>216</v>
      </c>
      <c r="E41" s="105" t="s">
        <v>574</v>
      </c>
      <c r="F41" s="105" t="s">
        <v>28</v>
      </c>
      <c r="G41" s="66" t="n">
        <v>569</v>
      </c>
      <c r="H41" s="66" t="n">
        <v>569</v>
      </c>
      <c r="I41" s="66" t="n">
        <v>569</v>
      </c>
    </row>
    <row r="42" customFormat="false" ht="18" hidden="true" customHeight="true" outlineLevel="0" collapsed="false">
      <c r="A42" s="146" t="s">
        <v>671</v>
      </c>
      <c r="B42" s="145" t="n">
        <v>914</v>
      </c>
      <c r="C42" s="40" t="s">
        <v>30</v>
      </c>
      <c r="D42" s="40" t="s">
        <v>173</v>
      </c>
      <c r="E42" s="40"/>
      <c r="F42" s="40"/>
      <c r="G42" s="68" t="n">
        <f aca="false">G43</f>
        <v>0</v>
      </c>
      <c r="H42" s="68" t="n">
        <f aca="false">H43</f>
        <v>0</v>
      </c>
      <c r="I42" s="68" t="n">
        <f aca="false">I43</f>
        <v>0</v>
      </c>
    </row>
    <row r="43" customFormat="false" ht="39" hidden="true" customHeight="true" outlineLevel="0" collapsed="false">
      <c r="A43" s="147" t="s">
        <v>472</v>
      </c>
      <c r="B43" s="100" t="n">
        <v>914</v>
      </c>
      <c r="C43" s="105" t="s">
        <v>30</v>
      </c>
      <c r="D43" s="105" t="s">
        <v>173</v>
      </c>
      <c r="E43" s="105" t="s">
        <v>473</v>
      </c>
      <c r="F43" s="105"/>
      <c r="G43" s="66" t="n">
        <f aca="false">G44</f>
        <v>0</v>
      </c>
      <c r="H43" s="66" t="n">
        <f aca="false">H44</f>
        <v>0</v>
      </c>
      <c r="I43" s="66" t="n">
        <f aca="false">I44</f>
        <v>0</v>
      </c>
    </row>
    <row r="44" customFormat="false" ht="38.25" hidden="true" customHeight="true" outlineLevel="0" collapsed="false">
      <c r="A44" s="148" t="s">
        <v>625</v>
      </c>
      <c r="B44" s="100" t="n">
        <v>914</v>
      </c>
      <c r="C44" s="105" t="s">
        <v>30</v>
      </c>
      <c r="D44" s="105" t="s">
        <v>173</v>
      </c>
      <c r="E44" s="105" t="s">
        <v>626</v>
      </c>
      <c r="F44" s="105"/>
      <c r="G44" s="66" t="n">
        <f aca="false">G45</f>
        <v>0</v>
      </c>
      <c r="H44" s="66" t="n">
        <f aca="false">H45</f>
        <v>0</v>
      </c>
      <c r="I44" s="66" t="n">
        <f aca="false">I45</f>
        <v>0</v>
      </c>
    </row>
    <row r="45" customFormat="false" ht="54" hidden="true" customHeight="true" outlineLevel="0" collapsed="false">
      <c r="A45" s="148" t="s">
        <v>627</v>
      </c>
      <c r="B45" s="100" t="n">
        <v>914</v>
      </c>
      <c r="C45" s="105" t="s">
        <v>30</v>
      </c>
      <c r="D45" s="105" t="s">
        <v>173</v>
      </c>
      <c r="E45" s="105" t="s">
        <v>628</v>
      </c>
      <c r="F45" s="105" t="s">
        <v>41</v>
      </c>
      <c r="G45" s="66" t="n">
        <v>0</v>
      </c>
      <c r="H45" s="66" t="n">
        <v>0</v>
      </c>
      <c r="I45" s="66" t="n">
        <v>0</v>
      </c>
    </row>
    <row r="46" customFormat="false" ht="16.9" hidden="true" customHeight="true" outlineLevel="0" collapsed="false">
      <c r="A46" s="149" t="s">
        <v>797</v>
      </c>
      <c r="B46" s="145" t="n">
        <v>914</v>
      </c>
      <c r="C46" s="40" t="s">
        <v>30</v>
      </c>
      <c r="D46" s="40" t="s">
        <v>29</v>
      </c>
      <c r="E46" s="40"/>
      <c r="F46" s="40"/>
      <c r="G46" s="68" t="n">
        <f aca="false">G47</f>
        <v>0</v>
      </c>
      <c r="H46" s="68" t="n">
        <f aca="false">H47</f>
        <v>0</v>
      </c>
      <c r="I46" s="68" t="n">
        <f aca="false">I47</f>
        <v>0</v>
      </c>
    </row>
    <row r="47" customFormat="false" ht="46.15" hidden="true" customHeight="true" outlineLevel="0" collapsed="false">
      <c r="A47" s="25" t="s">
        <v>472</v>
      </c>
      <c r="B47" s="100" t="n">
        <v>914</v>
      </c>
      <c r="C47" s="105" t="s">
        <v>30</v>
      </c>
      <c r="D47" s="105" t="s">
        <v>29</v>
      </c>
      <c r="E47" s="105" t="s">
        <v>473</v>
      </c>
      <c r="F47" s="105"/>
      <c r="G47" s="66" t="n">
        <f aca="false">G48</f>
        <v>0</v>
      </c>
      <c r="H47" s="66" t="n">
        <f aca="false">H48</f>
        <v>0</v>
      </c>
      <c r="I47" s="66" t="n">
        <f aca="false">I48</f>
        <v>0</v>
      </c>
    </row>
    <row r="48" customFormat="false" ht="66" hidden="true" customHeight="true" outlineLevel="0" collapsed="false">
      <c r="A48" s="25" t="s">
        <v>540</v>
      </c>
      <c r="B48" s="100" t="n">
        <v>914</v>
      </c>
      <c r="C48" s="105" t="s">
        <v>30</v>
      </c>
      <c r="D48" s="105" t="s">
        <v>29</v>
      </c>
      <c r="E48" s="105" t="s">
        <v>541</v>
      </c>
      <c r="F48" s="105"/>
      <c r="G48" s="66" t="n">
        <f aca="false">G49</f>
        <v>0</v>
      </c>
      <c r="H48" s="66" t="n">
        <f aca="false">H49</f>
        <v>0</v>
      </c>
      <c r="I48" s="66" t="n">
        <f aca="false">I49</f>
        <v>0</v>
      </c>
    </row>
    <row r="49" customFormat="false" ht="29.25" hidden="true" customHeight="true" outlineLevel="0" collapsed="false">
      <c r="A49" s="26" t="s">
        <v>542</v>
      </c>
      <c r="B49" s="100" t="n">
        <v>914</v>
      </c>
      <c r="C49" s="105" t="s">
        <v>30</v>
      </c>
      <c r="D49" s="105" t="s">
        <v>29</v>
      </c>
      <c r="E49" s="105" t="s">
        <v>543</v>
      </c>
      <c r="F49" s="105" t="s">
        <v>50</v>
      </c>
      <c r="G49" s="66" t="n">
        <v>0</v>
      </c>
      <c r="H49" s="66" t="n">
        <v>0</v>
      </c>
      <c r="I49" s="66" t="n">
        <v>0</v>
      </c>
    </row>
    <row r="50" customFormat="false" ht="15.75" hidden="false" customHeight="false" outlineLevel="0" collapsed="false">
      <c r="A50" s="38" t="s">
        <v>679</v>
      </c>
      <c r="B50" s="145" t="n">
        <v>914</v>
      </c>
      <c r="C50" s="40" t="s">
        <v>30</v>
      </c>
      <c r="D50" s="40" t="s">
        <v>252</v>
      </c>
      <c r="E50" s="40"/>
      <c r="F50" s="40"/>
      <c r="G50" s="68" t="n">
        <f aca="false">G51</f>
        <v>57265</v>
      </c>
      <c r="H50" s="68" t="n">
        <f aca="false">H51</f>
        <v>38017</v>
      </c>
      <c r="I50" s="68" t="n">
        <f aca="false">I51</f>
        <v>37960</v>
      </c>
    </row>
    <row r="51" customFormat="false" ht="39.75" hidden="false" customHeight="true" outlineLevel="0" collapsed="false">
      <c r="A51" s="25" t="s">
        <v>472</v>
      </c>
      <c r="B51" s="100" t="n">
        <v>914</v>
      </c>
      <c r="C51" s="105" t="s">
        <v>30</v>
      </c>
      <c r="D51" s="105" t="s">
        <v>252</v>
      </c>
      <c r="E51" s="105" t="s">
        <v>473</v>
      </c>
      <c r="F51" s="105"/>
      <c r="G51" s="66" t="n">
        <f aca="false">G55+G58+G61+G64+G68+G79+G87+G89+G77+G66</f>
        <v>57265</v>
      </c>
      <c r="H51" s="66" t="n">
        <f aca="false">H55+H58+H61+H64+H68+H79+H87+H89+H77+H66</f>
        <v>38017</v>
      </c>
      <c r="I51" s="66" t="n">
        <f aca="false">I55+I58+I61+I64+I68+I79+I87+I89+I77+I66</f>
        <v>37960</v>
      </c>
    </row>
    <row r="52" customFormat="false" ht="54" hidden="true" customHeight="true" outlineLevel="0" collapsed="false">
      <c r="A52" s="25" t="s">
        <v>260</v>
      </c>
      <c r="B52" s="100" t="n">
        <v>914</v>
      </c>
      <c r="C52" s="105" t="s">
        <v>30</v>
      </c>
      <c r="D52" s="105" t="s">
        <v>252</v>
      </c>
      <c r="E52" s="105" t="s">
        <v>480</v>
      </c>
      <c r="F52" s="105"/>
      <c r="G52" s="66" t="n">
        <f aca="false">G53+G54</f>
        <v>0</v>
      </c>
      <c r="H52" s="66" t="n">
        <f aca="false">H53+H54</f>
        <v>0</v>
      </c>
      <c r="I52" s="66" t="n">
        <f aca="false">I53+I54</f>
        <v>0</v>
      </c>
    </row>
    <row r="53" customFormat="false" ht="81" hidden="true" customHeight="true" outlineLevel="0" collapsed="false">
      <c r="A53" s="25" t="s">
        <v>481</v>
      </c>
      <c r="B53" s="100" t="n">
        <v>914</v>
      </c>
      <c r="C53" s="105" t="s">
        <v>30</v>
      </c>
      <c r="D53" s="105" t="s">
        <v>252</v>
      </c>
      <c r="E53" s="105" t="s">
        <v>482</v>
      </c>
      <c r="F53" s="105" t="s">
        <v>28</v>
      </c>
      <c r="G53" s="66" t="n">
        <v>0</v>
      </c>
      <c r="H53" s="66" t="n">
        <v>0</v>
      </c>
      <c r="I53" s="66" t="n">
        <v>0</v>
      </c>
    </row>
    <row r="54" customFormat="false" ht="51" hidden="true" customHeight="false" outlineLevel="0" collapsed="false">
      <c r="A54" s="25" t="s">
        <v>483</v>
      </c>
      <c r="B54" s="100" t="n">
        <v>914</v>
      </c>
      <c r="C54" s="105" t="s">
        <v>30</v>
      </c>
      <c r="D54" s="105" t="s">
        <v>252</v>
      </c>
      <c r="E54" s="105" t="s">
        <v>482</v>
      </c>
      <c r="F54" s="105" t="s">
        <v>41</v>
      </c>
      <c r="G54" s="66" t="n">
        <v>0</v>
      </c>
      <c r="H54" s="66" t="n">
        <v>0</v>
      </c>
      <c r="I54" s="66" t="n">
        <v>0</v>
      </c>
    </row>
    <row r="55" customFormat="false" ht="52.5" hidden="false" customHeight="true" outlineLevel="0" collapsed="false">
      <c r="A55" s="25" t="s">
        <v>475</v>
      </c>
      <c r="B55" s="100" t="n">
        <v>914</v>
      </c>
      <c r="C55" s="105" t="s">
        <v>30</v>
      </c>
      <c r="D55" s="105" t="s">
        <v>252</v>
      </c>
      <c r="E55" s="105" t="s">
        <v>476</v>
      </c>
      <c r="F55" s="105"/>
      <c r="G55" s="66" t="n">
        <f aca="false">G56+G57</f>
        <v>3323.7</v>
      </c>
      <c r="H55" s="66" t="n">
        <f aca="false">H56+H57</f>
        <v>3266</v>
      </c>
      <c r="I55" s="66" t="n">
        <f aca="false">I56+I57</f>
        <v>3392</v>
      </c>
    </row>
    <row r="56" customFormat="false" ht="76.5" hidden="false" customHeight="true" outlineLevel="0" collapsed="false">
      <c r="A56" s="44" t="s">
        <v>26</v>
      </c>
      <c r="B56" s="100" t="n">
        <v>914</v>
      </c>
      <c r="C56" s="105" t="s">
        <v>30</v>
      </c>
      <c r="D56" s="105" t="s">
        <v>252</v>
      </c>
      <c r="E56" s="105" t="s">
        <v>477</v>
      </c>
      <c r="F56" s="105" t="s">
        <v>28</v>
      </c>
      <c r="G56" s="66" t="n">
        <v>3026.8</v>
      </c>
      <c r="H56" s="66" t="n">
        <v>2857</v>
      </c>
      <c r="I56" s="66" t="n">
        <v>2968</v>
      </c>
    </row>
    <row r="57" customFormat="false" ht="39" hidden="false" customHeight="true" outlineLevel="0" collapsed="false">
      <c r="A57" s="26" t="s">
        <v>478</v>
      </c>
      <c r="B57" s="100" t="n">
        <v>914</v>
      </c>
      <c r="C57" s="105" t="s">
        <v>30</v>
      </c>
      <c r="D57" s="105" t="s">
        <v>252</v>
      </c>
      <c r="E57" s="105" t="s">
        <v>477</v>
      </c>
      <c r="F57" s="105" t="s">
        <v>41</v>
      </c>
      <c r="G57" s="66" t="n">
        <v>296.9</v>
      </c>
      <c r="H57" s="66" t="n">
        <v>409</v>
      </c>
      <c r="I57" s="66" t="n">
        <v>424</v>
      </c>
    </row>
    <row r="58" customFormat="false" ht="39" hidden="false" customHeight="true" outlineLevel="0" collapsed="false">
      <c r="A58" s="25" t="s">
        <v>486</v>
      </c>
      <c r="B58" s="100" t="n">
        <v>914</v>
      </c>
      <c r="C58" s="105" t="s">
        <v>30</v>
      </c>
      <c r="D58" s="105" t="s">
        <v>252</v>
      </c>
      <c r="E58" s="105" t="s">
        <v>487</v>
      </c>
      <c r="F58" s="105"/>
      <c r="G58" s="66" t="n">
        <f aca="false">G59+G60</f>
        <v>484</v>
      </c>
      <c r="H58" s="66" t="n">
        <f aca="false">H59+H60</f>
        <v>473</v>
      </c>
      <c r="I58" s="66" t="n">
        <f aca="false">I59+I60</f>
        <v>492</v>
      </c>
    </row>
    <row r="59" customFormat="false" ht="77.25" hidden="false" customHeight="true" outlineLevel="0" collapsed="false">
      <c r="A59" s="25" t="s">
        <v>488</v>
      </c>
      <c r="B59" s="100" t="n">
        <v>914</v>
      </c>
      <c r="C59" s="105" t="s">
        <v>30</v>
      </c>
      <c r="D59" s="105" t="s">
        <v>252</v>
      </c>
      <c r="E59" s="105" t="s">
        <v>489</v>
      </c>
      <c r="F59" s="105" t="s">
        <v>28</v>
      </c>
      <c r="G59" s="66" t="n">
        <v>470</v>
      </c>
      <c r="H59" s="66" t="n">
        <v>454</v>
      </c>
      <c r="I59" s="66" t="n">
        <v>473</v>
      </c>
    </row>
    <row r="60" customFormat="false" ht="52.5" hidden="false" customHeight="true" outlineLevel="0" collapsed="false">
      <c r="A60" s="25" t="s">
        <v>490</v>
      </c>
      <c r="B60" s="100" t="n">
        <v>914</v>
      </c>
      <c r="C60" s="105" t="s">
        <v>30</v>
      </c>
      <c r="D60" s="105" t="s">
        <v>252</v>
      </c>
      <c r="E60" s="105" t="s">
        <v>489</v>
      </c>
      <c r="F60" s="105" t="s">
        <v>41</v>
      </c>
      <c r="G60" s="66" t="n">
        <v>14</v>
      </c>
      <c r="H60" s="66" t="n">
        <v>19</v>
      </c>
      <c r="I60" s="66" t="n">
        <v>19</v>
      </c>
    </row>
    <row r="61" customFormat="false" ht="39" hidden="false" customHeight="true" outlineLevel="0" collapsed="false">
      <c r="A61" s="25" t="s">
        <v>492</v>
      </c>
      <c r="B61" s="100" t="n">
        <v>914</v>
      </c>
      <c r="C61" s="105" t="s">
        <v>30</v>
      </c>
      <c r="D61" s="105" t="s">
        <v>252</v>
      </c>
      <c r="E61" s="105" t="s">
        <v>493</v>
      </c>
      <c r="F61" s="105"/>
      <c r="G61" s="66" t="n">
        <f aca="false">G62+G63</f>
        <v>632</v>
      </c>
      <c r="H61" s="66" t="n">
        <f aca="false">H62+H63</f>
        <v>619</v>
      </c>
      <c r="I61" s="66" t="n">
        <f aca="false">I62+I63</f>
        <v>642</v>
      </c>
    </row>
    <row r="62" customFormat="false" ht="90" hidden="false" customHeight="true" outlineLevel="0" collapsed="false">
      <c r="A62" s="25" t="s">
        <v>494</v>
      </c>
      <c r="B62" s="100" t="n">
        <v>914</v>
      </c>
      <c r="C62" s="105" t="s">
        <v>30</v>
      </c>
      <c r="D62" s="105" t="s">
        <v>252</v>
      </c>
      <c r="E62" s="105" t="s">
        <v>495</v>
      </c>
      <c r="F62" s="105" t="s">
        <v>28</v>
      </c>
      <c r="G62" s="66" t="n">
        <v>584</v>
      </c>
      <c r="H62" s="66" t="n">
        <v>540</v>
      </c>
      <c r="I62" s="66" t="n">
        <v>546</v>
      </c>
    </row>
    <row r="63" customFormat="false" ht="65.25" hidden="false" customHeight="true" outlineLevel="0" collapsed="false">
      <c r="A63" s="25" t="s">
        <v>496</v>
      </c>
      <c r="B63" s="100" t="n">
        <v>914</v>
      </c>
      <c r="C63" s="105" t="s">
        <v>30</v>
      </c>
      <c r="D63" s="105" t="s">
        <v>252</v>
      </c>
      <c r="E63" s="105" t="s">
        <v>495</v>
      </c>
      <c r="F63" s="105" t="s">
        <v>41</v>
      </c>
      <c r="G63" s="66" t="n">
        <v>48</v>
      </c>
      <c r="H63" s="66" t="n">
        <v>79</v>
      </c>
      <c r="I63" s="66" t="n">
        <v>96</v>
      </c>
    </row>
    <row r="64" customFormat="false" ht="129" hidden="false" customHeight="true" outlineLevel="0" collapsed="false">
      <c r="A64" s="44" t="s">
        <v>514</v>
      </c>
      <c r="B64" s="100" t="n">
        <v>914</v>
      </c>
      <c r="C64" s="105" t="s">
        <v>30</v>
      </c>
      <c r="D64" s="105" t="s">
        <v>252</v>
      </c>
      <c r="E64" s="105" t="s">
        <v>515</v>
      </c>
      <c r="F64" s="105"/>
      <c r="G64" s="66" t="n">
        <f aca="false">G65</f>
        <v>98.5</v>
      </c>
      <c r="H64" s="66" t="n">
        <f aca="false">H65</f>
        <v>100</v>
      </c>
      <c r="I64" s="66" t="n">
        <f aca="false">I65</f>
        <v>100</v>
      </c>
    </row>
    <row r="65" customFormat="false" ht="27" hidden="false" customHeight="true" outlineLevel="0" collapsed="false">
      <c r="A65" s="25" t="s">
        <v>520</v>
      </c>
      <c r="B65" s="100" t="n">
        <v>914</v>
      </c>
      <c r="C65" s="105" t="s">
        <v>30</v>
      </c>
      <c r="D65" s="105" t="s">
        <v>252</v>
      </c>
      <c r="E65" s="105" t="s">
        <v>521</v>
      </c>
      <c r="F65" s="105" t="s">
        <v>41</v>
      </c>
      <c r="G65" s="66" t="n">
        <v>98.5</v>
      </c>
      <c r="H65" s="66" t="n">
        <v>100</v>
      </c>
      <c r="I65" s="66" t="n">
        <v>100</v>
      </c>
    </row>
    <row r="66" customFormat="false" ht="39" hidden="true" customHeight="true" outlineLevel="0" collapsed="false">
      <c r="A66" s="25" t="s">
        <v>527</v>
      </c>
      <c r="B66" s="100" t="n">
        <v>914</v>
      </c>
      <c r="C66" s="105" t="s">
        <v>30</v>
      </c>
      <c r="D66" s="105" t="s">
        <v>252</v>
      </c>
      <c r="E66" s="105" t="s">
        <v>528</v>
      </c>
      <c r="F66" s="105"/>
      <c r="G66" s="66" t="n">
        <f aca="false">G67</f>
        <v>0</v>
      </c>
      <c r="H66" s="66" t="n">
        <f aca="false">H67</f>
        <v>0</v>
      </c>
      <c r="I66" s="66" t="n">
        <f aca="false">I67</f>
        <v>0</v>
      </c>
    </row>
    <row r="67" customFormat="false" ht="40.5" hidden="true" customHeight="true" outlineLevel="0" collapsed="false">
      <c r="A67" s="25" t="s">
        <v>529</v>
      </c>
      <c r="B67" s="100" t="n">
        <v>914</v>
      </c>
      <c r="C67" s="105" t="s">
        <v>30</v>
      </c>
      <c r="D67" s="105" t="s">
        <v>252</v>
      </c>
      <c r="E67" s="105" t="s">
        <v>530</v>
      </c>
      <c r="F67" s="105" t="s">
        <v>41</v>
      </c>
      <c r="G67" s="66" t="n">
        <v>0</v>
      </c>
      <c r="H67" s="66" t="n">
        <v>0</v>
      </c>
      <c r="I67" s="66" t="n">
        <v>0</v>
      </c>
    </row>
    <row r="68" customFormat="false" ht="39" hidden="false" customHeight="true" outlineLevel="0" collapsed="false">
      <c r="A68" s="25" t="s">
        <v>552</v>
      </c>
      <c r="B68" s="100" t="n">
        <v>914</v>
      </c>
      <c r="C68" s="105" t="s">
        <v>30</v>
      </c>
      <c r="D68" s="105" t="s">
        <v>252</v>
      </c>
      <c r="E68" s="105" t="s">
        <v>553</v>
      </c>
      <c r="F68" s="105"/>
      <c r="G68" s="66" t="n">
        <f aca="false">G71+G72+G75+G73+G74+G69+G70+G76</f>
        <v>20692.5</v>
      </c>
      <c r="H68" s="66" t="n">
        <f aca="false">H71+H72+H75+H73+H74+H69</f>
        <v>7240</v>
      </c>
      <c r="I68" s="66" t="n">
        <f aca="false">I71+I72+I75+I73+I74+I69</f>
        <v>7010</v>
      </c>
    </row>
    <row r="69" customFormat="false" ht="42.75" hidden="true" customHeight="true" outlineLevel="0" collapsed="false">
      <c r="A69" s="25" t="s">
        <v>798</v>
      </c>
      <c r="B69" s="100" t="n">
        <v>914</v>
      </c>
      <c r="C69" s="105" t="s">
        <v>30</v>
      </c>
      <c r="D69" s="105" t="s">
        <v>252</v>
      </c>
      <c r="E69" s="105" t="s">
        <v>556</v>
      </c>
      <c r="F69" s="105" t="s">
        <v>41</v>
      </c>
      <c r="G69" s="66" t="n">
        <v>0</v>
      </c>
      <c r="H69" s="66" t="n">
        <v>0</v>
      </c>
      <c r="I69" s="66" t="n">
        <v>0</v>
      </c>
    </row>
    <row r="70" customFormat="false" ht="54" hidden="false" customHeight="true" outlineLevel="0" collapsed="false">
      <c r="A70" s="25" t="s">
        <v>51</v>
      </c>
      <c r="B70" s="100" t="n">
        <v>914</v>
      </c>
      <c r="C70" s="105" t="s">
        <v>30</v>
      </c>
      <c r="D70" s="105" t="s">
        <v>252</v>
      </c>
      <c r="E70" s="105" t="s">
        <v>554</v>
      </c>
      <c r="F70" s="105" t="s">
        <v>41</v>
      </c>
      <c r="G70" s="66" t="n">
        <v>484.9</v>
      </c>
      <c r="H70" s="66" t="n">
        <v>0</v>
      </c>
      <c r="I70" s="66" t="n">
        <v>0</v>
      </c>
    </row>
    <row r="71" customFormat="false" ht="38.25" hidden="false" customHeight="false" outlineLevel="0" collapsed="false">
      <c r="A71" s="25" t="s">
        <v>462</v>
      </c>
      <c r="B71" s="100" t="n">
        <v>914</v>
      </c>
      <c r="C71" s="105" t="s">
        <v>30</v>
      </c>
      <c r="D71" s="105" t="s">
        <v>252</v>
      </c>
      <c r="E71" s="105" t="s">
        <v>557</v>
      </c>
      <c r="F71" s="105" t="s">
        <v>41</v>
      </c>
      <c r="G71" s="66" t="n">
        <v>4625.9</v>
      </c>
      <c r="H71" s="66" t="n">
        <f aca="false">580-76</f>
        <v>504</v>
      </c>
      <c r="I71" s="66" t="n">
        <f aca="false">580-76</f>
        <v>504</v>
      </c>
    </row>
    <row r="72" customFormat="false" ht="38.25" hidden="true" customHeight="false" outlineLevel="0" collapsed="false">
      <c r="A72" s="25" t="s">
        <v>558</v>
      </c>
      <c r="B72" s="100" t="n">
        <v>914</v>
      </c>
      <c r="C72" s="105" t="s">
        <v>30</v>
      </c>
      <c r="D72" s="105" t="s">
        <v>252</v>
      </c>
      <c r="E72" s="105" t="s">
        <v>557</v>
      </c>
      <c r="F72" s="105" t="s">
        <v>93</v>
      </c>
      <c r="G72" s="66" t="n">
        <v>0</v>
      </c>
      <c r="H72" s="66" t="n">
        <v>0</v>
      </c>
      <c r="I72" s="66" t="n">
        <v>0</v>
      </c>
    </row>
    <row r="73" customFormat="false" ht="25.5" hidden="false" customHeight="true" outlineLevel="0" collapsed="false">
      <c r="A73" s="25" t="s">
        <v>559</v>
      </c>
      <c r="B73" s="100" t="n">
        <v>914</v>
      </c>
      <c r="C73" s="105" t="s">
        <v>30</v>
      </c>
      <c r="D73" s="105" t="s">
        <v>252</v>
      </c>
      <c r="E73" s="105" t="s">
        <v>557</v>
      </c>
      <c r="F73" s="105" t="s">
        <v>32</v>
      </c>
      <c r="G73" s="66" t="n">
        <v>5059.7</v>
      </c>
      <c r="H73" s="66" t="n">
        <v>500</v>
      </c>
      <c r="I73" s="66" t="n">
        <v>300</v>
      </c>
    </row>
    <row r="74" customFormat="false" ht="44.25" hidden="true" customHeight="true" outlineLevel="0" collapsed="false">
      <c r="A74" s="25" t="s">
        <v>560</v>
      </c>
      <c r="B74" s="100" t="n">
        <v>914</v>
      </c>
      <c r="C74" s="105" t="s">
        <v>30</v>
      </c>
      <c r="D74" s="105" t="s">
        <v>252</v>
      </c>
      <c r="E74" s="105" t="s">
        <v>557</v>
      </c>
      <c r="F74" s="105" t="s">
        <v>34</v>
      </c>
      <c r="G74" s="66" t="n">
        <v>0</v>
      </c>
      <c r="H74" s="66" t="n">
        <v>0</v>
      </c>
      <c r="I74" s="66" t="n">
        <v>0</v>
      </c>
    </row>
    <row r="75" customFormat="false" ht="27.75" hidden="false" customHeight="true" outlineLevel="0" collapsed="false">
      <c r="A75" s="25" t="s">
        <v>49</v>
      </c>
      <c r="B75" s="100" t="n">
        <v>914</v>
      </c>
      <c r="C75" s="105" t="s">
        <v>30</v>
      </c>
      <c r="D75" s="105" t="s">
        <v>252</v>
      </c>
      <c r="E75" s="105" t="s">
        <v>557</v>
      </c>
      <c r="F75" s="105" t="s">
        <v>50</v>
      </c>
      <c r="G75" s="66" t="n">
        <v>10021.6</v>
      </c>
      <c r="H75" s="66" t="n">
        <f aca="false">5156+80+1000</f>
        <v>6236</v>
      </c>
      <c r="I75" s="66" t="n">
        <f aca="false">5156+50+1000</f>
        <v>6206</v>
      </c>
    </row>
    <row r="76" customFormat="false" ht="45" hidden="false" customHeight="true" outlineLevel="0" collapsed="false">
      <c r="A76" s="25" t="s">
        <v>95</v>
      </c>
      <c r="B76" s="100" t="n">
        <v>914</v>
      </c>
      <c r="C76" s="105" t="s">
        <v>30</v>
      </c>
      <c r="D76" s="105" t="s">
        <v>252</v>
      </c>
      <c r="E76" s="105" t="s">
        <v>565</v>
      </c>
      <c r="F76" s="105" t="s">
        <v>41</v>
      </c>
      <c r="G76" s="66" t="n">
        <v>500.4</v>
      </c>
      <c r="H76" s="66" t="n">
        <v>0</v>
      </c>
      <c r="I76" s="66" t="n">
        <v>0</v>
      </c>
    </row>
    <row r="77" customFormat="false" ht="27" hidden="false" customHeight="true" outlineLevel="0" collapsed="false">
      <c r="A77" s="25" t="s">
        <v>686</v>
      </c>
      <c r="B77" s="100" t="n">
        <v>914</v>
      </c>
      <c r="C77" s="105" t="s">
        <v>30</v>
      </c>
      <c r="D77" s="105" t="s">
        <v>252</v>
      </c>
      <c r="E77" s="105" t="s">
        <v>568</v>
      </c>
      <c r="F77" s="105"/>
      <c r="G77" s="66" t="n">
        <f aca="false">G78</f>
        <v>271</v>
      </c>
      <c r="H77" s="66" t="n">
        <f aca="false">H78</f>
        <v>271</v>
      </c>
      <c r="I77" s="66" t="n">
        <f aca="false">I78</f>
        <v>271</v>
      </c>
    </row>
    <row r="78" customFormat="false" ht="89.25" hidden="false" customHeight="true" outlineLevel="0" collapsed="false">
      <c r="A78" s="25" t="s">
        <v>573</v>
      </c>
      <c r="B78" s="100" t="n">
        <v>914</v>
      </c>
      <c r="C78" s="105" t="s">
        <v>30</v>
      </c>
      <c r="D78" s="105" t="s">
        <v>252</v>
      </c>
      <c r="E78" s="105" t="s">
        <v>574</v>
      </c>
      <c r="F78" s="105" t="s">
        <v>28</v>
      </c>
      <c r="G78" s="66" t="n">
        <v>271</v>
      </c>
      <c r="H78" s="66" t="n">
        <f aca="false">281-10</f>
        <v>271</v>
      </c>
      <c r="I78" s="66" t="n">
        <f aca="false">281-10</f>
        <v>271</v>
      </c>
    </row>
    <row r="79" customFormat="false" ht="39" hidden="false" customHeight="true" outlineLevel="0" collapsed="false">
      <c r="A79" s="38" t="s">
        <v>589</v>
      </c>
      <c r="B79" s="100" t="n">
        <v>914</v>
      </c>
      <c r="C79" s="105" t="s">
        <v>30</v>
      </c>
      <c r="D79" s="105" t="s">
        <v>252</v>
      </c>
      <c r="E79" s="105" t="s">
        <v>590</v>
      </c>
      <c r="F79" s="105"/>
      <c r="G79" s="66" t="n">
        <f aca="false">G80+G81+G82+G85+G86</f>
        <v>31763.3</v>
      </c>
      <c r="H79" s="66" t="n">
        <f aca="false">H80+H81+H82+H85+H86</f>
        <v>25708</v>
      </c>
      <c r="I79" s="66" t="n">
        <f aca="false">I80+I81+I82+I85+I86</f>
        <v>25713</v>
      </c>
    </row>
    <row r="80" customFormat="false" ht="78" hidden="false" customHeight="true" outlineLevel="0" collapsed="false">
      <c r="A80" s="44" t="s">
        <v>26</v>
      </c>
      <c r="B80" s="100" t="n">
        <v>914</v>
      </c>
      <c r="C80" s="105" t="s">
        <v>30</v>
      </c>
      <c r="D80" s="105" t="s">
        <v>252</v>
      </c>
      <c r="E80" s="105" t="s">
        <v>591</v>
      </c>
      <c r="F80" s="105" t="s">
        <v>28</v>
      </c>
      <c r="G80" s="66" t="n">
        <v>8145.1</v>
      </c>
      <c r="H80" s="66" t="n">
        <f aca="false">7207+10+84</f>
        <v>7301</v>
      </c>
      <c r="I80" s="66" t="n">
        <f aca="false">7207+10+84</f>
        <v>7301</v>
      </c>
    </row>
    <row r="81" customFormat="false" ht="39" hidden="false" customHeight="true" outlineLevel="0" collapsed="false">
      <c r="A81" s="44" t="s">
        <v>799</v>
      </c>
      <c r="B81" s="100" t="n">
        <v>914</v>
      </c>
      <c r="C81" s="105" t="s">
        <v>30</v>
      </c>
      <c r="D81" s="105" t="s">
        <v>252</v>
      </c>
      <c r="E81" s="105" t="s">
        <v>591</v>
      </c>
      <c r="F81" s="105" t="s">
        <v>41</v>
      </c>
      <c r="G81" s="66" t="n">
        <v>1998.9</v>
      </c>
      <c r="H81" s="66" t="n">
        <v>609</v>
      </c>
      <c r="I81" s="66" t="n">
        <v>614</v>
      </c>
    </row>
    <row r="82" customFormat="false" ht="28.9" hidden="false" customHeight="true" outlineLevel="0" collapsed="false">
      <c r="A82" s="44" t="s">
        <v>49</v>
      </c>
      <c r="B82" s="100" t="n">
        <v>914</v>
      </c>
      <c r="C82" s="105" t="s">
        <v>30</v>
      </c>
      <c r="D82" s="105" t="s">
        <v>252</v>
      </c>
      <c r="E82" s="105" t="s">
        <v>591</v>
      </c>
      <c r="F82" s="105" t="s">
        <v>50</v>
      </c>
      <c r="G82" s="66" t="n">
        <v>0</v>
      </c>
      <c r="H82" s="66" t="n">
        <v>1</v>
      </c>
      <c r="I82" s="66" t="n">
        <v>1</v>
      </c>
    </row>
    <row r="83" customFormat="false" ht="38.25" hidden="true" customHeight="false" outlineLevel="0" collapsed="false">
      <c r="A83" s="44" t="s">
        <v>599</v>
      </c>
      <c r="B83" s="100" t="n">
        <v>914</v>
      </c>
      <c r="C83" s="105" t="s">
        <v>30</v>
      </c>
      <c r="D83" s="105" t="s">
        <v>252</v>
      </c>
      <c r="E83" s="105" t="s">
        <v>600</v>
      </c>
      <c r="F83" s="105"/>
      <c r="G83" s="66" t="n">
        <f aca="false">G84</f>
        <v>0</v>
      </c>
      <c r="H83" s="66" t="n">
        <f aca="false">H84</f>
        <v>0</v>
      </c>
      <c r="I83" s="66" t="n">
        <f aca="false">I84</f>
        <v>0</v>
      </c>
    </row>
    <row r="84" customFormat="false" ht="30" hidden="true" customHeight="true" outlineLevel="0" collapsed="false">
      <c r="A84" s="44" t="s">
        <v>601</v>
      </c>
      <c r="B84" s="100" t="n">
        <v>914</v>
      </c>
      <c r="C84" s="105" t="s">
        <v>30</v>
      </c>
      <c r="D84" s="105" t="s">
        <v>252</v>
      </c>
      <c r="E84" s="105" t="s">
        <v>602</v>
      </c>
      <c r="F84" s="105" t="s">
        <v>41</v>
      </c>
      <c r="G84" s="66"/>
      <c r="H84" s="66"/>
      <c r="I84" s="66"/>
    </row>
    <row r="85" customFormat="false" ht="40.5" hidden="false" customHeight="true" outlineLevel="0" collapsed="false">
      <c r="A85" s="26" t="s">
        <v>603</v>
      </c>
      <c r="B85" s="100" t="n">
        <v>914</v>
      </c>
      <c r="C85" s="105" t="s">
        <v>30</v>
      </c>
      <c r="D85" s="105" t="s">
        <v>252</v>
      </c>
      <c r="E85" s="111" t="s">
        <v>604</v>
      </c>
      <c r="F85" s="105" t="s">
        <v>50</v>
      </c>
      <c r="G85" s="66" t="n">
        <v>21422.3</v>
      </c>
      <c r="H85" s="66" t="n">
        <v>17600</v>
      </c>
      <c r="I85" s="66" t="n">
        <v>17600</v>
      </c>
    </row>
    <row r="86" customFormat="false" ht="103.5" hidden="false" customHeight="true" outlineLevel="0" collapsed="false">
      <c r="A86" s="25" t="s">
        <v>609</v>
      </c>
      <c r="B86" s="100" t="n">
        <v>914</v>
      </c>
      <c r="C86" s="105" t="s">
        <v>30</v>
      </c>
      <c r="D86" s="105" t="s">
        <v>252</v>
      </c>
      <c r="E86" s="111" t="s">
        <v>610</v>
      </c>
      <c r="F86" s="105" t="s">
        <v>28</v>
      </c>
      <c r="G86" s="66" t="n">
        <v>197</v>
      </c>
      <c r="H86" s="66" t="n">
        <f aca="false">281-84</f>
        <v>197</v>
      </c>
      <c r="I86" s="66" t="n">
        <f aca="false">281-84</f>
        <v>197</v>
      </c>
    </row>
    <row r="87" customFormat="false" ht="39" hidden="false" customHeight="true" outlineLevel="0" collapsed="false">
      <c r="A87" s="44" t="s">
        <v>611</v>
      </c>
      <c r="B87" s="100" t="n">
        <v>914</v>
      </c>
      <c r="C87" s="105" t="s">
        <v>30</v>
      </c>
      <c r="D87" s="105" t="s">
        <v>252</v>
      </c>
      <c r="E87" s="105" t="s">
        <v>612</v>
      </c>
      <c r="F87" s="105"/>
      <c r="G87" s="66" t="n">
        <f aca="false">G88</f>
        <v>0</v>
      </c>
      <c r="H87" s="66" t="n">
        <f aca="false">H88</f>
        <v>40</v>
      </c>
      <c r="I87" s="66" t="n">
        <f aca="false">I88</f>
        <v>40</v>
      </c>
    </row>
    <row r="88" customFormat="false" ht="39.75" hidden="false" customHeight="true" outlineLevel="0" collapsed="false">
      <c r="A88" s="44" t="s">
        <v>613</v>
      </c>
      <c r="B88" s="100" t="n">
        <v>914</v>
      </c>
      <c r="C88" s="105" t="s">
        <v>30</v>
      </c>
      <c r="D88" s="105" t="s">
        <v>252</v>
      </c>
      <c r="E88" s="105" t="s">
        <v>614</v>
      </c>
      <c r="F88" s="105" t="s">
        <v>41</v>
      </c>
      <c r="G88" s="66" t="n">
        <v>0</v>
      </c>
      <c r="H88" s="66" t="n">
        <v>40</v>
      </c>
      <c r="I88" s="66" t="n">
        <v>40</v>
      </c>
    </row>
    <row r="89" customFormat="false" ht="39" hidden="false" customHeight="true" outlineLevel="0" collapsed="false">
      <c r="A89" s="44" t="s">
        <v>800</v>
      </c>
      <c r="B89" s="100" t="n">
        <v>914</v>
      </c>
      <c r="C89" s="105" t="s">
        <v>30</v>
      </c>
      <c r="D89" s="105" t="s">
        <v>252</v>
      </c>
      <c r="E89" s="105" t="s">
        <v>621</v>
      </c>
      <c r="F89" s="105"/>
      <c r="G89" s="66" t="n">
        <f aca="false">G90</f>
        <v>0</v>
      </c>
      <c r="H89" s="66" t="n">
        <f aca="false">H90</f>
        <v>300</v>
      </c>
      <c r="I89" s="66" t="n">
        <f aca="false">I90</f>
        <v>300</v>
      </c>
      <c r="L89" s="50"/>
    </row>
    <row r="90" customFormat="false" ht="53.25" hidden="false" customHeight="true" outlineLevel="0" collapsed="false">
      <c r="A90" s="44" t="s">
        <v>622</v>
      </c>
      <c r="B90" s="100" t="n">
        <v>914</v>
      </c>
      <c r="C90" s="105" t="s">
        <v>30</v>
      </c>
      <c r="D90" s="105" t="s">
        <v>252</v>
      </c>
      <c r="E90" s="105" t="s">
        <v>623</v>
      </c>
      <c r="F90" s="105" t="s">
        <v>34</v>
      </c>
      <c r="G90" s="66" t="n">
        <v>0</v>
      </c>
      <c r="H90" s="66" t="n">
        <v>300</v>
      </c>
      <c r="I90" s="66" t="n">
        <v>300</v>
      </c>
    </row>
    <row r="91" s="34" customFormat="true" ht="15.6" hidden="false" customHeight="true" outlineLevel="0" collapsed="false">
      <c r="A91" s="38" t="s">
        <v>801</v>
      </c>
      <c r="B91" s="145" t="n">
        <v>914</v>
      </c>
      <c r="C91" s="40" t="s">
        <v>159</v>
      </c>
      <c r="D91" s="40"/>
      <c r="E91" s="40"/>
      <c r="F91" s="40"/>
      <c r="G91" s="68" t="n">
        <f aca="false">G92</f>
        <v>0</v>
      </c>
      <c r="H91" s="68" t="n">
        <f aca="false">H92</f>
        <v>400</v>
      </c>
      <c r="I91" s="68" t="n">
        <f aca="false">I92</f>
        <v>400</v>
      </c>
    </row>
    <row r="92" customFormat="false" ht="30" hidden="false" customHeight="true" outlineLevel="0" collapsed="false">
      <c r="A92" s="38" t="s">
        <v>689</v>
      </c>
      <c r="B92" s="145" t="n">
        <v>914</v>
      </c>
      <c r="C92" s="40" t="s">
        <v>159</v>
      </c>
      <c r="D92" s="40" t="s">
        <v>215</v>
      </c>
      <c r="E92" s="40"/>
      <c r="F92" s="40"/>
      <c r="G92" s="68" t="n">
        <f aca="false">G93</f>
        <v>0</v>
      </c>
      <c r="H92" s="68" t="n">
        <f aca="false">H93</f>
        <v>400</v>
      </c>
      <c r="I92" s="68" t="n">
        <f aca="false">I93</f>
        <v>400</v>
      </c>
    </row>
    <row r="93" customFormat="false" ht="40.9" hidden="false" customHeight="true" outlineLevel="0" collapsed="false">
      <c r="A93" s="25" t="s">
        <v>472</v>
      </c>
      <c r="B93" s="100" t="n">
        <v>914</v>
      </c>
      <c r="C93" s="105" t="s">
        <v>159</v>
      </c>
      <c r="D93" s="105" t="s">
        <v>215</v>
      </c>
      <c r="E93" s="105" t="s">
        <v>473</v>
      </c>
      <c r="F93" s="105"/>
      <c r="G93" s="66" t="n">
        <f aca="false">G97</f>
        <v>0</v>
      </c>
      <c r="H93" s="66" t="n">
        <f aca="false">H97</f>
        <v>400</v>
      </c>
      <c r="I93" s="66" t="n">
        <f aca="false">I97</f>
        <v>400</v>
      </c>
    </row>
    <row r="94" customFormat="false" ht="41.25" hidden="true" customHeight="true" outlineLevel="0" collapsed="false">
      <c r="A94" s="26" t="s">
        <v>552</v>
      </c>
      <c r="B94" s="100" t="n">
        <v>914</v>
      </c>
      <c r="C94" s="105" t="s">
        <v>159</v>
      </c>
      <c r="D94" s="105" t="s">
        <v>215</v>
      </c>
      <c r="E94" s="105" t="s">
        <v>553</v>
      </c>
      <c r="F94" s="105"/>
      <c r="G94" s="66" t="n">
        <f aca="false">G95+G96</f>
        <v>0</v>
      </c>
      <c r="H94" s="66" t="n">
        <f aca="false">H95+H96</f>
        <v>0</v>
      </c>
      <c r="I94" s="66" t="n">
        <f aca="false">I95+I96</f>
        <v>0</v>
      </c>
    </row>
    <row r="95" customFormat="false" ht="66" hidden="true" customHeight="true" outlineLevel="0" collapsed="false">
      <c r="A95" s="26" t="s">
        <v>690</v>
      </c>
      <c r="B95" s="100" t="n">
        <v>914</v>
      </c>
      <c r="C95" s="105" t="s">
        <v>159</v>
      </c>
      <c r="D95" s="105" t="s">
        <v>215</v>
      </c>
      <c r="E95" s="105" t="s">
        <v>691</v>
      </c>
      <c r="F95" s="105" t="s">
        <v>41</v>
      </c>
      <c r="G95" s="66" t="n">
        <v>0</v>
      </c>
      <c r="H95" s="66" t="n">
        <v>0</v>
      </c>
      <c r="I95" s="66" t="n">
        <v>0</v>
      </c>
    </row>
    <row r="96" customFormat="false" ht="45" hidden="true" customHeight="true" outlineLevel="0" collapsed="false">
      <c r="A96" s="26"/>
      <c r="B96" s="150" t="n">
        <v>914</v>
      </c>
      <c r="C96" s="105" t="s">
        <v>159</v>
      </c>
      <c r="D96" s="105" t="s">
        <v>94</v>
      </c>
      <c r="E96" s="105" t="s">
        <v>477</v>
      </c>
      <c r="F96" s="105" t="s">
        <v>41</v>
      </c>
      <c r="G96" s="66" t="n">
        <v>0</v>
      </c>
      <c r="H96" s="66" t="n">
        <v>0</v>
      </c>
      <c r="I96" s="66" t="n">
        <v>0</v>
      </c>
    </row>
    <row r="97" customFormat="false" ht="51.75" hidden="false" customHeight="true" outlineLevel="0" collapsed="false">
      <c r="A97" s="25" t="s">
        <v>475</v>
      </c>
      <c r="B97" s="100" t="n">
        <v>914</v>
      </c>
      <c r="C97" s="105" t="s">
        <v>159</v>
      </c>
      <c r="D97" s="105" t="s">
        <v>215</v>
      </c>
      <c r="E97" s="105" t="s">
        <v>476</v>
      </c>
      <c r="F97" s="105"/>
      <c r="G97" s="66" t="n">
        <f aca="false">G98</f>
        <v>0</v>
      </c>
      <c r="H97" s="66" t="n">
        <f aca="false">H98</f>
        <v>400</v>
      </c>
      <c r="I97" s="66" t="n">
        <f aca="false">I98</f>
        <v>400</v>
      </c>
    </row>
    <row r="98" customFormat="false" ht="39.75" hidden="false" customHeight="true" outlineLevel="0" collapsed="false">
      <c r="A98" s="33" t="s">
        <v>802</v>
      </c>
      <c r="B98" s="100" t="n">
        <v>914</v>
      </c>
      <c r="C98" s="105" t="s">
        <v>159</v>
      </c>
      <c r="D98" s="105" t="s">
        <v>215</v>
      </c>
      <c r="E98" s="105" t="s">
        <v>485</v>
      </c>
      <c r="F98" s="105" t="s">
        <v>41</v>
      </c>
      <c r="G98" s="66" t="n">
        <v>0</v>
      </c>
      <c r="H98" s="66" t="n">
        <v>400</v>
      </c>
      <c r="I98" s="66" t="n">
        <v>400</v>
      </c>
    </row>
    <row r="99" customFormat="false" ht="15.75" hidden="false" customHeight="false" outlineLevel="0" collapsed="false">
      <c r="A99" s="114" t="s">
        <v>803</v>
      </c>
      <c r="B99" s="145" t="n">
        <v>914</v>
      </c>
      <c r="C99" s="40" t="s">
        <v>216</v>
      </c>
      <c r="D99" s="40"/>
      <c r="E99" s="40"/>
      <c r="F99" s="40"/>
      <c r="G99" s="68" t="n">
        <f aca="false">G100+G119+G115</f>
        <v>32814.6</v>
      </c>
      <c r="H99" s="68" t="n">
        <f aca="false">H100+H119+H115</f>
        <v>28949.2</v>
      </c>
      <c r="I99" s="68" t="n">
        <f aca="false">I100+I119+I115</f>
        <v>29821.7</v>
      </c>
    </row>
    <row r="100" customFormat="false" ht="15.75" hidden="false" customHeight="false" outlineLevel="0" collapsed="false">
      <c r="A100" s="114" t="s">
        <v>694</v>
      </c>
      <c r="B100" s="145" t="n">
        <v>914</v>
      </c>
      <c r="C100" s="40" t="s">
        <v>216</v>
      </c>
      <c r="D100" s="40" t="s">
        <v>173</v>
      </c>
      <c r="E100" s="40"/>
      <c r="F100" s="40"/>
      <c r="G100" s="68" t="n">
        <f aca="false">G101+G109</f>
        <v>14895.6</v>
      </c>
      <c r="H100" s="68" t="n">
        <f aca="false">H101+H109</f>
        <v>14477.6</v>
      </c>
      <c r="I100" s="68" t="n">
        <f aca="false">I101+I109</f>
        <v>15048.1</v>
      </c>
    </row>
    <row r="101" customFormat="false" ht="38.25" hidden="false" customHeight="false" outlineLevel="0" collapsed="false">
      <c r="A101" s="25" t="s">
        <v>295</v>
      </c>
      <c r="B101" s="100" t="n">
        <v>914</v>
      </c>
      <c r="C101" s="105" t="s">
        <v>216</v>
      </c>
      <c r="D101" s="105" t="s">
        <v>173</v>
      </c>
      <c r="E101" s="105" t="s">
        <v>296</v>
      </c>
      <c r="F101" s="105"/>
      <c r="G101" s="66" t="n">
        <f aca="false">G102</f>
        <v>14199.6</v>
      </c>
      <c r="H101" s="66" t="n">
        <f aca="false">H102</f>
        <v>14381</v>
      </c>
      <c r="I101" s="66" t="n">
        <f aca="false">I102</f>
        <v>14937</v>
      </c>
    </row>
    <row r="102" customFormat="false" ht="28.5" hidden="false" customHeight="true" outlineLevel="0" collapsed="false">
      <c r="A102" s="25" t="s">
        <v>695</v>
      </c>
      <c r="B102" s="100" t="n">
        <v>914</v>
      </c>
      <c r="C102" s="105" t="s">
        <v>216</v>
      </c>
      <c r="D102" s="105" t="s">
        <v>173</v>
      </c>
      <c r="E102" s="105" t="s">
        <v>696</v>
      </c>
      <c r="F102" s="105"/>
      <c r="G102" s="66" t="n">
        <f aca="false">G103+G107</f>
        <v>14199.6</v>
      </c>
      <c r="H102" s="66" t="n">
        <f aca="false">H103+H107</f>
        <v>14381</v>
      </c>
      <c r="I102" s="66" t="n">
        <f aca="false">I103+I107</f>
        <v>14937</v>
      </c>
    </row>
    <row r="103" customFormat="false" ht="15.75" hidden="false" customHeight="false" outlineLevel="0" collapsed="false">
      <c r="A103" s="25" t="s">
        <v>322</v>
      </c>
      <c r="B103" s="100" t="n">
        <v>914</v>
      </c>
      <c r="C103" s="105" t="s">
        <v>216</v>
      </c>
      <c r="D103" s="105" t="s">
        <v>173</v>
      </c>
      <c r="E103" s="105" t="s">
        <v>323</v>
      </c>
      <c r="F103" s="105"/>
      <c r="G103" s="66" t="n">
        <f aca="false">G104+G105+G106+G114</f>
        <v>14199.6</v>
      </c>
      <c r="H103" s="66" t="n">
        <f aca="false">H104+H105+H106+H114</f>
        <v>14381</v>
      </c>
      <c r="I103" s="66" t="n">
        <f aca="false">I104+I105+I106+I114</f>
        <v>14937</v>
      </c>
    </row>
    <row r="104" customFormat="false" ht="76.5" hidden="false" customHeight="true" outlineLevel="0" collapsed="false">
      <c r="A104" s="25" t="s">
        <v>26</v>
      </c>
      <c r="B104" s="100" t="n">
        <v>914</v>
      </c>
      <c r="C104" s="105" t="s">
        <v>216</v>
      </c>
      <c r="D104" s="105" t="s">
        <v>173</v>
      </c>
      <c r="E104" s="105" t="s">
        <v>324</v>
      </c>
      <c r="F104" s="105" t="s">
        <v>28</v>
      </c>
      <c r="G104" s="66" t="n">
        <v>13650.6</v>
      </c>
      <c r="H104" s="66" t="n">
        <f aca="false">13559+8</f>
        <v>13567</v>
      </c>
      <c r="I104" s="66" t="n">
        <f aca="false">14092+8</f>
        <v>14100</v>
      </c>
    </row>
    <row r="105" customFormat="false" ht="40.5" hidden="false" customHeight="true" outlineLevel="0" collapsed="false">
      <c r="A105" s="25" t="s">
        <v>45</v>
      </c>
      <c r="B105" s="100" t="n">
        <v>914</v>
      </c>
      <c r="C105" s="105" t="s">
        <v>216</v>
      </c>
      <c r="D105" s="105" t="s">
        <v>173</v>
      </c>
      <c r="E105" s="105" t="s">
        <v>324</v>
      </c>
      <c r="F105" s="105" t="s">
        <v>41</v>
      </c>
      <c r="G105" s="66" t="n">
        <v>549</v>
      </c>
      <c r="H105" s="66" t="n">
        <v>805</v>
      </c>
      <c r="I105" s="66" t="n">
        <v>828</v>
      </c>
    </row>
    <row r="106" customFormat="false" ht="27.75" hidden="false" customHeight="true" outlineLevel="0" collapsed="false">
      <c r="A106" s="25" t="s">
        <v>49</v>
      </c>
      <c r="B106" s="100" t="n">
        <v>914</v>
      </c>
      <c r="C106" s="105" t="s">
        <v>216</v>
      </c>
      <c r="D106" s="105" t="s">
        <v>173</v>
      </c>
      <c r="E106" s="105" t="s">
        <v>324</v>
      </c>
      <c r="F106" s="105" t="s">
        <v>50</v>
      </c>
      <c r="G106" s="66" t="n">
        <v>0</v>
      </c>
      <c r="H106" s="66" t="n">
        <v>9</v>
      </c>
      <c r="I106" s="66" t="n">
        <v>9</v>
      </c>
    </row>
    <row r="107" customFormat="false" ht="25.5" hidden="true" customHeight="false" outlineLevel="0" collapsed="false">
      <c r="A107" s="25" t="s">
        <v>697</v>
      </c>
      <c r="B107" s="100" t="n">
        <v>914</v>
      </c>
      <c r="C107" s="105" t="s">
        <v>216</v>
      </c>
      <c r="D107" s="105" t="s">
        <v>173</v>
      </c>
      <c r="E107" s="105" t="s">
        <v>698</v>
      </c>
      <c r="F107" s="105"/>
      <c r="G107" s="66" t="n">
        <f aca="false">G108</f>
        <v>0</v>
      </c>
      <c r="H107" s="66" t="n">
        <f aca="false">H108</f>
        <v>0</v>
      </c>
      <c r="I107" s="66" t="n">
        <f aca="false">I108</f>
        <v>0</v>
      </c>
    </row>
    <row r="108" customFormat="false" ht="27.6" hidden="true" customHeight="true" outlineLevel="0" collapsed="false">
      <c r="A108" s="25" t="s">
        <v>325</v>
      </c>
      <c r="B108" s="100" t="n">
        <v>914</v>
      </c>
      <c r="C108" s="105" t="s">
        <v>216</v>
      </c>
      <c r="D108" s="105" t="s">
        <v>173</v>
      </c>
      <c r="E108" s="105" t="s">
        <v>326</v>
      </c>
      <c r="F108" s="105" t="s">
        <v>41</v>
      </c>
      <c r="G108" s="66"/>
      <c r="H108" s="66"/>
      <c r="I108" s="66"/>
    </row>
    <row r="109" customFormat="false" ht="39" hidden="false" customHeight="true" outlineLevel="0" collapsed="false">
      <c r="A109" s="25" t="s">
        <v>472</v>
      </c>
      <c r="B109" s="100" t="n">
        <v>914</v>
      </c>
      <c r="C109" s="105" t="s">
        <v>216</v>
      </c>
      <c r="D109" s="105" t="s">
        <v>173</v>
      </c>
      <c r="E109" s="105" t="s">
        <v>473</v>
      </c>
      <c r="F109" s="105"/>
      <c r="G109" s="66" t="n">
        <f aca="false">G110</f>
        <v>696</v>
      </c>
      <c r="H109" s="66" t="n">
        <f aca="false">H110</f>
        <v>96.6</v>
      </c>
      <c r="I109" s="66" t="n">
        <f aca="false">I110</f>
        <v>111.1</v>
      </c>
    </row>
    <row r="110" customFormat="false" ht="25.5" hidden="false" customHeight="true" outlineLevel="0" collapsed="false">
      <c r="A110" s="25" t="s">
        <v>498</v>
      </c>
      <c r="B110" s="100" t="n">
        <v>914</v>
      </c>
      <c r="C110" s="105" t="s">
        <v>216</v>
      </c>
      <c r="D110" s="105" t="s">
        <v>173</v>
      </c>
      <c r="E110" s="105" t="s">
        <v>499</v>
      </c>
      <c r="F110" s="105"/>
      <c r="G110" s="66" t="n">
        <f aca="false">G111</f>
        <v>696</v>
      </c>
      <c r="H110" s="66" t="n">
        <f aca="false">H111</f>
        <v>96.6</v>
      </c>
      <c r="I110" s="66" t="n">
        <f aca="false">I111</f>
        <v>111.1</v>
      </c>
    </row>
    <row r="111" customFormat="false" ht="52.5" hidden="false" customHeight="true" outlineLevel="0" collapsed="false">
      <c r="A111" s="25" t="s">
        <v>503</v>
      </c>
      <c r="B111" s="100" t="n">
        <v>914</v>
      </c>
      <c r="C111" s="105" t="s">
        <v>216</v>
      </c>
      <c r="D111" s="105" t="s">
        <v>173</v>
      </c>
      <c r="E111" s="105" t="s">
        <v>504</v>
      </c>
      <c r="F111" s="105" t="s">
        <v>41</v>
      </c>
      <c r="G111" s="66" t="n">
        <v>696</v>
      </c>
      <c r="H111" s="66" t="n">
        <v>96.6</v>
      </c>
      <c r="I111" s="66" t="n">
        <v>111.1</v>
      </c>
    </row>
    <row r="112" customFormat="false" ht="38.25" hidden="true" customHeight="false" outlineLevel="0" collapsed="false">
      <c r="A112" s="25" t="s">
        <v>472</v>
      </c>
      <c r="B112" s="100" t="n">
        <v>914</v>
      </c>
      <c r="C112" s="105" t="s">
        <v>216</v>
      </c>
      <c r="D112" s="105" t="s">
        <v>173</v>
      </c>
      <c r="E112" s="105" t="s">
        <v>473</v>
      </c>
      <c r="F112" s="105"/>
      <c r="G112" s="66" t="n">
        <f aca="false">G113</f>
        <v>0</v>
      </c>
      <c r="H112" s="66" t="n">
        <f aca="false">H113</f>
        <v>0</v>
      </c>
      <c r="I112" s="66" t="n">
        <f aca="false">I113</f>
        <v>0</v>
      </c>
    </row>
    <row r="113" customFormat="false" ht="28.5" hidden="true" customHeight="true" outlineLevel="0" collapsed="false">
      <c r="A113" s="25" t="s">
        <v>498</v>
      </c>
      <c r="B113" s="100" t="n">
        <v>914</v>
      </c>
      <c r="C113" s="105" t="s">
        <v>216</v>
      </c>
      <c r="D113" s="105" t="s">
        <v>173</v>
      </c>
      <c r="E113" s="105" t="s">
        <v>499</v>
      </c>
      <c r="F113" s="105"/>
      <c r="G113" s="66" t="n">
        <f aca="false">G114</f>
        <v>0</v>
      </c>
      <c r="H113" s="66" t="n">
        <f aca="false">H114</f>
        <v>0</v>
      </c>
      <c r="I113" s="66" t="n">
        <f aca="false">I114</f>
        <v>0</v>
      </c>
    </row>
    <row r="114" customFormat="false" ht="24.75" hidden="true" customHeight="true" outlineLevel="0" collapsed="false">
      <c r="A114" s="25" t="s">
        <v>500</v>
      </c>
      <c r="B114" s="100" t="n">
        <v>914</v>
      </c>
      <c r="C114" s="105" t="s">
        <v>216</v>
      </c>
      <c r="D114" s="105" t="s">
        <v>173</v>
      </c>
      <c r="E114" s="105" t="s">
        <v>501</v>
      </c>
      <c r="F114" s="105" t="s">
        <v>41</v>
      </c>
      <c r="G114" s="66" t="n">
        <v>0</v>
      </c>
      <c r="H114" s="116" t="n">
        <v>0</v>
      </c>
      <c r="I114" s="116" t="n">
        <v>0</v>
      </c>
    </row>
    <row r="115" customFormat="false" ht="15.75" hidden="false" customHeight="true" outlineLevel="0" collapsed="false">
      <c r="A115" s="114" t="s">
        <v>699</v>
      </c>
      <c r="B115" s="145" t="n">
        <v>914</v>
      </c>
      <c r="C115" s="40" t="s">
        <v>216</v>
      </c>
      <c r="D115" s="40" t="s">
        <v>386</v>
      </c>
      <c r="E115" s="40"/>
      <c r="F115" s="40"/>
      <c r="G115" s="68" t="n">
        <f aca="false">G116</f>
        <v>12896.2</v>
      </c>
      <c r="H115" s="68" t="n">
        <f aca="false">H116</f>
        <v>6362.6</v>
      </c>
      <c r="I115" s="68" t="n">
        <f aca="false">I116</f>
        <v>6362.6</v>
      </c>
    </row>
    <row r="116" customFormat="false" ht="39" hidden="false" customHeight="true" outlineLevel="0" collapsed="false">
      <c r="A116" s="51" t="s">
        <v>639</v>
      </c>
      <c r="B116" s="100" t="n">
        <v>914</v>
      </c>
      <c r="C116" s="105" t="s">
        <v>216</v>
      </c>
      <c r="D116" s="105" t="s">
        <v>386</v>
      </c>
      <c r="E116" s="105" t="s">
        <v>640</v>
      </c>
      <c r="F116" s="105"/>
      <c r="G116" s="66" t="n">
        <f aca="false">G117+G118</f>
        <v>12896.2</v>
      </c>
      <c r="H116" s="66" t="n">
        <f aca="false">H117+H118</f>
        <v>6362.6</v>
      </c>
      <c r="I116" s="66" t="n">
        <f aca="false">I117+I118</f>
        <v>6362.6</v>
      </c>
    </row>
    <row r="117" customFormat="false" ht="65.25" hidden="true" customHeight="true" outlineLevel="0" collapsed="false">
      <c r="A117" s="51" t="s">
        <v>641</v>
      </c>
      <c r="B117" s="100" t="n">
        <v>914</v>
      </c>
      <c r="C117" s="105" t="s">
        <v>216</v>
      </c>
      <c r="D117" s="105" t="s">
        <v>386</v>
      </c>
      <c r="E117" s="105" t="s">
        <v>642</v>
      </c>
      <c r="F117" s="105" t="s">
        <v>41</v>
      </c>
      <c r="G117" s="66" t="n">
        <v>0</v>
      </c>
      <c r="H117" s="66" t="n">
        <v>0</v>
      </c>
      <c r="I117" s="66" t="n">
        <v>0</v>
      </c>
    </row>
    <row r="118" customFormat="false" ht="51.75" hidden="false" customHeight="true" outlineLevel="0" collapsed="false">
      <c r="A118" s="51" t="s">
        <v>643</v>
      </c>
      <c r="B118" s="100" t="n">
        <v>914</v>
      </c>
      <c r="C118" s="105" t="s">
        <v>216</v>
      </c>
      <c r="D118" s="105" t="s">
        <v>386</v>
      </c>
      <c r="E118" s="105" t="s">
        <v>644</v>
      </c>
      <c r="F118" s="105" t="s">
        <v>41</v>
      </c>
      <c r="G118" s="66" t="n">
        <v>12896.2</v>
      </c>
      <c r="H118" s="66" t="n">
        <v>6362.6</v>
      </c>
      <c r="I118" s="66" t="n">
        <v>6362.6</v>
      </c>
    </row>
    <row r="119" customFormat="false" ht="18.75" hidden="false" customHeight="true" outlineLevel="0" collapsed="false">
      <c r="A119" s="114" t="s">
        <v>704</v>
      </c>
      <c r="B119" s="145" t="n">
        <v>914</v>
      </c>
      <c r="C119" s="40" t="s">
        <v>216</v>
      </c>
      <c r="D119" s="40" t="s">
        <v>277</v>
      </c>
      <c r="E119" s="40"/>
      <c r="F119" s="40"/>
      <c r="G119" s="68" t="n">
        <f aca="false">G120</f>
        <v>5022.8</v>
      </c>
      <c r="H119" s="68" t="n">
        <f aca="false">H120</f>
        <v>8109</v>
      </c>
      <c r="I119" s="68" t="n">
        <f aca="false">I120</f>
        <v>8411</v>
      </c>
    </row>
    <row r="120" customFormat="false" ht="39.75" hidden="false" customHeight="true" outlineLevel="0" collapsed="false">
      <c r="A120" s="25" t="s">
        <v>472</v>
      </c>
      <c r="B120" s="100" t="n">
        <v>914</v>
      </c>
      <c r="C120" s="105" t="s">
        <v>216</v>
      </c>
      <c r="D120" s="105" t="s">
        <v>277</v>
      </c>
      <c r="E120" s="105" t="s">
        <v>473</v>
      </c>
      <c r="F120" s="105"/>
      <c r="G120" s="66" t="n">
        <f aca="false">G121+G126+G135</f>
        <v>5022.8</v>
      </c>
      <c r="H120" s="66" t="n">
        <f aca="false">H121+H126+H135</f>
        <v>8109</v>
      </c>
      <c r="I120" s="66" t="n">
        <f aca="false">I121+I126+I135</f>
        <v>8411</v>
      </c>
    </row>
    <row r="121" customFormat="false" ht="129" hidden="false" customHeight="true" outlineLevel="0" collapsed="false">
      <c r="A121" s="44" t="s">
        <v>514</v>
      </c>
      <c r="B121" s="100" t="n">
        <v>914</v>
      </c>
      <c r="C121" s="105" t="s">
        <v>216</v>
      </c>
      <c r="D121" s="105" t="s">
        <v>277</v>
      </c>
      <c r="E121" s="105" t="s">
        <v>515</v>
      </c>
      <c r="F121" s="105"/>
      <c r="G121" s="66" t="n">
        <f aca="false">G122+G123+G124+G125</f>
        <v>495.2</v>
      </c>
      <c r="H121" s="66" t="n">
        <f aca="false">H122+H123+H124+H125</f>
        <v>523</v>
      </c>
      <c r="I121" s="66" t="n">
        <f aca="false">I122+I123+I124+I125</f>
        <v>523</v>
      </c>
      <c r="J121" s="151"/>
    </row>
    <row r="122" customFormat="false" ht="26.25" hidden="false" customHeight="true" outlineLevel="0" collapsed="false">
      <c r="A122" s="25" t="s">
        <v>516</v>
      </c>
      <c r="B122" s="100" t="n">
        <v>914</v>
      </c>
      <c r="C122" s="105" t="s">
        <v>216</v>
      </c>
      <c r="D122" s="105" t="s">
        <v>277</v>
      </c>
      <c r="E122" s="105" t="s">
        <v>517</v>
      </c>
      <c r="F122" s="105" t="s">
        <v>50</v>
      </c>
      <c r="G122" s="66" t="n">
        <v>389.9</v>
      </c>
      <c r="H122" s="66" t="n">
        <v>400</v>
      </c>
      <c r="I122" s="66" t="n">
        <v>400</v>
      </c>
    </row>
    <row r="123" customFormat="false" ht="27" hidden="false" customHeight="true" outlineLevel="0" collapsed="false">
      <c r="A123" s="25" t="s">
        <v>518</v>
      </c>
      <c r="B123" s="100" t="n">
        <v>914</v>
      </c>
      <c r="C123" s="105" t="s">
        <v>216</v>
      </c>
      <c r="D123" s="105" t="s">
        <v>277</v>
      </c>
      <c r="E123" s="105" t="s">
        <v>519</v>
      </c>
      <c r="F123" s="105" t="s">
        <v>50</v>
      </c>
      <c r="G123" s="66" t="n">
        <v>82.3</v>
      </c>
      <c r="H123" s="66" t="n">
        <v>100</v>
      </c>
      <c r="I123" s="66" t="n">
        <v>100</v>
      </c>
    </row>
    <row r="124" customFormat="false" ht="65.25" hidden="false" customHeight="true" outlineLevel="0" collapsed="false">
      <c r="A124" s="25" t="s">
        <v>804</v>
      </c>
      <c r="B124" s="100" t="n">
        <v>914</v>
      </c>
      <c r="C124" s="105" t="s">
        <v>216</v>
      </c>
      <c r="D124" s="105" t="s">
        <v>277</v>
      </c>
      <c r="E124" s="105" t="s">
        <v>523</v>
      </c>
      <c r="F124" s="105" t="s">
        <v>41</v>
      </c>
      <c r="G124" s="66" t="n">
        <v>23</v>
      </c>
      <c r="H124" s="66" t="n">
        <v>23</v>
      </c>
      <c r="I124" s="66" t="n">
        <v>23</v>
      </c>
    </row>
    <row r="125" customFormat="false" ht="40.5" hidden="true" customHeight="true" outlineLevel="0" collapsed="false">
      <c r="A125" s="26" t="s">
        <v>524</v>
      </c>
      <c r="B125" s="100" t="n">
        <v>914</v>
      </c>
      <c r="C125" s="105" t="s">
        <v>216</v>
      </c>
      <c r="D125" s="105" t="s">
        <v>277</v>
      </c>
      <c r="E125" s="105" t="s">
        <v>525</v>
      </c>
      <c r="F125" s="105" t="s">
        <v>41</v>
      </c>
      <c r="G125" s="66" t="n">
        <v>0</v>
      </c>
      <c r="H125" s="66" t="n">
        <v>0</v>
      </c>
      <c r="I125" s="66" t="n">
        <v>0</v>
      </c>
    </row>
    <row r="126" customFormat="false" ht="27" hidden="false" customHeight="true" outlineLevel="0" collapsed="false">
      <c r="A126" s="25" t="s">
        <v>567</v>
      </c>
      <c r="B126" s="100" t="n">
        <v>914</v>
      </c>
      <c r="C126" s="105" t="s">
        <v>216</v>
      </c>
      <c r="D126" s="105" t="s">
        <v>277</v>
      </c>
      <c r="E126" s="105" t="s">
        <v>568</v>
      </c>
      <c r="F126" s="105"/>
      <c r="G126" s="66" t="n">
        <f aca="false">G127+G128+G134</f>
        <v>4527.6</v>
      </c>
      <c r="H126" s="66" t="n">
        <f aca="false">H127+H128+H134</f>
        <v>7566</v>
      </c>
      <c r="I126" s="66" t="n">
        <f aca="false">I127+I128+I134</f>
        <v>7868</v>
      </c>
    </row>
    <row r="127" customFormat="false" ht="39.75" hidden="false" customHeight="true" outlineLevel="0" collapsed="false">
      <c r="A127" s="25" t="s">
        <v>569</v>
      </c>
      <c r="B127" s="100" t="n">
        <v>914</v>
      </c>
      <c r="C127" s="105" t="s">
        <v>216</v>
      </c>
      <c r="D127" s="105" t="n">
        <v>12</v>
      </c>
      <c r="E127" s="105" t="s">
        <v>570</v>
      </c>
      <c r="F127" s="105" t="s">
        <v>41</v>
      </c>
      <c r="G127" s="66" t="n">
        <v>0</v>
      </c>
      <c r="H127" s="66" t="n">
        <v>19</v>
      </c>
      <c r="I127" s="66" t="n">
        <v>19</v>
      </c>
    </row>
    <row r="128" customFormat="false" ht="25.5" hidden="true" customHeight="false" outlineLevel="0" collapsed="false">
      <c r="A128" s="25" t="s">
        <v>571</v>
      </c>
      <c r="B128" s="100" t="n">
        <v>914</v>
      </c>
      <c r="C128" s="105" t="s">
        <v>216</v>
      </c>
      <c r="D128" s="105" t="n">
        <v>12</v>
      </c>
      <c r="E128" s="105" t="s">
        <v>570</v>
      </c>
      <c r="F128" s="105" t="s">
        <v>50</v>
      </c>
      <c r="G128" s="66"/>
      <c r="H128" s="66"/>
      <c r="I128" s="66"/>
    </row>
    <row r="129" customFormat="false" ht="15.75" hidden="true" customHeight="false" outlineLevel="0" collapsed="false">
      <c r="A129" s="38" t="s">
        <v>713</v>
      </c>
      <c r="B129" s="100" t="n">
        <v>914</v>
      </c>
      <c r="C129" s="105" t="s">
        <v>173</v>
      </c>
      <c r="D129" s="105"/>
      <c r="E129" s="105"/>
      <c r="F129" s="105"/>
      <c r="G129" s="66" t="n">
        <f aca="false">G130</f>
        <v>0</v>
      </c>
      <c r="H129" s="66" t="n">
        <f aca="false">H130</f>
        <v>0</v>
      </c>
      <c r="I129" s="66" t="n">
        <f aca="false">I130</f>
        <v>0</v>
      </c>
    </row>
    <row r="130" customFormat="false" ht="15.75" hidden="true" customHeight="false" outlineLevel="0" collapsed="false">
      <c r="A130" s="25" t="s">
        <v>714</v>
      </c>
      <c r="B130" s="100" t="n">
        <v>914</v>
      </c>
      <c r="C130" s="105" t="s">
        <v>173</v>
      </c>
      <c r="D130" s="105" t="s">
        <v>159</v>
      </c>
      <c r="E130" s="105"/>
      <c r="F130" s="105"/>
      <c r="G130" s="66" t="n">
        <f aca="false">G131</f>
        <v>0</v>
      </c>
      <c r="H130" s="66" t="n">
        <f aca="false">H131</f>
        <v>0</v>
      </c>
      <c r="I130" s="66" t="n">
        <f aca="false">I131</f>
        <v>0</v>
      </c>
    </row>
    <row r="131" customFormat="false" ht="38.25" hidden="true" customHeight="false" outlineLevel="0" collapsed="false">
      <c r="A131" s="25" t="s">
        <v>472</v>
      </c>
      <c r="B131" s="100" t="n">
        <v>914</v>
      </c>
      <c r="C131" s="105" t="s">
        <v>173</v>
      </c>
      <c r="D131" s="105" t="s">
        <v>159</v>
      </c>
      <c r="E131" s="105" t="s">
        <v>473</v>
      </c>
      <c r="F131" s="105"/>
      <c r="G131" s="66" t="n">
        <f aca="false">G132</f>
        <v>0</v>
      </c>
      <c r="H131" s="66" t="n">
        <f aca="false">H132</f>
        <v>0</v>
      </c>
      <c r="I131" s="66" t="n">
        <f aca="false">I132</f>
        <v>0</v>
      </c>
    </row>
    <row r="132" customFormat="false" ht="38.25" hidden="true" customHeight="false" outlineLevel="0" collapsed="false">
      <c r="A132" s="26" t="s">
        <v>594</v>
      </c>
      <c r="B132" s="100" t="n">
        <v>914</v>
      </c>
      <c r="C132" s="105" t="s">
        <v>173</v>
      </c>
      <c r="D132" s="105" t="s">
        <v>159</v>
      </c>
      <c r="E132" s="105" t="s">
        <v>595</v>
      </c>
      <c r="F132" s="105"/>
      <c r="G132" s="66" t="n">
        <f aca="false">G133</f>
        <v>0</v>
      </c>
      <c r="H132" s="66" t="n">
        <f aca="false">H133</f>
        <v>0</v>
      </c>
      <c r="I132" s="66" t="n">
        <f aca="false">I133</f>
        <v>0</v>
      </c>
    </row>
    <row r="133" customFormat="false" ht="13.15" hidden="true" customHeight="true" outlineLevel="0" collapsed="false">
      <c r="A133" s="26" t="s">
        <v>596</v>
      </c>
      <c r="B133" s="100" t="n">
        <v>914</v>
      </c>
      <c r="C133" s="105" t="s">
        <v>173</v>
      </c>
      <c r="D133" s="105" t="s">
        <v>159</v>
      </c>
      <c r="E133" s="105" t="s">
        <v>597</v>
      </c>
      <c r="F133" s="105" t="s">
        <v>41</v>
      </c>
      <c r="G133" s="118"/>
      <c r="H133" s="118"/>
      <c r="I133" s="118"/>
    </row>
    <row r="134" customFormat="false" ht="28.15" hidden="false" customHeight="true" outlineLevel="0" collapsed="false">
      <c r="A134" s="26" t="s">
        <v>572</v>
      </c>
      <c r="B134" s="100" t="n">
        <v>914</v>
      </c>
      <c r="C134" s="105" t="s">
        <v>216</v>
      </c>
      <c r="D134" s="105" t="n">
        <v>12</v>
      </c>
      <c r="E134" s="105" t="s">
        <v>570</v>
      </c>
      <c r="F134" s="105" t="s">
        <v>50</v>
      </c>
      <c r="G134" s="66" t="n">
        <v>4527.6</v>
      </c>
      <c r="H134" s="66" t="n">
        <v>7547</v>
      </c>
      <c r="I134" s="66" t="n">
        <v>7849</v>
      </c>
    </row>
    <row r="135" customFormat="false" ht="39" hidden="false" customHeight="true" outlineLevel="0" collapsed="false">
      <c r="A135" s="26" t="s">
        <v>630</v>
      </c>
      <c r="B135" s="100" t="n">
        <v>914</v>
      </c>
      <c r="C135" s="105" t="s">
        <v>216</v>
      </c>
      <c r="D135" s="105" t="n">
        <v>12</v>
      </c>
      <c r="E135" s="105" t="s">
        <v>631</v>
      </c>
      <c r="F135" s="105"/>
      <c r="G135" s="66" t="n">
        <f aca="false">G136</f>
        <v>0</v>
      </c>
      <c r="H135" s="66" t="n">
        <f aca="false">H136</f>
        <v>20</v>
      </c>
      <c r="I135" s="66" t="n">
        <f aca="false">I136</f>
        <v>20</v>
      </c>
    </row>
    <row r="136" customFormat="false" ht="27.75" hidden="false" customHeight="true" outlineLevel="0" collapsed="false">
      <c r="A136" s="25" t="s">
        <v>632</v>
      </c>
      <c r="B136" s="100" t="n">
        <v>914</v>
      </c>
      <c r="C136" s="105" t="s">
        <v>216</v>
      </c>
      <c r="D136" s="105" t="n">
        <v>12</v>
      </c>
      <c r="E136" s="105" t="s">
        <v>633</v>
      </c>
      <c r="F136" s="105" t="s">
        <v>41</v>
      </c>
      <c r="G136" s="66" t="n">
        <v>0</v>
      </c>
      <c r="H136" s="66" t="n">
        <v>20</v>
      </c>
      <c r="I136" s="66" t="n">
        <v>20</v>
      </c>
    </row>
    <row r="137" customFormat="false" ht="15.75" hidden="false" customHeight="false" outlineLevel="0" collapsed="false">
      <c r="A137" s="38" t="s">
        <v>713</v>
      </c>
      <c r="B137" s="145" t="n">
        <v>914</v>
      </c>
      <c r="C137" s="40" t="s">
        <v>173</v>
      </c>
      <c r="D137" s="105"/>
      <c r="E137" s="105"/>
      <c r="F137" s="105"/>
      <c r="G137" s="68" t="n">
        <f aca="false">G138</f>
        <v>21459.7</v>
      </c>
      <c r="H137" s="68" t="n">
        <f aca="false">H138</f>
        <v>8374.2</v>
      </c>
      <c r="I137" s="68" t="n">
        <f aca="false">I138</f>
        <v>8374.2</v>
      </c>
    </row>
    <row r="138" customFormat="false" ht="21" hidden="false" customHeight="true" outlineLevel="0" collapsed="false">
      <c r="A138" s="58" t="s">
        <v>718</v>
      </c>
      <c r="B138" s="145" t="n">
        <v>914</v>
      </c>
      <c r="C138" s="40" t="s">
        <v>173</v>
      </c>
      <c r="D138" s="40" t="s">
        <v>73</v>
      </c>
      <c r="E138" s="105"/>
      <c r="F138" s="105"/>
      <c r="G138" s="68" t="n">
        <f aca="false">G139</f>
        <v>21459.7</v>
      </c>
      <c r="H138" s="68" t="n">
        <f aca="false">H139</f>
        <v>8374.2</v>
      </c>
      <c r="I138" s="68" t="n">
        <f aca="false">I139</f>
        <v>8374.2</v>
      </c>
    </row>
    <row r="139" customFormat="false" ht="38.25" hidden="false" customHeight="true" outlineLevel="0" collapsed="false">
      <c r="A139" s="25" t="s">
        <v>472</v>
      </c>
      <c r="B139" s="100" t="n">
        <v>914</v>
      </c>
      <c r="C139" s="105" t="s">
        <v>173</v>
      </c>
      <c r="D139" s="105" t="s">
        <v>73</v>
      </c>
      <c r="E139" s="105" t="s">
        <v>473</v>
      </c>
      <c r="F139" s="105"/>
      <c r="G139" s="66" t="n">
        <f aca="false">G140+G142</f>
        <v>21459.7</v>
      </c>
      <c r="H139" s="66" t="n">
        <f aca="false">H140+H142</f>
        <v>8374.2</v>
      </c>
      <c r="I139" s="66" t="n">
        <f aca="false">I140+I142</f>
        <v>8374.2</v>
      </c>
    </row>
    <row r="140" customFormat="false" ht="39" hidden="false" customHeight="true" outlineLevel="0" collapsed="false">
      <c r="A140" s="25" t="s">
        <v>552</v>
      </c>
      <c r="B140" s="100" t="n">
        <v>914</v>
      </c>
      <c r="C140" s="105" t="s">
        <v>173</v>
      </c>
      <c r="D140" s="105" t="s">
        <v>73</v>
      </c>
      <c r="E140" s="105" t="s">
        <v>553</v>
      </c>
      <c r="F140" s="105"/>
      <c r="G140" s="66" t="n">
        <f aca="false">G144+G141</f>
        <v>4400</v>
      </c>
      <c r="H140" s="66" t="n">
        <f aca="false">H144+H141</f>
        <v>4400</v>
      </c>
      <c r="I140" s="66" t="n">
        <f aca="false">I144+I141</f>
        <v>4400</v>
      </c>
    </row>
    <row r="141" customFormat="false" ht="39" hidden="false" customHeight="true" outlineLevel="0" collapsed="false">
      <c r="A141" s="25" t="s">
        <v>563</v>
      </c>
      <c r="B141" s="100" t="n">
        <v>914</v>
      </c>
      <c r="C141" s="105" t="s">
        <v>173</v>
      </c>
      <c r="D141" s="105" t="s">
        <v>73</v>
      </c>
      <c r="E141" s="105" t="s">
        <v>564</v>
      </c>
      <c r="F141" s="105" t="s">
        <v>41</v>
      </c>
      <c r="G141" s="66" t="n">
        <v>4400</v>
      </c>
      <c r="H141" s="66" t="n">
        <v>4400</v>
      </c>
      <c r="I141" s="66" t="n">
        <v>4400</v>
      </c>
    </row>
    <row r="142" customFormat="false" ht="28.5" hidden="false" customHeight="true" outlineLevel="0" collapsed="false">
      <c r="A142" s="25" t="s">
        <v>646</v>
      </c>
      <c r="B142" s="100" t="n">
        <v>914</v>
      </c>
      <c r="C142" s="105" t="s">
        <v>173</v>
      </c>
      <c r="D142" s="105" t="s">
        <v>73</v>
      </c>
      <c r="E142" s="105" t="s">
        <v>647</v>
      </c>
      <c r="F142" s="105"/>
      <c r="G142" s="66" t="n">
        <f aca="false">G143</f>
        <v>17059.7</v>
      </c>
      <c r="H142" s="66" t="n">
        <f aca="false">H143</f>
        <v>3974.2</v>
      </c>
      <c r="I142" s="66" t="n">
        <f aca="false">I143</f>
        <v>3974.2</v>
      </c>
    </row>
    <row r="143" customFormat="false" ht="53.25" hidden="false" customHeight="true" outlineLevel="0" collapsed="false">
      <c r="A143" s="25" t="s">
        <v>648</v>
      </c>
      <c r="B143" s="100" t="n">
        <v>914</v>
      </c>
      <c r="C143" s="105" t="s">
        <v>173</v>
      </c>
      <c r="D143" s="105" t="s">
        <v>73</v>
      </c>
      <c r="E143" s="105" t="s">
        <v>649</v>
      </c>
      <c r="F143" s="105" t="s">
        <v>41</v>
      </c>
      <c r="G143" s="66" t="n">
        <v>17059.7</v>
      </c>
      <c r="H143" s="66" t="n">
        <f aca="false">3898.2+76</f>
        <v>3974.2</v>
      </c>
      <c r="I143" s="66" t="n">
        <f aca="false">3898.2+76</f>
        <v>3974.2</v>
      </c>
    </row>
    <row r="144" customFormat="false" ht="42.75" hidden="true" customHeight="true" outlineLevel="0" collapsed="false">
      <c r="A144" s="51" t="s">
        <v>561</v>
      </c>
      <c r="B144" s="100" t="n">
        <v>914</v>
      </c>
      <c r="C144" s="105" t="s">
        <v>173</v>
      </c>
      <c r="D144" s="105" t="s">
        <v>73</v>
      </c>
      <c r="E144" s="105" t="s">
        <v>562</v>
      </c>
      <c r="F144" s="105" t="s">
        <v>41</v>
      </c>
      <c r="G144" s="66" t="n">
        <v>0</v>
      </c>
      <c r="H144" s="66" t="n">
        <v>0</v>
      </c>
      <c r="I144" s="66" t="n">
        <v>0</v>
      </c>
    </row>
    <row r="145" customFormat="false" ht="20.25" hidden="false" customHeight="true" outlineLevel="0" collapsed="false">
      <c r="A145" s="152" t="s">
        <v>805</v>
      </c>
      <c r="B145" s="145" t="n">
        <v>914</v>
      </c>
      <c r="C145" s="40" t="s">
        <v>29</v>
      </c>
      <c r="D145" s="40"/>
      <c r="E145" s="40"/>
      <c r="F145" s="40"/>
      <c r="G145" s="68" t="n">
        <f aca="false">G146+G155+G160</f>
        <v>192.8</v>
      </c>
      <c r="H145" s="68" t="n">
        <f aca="false">H146+H155+H160</f>
        <v>139</v>
      </c>
      <c r="I145" s="68" t="n">
        <f aca="false">I146+I155+I160</f>
        <v>201</v>
      </c>
    </row>
    <row r="146" customFormat="false" ht="15.75" hidden="false" customHeight="false" outlineLevel="0" collapsed="false">
      <c r="A146" s="114" t="s">
        <v>745</v>
      </c>
      <c r="B146" s="145" t="n">
        <v>914</v>
      </c>
      <c r="C146" s="40" t="s">
        <v>29</v>
      </c>
      <c r="D146" s="40" t="s">
        <v>29</v>
      </c>
      <c r="E146" s="40"/>
      <c r="F146" s="40"/>
      <c r="G146" s="68" t="n">
        <f aca="false">G147</f>
        <v>0</v>
      </c>
      <c r="H146" s="68" t="n">
        <f aca="false">H147</f>
        <v>11</v>
      </c>
      <c r="I146" s="68" t="n">
        <f aca="false">I147</f>
        <v>10</v>
      </c>
    </row>
    <row r="147" customFormat="false" ht="28.5" hidden="false" customHeight="true" outlineLevel="0" collapsed="false">
      <c r="A147" s="25" t="s">
        <v>18</v>
      </c>
      <c r="B147" s="100" t="n">
        <v>914</v>
      </c>
      <c r="C147" s="105" t="s">
        <v>29</v>
      </c>
      <c r="D147" s="105" t="s">
        <v>29</v>
      </c>
      <c r="E147" s="105" t="s">
        <v>680</v>
      </c>
      <c r="F147" s="105"/>
      <c r="G147" s="66" t="n">
        <f aca="false">G148</f>
        <v>0</v>
      </c>
      <c r="H147" s="66" t="n">
        <f aca="false">H148</f>
        <v>11</v>
      </c>
      <c r="I147" s="66" t="n">
        <f aca="false">I148</f>
        <v>10</v>
      </c>
    </row>
    <row r="148" customFormat="false" ht="39.75" hidden="false" customHeight="true" outlineLevel="0" collapsed="false">
      <c r="A148" s="25" t="s">
        <v>681</v>
      </c>
      <c r="B148" s="100" t="n">
        <v>914</v>
      </c>
      <c r="C148" s="105" t="s">
        <v>29</v>
      </c>
      <c r="D148" s="105" t="s">
        <v>29</v>
      </c>
      <c r="E148" s="105" t="s">
        <v>682</v>
      </c>
      <c r="F148" s="105"/>
      <c r="G148" s="66" t="n">
        <f aca="false">G149+G152</f>
        <v>0</v>
      </c>
      <c r="H148" s="66" t="n">
        <f aca="false">H149+H152</f>
        <v>11</v>
      </c>
      <c r="I148" s="66" t="n">
        <f aca="false">I149+I152</f>
        <v>10</v>
      </c>
    </row>
    <row r="149" customFormat="false" ht="25.5" hidden="true" customHeight="true" outlineLevel="0" collapsed="false">
      <c r="A149" s="25" t="s">
        <v>194</v>
      </c>
      <c r="B149" s="100" t="n">
        <v>914</v>
      </c>
      <c r="C149" s="105" t="s">
        <v>29</v>
      </c>
      <c r="D149" s="105" t="s">
        <v>29</v>
      </c>
      <c r="E149" s="105" t="s">
        <v>195</v>
      </c>
      <c r="F149" s="105"/>
      <c r="G149" s="66" t="n">
        <f aca="false">G151+G150</f>
        <v>0</v>
      </c>
      <c r="H149" s="66" t="n">
        <f aca="false">H151+H150</f>
        <v>0</v>
      </c>
      <c r="I149" s="66" t="n">
        <f aca="false">I151+I150</f>
        <v>0</v>
      </c>
    </row>
    <row r="150" customFormat="false" ht="25.5" hidden="true" customHeight="true" outlineLevel="0" collapsed="false">
      <c r="A150" s="25" t="s">
        <v>200</v>
      </c>
      <c r="B150" s="100" t="n">
        <v>914</v>
      </c>
      <c r="C150" s="105" t="s">
        <v>29</v>
      </c>
      <c r="D150" s="105" t="s">
        <v>29</v>
      </c>
      <c r="E150" s="105" t="s">
        <v>201</v>
      </c>
      <c r="F150" s="105" t="s">
        <v>32</v>
      </c>
      <c r="G150" s="66"/>
      <c r="H150" s="66"/>
      <c r="I150" s="66"/>
    </row>
    <row r="151" s="154" customFormat="true" ht="25.5" hidden="true" customHeight="false" outlineLevel="0" collapsed="false">
      <c r="A151" s="25" t="s">
        <v>200</v>
      </c>
      <c r="B151" s="100" t="n">
        <v>914</v>
      </c>
      <c r="C151" s="105" t="s">
        <v>29</v>
      </c>
      <c r="D151" s="105" t="s">
        <v>29</v>
      </c>
      <c r="E151" s="105" t="s">
        <v>203</v>
      </c>
      <c r="F151" s="105" t="s">
        <v>32</v>
      </c>
      <c r="G151" s="153" t="n">
        <v>0</v>
      </c>
      <c r="H151" s="153" t="n">
        <v>0</v>
      </c>
      <c r="I151" s="153" t="n">
        <v>0</v>
      </c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155"/>
      <c r="DX151" s="155"/>
      <c r="DY151" s="155"/>
      <c r="DZ151" s="155"/>
      <c r="EA151" s="155"/>
      <c r="EB151" s="155"/>
      <c r="EC151" s="155"/>
      <c r="ED151" s="155"/>
      <c r="EE151" s="155"/>
      <c r="EF151" s="155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</row>
    <row r="152" s="154" customFormat="true" ht="26.25" hidden="false" customHeight="true" outlineLevel="0" collapsed="false">
      <c r="A152" s="25" t="s">
        <v>242</v>
      </c>
      <c r="B152" s="100" t="n">
        <v>914</v>
      </c>
      <c r="C152" s="105" t="s">
        <v>29</v>
      </c>
      <c r="D152" s="105" t="s">
        <v>29</v>
      </c>
      <c r="E152" s="105" t="s">
        <v>243</v>
      </c>
      <c r="F152" s="105"/>
      <c r="G152" s="153" t="n">
        <f aca="false">G154+G153</f>
        <v>0</v>
      </c>
      <c r="H152" s="153" t="n">
        <f aca="false">H154+H153</f>
        <v>11</v>
      </c>
      <c r="I152" s="153" t="n">
        <f aca="false">I154+I153</f>
        <v>10</v>
      </c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  <c r="DT152" s="155"/>
      <c r="DU152" s="155"/>
      <c r="DV152" s="155"/>
      <c r="DW152" s="155"/>
      <c r="DX152" s="155"/>
      <c r="DY152" s="155"/>
      <c r="DZ152" s="155"/>
      <c r="EA152" s="155"/>
      <c r="EB152" s="155"/>
      <c r="EC152" s="155"/>
      <c r="ED152" s="155"/>
      <c r="EE152" s="155"/>
      <c r="EF152" s="155"/>
      <c r="EG152" s="155"/>
      <c r="EH152" s="155"/>
      <c r="EI152" s="155"/>
      <c r="EJ152" s="155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</row>
    <row r="153" s="154" customFormat="true" ht="77.25" hidden="false" customHeight="true" outlineLevel="0" collapsed="false">
      <c r="A153" s="25" t="s">
        <v>244</v>
      </c>
      <c r="B153" s="100" t="n">
        <v>914</v>
      </c>
      <c r="C153" s="105" t="s">
        <v>29</v>
      </c>
      <c r="D153" s="105" t="s">
        <v>29</v>
      </c>
      <c r="E153" s="105" t="s">
        <v>245</v>
      </c>
      <c r="F153" s="105" t="s">
        <v>28</v>
      </c>
      <c r="G153" s="153" t="n">
        <v>0</v>
      </c>
      <c r="H153" s="153" t="n">
        <v>8</v>
      </c>
      <c r="I153" s="153" t="n">
        <v>8</v>
      </c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  <c r="DT153" s="155"/>
      <c r="DU153" s="155"/>
      <c r="DV153" s="155"/>
      <c r="DW153" s="155"/>
      <c r="DX153" s="155"/>
      <c r="DY153" s="155"/>
      <c r="DZ153" s="155"/>
      <c r="EA153" s="155"/>
      <c r="EB153" s="155"/>
      <c r="EC153" s="155"/>
      <c r="ED153" s="155"/>
      <c r="EE153" s="155"/>
      <c r="EF153" s="155"/>
      <c r="EG153" s="155"/>
      <c r="EH153" s="155"/>
      <c r="EI153" s="155"/>
      <c r="EJ153" s="155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</row>
    <row r="154" s="156" customFormat="true" ht="53.25" hidden="false" customHeight="true" outlineLevel="0" collapsed="false">
      <c r="A154" s="25" t="s">
        <v>806</v>
      </c>
      <c r="B154" s="100" t="n">
        <v>914</v>
      </c>
      <c r="C154" s="105" t="s">
        <v>29</v>
      </c>
      <c r="D154" s="105" t="s">
        <v>29</v>
      </c>
      <c r="E154" s="105" t="s">
        <v>245</v>
      </c>
      <c r="F154" s="105" t="s">
        <v>41</v>
      </c>
      <c r="G154" s="153" t="n">
        <v>0</v>
      </c>
      <c r="H154" s="153" t="n">
        <v>3</v>
      </c>
      <c r="I154" s="153" t="n">
        <v>2</v>
      </c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5"/>
      <c r="AS154" s="155"/>
      <c r="AT154" s="155"/>
      <c r="AU154" s="155"/>
      <c r="AV154" s="155"/>
      <c r="AW154" s="155"/>
      <c r="AX154" s="155"/>
      <c r="AY154" s="155"/>
      <c r="AZ154" s="155"/>
      <c r="BA154" s="155"/>
      <c r="BB154" s="155"/>
      <c r="BC154" s="155"/>
      <c r="BD154" s="155"/>
      <c r="BE154" s="155"/>
      <c r="BF154" s="155"/>
      <c r="BG154" s="155"/>
      <c r="BH154" s="155"/>
      <c r="BI154" s="155"/>
      <c r="BJ154" s="155"/>
      <c r="BK154" s="155"/>
      <c r="BL154" s="155"/>
      <c r="BM154" s="155"/>
      <c r="BN154" s="155"/>
      <c r="BO154" s="155"/>
      <c r="BP154" s="155"/>
      <c r="BQ154" s="155"/>
      <c r="BR154" s="155"/>
      <c r="BS154" s="155"/>
      <c r="BT154" s="155"/>
      <c r="BU154" s="155"/>
      <c r="BV154" s="155"/>
      <c r="BW154" s="155"/>
      <c r="BX154" s="155"/>
      <c r="BY154" s="155"/>
      <c r="BZ154" s="155"/>
      <c r="CA154" s="155"/>
      <c r="CB154" s="155"/>
      <c r="CC154" s="155"/>
      <c r="CD154" s="155"/>
      <c r="CE154" s="155"/>
      <c r="CF154" s="155"/>
      <c r="CG154" s="155"/>
      <c r="CH154" s="155"/>
      <c r="CI154" s="155"/>
      <c r="CJ154" s="155"/>
      <c r="CK154" s="155"/>
      <c r="CL154" s="155"/>
      <c r="CM154" s="155"/>
      <c r="CN154" s="155"/>
      <c r="CO154" s="155"/>
      <c r="CP154" s="155"/>
      <c r="CQ154" s="155"/>
      <c r="CR154" s="155"/>
      <c r="CS154" s="155"/>
      <c r="CT154" s="155"/>
      <c r="CU154" s="155"/>
      <c r="CV154" s="155"/>
      <c r="CW154" s="155"/>
      <c r="CX154" s="155"/>
      <c r="CY154" s="155"/>
      <c r="CZ154" s="155"/>
      <c r="DA154" s="155"/>
      <c r="DB154" s="155"/>
      <c r="DC154" s="155"/>
      <c r="DD154" s="155"/>
      <c r="DE154" s="155"/>
      <c r="DF154" s="155"/>
      <c r="DG154" s="155"/>
      <c r="DH154" s="155"/>
      <c r="DI154" s="155"/>
      <c r="DJ154" s="155"/>
      <c r="DK154" s="155"/>
      <c r="DL154" s="155"/>
      <c r="DM154" s="155"/>
      <c r="DN154" s="155"/>
      <c r="DO154" s="155"/>
      <c r="DP154" s="155"/>
      <c r="DQ154" s="155"/>
      <c r="DR154" s="155"/>
      <c r="DS154" s="155"/>
      <c r="DT154" s="155"/>
      <c r="DU154" s="155"/>
      <c r="DV154" s="155"/>
      <c r="DW154" s="155"/>
      <c r="DX154" s="155"/>
      <c r="DY154" s="155"/>
      <c r="DZ154" s="155"/>
      <c r="EA154" s="155"/>
      <c r="EB154" s="155"/>
      <c r="EC154" s="155"/>
      <c r="ED154" s="155"/>
      <c r="EE154" s="155"/>
      <c r="EF154" s="155"/>
      <c r="EG154" s="155"/>
      <c r="EH154" s="155"/>
      <c r="EI154" s="155"/>
      <c r="EJ154" s="155"/>
      <c r="EK154" s="155"/>
      <c r="EL154" s="155"/>
      <c r="EM154" s="155"/>
      <c r="EN154" s="155"/>
      <c r="EO154" s="155"/>
      <c r="EP154" s="155"/>
      <c r="EQ154" s="155"/>
      <c r="ER154" s="155"/>
      <c r="ES154" s="155"/>
      <c r="ET154" s="155"/>
      <c r="EU154" s="155"/>
      <c r="EV154" s="155"/>
      <c r="EW154" s="155"/>
      <c r="EX154" s="155"/>
    </row>
    <row r="155" s="156" customFormat="true" ht="15.75" hidden="true" customHeight="false" outlineLevel="0" collapsed="false">
      <c r="A155" s="114" t="s">
        <v>747</v>
      </c>
      <c r="B155" s="145" t="n">
        <v>914</v>
      </c>
      <c r="C155" s="40" t="s">
        <v>29</v>
      </c>
      <c r="D155" s="40" t="s">
        <v>94</v>
      </c>
      <c r="E155" s="40"/>
      <c r="F155" s="40"/>
      <c r="G155" s="157" t="n">
        <f aca="false">G156</f>
        <v>0</v>
      </c>
      <c r="H155" s="157" t="n">
        <f aca="false">H156</f>
        <v>0</v>
      </c>
      <c r="I155" s="157" t="n">
        <f aca="false">I156</f>
        <v>0</v>
      </c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5"/>
      <c r="AU155" s="155"/>
      <c r="AV155" s="155"/>
      <c r="AW155" s="155"/>
      <c r="AX155" s="155"/>
      <c r="AY155" s="155"/>
      <c r="AZ155" s="155"/>
      <c r="BA155" s="155"/>
      <c r="BB155" s="155"/>
      <c r="BC155" s="155"/>
      <c r="BD155" s="155"/>
      <c r="BE155" s="155"/>
      <c r="BF155" s="155"/>
      <c r="BG155" s="155"/>
      <c r="BH155" s="155"/>
      <c r="BI155" s="155"/>
      <c r="BJ155" s="155"/>
      <c r="BK155" s="155"/>
      <c r="BL155" s="155"/>
      <c r="BM155" s="155"/>
      <c r="BN155" s="155"/>
      <c r="BO155" s="155"/>
      <c r="BP155" s="155"/>
      <c r="BQ155" s="155"/>
      <c r="BR155" s="155"/>
      <c r="BS155" s="155"/>
      <c r="BT155" s="155"/>
      <c r="BU155" s="155"/>
      <c r="BV155" s="155"/>
      <c r="BW155" s="155"/>
      <c r="BX155" s="155"/>
      <c r="BY155" s="155"/>
      <c r="BZ155" s="155"/>
      <c r="CA155" s="155"/>
      <c r="CB155" s="155"/>
      <c r="CC155" s="155"/>
      <c r="CD155" s="155"/>
      <c r="CE155" s="155"/>
      <c r="CF155" s="155"/>
      <c r="CG155" s="155"/>
      <c r="CH155" s="155"/>
      <c r="CI155" s="155"/>
      <c r="CJ155" s="155"/>
      <c r="CK155" s="155"/>
      <c r="CL155" s="155"/>
      <c r="CM155" s="155"/>
      <c r="CN155" s="155"/>
      <c r="CO155" s="155"/>
      <c r="CP155" s="155"/>
      <c r="CQ155" s="155"/>
      <c r="CR155" s="155"/>
      <c r="CS155" s="155"/>
      <c r="CT155" s="155"/>
      <c r="CU155" s="155"/>
      <c r="CV155" s="155"/>
      <c r="CW155" s="155"/>
      <c r="CX155" s="155"/>
      <c r="CY155" s="155"/>
      <c r="CZ155" s="155"/>
      <c r="DA155" s="155"/>
      <c r="DB155" s="155"/>
      <c r="DC155" s="155"/>
      <c r="DD155" s="155"/>
      <c r="DE155" s="155"/>
      <c r="DF155" s="155"/>
      <c r="DG155" s="155"/>
      <c r="DH155" s="155"/>
      <c r="DI155" s="155"/>
      <c r="DJ155" s="155"/>
      <c r="DK155" s="155"/>
      <c r="DL155" s="155"/>
      <c r="DM155" s="155"/>
      <c r="DN155" s="155"/>
      <c r="DO155" s="155"/>
      <c r="DP155" s="155"/>
      <c r="DQ155" s="155"/>
      <c r="DR155" s="155"/>
      <c r="DS155" s="155"/>
      <c r="DT155" s="155"/>
      <c r="DU155" s="155"/>
      <c r="DV155" s="155"/>
      <c r="DW155" s="155"/>
      <c r="DX155" s="155"/>
      <c r="DY155" s="155"/>
      <c r="DZ155" s="155"/>
      <c r="EA155" s="155"/>
      <c r="EB155" s="155"/>
      <c r="EC155" s="155"/>
      <c r="ED155" s="155"/>
      <c r="EE155" s="155"/>
      <c r="EF155" s="155"/>
      <c r="EG155" s="155"/>
      <c r="EH155" s="155"/>
      <c r="EI155" s="155"/>
      <c r="EJ155" s="155"/>
      <c r="EK155" s="155"/>
      <c r="EL155" s="155"/>
      <c r="EM155" s="155"/>
      <c r="EN155" s="155"/>
      <c r="EO155" s="155"/>
      <c r="EP155" s="155"/>
      <c r="EQ155" s="155"/>
      <c r="ER155" s="155"/>
      <c r="ES155" s="155"/>
      <c r="ET155" s="155"/>
      <c r="EU155" s="155"/>
      <c r="EV155" s="155"/>
      <c r="EW155" s="155"/>
      <c r="EX155" s="155"/>
    </row>
    <row r="156" s="156" customFormat="true" ht="25.5" hidden="true" customHeight="false" outlineLevel="0" collapsed="false">
      <c r="A156" s="25" t="s">
        <v>18</v>
      </c>
      <c r="B156" s="100" t="n">
        <v>914</v>
      </c>
      <c r="C156" s="105" t="s">
        <v>29</v>
      </c>
      <c r="D156" s="105" t="s">
        <v>94</v>
      </c>
      <c r="E156" s="105" t="s">
        <v>680</v>
      </c>
      <c r="F156" s="105"/>
      <c r="G156" s="153" t="n">
        <f aca="false">G157</f>
        <v>0</v>
      </c>
      <c r="H156" s="153" t="n">
        <f aca="false">H157</f>
        <v>0</v>
      </c>
      <c r="I156" s="153" t="n">
        <f aca="false">I157</f>
        <v>0</v>
      </c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</row>
    <row r="157" s="156" customFormat="true" ht="29.25" hidden="true" customHeight="true" outlineLevel="0" collapsed="false">
      <c r="A157" s="25" t="s">
        <v>748</v>
      </c>
      <c r="B157" s="100" t="n">
        <v>914</v>
      </c>
      <c r="C157" s="105" t="s">
        <v>29</v>
      </c>
      <c r="D157" s="105" t="s">
        <v>94</v>
      </c>
      <c r="E157" s="105" t="s">
        <v>706</v>
      </c>
      <c r="F157" s="105"/>
      <c r="G157" s="153" t="n">
        <f aca="false">G158</f>
        <v>0</v>
      </c>
      <c r="H157" s="153" t="n">
        <f aca="false">H158</f>
        <v>0</v>
      </c>
      <c r="I157" s="153" t="n">
        <f aca="false">I158</f>
        <v>0</v>
      </c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  <c r="AQ157" s="155"/>
      <c r="AR157" s="155"/>
      <c r="AS157" s="155"/>
      <c r="AT157" s="155"/>
      <c r="AU157" s="155"/>
      <c r="AV157" s="155"/>
      <c r="AW157" s="155"/>
      <c r="AX157" s="155"/>
      <c r="AY157" s="155"/>
      <c r="AZ157" s="155"/>
      <c r="BA157" s="155"/>
      <c r="BB157" s="155"/>
      <c r="BC157" s="155"/>
      <c r="BD157" s="155"/>
      <c r="BE157" s="155"/>
      <c r="BF157" s="155"/>
      <c r="BG157" s="155"/>
      <c r="BH157" s="155"/>
      <c r="BI157" s="155"/>
      <c r="BJ157" s="155"/>
      <c r="BK157" s="155"/>
      <c r="BL157" s="155"/>
      <c r="BM157" s="155"/>
      <c r="BN157" s="155"/>
      <c r="BO157" s="155"/>
      <c r="BP157" s="155"/>
      <c r="BQ157" s="155"/>
      <c r="BR157" s="155"/>
      <c r="BS157" s="155"/>
      <c r="BT157" s="155"/>
      <c r="BU157" s="155"/>
      <c r="BV157" s="155"/>
      <c r="BW157" s="155"/>
      <c r="BX157" s="155"/>
      <c r="BY157" s="155"/>
      <c r="BZ157" s="155"/>
      <c r="CA157" s="155"/>
      <c r="CB157" s="155"/>
      <c r="CC157" s="155"/>
      <c r="CD157" s="155"/>
      <c r="CE157" s="155"/>
      <c r="CF157" s="155"/>
      <c r="CG157" s="155"/>
      <c r="CH157" s="155"/>
      <c r="CI157" s="155"/>
      <c r="CJ157" s="155"/>
      <c r="CK157" s="155"/>
      <c r="CL157" s="155"/>
      <c r="CM157" s="155"/>
      <c r="CN157" s="155"/>
      <c r="CO157" s="155"/>
      <c r="CP157" s="155"/>
      <c r="CQ157" s="155"/>
      <c r="CR157" s="155"/>
      <c r="CS157" s="155"/>
      <c r="CT157" s="155"/>
      <c r="CU157" s="155"/>
      <c r="CV157" s="155"/>
      <c r="CW157" s="155"/>
      <c r="CX157" s="155"/>
      <c r="CY157" s="155"/>
      <c r="CZ157" s="155"/>
      <c r="DA157" s="155"/>
      <c r="DB157" s="155"/>
      <c r="DC157" s="155"/>
      <c r="DD157" s="155"/>
      <c r="DE157" s="155"/>
      <c r="DF157" s="155"/>
      <c r="DG157" s="155"/>
      <c r="DH157" s="155"/>
      <c r="DI157" s="155"/>
      <c r="DJ157" s="155"/>
      <c r="DK157" s="155"/>
      <c r="DL157" s="155"/>
      <c r="DM157" s="155"/>
      <c r="DN157" s="155"/>
      <c r="DO157" s="155"/>
      <c r="DP157" s="155"/>
      <c r="DQ157" s="155"/>
      <c r="DR157" s="155"/>
      <c r="DS157" s="155"/>
      <c r="DT157" s="155"/>
      <c r="DU157" s="155"/>
      <c r="DV157" s="155"/>
      <c r="DW157" s="155"/>
      <c r="DX157" s="155"/>
      <c r="DY157" s="155"/>
      <c r="DZ157" s="155"/>
      <c r="EA157" s="155"/>
      <c r="EB157" s="155"/>
      <c r="EC157" s="155"/>
      <c r="ED157" s="155"/>
      <c r="EE157" s="155"/>
      <c r="EF157" s="155"/>
      <c r="EG157" s="155"/>
      <c r="EH157" s="155"/>
      <c r="EI157" s="155"/>
      <c r="EJ157" s="155"/>
      <c r="EK157" s="155"/>
      <c r="EL157" s="155"/>
      <c r="EM157" s="155"/>
      <c r="EN157" s="155"/>
      <c r="EO157" s="155"/>
      <c r="EP157" s="155"/>
      <c r="EQ157" s="155"/>
      <c r="ER157" s="155"/>
      <c r="ES157" s="155"/>
      <c r="ET157" s="155"/>
      <c r="EU157" s="155"/>
      <c r="EV157" s="155"/>
      <c r="EW157" s="155"/>
      <c r="EX157" s="155"/>
    </row>
    <row r="158" s="156" customFormat="true" ht="67.9" hidden="true" customHeight="true" outlineLevel="0" collapsed="false">
      <c r="A158" s="25" t="s">
        <v>271</v>
      </c>
      <c r="B158" s="100" t="n">
        <v>914</v>
      </c>
      <c r="C158" s="105" t="s">
        <v>29</v>
      </c>
      <c r="D158" s="105" t="s">
        <v>94</v>
      </c>
      <c r="E158" s="105" t="s">
        <v>272</v>
      </c>
      <c r="F158" s="105"/>
      <c r="G158" s="153" t="n">
        <f aca="false">G159</f>
        <v>0</v>
      </c>
      <c r="H158" s="153" t="n">
        <f aca="false">H159</f>
        <v>0</v>
      </c>
      <c r="I158" s="153" t="n">
        <f aca="false">I159</f>
        <v>0</v>
      </c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  <c r="AU158" s="155"/>
      <c r="AV158" s="155"/>
      <c r="AW158" s="155"/>
      <c r="AX158" s="155"/>
      <c r="AY158" s="155"/>
      <c r="AZ158" s="155"/>
      <c r="BA158" s="155"/>
      <c r="BB158" s="155"/>
      <c r="BC158" s="155"/>
      <c r="BD158" s="155"/>
      <c r="BE158" s="155"/>
      <c r="BF158" s="155"/>
      <c r="BG158" s="155"/>
      <c r="BH158" s="155"/>
      <c r="BI158" s="155"/>
      <c r="BJ158" s="155"/>
      <c r="BK158" s="155"/>
      <c r="BL158" s="155"/>
      <c r="BM158" s="155"/>
      <c r="BN158" s="155"/>
      <c r="BO158" s="155"/>
      <c r="BP158" s="155"/>
      <c r="BQ158" s="155"/>
      <c r="BR158" s="155"/>
      <c r="BS158" s="155"/>
      <c r="BT158" s="155"/>
      <c r="BU158" s="155"/>
      <c r="BV158" s="155"/>
      <c r="BW158" s="155"/>
      <c r="BX158" s="155"/>
      <c r="BY158" s="155"/>
      <c r="BZ158" s="155"/>
      <c r="CA158" s="155"/>
      <c r="CB158" s="155"/>
      <c r="CC158" s="155"/>
      <c r="CD158" s="155"/>
      <c r="CE158" s="155"/>
      <c r="CF158" s="155"/>
      <c r="CG158" s="155"/>
      <c r="CH158" s="155"/>
      <c r="CI158" s="155"/>
      <c r="CJ158" s="155"/>
      <c r="CK158" s="155"/>
      <c r="CL158" s="155"/>
      <c r="CM158" s="155"/>
      <c r="CN158" s="155"/>
      <c r="CO158" s="155"/>
      <c r="CP158" s="155"/>
      <c r="CQ158" s="155"/>
      <c r="CR158" s="155"/>
      <c r="CS158" s="155"/>
      <c r="CT158" s="155"/>
      <c r="CU158" s="155"/>
      <c r="CV158" s="155"/>
      <c r="CW158" s="155"/>
      <c r="CX158" s="155"/>
      <c r="CY158" s="155"/>
      <c r="CZ158" s="155"/>
      <c r="DA158" s="155"/>
      <c r="DB158" s="155"/>
      <c r="DC158" s="155"/>
      <c r="DD158" s="155"/>
      <c r="DE158" s="155"/>
      <c r="DF158" s="155"/>
      <c r="DG158" s="155"/>
      <c r="DH158" s="155"/>
      <c r="DI158" s="155"/>
      <c r="DJ158" s="155"/>
      <c r="DK158" s="155"/>
      <c r="DL158" s="155"/>
      <c r="DM158" s="155"/>
      <c r="DN158" s="155"/>
      <c r="DO158" s="155"/>
      <c r="DP158" s="155"/>
      <c r="DQ158" s="155"/>
      <c r="DR158" s="155"/>
      <c r="DS158" s="155"/>
      <c r="DT158" s="155"/>
      <c r="DU158" s="155"/>
      <c r="DV158" s="155"/>
      <c r="DW158" s="155"/>
      <c r="DX158" s="155"/>
      <c r="DY158" s="155"/>
      <c r="DZ158" s="155"/>
      <c r="EA158" s="155"/>
      <c r="EB158" s="155"/>
      <c r="EC158" s="155"/>
      <c r="ED158" s="155"/>
      <c r="EE158" s="155"/>
      <c r="EF158" s="155"/>
      <c r="EG158" s="155"/>
      <c r="EH158" s="155"/>
      <c r="EI158" s="155"/>
      <c r="EJ158" s="155"/>
      <c r="EK158" s="155"/>
      <c r="EL158" s="155"/>
      <c r="EM158" s="155"/>
      <c r="EN158" s="155"/>
      <c r="EO158" s="155"/>
      <c r="EP158" s="155"/>
      <c r="EQ158" s="155"/>
      <c r="ER158" s="155"/>
      <c r="ES158" s="155"/>
      <c r="ET158" s="155"/>
      <c r="EU158" s="155"/>
      <c r="EV158" s="155"/>
      <c r="EW158" s="155"/>
      <c r="EX158" s="155"/>
    </row>
    <row r="159" s="156" customFormat="true" ht="40.5" hidden="true" customHeight="true" outlineLevel="0" collapsed="false">
      <c r="A159" s="25" t="s">
        <v>273</v>
      </c>
      <c r="B159" s="100" t="n">
        <v>914</v>
      </c>
      <c r="C159" s="105" t="s">
        <v>29</v>
      </c>
      <c r="D159" s="105" t="s">
        <v>94</v>
      </c>
      <c r="E159" s="105" t="s">
        <v>275</v>
      </c>
      <c r="F159" s="105" t="s">
        <v>93</v>
      </c>
      <c r="G159" s="153" t="n">
        <v>0</v>
      </c>
      <c r="H159" s="153" t="n">
        <v>0</v>
      </c>
      <c r="I159" s="153" t="n">
        <v>0</v>
      </c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  <c r="AQ159" s="155"/>
      <c r="AR159" s="155"/>
      <c r="AS159" s="155"/>
      <c r="AT159" s="155"/>
      <c r="AU159" s="155"/>
      <c r="AV159" s="155"/>
      <c r="AW159" s="155"/>
      <c r="AX159" s="155"/>
      <c r="AY159" s="155"/>
      <c r="AZ159" s="155"/>
      <c r="BA159" s="155"/>
      <c r="BB159" s="155"/>
      <c r="BC159" s="155"/>
      <c r="BD159" s="155"/>
      <c r="BE159" s="155"/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155"/>
      <c r="BW159" s="155"/>
      <c r="BX159" s="155"/>
      <c r="BY159" s="155"/>
      <c r="BZ159" s="155"/>
      <c r="CA159" s="155"/>
      <c r="CB159" s="155"/>
      <c r="CC159" s="155"/>
      <c r="CD159" s="155"/>
      <c r="CE159" s="155"/>
      <c r="CF159" s="155"/>
      <c r="CG159" s="155"/>
      <c r="CH159" s="155"/>
      <c r="CI159" s="155"/>
      <c r="CJ159" s="155"/>
      <c r="CK159" s="155"/>
      <c r="CL159" s="155"/>
      <c r="CM159" s="155"/>
      <c r="CN159" s="155"/>
      <c r="CO159" s="155"/>
      <c r="CP159" s="155"/>
      <c r="CQ159" s="155"/>
      <c r="CR159" s="155"/>
      <c r="CS159" s="155"/>
      <c r="CT159" s="155"/>
      <c r="CU159" s="155"/>
      <c r="CV159" s="155"/>
      <c r="CW159" s="155"/>
      <c r="CX159" s="155"/>
      <c r="CY159" s="155"/>
      <c r="CZ159" s="155"/>
      <c r="DA159" s="155"/>
      <c r="DB159" s="155"/>
      <c r="DC159" s="155"/>
      <c r="DD159" s="155"/>
      <c r="DE159" s="155"/>
      <c r="DF159" s="155"/>
      <c r="DG159" s="155"/>
      <c r="DH159" s="155"/>
      <c r="DI159" s="155"/>
      <c r="DJ159" s="155"/>
      <c r="DK159" s="155"/>
      <c r="DL159" s="155"/>
      <c r="DM159" s="155"/>
      <c r="DN159" s="155"/>
      <c r="DO159" s="155"/>
      <c r="DP159" s="155"/>
      <c r="DQ159" s="155"/>
      <c r="DR159" s="155"/>
      <c r="DS159" s="155"/>
      <c r="DT159" s="155"/>
      <c r="DU159" s="155"/>
      <c r="DV159" s="155"/>
      <c r="DW159" s="155"/>
      <c r="DX159" s="155"/>
      <c r="DY159" s="155"/>
      <c r="DZ159" s="155"/>
      <c r="EA159" s="155"/>
      <c r="EB159" s="155"/>
      <c r="EC159" s="155"/>
      <c r="ED159" s="155"/>
      <c r="EE159" s="155"/>
      <c r="EF159" s="155"/>
      <c r="EG159" s="155"/>
      <c r="EH159" s="155"/>
      <c r="EI159" s="155"/>
      <c r="EJ159" s="155"/>
      <c r="EK159" s="155"/>
      <c r="EL159" s="155"/>
      <c r="EM159" s="155"/>
      <c r="EN159" s="155"/>
      <c r="EO159" s="155"/>
      <c r="EP159" s="155"/>
      <c r="EQ159" s="155"/>
      <c r="ER159" s="155"/>
      <c r="ES159" s="155"/>
      <c r="ET159" s="155"/>
      <c r="EU159" s="155"/>
      <c r="EV159" s="155"/>
      <c r="EW159" s="155"/>
      <c r="EX159" s="155"/>
    </row>
    <row r="160" s="155" customFormat="true" ht="16.5" hidden="false" customHeight="true" outlineLevel="0" collapsed="false">
      <c r="A160" s="38" t="s">
        <v>747</v>
      </c>
      <c r="B160" s="145" t="n">
        <v>914</v>
      </c>
      <c r="C160" s="40" t="s">
        <v>29</v>
      </c>
      <c r="D160" s="40" t="s">
        <v>94</v>
      </c>
      <c r="E160" s="105"/>
      <c r="F160" s="105"/>
      <c r="G160" s="153" t="n">
        <f aca="false">G161</f>
        <v>192.8</v>
      </c>
      <c r="H160" s="153" t="n">
        <f aca="false">H161</f>
        <v>128</v>
      </c>
      <c r="I160" s="153" t="n">
        <f aca="false">I161</f>
        <v>191</v>
      </c>
    </row>
    <row r="161" s="156" customFormat="true" ht="28.5" hidden="false" customHeight="true" outlineLevel="0" collapsed="false">
      <c r="A161" s="25" t="s">
        <v>18</v>
      </c>
      <c r="B161" s="100" t="n">
        <v>914</v>
      </c>
      <c r="C161" s="105" t="s">
        <v>29</v>
      </c>
      <c r="D161" s="105" t="s">
        <v>94</v>
      </c>
      <c r="E161" s="105" t="s">
        <v>680</v>
      </c>
      <c r="F161" s="105"/>
      <c r="G161" s="153" t="n">
        <f aca="false">G162</f>
        <v>192.8</v>
      </c>
      <c r="H161" s="153" t="n">
        <f aca="false">H162</f>
        <v>128</v>
      </c>
      <c r="I161" s="153" t="n">
        <f aca="false">I162</f>
        <v>191</v>
      </c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  <c r="AU161" s="155"/>
      <c r="AV161" s="155"/>
      <c r="AW161" s="155"/>
      <c r="AX161" s="155"/>
      <c r="AY161" s="155"/>
      <c r="AZ161" s="155"/>
      <c r="BA161" s="155"/>
      <c r="BB161" s="155"/>
      <c r="BC161" s="155"/>
      <c r="BD161" s="155"/>
      <c r="BE161" s="155"/>
      <c r="BF161" s="155"/>
      <c r="BG161" s="155"/>
      <c r="BH161" s="155"/>
      <c r="BI161" s="155"/>
      <c r="BJ161" s="155"/>
      <c r="BK161" s="155"/>
      <c r="BL161" s="155"/>
      <c r="BM161" s="155"/>
      <c r="BN161" s="155"/>
      <c r="BO161" s="155"/>
      <c r="BP161" s="155"/>
      <c r="BQ161" s="155"/>
      <c r="BR161" s="155"/>
      <c r="BS161" s="155"/>
      <c r="BT161" s="155"/>
      <c r="BU161" s="155"/>
      <c r="BV161" s="155"/>
      <c r="BW161" s="155"/>
      <c r="BX161" s="155"/>
      <c r="BY161" s="155"/>
      <c r="BZ161" s="155"/>
      <c r="CA161" s="155"/>
      <c r="CB161" s="155"/>
      <c r="CC161" s="155"/>
      <c r="CD161" s="155"/>
      <c r="CE161" s="155"/>
      <c r="CF161" s="155"/>
      <c r="CG161" s="155"/>
      <c r="CH161" s="155"/>
      <c r="CI161" s="155"/>
      <c r="CJ161" s="155"/>
      <c r="CK161" s="155"/>
      <c r="CL161" s="155"/>
      <c r="CM161" s="155"/>
      <c r="CN161" s="155"/>
      <c r="CO161" s="155"/>
      <c r="CP161" s="155"/>
      <c r="CQ161" s="155"/>
      <c r="CR161" s="155"/>
      <c r="CS161" s="155"/>
      <c r="CT161" s="155"/>
      <c r="CU161" s="155"/>
      <c r="CV161" s="155"/>
      <c r="CW161" s="155"/>
      <c r="CX161" s="155"/>
      <c r="CY161" s="155"/>
      <c r="CZ161" s="155"/>
      <c r="DA161" s="155"/>
      <c r="DB161" s="155"/>
      <c r="DC161" s="155"/>
      <c r="DD161" s="155"/>
      <c r="DE161" s="155"/>
      <c r="DF161" s="155"/>
      <c r="DG161" s="155"/>
      <c r="DH161" s="155"/>
      <c r="DI161" s="155"/>
      <c r="DJ161" s="155"/>
      <c r="DK161" s="155"/>
      <c r="DL161" s="155"/>
      <c r="DM161" s="155"/>
      <c r="DN161" s="155"/>
      <c r="DO161" s="155"/>
      <c r="DP161" s="155"/>
      <c r="DQ161" s="155"/>
      <c r="DR161" s="155"/>
      <c r="DS161" s="155"/>
      <c r="DT161" s="155"/>
      <c r="DU161" s="155"/>
      <c r="DV161" s="155"/>
      <c r="DW161" s="155"/>
      <c r="DX161" s="155"/>
      <c r="DY161" s="155"/>
      <c r="DZ161" s="155"/>
      <c r="EA161" s="155"/>
      <c r="EB161" s="155"/>
      <c r="EC161" s="155"/>
      <c r="ED161" s="155"/>
      <c r="EE161" s="155"/>
      <c r="EF161" s="155"/>
      <c r="EG161" s="155"/>
      <c r="EH161" s="155"/>
      <c r="EI161" s="155"/>
      <c r="EJ161" s="155"/>
      <c r="EK161" s="155"/>
      <c r="EL161" s="155"/>
      <c r="EM161" s="155"/>
      <c r="EN161" s="155"/>
      <c r="EO161" s="155"/>
      <c r="EP161" s="155"/>
      <c r="EQ161" s="155"/>
      <c r="ER161" s="155"/>
      <c r="ES161" s="155"/>
      <c r="ET161" s="155"/>
      <c r="EU161" s="155"/>
      <c r="EV161" s="155"/>
      <c r="EW161" s="155"/>
      <c r="EX161" s="155"/>
    </row>
    <row r="162" s="156" customFormat="true" ht="40.5" hidden="false" customHeight="true" outlineLevel="0" collapsed="false">
      <c r="A162" s="25" t="s">
        <v>681</v>
      </c>
      <c r="B162" s="100" t="n">
        <v>914</v>
      </c>
      <c r="C162" s="105" t="s">
        <v>29</v>
      </c>
      <c r="D162" s="105" t="s">
        <v>94</v>
      </c>
      <c r="E162" s="105" t="s">
        <v>682</v>
      </c>
      <c r="F162" s="105"/>
      <c r="G162" s="153" t="n">
        <f aca="false">G163</f>
        <v>192.8</v>
      </c>
      <c r="H162" s="153" t="n">
        <f aca="false">H163</f>
        <v>128</v>
      </c>
      <c r="I162" s="153" t="n">
        <f aca="false">I163</f>
        <v>191</v>
      </c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  <c r="DT162" s="155"/>
      <c r="DU162" s="155"/>
      <c r="DV162" s="155"/>
      <c r="DW162" s="155"/>
      <c r="DX162" s="155"/>
      <c r="DY162" s="155"/>
      <c r="DZ162" s="155"/>
      <c r="EA162" s="155"/>
      <c r="EB162" s="155"/>
      <c r="EC162" s="155"/>
      <c r="ED162" s="155"/>
      <c r="EE162" s="155"/>
      <c r="EF162" s="155"/>
      <c r="EG162" s="155"/>
      <c r="EH162" s="155"/>
      <c r="EI162" s="155"/>
      <c r="EJ162" s="155"/>
      <c r="EK162" s="155"/>
      <c r="EL162" s="155"/>
      <c r="EM162" s="155"/>
      <c r="EN162" s="155"/>
      <c r="EO162" s="155"/>
      <c r="EP162" s="155"/>
      <c r="EQ162" s="155"/>
      <c r="ER162" s="155"/>
      <c r="ES162" s="155"/>
      <c r="ET162" s="155"/>
      <c r="EU162" s="155"/>
      <c r="EV162" s="155"/>
      <c r="EW162" s="155"/>
      <c r="EX162" s="155"/>
    </row>
    <row r="163" s="156" customFormat="true" ht="27" hidden="false" customHeight="true" outlineLevel="0" collapsed="false">
      <c r="A163" s="25" t="s">
        <v>194</v>
      </c>
      <c r="B163" s="100" t="n">
        <v>914</v>
      </c>
      <c r="C163" s="105" t="s">
        <v>29</v>
      </c>
      <c r="D163" s="105" t="s">
        <v>94</v>
      </c>
      <c r="E163" s="105" t="s">
        <v>195</v>
      </c>
      <c r="F163" s="105"/>
      <c r="G163" s="153" t="n">
        <f aca="false">G164</f>
        <v>192.8</v>
      </c>
      <c r="H163" s="153" t="n">
        <f aca="false">H164</f>
        <v>128</v>
      </c>
      <c r="I163" s="153" t="n">
        <f aca="false">I164</f>
        <v>191</v>
      </c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  <c r="DT163" s="155"/>
      <c r="DU163" s="155"/>
      <c r="DV163" s="155"/>
      <c r="DW163" s="155"/>
      <c r="DX163" s="155"/>
      <c r="DY163" s="155"/>
      <c r="DZ163" s="155"/>
      <c r="EA163" s="155"/>
      <c r="EB163" s="155"/>
      <c r="EC163" s="155"/>
      <c r="ED163" s="155"/>
      <c r="EE163" s="155"/>
      <c r="EF163" s="155"/>
      <c r="EG163" s="155"/>
      <c r="EH163" s="155"/>
      <c r="EI163" s="155"/>
      <c r="EJ163" s="155"/>
      <c r="EK163" s="155"/>
      <c r="EL163" s="155"/>
      <c r="EM163" s="155"/>
      <c r="EN163" s="155"/>
      <c r="EO163" s="155"/>
      <c r="EP163" s="155"/>
      <c r="EQ163" s="155"/>
      <c r="ER163" s="155"/>
      <c r="ES163" s="155"/>
      <c r="ET163" s="155"/>
      <c r="EU163" s="155"/>
      <c r="EV163" s="155"/>
      <c r="EW163" s="155"/>
      <c r="EX163" s="155"/>
    </row>
    <row r="164" s="156" customFormat="true" ht="27.75" hidden="false" customHeight="true" outlineLevel="0" collapsed="false">
      <c r="A164" s="25" t="s">
        <v>200</v>
      </c>
      <c r="B164" s="100" t="n">
        <v>914</v>
      </c>
      <c r="C164" s="105" t="s">
        <v>29</v>
      </c>
      <c r="D164" s="105" t="s">
        <v>94</v>
      </c>
      <c r="E164" s="105" t="s">
        <v>203</v>
      </c>
      <c r="F164" s="105" t="s">
        <v>32</v>
      </c>
      <c r="G164" s="153" t="n">
        <v>192.8</v>
      </c>
      <c r="H164" s="153" t="n">
        <f aca="false">20+108</f>
        <v>128</v>
      </c>
      <c r="I164" s="153" t="n">
        <f aca="false">20+171</f>
        <v>191</v>
      </c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  <c r="DT164" s="155"/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</row>
    <row r="165" s="156" customFormat="true" ht="15.75" hidden="false" customHeight="false" outlineLevel="0" collapsed="false">
      <c r="A165" s="32" t="s">
        <v>807</v>
      </c>
      <c r="B165" s="145" t="n">
        <v>914</v>
      </c>
      <c r="C165" s="40" t="s">
        <v>215</v>
      </c>
      <c r="D165" s="40"/>
      <c r="E165" s="40"/>
      <c r="F165" s="40"/>
      <c r="G165" s="157" t="n">
        <f aca="false">G166+G170+G190+G186</f>
        <v>33079.9</v>
      </c>
      <c r="H165" s="157" t="n">
        <f aca="false">H166+H170+H190+H186</f>
        <v>31935.7</v>
      </c>
      <c r="I165" s="157" t="n">
        <f aca="false">I166+I170+I190+I186</f>
        <v>34731.7</v>
      </c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</row>
    <row r="166" s="156" customFormat="true" ht="15.75" hidden="false" customHeight="false" outlineLevel="0" collapsed="false">
      <c r="A166" s="114" t="s">
        <v>760</v>
      </c>
      <c r="B166" s="145" t="n">
        <v>914</v>
      </c>
      <c r="C166" s="40" t="s">
        <v>215</v>
      </c>
      <c r="D166" s="40" t="s">
        <v>30</v>
      </c>
      <c r="E166" s="40"/>
      <c r="F166" s="40"/>
      <c r="G166" s="157" t="n">
        <f aca="false">G167</f>
        <v>5498.1</v>
      </c>
      <c r="H166" s="157" t="n">
        <f aca="false">H167</f>
        <v>2100</v>
      </c>
      <c r="I166" s="157" t="n">
        <f aca="false">I167</f>
        <v>2100</v>
      </c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  <c r="DT166" s="155"/>
      <c r="DU166" s="155"/>
      <c r="DV166" s="155"/>
      <c r="DW166" s="155"/>
      <c r="DX166" s="155"/>
      <c r="DY166" s="155"/>
      <c r="DZ166" s="155"/>
      <c r="EA166" s="155"/>
      <c r="EB166" s="155"/>
      <c r="EC166" s="155"/>
      <c r="ED166" s="155"/>
      <c r="EE166" s="155"/>
      <c r="EF166" s="155"/>
      <c r="EG166" s="155"/>
      <c r="EH166" s="155"/>
      <c r="EI166" s="155"/>
      <c r="EJ166" s="155"/>
      <c r="EK166" s="155"/>
      <c r="EL166" s="155"/>
      <c r="EM166" s="155"/>
      <c r="EN166" s="155"/>
      <c r="EO166" s="155"/>
      <c r="EP166" s="155"/>
      <c r="EQ166" s="155"/>
      <c r="ER166" s="155"/>
      <c r="ES166" s="155"/>
      <c r="ET166" s="155"/>
      <c r="EU166" s="155"/>
      <c r="EV166" s="155"/>
      <c r="EW166" s="155"/>
      <c r="EX166" s="155"/>
    </row>
    <row r="167" s="156" customFormat="true" ht="40.5" hidden="false" customHeight="true" outlineLevel="0" collapsed="false">
      <c r="A167" s="25" t="s">
        <v>472</v>
      </c>
      <c r="B167" s="100" t="n">
        <v>914</v>
      </c>
      <c r="C167" s="105" t="s">
        <v>215</v>
      </c>
      <c r="D167" s="105" t="s">
        <v>30</v>
      </c>
      <c r="E167" s="105" t="s">
        <v>473</v>
      </c>
      <c r="F167" s="105"/>
      <c r="G167" s="153" t="n">
        <f aca="false">G168</f>
        <v>5498.1</v>
      </c>
      <c r="H167" s="153" t="n">
        <f aca="false">H168</f>
        <v>2100</v>
      </c>
      <c r="I167" s="153" t="n">
        <f aca="false">I168</f>
        <v>2100</v>
      </c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  <c r="DT167" s="155"/>
      <c r="DU167" s="155"/>
      <c r="DV167" s="155"/>
      <c r="DW167" s="155"/>
      <c r="DX167" s="155"/>
      <c r="DY167" s="155"/>
      <c r="DZ167" s="155"/>
      <c r="EA167" s="155"/>
      <c r="EB167" s="155"/>
      <c r="EC167" s="155"/>
      <c r="ED167" s="155"/>
      <c r="EE167" s="155"/>
      <c r="EF167" s="155"/>
      <c r="EG167" s="155"/>
      <c r="EH167" s="155"/>
      <c r="EI167" s="155"/>
      <c r="EJ167" s="155"/>
      <c r="EK167" s="155"/>
      <c r="EL167" s="155"/>
      <c r="EM167" s="155"/>
      <c r="EN167" s="155"/>
      <c r="EO167" s="155"/>
      <c r="EP167" s="155"/>
      <c r="EQ167" s="155"/>
      <c r="ER167" s="155"/>
      <c r="ES167" s="155"/>
      <c r="ET167" s="155"/>
      <c r="EU167" s="155"/>
      <c r="EV167" s="155"/>
      <c r="EW167" s="155"/>
      <c r="EX167" s="155"/>
    </row>
    <row r="168" s="156" customFormat="true" ht="52.5" hidden="false" customHeight="true" outlineLevel="0" collapsed="false">
      <c r="A168" s="25" t="s">
        <v>577</v>
      </c>
      <c r="B168" s="100" t="n">
        <v>914</v>
      </c>
      <c r="C168" s="105" t="s">
        <v>215</v>
      </c>
      <c r="D168" s="105" t="s">
        <v>30</v>
      </c>
      <c r="E168" s="105" t="s">
        <v>578</v>
      </c>
      <c r="F168" s="105"/>
      <c r="G168" s="153" t="n">
        <f aca="false">G169</f>
        <v>5498.1</v>
      </c>
      <c r="H168" s="153" t="n">
        <f aca="false">H169</f>
        <v>2100</v>
      </c>
      <c r="I168" s="153" t="n">
        <f aca="false">I169</f>
        <v>2100</v>
      </c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  <c r="DT168" s="155"/>
      <c r="DU168" s="155"/>
      <c r="DV168" s="155"/>
      <c r="DW168" s="155"/>
      <c r="DX168" s="155"/>
      <c r="DY168" s="155"/>
      <c r="DZ168" s="155"/>
      <c r="EA168" s="155"/>
      <c r="EB168" s="155"/>
      <c r="EC168" s="155"/>
      <c r="ED168" s="155"/>
      <c r="EE168" s="155"/>
      <c r="EF168" s="155"/>
      <c r="EG168" s="155"/>
      <c r="EH168" s="155"/>
      <c r="EI168" s="155"/>
      <c r="EJ168" s="155"/>
      <c r="EK168" s="155"/>
      <c r="EL168" s="155"/>
      <c r="EM168" s="155"/>
      <c r="EN168" s="155"/>
      <c r="EO168" s="155"/>
      <c r="EP168" s="155"/>
      <c r="EQ168" s="155"/>
      <c r="ER168" s="155"/>
      <c r="ES168" s="155"/>
      <c r="ET168" s="155"/>
      <c r="EU168" s="155"/>
      <c r="EV168" s="155"/>
      <c r="EW168" s="155"/>
      <c r="EX168" s="155"/>
    </row>
    <row r="169" customFormat="false" ht="27" hidden="false" customHeight="true" outlineLevel="0" collapsed="false">
      <c r="A169" s="25" t="s">
        <v>579</v>
      </c>
      <c r="B169" s="100" t="n">
        <v>914</v>
      </c>
      <c r="C169" s="105" t="n">
        <v>10</v>
      </c>
      <c r="D169" s="105" t="s">
        <v>30</v>
      </c>
      <c r="E169" s="111" t="s">
        <v>580</v>
      </c>
      <c r="F169" s="105" t="s">
        <v>32</v>
      </c>
      <c r="G169" s="66" t="n">
        <v>5498.1</v>
      </c>
      <c r="H169" s="66" t="n">
        <v>2100</v>
      </c>
      <c r="I169" s="66" t="n">
        <v>2100</v>
      </c>
    </row>
    <row r="170" customFormat="false" ht="15.75" hidden="false" customHeight="false" outlineLevel="0" collapsed="false">
      <c r="A170" s="114" t="s">
        <v>761</v>
      </c>
      <c r="B170" s="145" t="n">
        <v>914</v>
      </c>
      <c r="C170" s="40" t="s">
        <v>215</v>
      </c>
      <c r="D170" s="40" t="s">
        <v>159</v>
      </c>
      <c r="E170" s="158"/>
      <c r="F170" s="40"/>
      <c r="G170" s="68" t="n">
        <f aca="false">G171+G177+G184</f>
        <v>3919.5</v>
      </c>
      <c r="H170" s="68" t="n">
        <f aca="false">H171+H177</f>
        <v>2000</v>
      </c>
      <c r="I170" s="68" t="n">
        <f aca="false">I171+I177</f>
        <v>2000</v>
      </c>
    </row>
    <row r="171" customFormat="false" ht="40.5" hidden="true" customHeight="true" outlineLevel="0" collapsed="false">
      <c r="A171" s="25" t="s">
        <v>720</v>
      </c>
      <c r="B171" s="100" t="n">
        <v>914</v>
      </c>
      <c r="C171" s="105" t="s">
        <v>215</v>
      </c>
      <c r="D171" s="105" t="s">
        <v>159</v>
      </c>
      <c r="E171" s="111" t="s">
        <v>296</v>
      </c>
      <c r="F171" s="105"/>
      <c r="G171" s="66" t="n">
        <f aca="false">G172</f>
        <v>0</v>
      </c>
      <c r="H171" s="66" t="n">
        <f aca="false">H172</f>
        <v>0</v>
      </c>
      <c r="I171" s="66" t="n">
        <f aca="false">I172</f>
        <v>0</v>
      </c>
    </row>
    <row r="172" customFormat="false" ht="28.5" hidden="true" customHeight="true" outlineLevel="0" collapsed="false">
      <c r="A172" s="25" t="s">
        <v>721</v>
      </c>
      <c r="B172" s="100" t="n">
        <v>914</v>
      </c>
      <c r="C172" s="105" t="s">
        <v>215</v>
      </c>
      <c r="D172" s="105" t="s">
        <v>159</v>
      </c>
      <c r="E172" s="111" t="s">
        <v>701</v>
      </c>
      <c r="F172" s="105"/>
      <c r="G172" s="66" t="n">
        <f aca="false">G173</f>
        <v>0</v>
      </c>
      <c r="H172" s="66" t="n">
        <f aca="false">H173</f>
        <v>0</v>
      </c>
      <c r="I172" s="66" t="n">
        <f aca="false">I173</f>
        <v>0</v>
      </c>
    </row>
    <row r="173" customFormat="false" ht="28.5" hidden="true" customHeight="true" outlineLevel="0" collapsed="false">
      <c r="A173" s="25" t="s">
        <v>301</v>
      </c>
      <c r="B173" s="100" t="n">
        <v>914</v>
      </c>
      <c r="C173" s="105" t="s">
        <v>215</v>
      </c>
      <c r="D173" s="105" t="s">
        <v>159</v>
      </c>
      <c r="E173" s="111" t="s">
        <v>302</v>
      </c>
      <c r="F173" s="105"/>
      <c r="G173" s="66" t="n">
        <f aca="false">G176+G174+G175</f>
        <v>0</v>
      </c>
      <c r="H173" s="66" t="n">
        <f aca="false">H176+H174+H175</f>
        <v>0</v>
      </c>
      <c r="I173" s="66" t="n">
        <f aca="false">I176+I174+I175</f>
        <v>0</v>
      </c>
    </row>
    <row r="174" customFormat="false" ht="40.5" hidden="true" customHeight="true" outlineLevel="0" collapsed="false">
      <c r="A174" s="25" t="s">
        <v>303</v>
      </c>
      <c r="B174" s="100" t="n">
        <v>914</v>
      </c>
      <c r="C174" s="105" t="s">
        <v>215</v>
      </c>
      <c r="D174" s="105" t="s">
        <v>159</v>
      </c>
      <c r="E174" s="111" t="s">
        <v>304</v>
      </c>
      <c r="F174" s="105" t="s">
        <v>32</v>
      </c>
      <c r="G174" s="66"/>
      <c r="H174" s="66"/>
      <c r="I174" s="66"/>
    </row>
    <row r="175" customFormat="false" ht="40.5" hidden="true" customHeight="true" outlineLevel="0" collapsed="false">
      <c r="A175" s="25" t="s">
        <v>303</v>
      </c>
      <c r="B175" s="100" t="n">
        <v>914</v>
      </c>
      <c r="C175" s="105" t="s">
        <v>215</v>
      </c>
      <c r="D175" s="105" t="s">
        <v>159</v>
      </c>
      <c r="E175" s="111" t="s">
        <v>305</v>
      </c>
      <c r="F175" s="105" t="s">
        <v>32</v>
      </c>
      <c r="G175" s="66"/>
      <c r="H175" s="66"/>
      <c r="I175" s="66"/>
    </row>
    <row r="176" customFormat="false" ht="30" hidden="true" customHeight="true" outlineLevel="0" collapsed="false">
      <c r="A176" s="25" t="s">
        <v>306</v>
      </c>
      <c r="B176" s="100" t="n">
        <v>914</v>
      </c>
      <c r="C176" s="105" t="s">
        <v>215</v>
      </c>
      <c r="D176" s="105" t="s">
        <v>159</v>
      </c>
      <c r="E176" s="105" t="s">
        <v>307</v>
      </c>
      <c r="F176" s="105" t="s">
        <v>32</v>
      </c>
      <c r="G176" s="66" t="n">
        <v>0</v>
      </c>
      <c r="H176" s="66" t="n">
        <v>0</v>
      </c>
      <c r="I176" s="66" t="n">
        <v>0</v>
      </c>
    </row>
    <row r="177" s="34" customFormat="true" ht="39.75" hidden="false" customHeight="true" outlineLevel="0" collapsed="false">
      <c r="A177" s="25" t="s">
        <v>472</v>
      </c>
      <c r="B177" s="100" t="n">
        <v>914</v>
      </c>
      <c r="C177" s="105" t="s">
        <v>215</v>
      </c>
      <c r="D177" s="105" t="s">
        <v>159</v>
      </c>
      <c r="E177" s="105" t="s">
        <v>473</v>
      </c>
      <c r="F177" s="105"/>
      <c r="G177" s="66" t="n">
        <f aca="false">G178+G182</f>
        <v>3919.5</v>
      </c>
      <c r="H177" s="66" t="n">
        <f aca="false">H178+H182</f>
        <v>2000</v>
      </c>
      <c r="I177" s="66" t="n">
        <f aca="false">I178+I182</f>
        <v>2000</v>
      </c>
    </row>
    <row r="178" customFormat="false" ht="27.75" hidden="true" customHeight="true" outlineLevel="0" collapsed="false">
      <c r="A178" s="25" t="s">
        <v>762</v>
      </c>
      <c r="B178" s="100" t="n">
        <v>914</v>
      </c>
      <c r="C178" s="105" t="s">
        <v>215</v>
      </c>
      <c r="D178" s="105" t="s">
        <v>159</v>
      </c>
      <c r="E178" s="105" t="s">
        <v>533</v>
      </c>
      <c r="F178" s="105"/>
      <c r="G178" s="66" t="n">
        <f aca="false">G181+G179+G180</f>
        <v>0</v>
      </c>
      <c r="H178" s="66" t="n">
        <f aca="false">H181+H179+H180</f>
        <v>0</v>
      </c>
      <c r="I178" s="66" t="n">
        <f aca="false">I181+I179+I180</f>
        <v>0</v>
      </c>
    </row>
    <row r="179" customFormat="false" ht="39" hidden="true" customHeight="true" outlineLevel="0" collapsed="false">
      <c r="A179" s="25" t="s">
        <v>534</v>
      </c>
      <c r="B179" s="100" t="n">
        <v>914</v>
      </c>
      <c r="C179" s="105" t="s">
        <v>215</v>
      </c>
      <c r="D179" s="105" t="s">
        <v>159</v>
      </c>
      <c r="E179" s="105" t="s">
        <v>535</v>
      </c>
      <c r="F179" s="105" t="s">
        <v>32</v>
      </c>
      <c r="G179" s="66"/>
      <c r="H179" s="66"/>
      <c r="I179" s="66"/>
    </row>
    <row r="180" customFormat="false" ht="41.45" hidden="true" customHeight="true" outlineLevel="0" collapsed="false">
      <c r="A180" s="25" t="s">
        <v>534</v>
      </c>
      <c r="B180" s="100" t="n">
        <v>914</v>
      </c>
      <c r="C180" s="105" t="s">
        <v>215</v>
      </c>
      <c r="D180" s="105" t="s">
        <v>159</v>
      </c>
      <c r="E180" s="105" t="s">
        <v>763</v>
      </c>
      <c r="F180" s="105" t="s">
        <v>32</v>
      </c>
      <c r="G180" s="66"/>
      <c r="H180" s="66"/>
      <c r="I180" s="66"/>
    </row>
    <row r="181" customFormat="false" ht="39.75" hidden="true" customHeight="true" outlineLevel="0" collapsed="false">
      <c r="A181" s="25" t="s">
        <v>537</v>
      </c>
      <c r="B181" s="100" t="n">
        <v>914</v>
      </c>
      <c r="C181" s="105" t="n">
        <v>10</v>
      </c>
      <c r="D181" s="105" t="s">
        <v>159</v>
      </c>
      <c r="E181" s="105" t="s">
        <v>538</v>
      </c>
      <c r="F181" s="105" t="s">
        <v>32</v>
      </c>
      <c r="G181" s="66" t="n">
        <v>0</v>
      </c>
      <c r="H181" s="66" t="n">
        <v>0</v>
      </c>
      <c r="I181" s="66" t="n">
        <v>0</v>
      </c>
    </row>
    <row r="182" customFormat="false" ht="52.5" hidden="false" customHeight="true" outlineLevel="0" collapsed="false">
      <c r="A182" s="25" t="s">
        <v>577</v>
      </c>
      <c r="B182" s="100" t="n">
        <v>914</v>
      </c>
      <c r="C182" s="105" t="s">
        <v>215</v>
      </c>
      <c r="D182" s="105" t="s">
        <v>159</v>
      </c>
      <c r="E182" s="105" t="s">
        <v>578</v>
      </c>
      <c r="F182" s="105"/>
      <c r="G182" s="66" t="n">
        <f aca="false">G183</f>
        <v>3919.5</v>
      </c>
      <c r="H182" s="66" t="n">
        <f aca="false">H183</f>
        <v>2000</v>
      </c>
      <c r="I182" s="66" t="n">
        <f aca="false">I183</f>
        <v>2000</v>
      </c>
    </row>
    <row r="183" customFormat="false" ht="41.45" hidden="false" customHeight="true" outlineLevel="0" collapsed="false">
      <c r="A183" s="25" t="s">
        <v>581</v>
      </c>
      <c r="B183" s="100" t="n">
        <v>914</v>
      </c>
      <c r="C183" s="105" t="s">
        <v>215</v>
      </c>
      <c r="D183" s="105" t="s">
        <v>159</v>
      </c>
      <c r="E183" s="111" t="s">
        <v>582</v>
      </c>
      <c r="F183" s="105" t="s">
        <v>32</v>
      </c>
      <c r="G183" s="66" t="n">
        <v>3919.5</v>
      </c>
      <c r="H183" s="66" t="n">
        <v>2000</v>
      </c>
      <c r="I183" s="66" t="n">
        <v>2000</v>
      </c>
    </row>
    <row r="184" s="34" customFormat="true" ht="29.25" hidden="true" customHeight="true" outlineLevel="0" collapsed="false">
      <c r="A184" s="25" t="s">
        <v>605</v>
      </c>
      <c r="B184" s="100" t="n">
        <v>914</v>
      </c>
      <c r="C184" s="105" t="s">
        <v>215</v>
      </c>
      <c r="D184" s="105" t="s">
        <v>159</v>
      </c>
      <c r="E184" s="105" t="s">
        <v>606</v>
      </c>
      <c r="F184" s="105"/>
      <c r="G184" s="66" t="n">
        <f aca="false">G185</f>
        <v>0</v>
      </c>
      <c r="H184" s="66" t="n">
        <f aca="false">H185</f>
        <v>0</v>
      </c>
      <c r="I184" s="66" t="n">
        <f aca="false">I185</f>
        <v>0</v>
      </c>
    </row>
    <row r="185" s="34" customFormat="true" ht="28.5" hidden="true" customHeight="true" outlineLevel="0" collapsed="false">
      <c r="A185" s="25" t="s">
        <v>607</v>
      </c>
      <c r="B185" s="100" t="n">
        <v>914</v>
      </c>
      <c r="C185" s="105" t="s">
        <v>215</v>
      </c>
      <c r="D185" s="105" t="s">
        <v>159</v>
      </c>
      <c r="E185" s="105" t="s">
        <v>608</v>
      </c>
      <c r="F185" s="105" t="s">
        <v>32</v>
      </c>
      <c r="G185" s="66"/>
      <c r="H185" s="66" t="n">
        <v>0</v>
      </c>
      <c r="I185" s="66" t="n">
        <v>0</v>
      </c>
    </row>
    <row r="186" s="34" customFormat="true" ht="15.75" hidden="false" customHeight="true" outlineLevel="0" collapsed="false">
      <c r="A186" s="114" t="s">
        <v>766</v>
      </c>
      <c r="B186" s="145" t="n">
        <v>914</v>
      </c>
      <c r="C186" s="40" t="s">
        <v>215</v>
      </c>
      <c r="D186" s="40" t="s">
        <v>216</v>
      </c>
      <c r="E186" s="158"/>
      <c r="F186" s="40"/>
      <c r="G186" s="68" t="n">
        <f aca="false">G187</f>
        <v>23133.6</v>
      </c>
      <c r="H186" s="68" t="n">
        <f aca="false">H187</f>
        <v>27351.7</v>
      </c>
      <c r="I186" s="68" t="n">
        <f aca="false">I187</f>
        <v>30147.7</v>
      </c>
    </row>
    <row r="187" s="34" customFormat="true" ht="40.5" hidden="false" customHeight="true" outlineLevel="0" collapsed="false">
      <c r="A187" s="25" t="s">
        <v>472</v>
      </c>
      <c r="B187" s="100" t="n">
        <v>914</v>
      </c>
      <c r="C187" s="105" t="s">
        <v>215</v>
      </c>
      <c r="D187" s="105" t="s">
        <v>216</v>
      </c>
      <c r="E187" s="105" t="s">
        <v>473</v>
      </c>
      <c r="F187" s="105"/>
      <c r="G187" s="66" t="n">
        <f aca="false">G188</f>
        <v>23133.6</v>
      </c>
      <c r="H187" s="66" t="n">
        <f aca="false">H188</f>
        <v>27351.7</v>
      </c>
      <c r="I187" s="66" t="n">
        <f aca="false">I188</f>
        <v>30147.7</v>
      </c>
    </row>
    <row r="188" s="34" customFormat="true" ht="103.5" hidden="false" customHeight="true" outlineLevel="0" collapsed="false">
      <c r="A188" s="21" t="s">
        <v>532</v>
      </c>
      <c r="B188" s="100" t="n">
        <v>914</v>
      </c>
      <c r="C188" s="105" t="s">
        <v>215</v>
      </c>
      <c r="D188" s="105" t="s">
        <v>216</v>
      </c>
      <c r="E188" s="105" t="s">
        <v>533</v>
      </c>
      <c r="F188" s="105"/>
      <c r="G188" s="66" t="n">
        <f aca="false">G189</f>
        <v>23133.6</v>
      </c>
      <c r="H188" s="66" t="n">
        <f aca="false">H189</f>
        <v>27351.7</v>
      </c>
      <c r="I188" s="66" t="n">
        <f aca="false">I189</f>
        <v>30147.7</v>
      </c>
    </row>
    <row r="189" s="34" customFormat="true" ht="38.25" hidden="false" customHeight="true" outlineLevel="0" collapsed="false">
      <c r="A189" s="25" t="s">
        <v>808</v>
      </c>
      <c r="B189" s="100" t="n">
        <v>914</v>
      </c>
      <c r="C189" s="105" t="s">
        <v>215</v>
      </c>
      <c r="D189" s="105" t="s">
        <v>216</v>
      </c>
      <c r="E189" s="105" t="s">
        <v>538</v>
      </c>
      <c r="F189" s="105" t="s">
        <v>32</v>
      </c>
      <c r="G189" s="66" t="n">
        <v>23133.6</v>
      </c>
      <c r="H189" s="66" t="n">
        <f aca="false">6500+20851.7</f>
        <v>27351.7</v>
      </c>
      <c r="I189" s="66" t="n">
        <f aca="false">7000+23147.7</f>
        <v>30147.7</v>
      </c>
    </row>
    <row r="190" customFormat="false" ht="15.75" hidden="false" customHeight="false" outlineLevel="0" collapsed="false">
      <c r="A190" s="38" t="s">
        <v>767</v>
      </c>
      <c r="B190" s="145" t="n">
        <v>914</v>
      </c>
      <c r="C190" s="40" t="s">
        <v>215</v>
      </c>
      <c r="D190" s="40" t="s">
        <v>457</v>
      </c>
      <c r="E190" s="40"/>
      <c r="F190" s="40"/>
      <c r="G190" s="68" t="n">
        <f aca="false">G191</f>
        <v>528.7</v>
      </c>
      <c r="H190" s="68" t="n">
        <f aca="false">H191</f>
        <v>484</v>
      </c>
      <c r="I190" s="68" t="n">
        <f aca="false">I191</f>
        <v>484</v>
      </c>
    </row>
    <row r="191" customFormat="false" ht="37.5" hidden="false" customHeight="true" outlineLevel="0" collapsed="false">
      <c r="A191" s="25" t="s">
        <v>472</v>
      </c>
      <c r="B191" s="100" t="n">
        <v>914</v>
      </c>
      <c r="C191" s="105" t="s">
        <v>215</v>
      </c>
      <c r="D191" s="105" t="s">
        <v>457</v>
      </c>
      <c r="E191" s="105" t="s">
        <v>473</v>
      </c>
      <c r="F191" s="105"/>
      <c r="G191" s="66" t="n">
        <f aca="false">G192</f>
        <v>528.7</v>
      </c>
      <c r="H191" s="66" t="n">
        <f aca="false">H192</f>
        <v>484</v>
      </c>
      <c r="I191" s="66" t="n">
        <f aca="false">I192</f>
        <v>484</v>
      </c>
    </row>
    <row r="192" customFormat="false" ht="17.25" hidden="false" customHeight="true" outlineLevel="0" collapsed="false">
      <c r="A192" s="25" t="s">
        <v>584</v>
      </c>
      <c r="B192" s="100" t="n">
        <v>914</v>
      </c>
      <c r="C192" s="105" t="s">
        <v>215</v>
      </c>
      <c r="D192" s="105" t="s">
        <v>457</v>
      </c>
      <c r="E192" s="105" t="s">
        <v>585</v>
      </c>
      <c r="F192" s="105"/>
      <c r="G192" s="66" t="n">
        <f aca="false">G193</f>
        <v>528.7</v>
      </c>
      <c r="H192" s="66" t="n">
        <f aca="false">H193</f>
        <v>484</v>
      </c>
      <c r="I192" s="66" t="n">
        <f aca="false">I193</f>
        <v>484</v>
      </c>
    </row>
    <row r="193" customFormat="false" ht="39" hidden="false" customHeight="true" outlineLevel="0" collapsed="false">
      <c r="A193" s="25" t="s">
        <v>586</v>
      </c>
      <c r="B193" s="100" t="n">
        <v>914</v>
      </c>
      <c r="C193" s="105" t="n">
        <v>10</v>
      </c>
      <c r="D193" s="105" t="s">
        <v>457</v>
      </c>
      <c r="E193" s="105" t="s">
        <v>587</v>
      </c>
      <c r="F193" s="105" t="s">
        <v>34</v>
      </c>
      <c r="G193" s="66" t="n">
        <v>528.7</v>
      </c>
      <c r="H193" s="66" t="n">
        <v>484</v>
      </c>
      <c r="I193" s="66" t="n">
        <v>484</v>
      </c>
    </row>
    <row r="194" customFormat="false" ht="15.75" hidden="false" customHeight="false" outlineLevel="0" collapsed="false">
      <c r="A194" s="114" t="s">
        <v>809</v>
      </c>
      <c r="B194" s="145" t="n">
        <v>914</v>
      </c>
      <c r="C194" s="40" t="s">
        <v>172</v>
      </c>
      <c r="D194" s="40"/>
      <c r="E194" s="40"/>
      <c r="F194" s="40"/>
      <c r="G194" s="68" t="n">
        <f aca="false">G195+G201</f>
        <v>1499.6</v>
      </c>
      <c r="H194" s="68" t="n">
        <f aca="false">H195+H201</f>
        <v>1500</v>
      </c>
      <c r="I194" s="68" t="n">
        <f aca="false">I195+I201</f>
        <v>1500</v>
      </c>
    </row>
    <row r="195" customFormat="false" ht="15.75" hidden="false" customHeight="false" outlineLevel="0" collapsed="false">
      <c r="A195" s="38" t="s">
        <v>769</v>
      </c>
      <c r="B195" s="145" t="n">
        <v>914</v>
      </c>
      <c r="C195" s="40" t="s">
        <v>172</v>
      </c>
      <c r="D195" s="40" t="s">
        <v>73</v>
      </c>
      <c r="E195" s="40"/>
      <c r="F195" s="40"/>
      <c r="G195" s="68" t="n">
        <f aca="false">G196</f>
        <v>1499.6</v>
      </c>
      <c r="H195" s="68" t="n">
        <f aca="false">H196</f>
        <v>1500</v>
      </c>
      <c r="I195" s="68" t="n">
        <f aca="false">I196</f>
        <v>1500</v>
      </c>
    </row>
    <row r="196" customFormat="false" ht="40.5" hidden="false" customHeight="true" outlineLevel="0" collapsed="false">
      <c r="A196" s="25" t="s">
        <v>472</v>
      </c>
      <c r="B196" s="100" t="n">
        <v>914</v>
      </c>
      <c r="C196" s="105" t="s">
        <v>172</v>
      </c>
      <c r="D196" s="105" t="s">
        <v>73</v>
      </c>
      <c r="E196" s="105" t="s">
        <v>473</v>
      </c>
      <c r="F196" s="105"/>
      <c r="G196" s="66" t="n">
        <f aca="false">G197</f>
        <v>1499.6</v>
      </c>
      <c r="H196" s="66" t="n">
        <f aca="false">H197</f>
        <v>1500</v>
      </c>
      <c r="I196" s="66" t="n">
        <f aca="false">I197</f>
        <v>1500</v>
      </c>
    </row>
    <row r="197" customFormat="false" ht="78" hidden="false" customHeight="true" outlineLevel="0" collapsed="false">
      <c r="A197" s="44" t="s">
        <v>507</v>
      </c>
      <c r="B197" s="100" t="n">
        <v>914</v>
      </c>
      <c r="C197" s="105" t="s">
        <v>172</v>
      </c>
      <c r="D197" s="105" t="s">
        <v>73</v>
      </c>
      <c r="E197" s="105" t="s">
        <v>508</v>
      </c>
      <c r="F197" s="105"/>
      <c r="G197" s="66" t="n">
        <f aca="false">G200+G198+G199</f>
        <v>1499.6</v>
      </c>
      <c r="H197" s="66" t="n">
        <f aca="false">H200+H198+H199</f>
        <v>1500</v>
      </c>
      <c r="I197" s="66" t="n">
        <f aca="false">I200+I198+I199</f>
        <v>1500</v>
      </c>
    </row>
    <row r="198" customFormat="false" ht="52.5" hidden="true" customHeight="true" outlineLevel="0" collapsed="false">
      <c r="A198" s="25" t="s">
        <v>51</v>
      </c>
      <c r="B198" s="100" t="n">
        <v>914</v>
      </c>
      <c r="C198" s="105" t="s">
        <v>172</v>
      </c>
      <c r="D198" s="105" t="s">
        <v>73</v>
      </c>
      <c r="E198" s="105" t="s">
        <v>510</v>
      </c>
      <c r="F198" s="105" t="s">
        <v>41</v>
      </c>
      <c r="G198" s="66" t="n">
        <v>0</v>
      </c>
      <c r="H198" s="66" t="n">
        <v>0</v>
      </c>
      <c r="I198" s="66" t="n">
        <v>0</v>
      </c>
    </row>
    <row r="199" customFormat="false" ht="65.25" hidden="false" customHeight="true" outlineLevel="0" collapsed="false">
      <c r="A199" s="25" t="s">
        <v>511</v>
      </c>
      <c r="B199" s="100" t="n">
        <v>914</v>
      </c>
      <c r="C199" s="105" t="s">
        <v>172</v>
      </c>
      <c r="D199" s="105" t="s">
        <v>73</v>
      </c>
      <c r="E199" s="105" t="s">
        <v>509</v>
      </c>
      <c r="F199" s="105" t="s">
        <v>28</v>
      </c>
      <c r="G199" s="66" t="n">
        <v>1280.8</v>
      </c>
      <c r="H199" s="66" t="n">
        <v>1126</v>
      </c>
      <c r="I199" s="66" t="n">
        <v>976</v>
      </c>
      <c r="J199" s="34"/>
    </row>
    <row r="200" customFormat="false" ht="40.15" hidden="false" customHeight="true" outlineLevel="0" collapsed="false">
      <c r="A200" s="25" t="s">
        <v>512</v>
      </c>
      <c r="B200" s="100" t="n">
        <v>914</v>
      </c>
      <c r="C200" s="105" t="s">
        <v>172</v>
      </c>
      <c r="D200" s="105" t="s">
        <v>73</v>
      </c>
      <c r="E200" s="105" t="s">
        <v>509</v>
      </c>
      <c r="F200" s="105" t="s">
        <v>41</v>
      </c>
      <c r="G200" s="66" t="n">
        <v>218.8</v>
      </c>
      <c r="H200" s="66" t="n">
        <v>374</v>
      </c>
      <c r="I200" s="66" t="n">
        <v>524</v>
      </c>
    </row>
    <row r="201" customFormat="false" ht="15.75" hidden="true" customHeight="false" outlineLevel="0" collapsed="false">
      <c r="A201" s="25" t="s">
        <v>770</v>
      </c>
      <c r="B201" s="100" t="n">
        <v>914</v>
      </c>
      <c r="C201" s="105" t="s">
        <v>172</v>
      </c>
      <c r="D201" s="105" t="s">
        <v>173</v>
      </c>
      <c r="E201" s="105"/>
      <c r="F201" s="105"/>
      <c r="G201" s="66" t="n">
        <f aca="false">G202</f>
        <v>0</v>
      </c>
      <c r="H201" s="66" t="n">
        <f aca="false">H202</f>
        <v>0</v>
      </c>
      <c r="I201" s="66" t="n">
        <f aca="false">I202</f>
        <v>0</v>
      </c>
    </row>
    <row r="202" customFormat="false" ht="27.75" hidden="true" customHeight="true" outlineLevel="0" collapsed="false">
      <c r="A202" s="25" t="s">
        <v>18</v>
      </c>
      <c r="B202" s="100" t="n">
        <v>914</v>
      </c>
      <c r="C202" s="105" t="s">
        <v>172</v>
      </c>
      <c r="D202" s="105" t="s">
        <v>173</v>
      </c>
      <c r="E202" s="105" t="s">
        <v>680</v>
      </c>
      <c r="F202" s="105"/>
      <c r="G202" s="66" t="n">
        <f aca="false">G203</f>
        <v>0</v>
      </c>
      <c r="H202" s="66" t="n">
        <f aca="false">H203</f>
        <v>0</v>
      </c>
      <c r="I202" s="66" t="n">
        <f aca="false">I203</f>
        <v>0</v>
      </c>
    </row>
    <row r="203" customFormat="false" ht="27" hidden="true" customHeight="true" outlineLevel="0" collapsed="false">
      <c r="A203" s="25" t="s">
        <v>748</v>
      </c>
      <c r="B203" s="100" t="n">
        <v>914</v>
      </c>
      <c r="C203" s="105" t="s">
        <v>172</v>
      </c>
      <c r="D203" s="105" t="s">
        <v>173</v>
      </c>
      <c r="E203" s="105" t="s">
        <v>706</v>
      </c>
      <c r="F203" s="105"/>
      <c r="G203" s="66" t="n">
        <f aca="false">G204</f>
        <v>0</v>
      </c>
      <c r="H203" s="66" t="n">
        <f aca="false">H204</f>
        <v>0</v>
      </c>
      <c r="I203" s="66" t="n">
        <f aca="false">I204</f>
        <v>0</v>
      </c>
    </row>
    <row r="204" customFormat="false" ht="66" hidden="true" customHeight="true" outlineLevel="0" collapsed="false">
      <c r="A204" s="25" t="s">
        <v>271</v>
      </c>
      <c r="B204" s="100" t="n">
        <v>914</v>
      </c>
      <c r="C204" s="105" t="s">
        <v>172</v>
      </c>
      <c r="D204" s="105" t="s">
        <v>173</v>
      </c>
      <c r="E204" s="105" t="s">
        <v>272</v>
      </c>
      <c r="F204" s="105"/>
      <c r="G204" s="66" t="n">
        <f aca="false">G207+G205+G206</f>
        <v>0</v>
      </c>
      <c r="H204" s="66" t="n">
        <f aca="false">H207+H205+H206</f>
        <v>0</v>
      </c>
      <c r="I204" s="66" t="n">
        <f aca="false">I207+I205+I206</f>
        <v>0</v>
      </c>
    </row>
    <row r="205" customFormat="false" ht="40.15" hidden="true" customHeight="true" outlineLevel="0" collapsed="false">
      <c r="A205" s="25" t="s">
        <v>273</v>
      </c>
      <c r="B205" s="100" t="n">
        <v>914</v>
      </c>
      <c r="C205" s="105" t="s">
        <v>172</v>
      </c>
      <c r="D205" s="105" t="s">
        <v>173</v>
      </c>
      <c r="E205" s="105" t="s">
        <v>274</v>
      </c>
      <c r="F205" s="105" t="s">
        <v>93</v>
      </c>
      <c r="G205" s="66"/>
      <c r="H205" s="66"/>
      <c r="I205" s="66"/>
    </row>
    <row r="206" customFormat="false" ht="39.6" hidden="true" customHeight="true" outlineLevel="0" collapsed="false">
      <c r="A206" s="25" t="s">
        <v>273</v>
      </c>
      <c r="B206" s="100" t="n">
        <v>914</v>
      </c>
      <c r="C206" s="105" t="s">
        <v>172</v>
      </c>
      <c r="D206" s="105" t="s">
        <v>173</v>
      </c>
      <c r="E206" s="105" t="s">
        <v>276</v>
      </c>
      <c r="F206" s="105" t="s">
        <v>93</v>
      </c>
      <c r="G206" s="118"/>
      <c r="H206" s="118"/>
      <c r="I206" s="118"/>
    </row>
    <row r="207" customFormat="false" ht="41.25" hidden="true" customHeight="true" outlineLevel="0" collapsed="false">
      <c r="A207" s="25" t="s">
        <v>273</v>
      </c>
      <c r="B207" s="100" t="n">
        <v>914</v>
      </c>
      <c r="C207" s="105" t="s">
        <v>172</v>
      </c>
      <c r="D207" s="105" t="s">
        <v>173</v>
      </c>
      <c r="E207" s="105" t="s">
        <v>275</v>
      </c>
      <c r="F207" s="105" t="s">
        <v>93</v>
      </c>
      <c r="G207" s="66" t="n">
        <v>0</v>
      </c>
      <c r="H207" s="66" t="n">
        <v>0</v>
      </c>
      <c r="I207" s="66" t="n">
        <v>0</v>
      </c>
    </row>
    <row r="208" customFormat="false" ht="15.75" hidden="false" customHeight="false" outlineLevel="0" collapsed="false">
      <c r="A208" s="32" t="s">
        <v>810</v>
      </c>
      <c r="B208" s="45" t="s">
        <v>811</v>
      </c>
      <c r="C208" s="67"/>
      <c r="D208" s="67"/>
      <c r="E208" s="17"/>
      <c r="F208" s="67"/>
      <c r="G208" s="68" t="n">
        <f aca="false">G209+G221</f>
        <v>27623.1</v>
      </c>
      <c r="H208" s="68" t="n">
        <f aca="false">H209+H221</f>
        <v>32606</v>
      </c>
      <c r="I208" s="68" t="n">
        <f aca="false">I209+I221</f>
        <v>35102</v>
      </c>
    </row>
    <row r="209" customFormat="false" ht="15.75" hidden="false" customHeight="false" outlineLevel="0" collapsed="false">
      <c r="A209" s="32" t="s">
        <v>805</v>
      </c>
      <c r="B209" s="145" t="n">
        <v>922</v>
      </c>
      <c r="C209" s="40" t="s">
        <v>29</v>
      </c>
      <c r="D209" s="67"/>
      <c r="E209" s="17"/>
      <c r="F209" s="67"/>
      <c r="G209" s="68" t="n">
        <f aca="false">G210</f>
        <v>23794.8</v>
      </c>
      <c r="H209" s="68" t="n">
        <f aca="false">H210</f>
        <v>28865</v>
      </c>
      <c r="I209" s="68" t="n">
        <f aca="false">I210</f>
        <v>31262</v>
      </c>
    </row>
    <row r="210" customFormat="false" ht="15.75" hidden="false" customHeight="false" outlineLevel="0" collapsed="false">
      <c r="A210" s="38" t="s">
        <v>740</v>
      </c>
      <c r="B210" s="145" t="n">
        <v>922</v>
      </c>
      <c r="C210" s="40" t="s">
        <v>29</v>
      </c>
      <c r="D210" s="40" t="s">
        <v>159</v>
      </c>
      <c r="E210" s="17"/>
      <c r="F210" s="67"/>
      <c r="G210" s="68" t="n">
        <f aca="false">G211</f>
        <v>23794.8</v>
      </c>
      <c r="H210" s="68" t="n">
        <f aca="false">H211</f>
        <v>28865</v>
      </c>
      <c r="I210" s="68" t="n">
        <f aca="false">I211</f>
        <v>31262</v>
      </c>
    </row>
    <row r="211" customFormat="false" ht="25.5" hidden="false" customHeight="false" outlineLevel="0" collapsed="false">
      <c r="A211" s="25" t="s">
        <v>18</v>
      </c>
      <c r="B211" s="100" t="n">
        <v>922</v>
      </c>
      <c r="C211" s="105" t="s">
        <v>29</v>
      </c>
      <c r="D211" s="105" t="s">
        <v>159</v>
      </c>
      <c r="E211" s="105" t="s">
        <v>680</v>
      </c>
      <c r="F211" s="67"/>
      <c r="G211" s="66" t="n">
        <f aca="false">G212</f>
        <v>23794.8</v>
      </c>
      <c r="H211" s="66" t="n">
        <f aca="false">H212</f>
        <v>28865</v>
      </c>
      <c r="I211" s="66" t="n">
        <f aca="false">I212</f>
        <v>31262</v>
      </c>
    </row>
    <row r="212" customFormat="false" ht="38.25" hidden="false" customHeight="false" outlineLevel="0" collapsed="false">
      <c r="A212" s="25" t="s">
        <v>681</v>
      </c>
      <c r="B212" s="100" t="n">
        <v>922</v>
      </c>
      <c r="C212" s="105" t="s">
        <v>29</v>
      </c>
      <c r="D212" s="105" t="s">
        <v>159</v>
      </c>
      <c r="E212" s="105" t="s">
        <v>682</v>
      </c>
      <c r="F212" s="105"/>
      <c r="G212" s="66" t="n">
        <f aca="false">G213+G217+G219</f>
        <v>23794.8</v>
      </c>
      <c r="H212" s="66" t="n">
        <f aca="false">H213+H217</f>
        <v>28865</v>
      </c>
      <c r="I212" s="66" t="n">
        <f aca="false">I213+I217</f>
        <v>31262</v>
      </c>
    </row>
    <row r="213" customFormat="false" ht="27.75" hidden="false" customHeight="true" outlineLevel="0" collapsed="false">
      <c r="A213" s="25" t="s">
        <v>156</v>
      </c>
      <c r="B213" s="100" t="n">
        <v>922</v>
      </c>
      <c r="C213" s="105" t="s">
        <v>29</v>
      </c>
      <c r="D213" s="105" t="s">
        <v>159</v>
      </c>
      <c r="E213" s="105" t="s">
        <v>157</v>
      </c>
      <c r="F213" s="105"/>
      <c r="G213" s="66" t="n">
        <f aca="false">G214+G215+G216</f>
        <v>23773.6</v>
      </c>
      <c r="H213" s="66" t="n">
        <f aca="false">H214+H215+H216</f>
        <v>28804</v>
      </c>
      <c r="I213" s="66" t="n">
        <f aca="false">I214+I215+I216</f>
        <v>31200</v>
      </c>
    </row>
    <row r="214" customFormat="false" ht="78" hidden="false" customHeight="true" outlineLevel="0" collapsed="false">
      <c r="A214" s="25" t="s">
        <v>26</v>
      </c>
      <c r="B214" s="100" t="n">
        <v>922</v>
      </c>
      <c r="C214" s="105" t="s">
        <v>29</v>
      </c>
      <c r="D214" s="105" t="s">
        <v>159</v>
      </c>
      <c r="E214" s="105" t="s">
        <v>158</v>
      </c>
      <c r="F214" s="105" t="s">
        <v>28</v>
      </c>
      <c r="G214" s="66" t="n">
        <v>21809.7</v>
      </c>
      <c r="H214" s="66" t="n">
        <v>26454</v>
      </c>
      <c r="I214" s="66" t="n">
        <v>28761</v>
      </c>
    </row>
    <row r="215" customFormat="false" ht="39" hidden="false" customHeight="true" outlineLevel="0" collapsed="false">
      <c r="A215" s="25" t="s">
        <v>45</v>
      </c>
      <c r="B215" s="100" t="n">
        <v>922</v>
      </c>
      <c r="C215" s="105" t="s">
        <v>29</v>
      </c>
      <c r="D215" s="105" t="s">
        <v>159</v>
      </c>
      <c r="E215" s="105" t="s">
        <v>158</v>
      </c>
      <c r="F215" s="105" t="s">
        <v>41</v>
      </c>
      <c r="G215" s="66" t="n">
        <v>1938.8</v>
      </c>
      <c r="H215" s="66" t="n">
        <v>2319</v>
      </c>
      <c r="I215" s="66" t="n">
        <v>2408</v>
      </c>
    </row>
    <row r="216" customFormat="false" ht="27" hidden="false" customHeight="true" outlineLevel="0" collapsed="false">
      <c r="A216" s="25" t="s">
        <v>49</v>
      </c>
      <c r="B216" s="100" t="n">
        <v>922</v>
      </c>
      <c r="C216" s="105" t="s">
        <v>29</v>
      </c>
      <c r="D216" s="105" t="s">
        <v>159</v>
      </c>
      <c r="E216" s="105" t="s">
        <v>158</v>
      </c>
      <c r="F216" s="105" t="s">
        <v>50</v>
      </c>
      <c r="G216" s="66" t="n">
        <v>25.1</v>
      </c>
      <c r="H216" s="66" t="n">
        <v>31</v>
      </c>
      <c r="I216" s="66" t="n">
        <v>31</v>
      </c>
    </row>
    <row r="217" customFormat="false" ht="26.25" hidden="false" customHeight="true" outlineLevel="0" collapsed="false">
      <c r="A217" s="25" t="s">
        <v>182</v>
      </c>
      <c r="B217" s="100" t="n">
        <v>922</v>
      </c>
      <c r="C217" s="105" t="s">
        <v>29</v>
      </c>
      <c r="D217" s="105" t="s">
        <v>159</v>
      </c>
      <c r="E217" s="105" t="s">
        <v>183</v>
      </c>
      <c r="F217" s="105"/>
      <c r="G217" s="66" t="n">
        <f aca="false">G218</f>
        <v>21.2</v>
      </c>
      <c r="H217" s="66" t="n">
        <f aca="false">H218</f>
        <v>61</v>
      </c>
      <c r="I217" s="66" t="n">
        <f aca="false">I218</f>
        <v>62</v>
      </c>
    </row>
    <row r="218" customFormat="false" ht="40.5" hidden="false" customHeight="true" outlineLevel="0" collapsed="false">
      <c r="A218" s="25" t="s">
        <v>53</v>
      </c>
      <c r="B218" s="100" t="n">
        <v>922</v>
      </c>
      <c r="C218" s="105" t="s">
        <v>29</v>
      </c>
      <c r="D218" s="105" t="s">
        <v>159</v>
      </c>
      <c r="E218" s="105" t="s">
        <v>184</v>
      </c>
      <c r="F218" s="105" t="s">
        <v>41</v>
      </c>
      <c r="G218" s="66" t="n">
        <v>21.2</v>
      </c>
      <c r="H218" s="66" t="n">
        <v>61</v>
      </c>
      <c r="I218" s="66" t="n">
        <v>62</v>
      </c>
    </row>
    <row r="219" customFormat="false" ht="18.75" hidden="true" customHeight="true" outlineLevel="0" collapsed="false">
      <c r="A219" s="25" t="s">
        <v>166</v>
      </c>
      <c r="B219" s="100" t="n">
        <v>922</v>
      </c>
      <c r="C219" s="105" t="s">
        <v>29</v>
      </c>
      <c r="D219" s="105" t="s">
        <v>159</v>
      </c>
      <c r="E219" s="105" t="s">
        <v>167</v>
      </c>
      <c r="F219" s="105"/>
      <c r="G219" s="66" t="n">
        <f aca="false">G220</f>
        <v>0</v>
      </c>
      <c r="H219" s="66" t="n">
        <f aca="false">H220</f>
        <v>0</v>
      </c>
      <c r="I219" s="66" t="n">
        <f aca="false">I220</f>
        <v>0</v>
      </c>
    </row>
    <row r="220" customFormat="false" ht="40.5" hidden="true" customHeight="true" outlineLevel="0" collapsed="false">
      <c r="A220" s="25" t="s">
        <v>168</v>
      </c>
      <c r="B220" s="100" t="n">
        <v>922</v>
      </c>
      <c r="C220" s="105" t="s">
        <v>29</v>
      </c>
      <c r="D220" s="105" t="s">
        <v>159</v>
      </c>
      <c r="E220" s="105" t="s">
        <v>169</v>
      </c>
      <c r="F220" s="105" t="s">
        <v>41</v>
      </c>
      <c r="G220" s="66"/>
      <c r="H220" s="66" t="n">
        <v>0</v>
      </c>
      <c r="I220" s="66" t="n">
        <v>0</v>
      </c>
    </row>
    <row r="221" customFormat="false" ht="15.75" hidden="false" customHeight="false" outlineLevel="0" collapsed="false">
      <c r="A221" s="114" t="s">
        <v>812</v>
      </c>
      <c r="B221" s="145" t="n">
        <v>922</v>
      </c>
      <c r="C221" s="40" t="s">
        <v>386</v>
      </c>
      <c r="D221" s="40"/>
      <c r="E221" s="40"/>
      <c r="F221" s="40"/>
      <c r="G221" s="68" t="n">
        <f aca="false">G222</f>
        <v>3828.3</v>
      </c>
      <c r="H221" s="68" t="n">
        <f aca="false">H222</f>
        <v>3741</v>
      </c>
      <c r="I221" s="68" t="n">
        <f aca="false">I222</f>
        <v>3840</v>
      </c>
    </row>
    <row r="222" customFormat="false" ht="15.75" hidden="false" customHeight="false" outlineLevel="0" collapsed="false">
      <c r="A222" s="38" t="s">
        <v>813</v>
      </c>
      <c r="B222" s="145" t="n">
        <v>922</v>
      </c>
      <c r="C222" s="40" t="s">
        <v>386</v>
      </c>
      <c r="D222" s="40" t="s">
        <v>216</v>
      </c>
      <c r="E222" s="40"/>
      <c r="F222" s="40"/>
      <c r="G222" s="68" t="n">
        <f aca="false">G223+G235</f>
        <v>3828.3</v>
      </c>
      <c r="H222" s="68" t="n">
        <f aca="false">H223+H235</f>
        <v>3741</v>
      </c>
      <c r="I222" s="68" t="n">
        <f aca="false">I223+I235</f>
        <v>3840</v>
      </c>
    </row>
    <row r="223" customFormat="false" ht="39" hidden="false" customHeight="true" outlineLevel="0" collapsed="false">
      <c r="A223" s="25" t="s">
        <v>472</v>
      </c>
      <c r="B223" s="100" t="n">
        <v>922</v>
      </c>
      <c r="C223" s="105" t="s">
        <v>386</v>
      </c>
      <c r="D223" s="105" t="s">
        <v>216</v>
      </c>
      <c r="E223" s="105" t="s">
        <v>473</v>
      </c>
      <c r="F223" s="105"/>
      <c r="G223" s="66" t="n">
        <f aca="false">G224+G230</f>
        <v>3656.3</v>
      </c>
      <c r="H223" s="66" t="n">
        <f aca="false">H224+H230</f>
        <v>3741</v>
      </c>
      <c r="I223" s="66" t="n">
        <f aca="false">I224+I230</f>
        <v>3840</v>
      </c>
    </row>
    <row r="224" customFormat="false" ht="65.25" hidden="false" customHeight="true" outlineLevel="0" collapsed="false">
      <c r="A224" s="44" t="s">
        <v>540</v>
      </c>
      <c r="B224" s="100" t="n">
        <v>922</v>
      </c>
      <c r="C224" s="105" t="s">
        <v>386</v>
      </c>
      <c r="D224" s="105" t="s">
        <v>216</v>
      </c>
      <c r="E224" s="105" t="s">
        <v>541</v>
      </c>
      <c r="F224" s="105"/>
      <c r="G224" s="66" t="n">
        <f aca="false">G227+G228+G229+G226+G225</f>
        <v>1449.5</v>
      </c>
      <c r="H224" s="66" t="n">
        <f aca="false">H227+H228+H229+H226</f>
        <v>1355</v>
      </c>
      <c r="I224" s="66" t="n">
        <f aca="false">I227+I228+I229+I226</f>
        <v>1375</v>
      </c>
    </row>
    <row r="225" customFormat="false" ht="92.25" hidden="false" customHeight="true" outlineLevel="0" collapsed="false">
      <c r="A225" s="25" t="s">
        <v>283</v>
      </c>
      <c r="B225" s="100" t="n">
        <v>922</v>
      </c>
      <c r="C225" s="105" t="s">
        <v>386</v>
      </c>
      <c r="D225" s="105" t="s">
        <v>216</v>
      </c>
      <c r="E225" s="105" t="s">
        <v>544</v>
      </c>
      <c r="F225" s="105" t="s">
        <v>28</v>
      </c>
      <c r="G225" s="66" t="n">
        <v>74.6</v>
      </c>
      <c r="H225" s="66" t="n">
        <v>0</v>
      </c>
      <c r="I225" s="66" t="n">
        <v>0</v>
      </c>
    </row>
    <row r="226" customFormat="false" ht="38.25" hidden="false" customHeight="true" outlineLevel="0" collapsed="false">
      <c r="A226" s="25" t="s">
        <v>53</v>
      </c>
      <c r="B226" s="100" t="n">
        <v>922</v>
      </c>
      <c r="C226" s="105" t="s">
        <v>386</v>
      </c>
      <c r="D226" s="105" t="s">
        <v>216</v>
      </c>
      <c r="E226" s="105" t="s">
        <v>545</v>
      </c>
      <c r="F226" s="105" t="s">
        <v>41</v>
      </c>
      <c r="G226" s="66" t="n">
        <v>0</v>
      </c>
      <c r="H226" s="66" t="n">
        <v>5</v>
      </c>
      <c r="I226" s="66" t="n">
        <v>5</v>
      </c>
    </row>
    <row r="227" customFormat="false" ht="78.75" hidden="false" customHeight="true" outlineLevel="0" collapsed="false">
      <c r="A227" s="25" t="s">
        <v>755</v>
      </c>
      <c r="B227" s="100" t="n">
        <v>922</v>
      </c>
      <c r="C227" s="105" t="s">
        <v>386</v>
      </c>
      <c r="D227" s="105" t="s">
        <v>216</v>
      </c>
      <c r="E227" s="105" t="s">
        <v>546</v>
      </c>
      <c r="F227" s="105" t="s">
        <v>28</v>
      </c>
      <c r="G227" s="66" t="n">
        <v>1217.4</v>
      </c>
      <c r="H227" s="66" t="n">
        <v>1172</v>
      </c>
      <c r="I227" s="66" t="n">
        <v>1184</v>
      </c>
    </row>
    <row r="228" customFormat="false" ht="39" hidden="false" customHeight="true" outlineLevel="0" collapsed="false">
      <c r="A228" s="25" t="s">
        <v>756</v>
      </c>
      <c r="B228" s="100" t="n">
        <v>922</v>
      </c>
      <c r="C228" s="105" t="s">
        <v>386</v>
      </c>
      <c r="D228" s="105" t="s">
        <v>216</v>
      </c>
      <c r="E228" s="105" t="s">
        <v>546</v>
      </c>
      <c r="F228" s="105" t="s">
        <v>41</v>
      </c>
      <c r="G228" s="66" t="n">
        <v>157.5</v>
      </c>
      <c r="H228" s="66" t="n">
        <v>178</v>
      </c>
      <c r="I228" s="66" t="n">
        <v>186</v>
      </c>
    </row>
    <row r="229" customFormat="false" ht="28.5" hidden="true" customHeight="true" outlineLevel="0" collapsed="false">
      <c r="A229" s="25" t="s">
        <v>757</v>
      </c>
      <c r="B229" s="100" t="n">
        <v>922</v>
      </c>
      <c r="C229" s="105" t="s">
        <v>386</v>
      </c>
      <c r="D229" s="105" t="s">
        <v>216</v>
      </c>
      <c r="E229" s="105" t="s">
        <v>546</v>
      </c>
      <c r="F229" s="105" t="s">
        <v>50</v>
      </c>
      <c r="G229" s="66"/>
      <c r="H229" s="66" t="n">
        <v>0</v>
      </c>
      <c r="I229" s="66" t="n">
        <v>0</v>
      </c>
    </row>
    <row r="230" customFormat="false" ht="26.25" hidden="false" customHeight="true" outlineLevel="0" collapsed="false">
      <c r="A230" s="25" t="s">
        <v>758</v>
      </c>
      <c r="B230" s="100" t="n">
        <v>922</v>
      </c>
      <c r="C230" s="105" t="s">
        <v>386</v>
      </c>
      <c r="D230" s="105" t="s">
        <v>216</v>
      </c>
      <c r="E230" s="105" t="s">
        <v>590</v>
      </c>
      <c r="F230" s="105"/>
      <c r="G230" s="66" t="n">
        <f aca="false">G231+G232+G233+G234</f>
        <v>2206.8</v>
      </c>
      <c r="H230" s="66" t="n">
        <f aca="false">H231+H232+H233+H234</f>
        <v>2386</v>
      </c>
      <c r="I230" s="66" t="n">
        <f aca="false">I231+I232+I233+I234</f>
        <v>2465</v>
      </c>
    </row>
    <row r="231" customFormat="false" ht="77.25" hidden="false" customHeight="true" outlineLevel="0" collapsed="false">
      <c r="A231" s="44" t="s">
        <v>26</v>
      </c>
      <c r="B231" s="100" t="n">
        <v>922</v>
      </c>
      <c r="C231" s="105" t="s">
        <v>386</v>
      </c>
      <c r="D231" s="105" t="s">
        <v>216</v>
      </c>
      <c r="E231" s="105" t="s">
        <v>591</v>
      </c>
      <c r="F231" s="105" t="s">
        <v>28</v>
      </c>
      <c r="G231" s="66" t="n">
        <v>1991.7</v>
      </c>
      <c r="H231" s="66" t="n">
        <v>1921</v>
      </c>
      <c r="I231" s="66" t="n">
        <v>1982</v>
      </c>
    </row>
    <row r="232" customFormat="false" ht="40.9" hidden="false" customHeight="true" outlineLevel="0" collapsed="false">
      <c r="A232" s="44" t="s">
        <v>45</v>
      </c>
      <c r="B232" s="100" t="n">
        <v>922</v>
      </c>
      <c r="C232" s="105" t="s">
        <v>386</v>
      </c>
      <c r="D232" s="105" t="s">
        <v>216</v>
      </c>
      <c r="E232" s="105" t="s">
        <v>591</v>
      </c>
      <c r="F232" s="105" t="s">
        <v>41</v>
      </c>
      <c r="G232" s="66" t="n">
        <v>215.1</v>
      </c>
      <c r="H232" s="66" t="n">
        <v>450</v>
      </c>
      <c r="I232" s="66" t="n">
        <v>468</v>
      </c>
    </row>
    <row r="233" customFormat="false" ht="29.25" hidden="true" customHeight="true" outlineLevel="0" collapsed="false">
      <c r="A233" s="44" t="s">
        <v>49</v>
      </c>
      <c r="B233" s="100" t="n">
        <v>922</v>
      </c>
      <c r="C233" s="105" t="s">
        <v>386</v>
      </c>
      <c r="D233" s="105" t="s">
        <v>216</v>
      </c>
      <c r="E233" s="105" t="s">
        <v>591</v>
      </c>
      <c r="F233" s="105" t="s">
        <v>50</v>
      </c>
      <c r="G233" s="66" t="n">
        <v>0</v>
      </c>
      <c r="H233" s="66" t="n">
        <v>0</v>
      </c>
      <c r="I233" s="66" t="n">
        <v>0</v>
      </c>
    </row>
    <row r="234" customFormat="false" ht="39.75" hidden="false" customHeight="true" outlineLevel="0" collapsed="false">
      <c r="A234" s="25" t="s">
        <v>53</v>
      </c>
      <c r="B234" s="100" t="n">
        <v>922</v>
      </c>
      <c r="C234" s="105" t="s">
        <v>386</v>
      </c>
      <c r="D234" s="105" t="s">
        <v>216</v>
      </c>
      <c r="E234" s="105" t="s">
        <v>592</v>
      </c>
      <c r="F234" s="105" t="s">
        <v>41</v>
      </c>
      <c r="G234" s="66" t="n">
        <v>0</v>
      </c>
      <c r="H234" s="66" t="n">
        <v>15</v>
      </c>
      <c r="I234" s="66" t="n">
        <v>15</v>
      </c>
    </row>
    <row r="235" customFormat="false" ht="40.5" hidden="false" customHeight="true" outlineLevel="0" collapsed="false">
      <c r="A235" s="25" t="s">
        <v>615</v>
      </c>
      <c r="B235" s="100" t="n">
        <v>922</v>
      </c>
      <c r="C235" s="105" t="s">
        <v>386</v>
      </c>
      <c r="D235" s="105" t="s">
        <v>216</v>
      </c>
      <c r="E235" s="105" t="s">
        <v>616</v>
      </c>
      <c r="F235" s="105"/>
      <c r="G235" s="66" t="n">
        <f aca="false">G236</f>
        <v>172</v>
      </c>
      <c r="H235" s="66" t="n">
        <f aca="false">H236</f>
        <v>0</v>
      </c>
      <c r="I235" s="66" t="n">
        <f aca="false">I236</f>
        <v>0</v>
      </c>
    </row>
    <row r="236" customFormat="false" ht="51.75" hidden="false" customHeight="true" outlineLevel="0" collapsed="false">
      <c r="A236" s="25" t="s">
        <v>617</v>
      </c>
      <c r="B236" s="100" t="n">
        <v>922</v>
      </c>
      <c r="C236" s="105" t="s">
        <v>386</v>
      </c>
      <c r="D236" s="105" t="s">
        <v>216</v>
      </c>
      <c r="E236" s="105" t="s">
        <v>618</v>
      </c>
      <c r="F236" s="105" t="s">
        <v>41</v>
      </c>
      <c r="G236" s="66" t="n">
        <v>172</v>
      </c>
      <c r="H236" s="66" t="n">
        <v>0</v>
      </c>
      <c r="I236" s="66" t="n">
        <v>0</v>
      </c>
    </row>
    <row r="237" customFormat="false" ht="31.5" hidden="false" customHeight="false" outlineLevel="0" collapsed="false">
      <c r="A237" s="32" t="s">
        <v>814</v>
      </c>
      <c r="B237" s="45" t="s">
        <v>815</v>
      </c>
      <c r="C237" s="67"/>
      <c r="D237" s="67"/>
      <c r="E237" s="17"/>
      <c r="F237" s="67"/>
      <c r="G237" s="68" t="n">
        <f aca="false">G238+G248+G258+G411+G430+G436</f>
        <v>785336.1</v>
      </c>
      <c r="H237" s="68" t="n">
        <f aca="false">H238+H248+H258+H411+H430+H436</f>
        <v>714412.5</v>
      </c>
      <c r="I237" s="68" t="n">
        <f aca="false">I238+I248+I258+I411+I430+I436</f>
        <v>723472.1</v>
      </c>
    </row>
    <row r="238" customFormat="false" ht="16.5" hidden="false" customHeight="true" outlineLevel="0" collapsed="false">
      <c r="A238" s="32" t="s">
        <v>794</v>
      </c>
      <c r="B238" s="145" t="n">
        <v>924</v>
      </c>
      <c r="C238" s="40" t="s">
        <v>30</v>
      </c>
      <c r="D238" s="40"/>
      <c r="E238" s="40"/>
      <c r="F238" s="40"/>
      <c r="G238" s="68" t="n">
        <f aca="false">G239</f>
        <v>2112</v>
      </c>
      <c r="H238" s="68" t="n">
        <f aca="false">H239</f>
        <v>2066</v>
      </c>
      <c r="I238" s="68" t="n">
        <f aca="false">I239</f>
        <v>2145</v>
      </c>
    </row>
    <row r="239" customFormat="false" ht="13.5" hidden="false" customHeight="true" outlineLevel="0" collapsed="false">
      <c r="A239" s="38" t="s">
        <v>679</v>
      </c>
      <c r="B239" s="145" t="n">
        <v>924</v>
      </c>
      <c r="C239" s="40" t="s">
        <v>30</v>
      </c>
      <c r="D239" s="40" t="s">
        <v>252</v>
      </c>
      <c r="E239" s="40"/>
      <c r="F239" s="40"/>
      <c r="G239" s="68" t="n">
        <f aca="false">G240</f>
        <v>2112</v>
      </c>
      <c r="H239" s="68" t="n">
        <f aca="false">H240</f>
        <v>2066</v>
      </c>
      <c r="I239" s="68" t="n">
        <f aca="false">I240</f>
        <v>2145</v>
      </c>
    </row>
    <row r="240" customFormat="false" ht="25.5" hidden="false" customHeight="false" outlineLevel="0" collapsed="false">
      <c r="A240" s="25" t="s">
        <v>18</v>
      </c>
      <c r="B240" s="100" t="n">
        <v>924</v>
      </c>
      <c r="C240" s="105" t="s">
        <v>30</v>
      </c>
      <c r="D240" s="105" t="s">
        <v>252</v>
      </c>
      <c r="E240" s="105" t="s">
        <v>680</v>
      </c>
      <c r="F240" s="105"/>
      <c r="G240" s="66" t="n">
        <f aca="false">G241</f>
        <v>2112</v>
      </c>
      <c r="H240" s="66" t="n">
        <f aca="false">H241</f>
        <v>2066</v>
      </c>
      <c r="I240" s="66" t="n">
        <f aca="false">I241</f>
        <v>2145</v>
      </c>
    </row>
    <row r="241" customFormat="false" ht="39" hidden="false" customHeight="true" outlineLevel="0" collapsed="false">
      <c r="A241" s="25" t="s">
        <v>681</v>
      </c>
      <c r="B241" s="100" t="n">
        <v>924</v>
      </c>
      <c r="C241" s="105" t="s">
        <v>30</v>
      </c>
      <c r="D241" s="105" t="s">
        <v>252</v>
      </c>
      <c r="E241" s="105" t="s">
        <v>682</v>
      </c>
      <c r="F241" s="105"/>
      <c r="G241" s="66" t="n">
        <f aca="false">G242+G245</f>
        <v>2112</v>
      </c>
      <c r="H241" s="66" t="n">
        <f aca="false">H242+H245</f>
        <v>2066</v>
      </c>
      <c r="I241" s="66" t="n">
        <f aca="false">I242+I245</f>
        <v>2145</v>
      </c>
    </row>
    <row r="242" customFormat="false" ht="39" hidden="false" customHeight="true" outlineLevel="0" collapsed="false">
      <c r="A242" s="25" t="s">
        <v>248</v>
      </c>
      <c r="B242" s="100" t="n">
        <v>924</v>
      </c>
      <c r="C242" s="105" t="s">
        <v>30</v>
      </c>
      <c r="D242" s="105" t="s">
        <v>252</v>
      </c>
      <c r="E242" s="105" t="s">
        <v>249</v>
      </c>
      <c r="F242" s="105"/>
      <c r="G242" s="66" t="n">
        <f aca="false">G243+G244</f>
        <v>1595</v>
      </c>
      <c r="H242" s="66" t="n">
        <f aca="false">H243+H244</f>
        <v>1558</v>
      </c>
      <c r="I242" s="66" t="n">
        <f aca="false">I243+I244</f>
        <v>1619</v>
      </c>
    </row>
    <row r="243" customFormat="false" ht="90.75" hidden="false" customHeight="true" outlineLevel="0" collapsed="false">
      <c r="A243" s="25" t="s">
        <v>250</v>
      </c>
      <c r="B243" s="100" t="n">
        <v>924</v>
      </c>
      <c r="C243" s="105" t="s">
        <v>30</v>
      </c>
      <c r="D243" s="105" t="s">
        <v>252</v>
      </c>
      <c r="E243" s="105" t="s">
        <v>251</v>
      </c>
      <c r="F243" s="105" t="s">
        <v>28</v>
      </c>
      <c r="G243" s="66" t="n">
        <v>1545.3</v>
      </c>
      <c r="H243" s="66" t="n">
        <v>1448</v>
      </c>
      <c r="I243" s="66" t="n">
        <v>1509</v>
      </c>
    </row>
    <row r="244" customFormat="false" ht="53.25" hidden="false" customHeight="true" outlineLevel="0" collapsed="false">
      <c r="A244" s="25" t="s">
        <v>253</v>
      </c>
      <c r="B244" s="100" t="n">
        <v>924</v>
      </c>
      <c r="C244" s="105" t="s">
        <v>30</v>
      </c>
      <c r="D244" s="105" t="s">
        <v>252</v>
      </c>
      <c r="E244" s="105" t="s">
        <v>251</v>
      </c>
      <c r="F244" s="105" t="s">
        <v>41</v>
      </c>
      <c r="G244" s="66" t="n">
        <v>49.7</v>
      </c>
      <c r="H244" s="66" t="n">
        <v>110</v>
      </c>
      <c r="I244" s="66" t="n">
        <v>110</v>
      </c>
    </row>
    <row r="245" customFormat="false" ht="52.5" hidden="false" customHeight="true" outlineLevel="0" collapsed="false">
      <c r="A245" s="25" t="s">
        <v>260</v>
      </c>
      <c r="B245" s="100" t="n">
        <v>924</v>
      </c>
      <c r="C245" s="105" t="s">
        <v>30</v>
      </c>
      <c r="D245" s="105" t="s">
        <v>252</v>
      </c>
      <c r="E245" s="105" t="s">
        <v>261</v>
      </c>
      <c r="F245" s="105"/>
      <c r="G245" s="66" t="n">
        <f aca="false">G246+G247</f>
        <v>517</v>
      </c>
      <c r="H245" s="66" t="n">
        <f aca="false">H246+H247</f>
        <v>508</v>
      </c>
      <c r="I245" s="66" t="n">
        <f aca="false">I246+I247</f>
        <v>526</v>
      </c>
    </row>
    <row r="246" customFormat="false" ht="90" hidden="false" customHeight="true" outlineLevel="0" collapsed="false">
      <c r="A246" s="25" t="s">
        <v>262</v>
      </c>
      <c r="B246" s="100" t="n">
        <v>924</v>
      </c>
      <c r="C246" s="105" t="s">
        <v>30</v>
      </c>
      <c r="D246" s="105" t="s">
        <v>252</v>
      </c>
      <c r="E246" s="105" t="s">
        <v>263</v>
      </c>
      <c r="F246" s="105" t="s">
        <v>28</v>
      </c>
      <c r="G246" s="66" t="n">
        <v>516.7</v>
      </c>
      <c r="H246" s="66" t="n">
        <v>501</v>
      </c>
      <c r="I246" s="66" t="n">
        <v>519</v>
      </c>
    </row>
    <row r="247" customFormat="false" ht="65.25" hidden="false" customHeight="true" outlineLevel="0" collapsed="false">
      <c r="A247" s="25" t="s">
        <v>264</v>
      </c>
      <c r="B247" s="100" t="n">
        <v>924</v>
      </c>
      <c r="C247" s="105" t="s">
        <v>30</v>
      </c>
      <c r="D247" s="105" t="s">
        <v>252</v>
      </c>
      <c r="E247" s="105" t="s">
        <v>263</v>
      </c>
      <c r="F247" s="105" t="s">
        <v>41</v>
      </c>
      <c r="G247" s="66" t="n">
        <v>0.3</v>
      </c>
      <c r="H247" s="66" t="n">
        <v>7</v>
      </c>
      <c r="I247" s="66" t="n">
        <v>7</v>
      </c>
    </row>
    <row r="248" customFormat="false" ht="15.75" hidden="true" customHeight="false" outlineLevel="0" collapsed="false">
      <c r="A248" s="114" t="s">
        <v>803</v>
      </c>
      <c r="B248" s="145" t="n">
        <v>924</v>
      </c>
      <c r="C248" s="40" t="s">
        <v>216</v>
      </c>
      <c r="D248" s="40"/>
      <c r="E248" s="40"/>
      <c r="F248" s="40"/>
      <c r="G248" s="68" t="n">
        <f aca="false">G249</f>
        <v>0</v>
      </c>
      <c r="H248" s="68" t="n">
        <f aca="false">H249</f>
        <v>0</v>
      </c>
      <c r="I248" s="68" t="n">
        <f aca="false">I249</f>
        <v>0</v>
      </c>
    </row>
    <row r="249" customFormat="false" ht="15.75" hidden="true" customHeight="false" outlineLevel="0" collapsed="false">
      <c r="A249" s="38" t="s">
        <v>704</v>
      </c>
      <c r="B249" s="145" t="n">
        <v>924</v>
      </c>
      <c r="C249" s="40" t="s">
        <v>216</v>
      </c>
      <c r="D249" s="40" t="s">
        <v>277</v>
      </c>
      <c r="E249" s="40"/>
      <c r="F249" s="40"/>
      <c r="G249" s="68" t="n">
        <f aca="false">G250+G255</f>
        <v>0</v>
      </c>
      <c r="H249" s="68" t="n">
        <f aca="false">H250</f>
        <v>0</v>
      </c>
      <c r="I249" s="68" t="n">
        <f aca="false">I250</f>
        <v>0</v>
      </c>
    </row>
    <row r="250" customFormat="false" ht="28.15" hidden="true" customHeight="true" outlineLevel="0" collapsed="false">
      <c r="A250" s="25" t="s">
        <v>18</v>
      </c>
      <c r="B250" s="100" t="n">
        <v>924</v>
      </c>
      <c r="C250" s="105" t="s">
        <v>216</v>
      </c>
      <c r="D250" s="105" t="s">
        <v>277</v>
      </c>
      <c r="E250" s="105" t="s">
        <v>680</v>
      </c>
      <c r="F250" s="105"/>
      <c r="G250" s="66" t="n">
        <f aca="false">G251</f>
        <v>0</v>
      </c>
      <c r="H250" s="66" t="n">
        <f aca="false">H251</f>
        <v>0</v>
      </c>
      <c r="I250" s="66" t="n">
        <f aca="false">I251</f>
        <v>0</v>
      </c>
    </row>
    <row r="251" customFormat="false" ht="41.45" hidden="true" customHeight="true" outlineLevel="0" collapsed="false">
      <c r="A251" s="25" t="s">
        <v>681</v>
      </c>
      <c r="B251" s="100" t="n">
        <v>924</v>
      </c>
      <c r="C251" s="105" t="s">
        <v>216</v>
      </c>
      <c r="D251" s="105" t="s">
        <v>277</v>
      </c>
      <c r="E251" s="105" t="s">
        <v>682</v>
      </c>
      <c r="F251" s="105"/>
      <c r="G251" s="66" t="n">
        <f aca="false">G252</f>
        <v>0</v>
      </c>
      <c r="H251" s="66" t="n">
        <f aca="false">H252</f>
        <v>0</v>
      </c>
      <c r="I251" s="66" t="n">
        <f aca="false">I252</f>
        <v>0</v>
      </c>
    </row>
    <row r="252" customFormat="false" ht="26.25" hidden="true" customHeight="true" outlineLevel="0" collapsed="false">
      <c r="A252" s="25" t="s">
        <v>205</v>
      </c>
      <c r="B252" s="100" t="n">
        <v>924</v>
      </c>
      <c r="C252" s="105" t="s">
        <v>216</v>
      </c>
      <c r="D252" s="105" t="s">
        <v>277</v>
      </c>
      <c r="E252" s="105" t="s">
        <v>206</v>
      </c>
      <c r="F252" s="105"/>
      <c r="G252" s="66" t="n">
        <f aca="false">G253+G254</f>
        <v>0</v>
      </c>
      <c r="H252" s="66" t="n">
        <f aca="false">H253+H254</f>
        <v>0</v>
      </c>
      <c r="I252" s="66" t="n">
        <f aca="false">I253+I254</f>
        <v>0</v>
      </c>
    </row>
    <row r="253" customFormat="false" ht="42" hidden="true" customHeight="true" outlineLevel="0" collapsed="false">
      <c r="A253" s="25" t="s">
        <v>207</v>
      </c>
      <c r="B253" s="100" t="n">
        <v>924</v>
      </c>
      <c r="C253" s="115" t="s">
        <v>29</v>
      </c>
      <c r="D253" s="115" t="s">
        <v>29</v>
      </c>
      <c r="E253" s="105" t="s">
        <v>208</v>
      </c>
      <c r="F253" s="105" t="s">
        <v>41</v>
      </c>
      <c r="G253" s="66" t="n">
        <v>0</v>
      </c>
      <c r="H253" s="66" t="n">
        <v>0</v>
      </c>
      <c r="I253" s="66" t="n">
        <v>0</v>
      </c>
    </row>
    <row r="254" customFormat="false" ht="54.6" hidden="true" customHeight="true" outlineLevel="0" collapsed="false">
      <c r="A254" s="25" t="s">
        <v>209</v>
      </c>
      <c r="B254" s="100" t="n">
        <v>924</v>
      </c>
      <c r="C254" s="105" t="s">
        <v>216</v>
      </c>
      <c r="D254" s="105" t="s">
        <v>277</v>
      </c>
      <c r="E254" s="105" t="s">
        <v>208</v>
      </c>
      <c r="F254" s="105" t="s">
        <v>34</v>
      </c>
      <c r="G254" s="66"/>
      <c r="H254" s="66"/>
      <c r="I254" s="66"/>
    </row>
    <row r="255" s="34" customFormat="true" ht="29.25" hidden="true" customHeight="true" outlineLevel="0" collapsed="false">
      <c r="A255" s="25" t="s">
        <v>705</v>
      </c>
      <c r="B255" s="100" t="n">
        <v>924</v>
      </c>
      <c r="C255" s="105" t="s">
        <v>216</v>
      </c>
      <c r="D255" s="105" t="s">
        <v>277</v>
      </c>
      <c r="E255" s="105" t="s">
        <v>706</v>
      </c>
      <c r="F255" s="105"/>
      <c r="G255" s="66" t="n">
        <f aca="false">G256</f>
        <v>0</v>
      </c>
      <c r="H255" s="66" t="n">
        <f aca="false">H256</f>
        <v>0</v>
      </c>
      <c r="I255" s="66" t="n">
        <f aca="false">I256</f>
        <v>0</v>
      </c>
    </row>
    <row r="256" s="34" customFormat="true" ht="65.25" hidden="true" customHeight="true" outlineLevel="0" collapsed="false">
      <c r="A256" s="25" t="s">
        <v>271</v>
      </c>
      <c r="B256" s="100" t="n">
        <v>924</v>
      </c>
      <c r="C256" s="105" t="s">
        <v>216</v>
      </c>
      <c r="D256" s="105" t="s">
        <v>277</v>
      </c>
      <c r="E256" s="105" t="s">
        <v>272</v>
      </c>
      <c r="F256" s="105"/>
      <c r="G256" s="66" t="n">
        <f aca="false">G257</f>
        <v>0</v>
      </c>
      <c r="H256" s="66" t="n">
        <f aca="false">H257</f>
        <v>0</v>
      </c>
      <c r="I256" s="66" t="n">
        <f aca="false">I257</f>
        <v>0</v>
      </c>
    </row>
    <row r="257" s="34" customFormat="true" ht="39.75" hidden="true" customHeight="true" outlineLevel="0" collapsed="false">
      <c r="A257" s="25" t="s">
        <v>273</v>
      </c>
      <c r="B257" s="100" t="n">
        <v>924</v>
      </c>
      <c r="C257" s="105" t="s">
        <v>216</v>
      </c>
      <c r="D257" s="105" t="s">
        <v>277</v>
      </c>
      <c r="E257" s="105" t="s">
        <v>275</v>
      </c>
      <c r="F257" s="105" t="s">
        <v>93</v>
      </c>
      <c r="G257" s="66" t="n">
        <v>0</v>
      </c>
      <c r="H257" s="66" t="n">
        <v>0</v>
      </c>
      <c r="I257" s="66" t="n">
        <v>0</v>
      </c>
    </row>
    <row r="258" customFormat="false" ht="15.75" hidden="false" customHeight="false" outlineLevel="0" collapsed="false">
      <c r="A258" s="32" t="s">
        <v>805</v>
      </c>
      <c r="B258" s="145" t="n">
        <v>924</v>
      </c>
      <c r="C258" s="40" t="s">
        <v>29</v>
      </c>
      <c r="D258" s="40"/>
      <c r="E258" s="40"/>
      <c r="F258" s="40"/>
      <c r="G258" s="68" t="n">
        <f aca="false">G259+G287+G370+G387+G346</f>
        <v>770920.5</v>
      </c>
      <c r="H258" s="68" t="n">
        <f aca="false">H259+H287+H370+H387+H346</f>
        <v>683857.7</v>
      </c>
      <c r="I258" s="68" t="n">
        <f aca="false">I259+I287+I370+I387+I346</f>
        <v>703686.4</v>
      </c>
    </row>
    <row r="259" customFormat="false" ht="17.25" hidden="false" customHeight="true" outlineLevel="0" collapsed="false">
      <c r="A259" s="38" t="s">
        <v>725</v>
      </c>
      <c r="B259" s="145" t="n">
        <v>924</v>
      </c>
      <c r="C259" s="40" t="s">
        <v>29</v>
      </c>
      <c r="D259" s="40" t="s">
        <v>30</v>
      </c>
      <c r="E259" s="40"/>
      <c r="F259" s="40"/>
      <c r="G259" s="68" t="n">
        <f aca="false">G260</f>
        <v>139769.3</v>
      </c>
      <c r="H259" s="68" t="n">
        <f aca="false">H260</f>
        <v>139413.8</v>
      </c>
      <c r="I259" s="68" t="n">
        <f aca="false">I260</f>
        <v>144218.6</v>
      </c>
    </row>
    <row r="260" customFormat="false" ht="25.5" hidden="false" customHeight="false" outlineLevel="0" collapsed="false">
      <c r="A260" s="25" t="s">
        <v>18</v>
      </c>
      <c r="B260" s="100" t="n">
        <v>924</v>
      </c>
      <c r="C260" s="105" t="s">
        <v>29</v>
      </c>
      <c r="D260" s="105" t="s">
        <v>30</v>
      </c>
      <c r="E260" s="105" t="s">
        <v>680</v>
      </c>
      <c r="F260" s="105"/>
      <c r="G260" s="66" t="n">
        <f aca="false">G261</f>
        <v>139769.3</v>
      </c>
      <c r="H260" s="66" t="n">
        <f aca="false">H261</f>
        <v>139413.8</v>
      </c>
      <c r="I260" s="66" t="n">
        <f aca="false">I261</f>
        <v>144218.6</v>
      </c>
    </row>
    <row r="261" customFormat="false" ht="27" hidden="false" customHeight="true" outlineLevel="0" collapsed="false">
      <c r="A261" s="25" t="s">
        <v>21</v>
      </c>
      <c r="B261" s="100" t="n">
        <v>924</v>
      </c>
      <c r="C261" s="105" t="s">
        <v>29</v>
      </c>
      <c r="D261" s="105" t="s">
        <v>30</v>
      </c>
      <c r="E261" s="105" t="s">
        <v>726</v>
      </c>
      <c r="F261" s="105"/>
      <c r="G261" s="66" t="n">
        <f aca="false">G262+G271+G282</f>
        <v>139769.3</v>
      </c>
      <c r="H261" s="66" t="n">
        <f aca="false">H262+H271+H282</f>
        <v>139413.8</v>
      </c>
      <c r="I261" s="66" t="n">
        <f aca="false">I262+I271+I282</f>
        <v>144218.6</v>
      </c>
    </row>
    <row r="262" customFormat="false" ht="27.6" hidden="false" customHeight="true" outlineLevel="0" collapsed="false">
      <c r="A262" s="25" t="s">
        <v>24</v>
      </c>
      <c r="B262" s="100" t="n">
        <v>924</v>
      </c>
      <c r="C262" s="105" t="s">
        <v>29</v>
      </c>
      <c r="D262" s="105" t="s">
        <v>30</v>
      </c>
      <c r="E262" s="105" t="s">
        <v>25</v>
      </c>
      <c r="F262" s="105"/>
      <c r="G262" s="66" t="n">
        <f aca="false">G263+G266+G268+G265+G269+G267+G264+G270</f>
        <v>106589.4</v>
      </c>
      <c r="H262" s="66" t="n">
        <f aca="false">H263+H266+H268+H265</f>
        <v>109795.3</v>
      </c>
      <c r="I262" s="66" t="n">
        <f aca="false">I263+I266+I268+I265</f>
        <v>115418.2</v>
      </c>
    </row>
    <row r="263" customFormat="false" ht="78" hidden="false" customHeight="true" outlineLevel="0" collapsed="false">
      <c r="A263" s="25" t="s">
        <v>26</v>
      </c>
      <c r="B263" s="100" t="n">
        <v>924</v>
      </c>
      <c r="C263" s="105" t="s">
        <v>29</v>
      </c>
      <c r="D263" s="105" t="s">
        <v>30</v>
      </c>
      <c r="E263" s="105" t="s">
        <v>27</v>
      </c>
      <c r="F263" s="105" t="s">
        <v>28</v>
      </c>
      <c r="G263" s="66" t="n">
        <v>17893.1</v>
      </c>
      <c r="H263" s="66" t="n">
        <v>18045.4</v>
      </c>
      <c r="I263" s="66" t="n">
        <v>18045.4</v>
      </c>
    </row>
    <row r="264" customFormat="false" ht="43.5" hidden="false" customHeight="true" outlineLevel="0" collapsed="false">
      <c r="A264" s="25" t="s">
        <v>31</v>
      </c>
      <c r="B264" s="100" t="n">
        <v>924</v>
      </c>
      <c r="C264" s="105" t="s">
        <v>29</v>
      </c>
      <c r="D264" s="105" t="s">
        <v>30</v>
      </c>
      <c r="E264" s="105" t="s">
        <v>27</v>
      </c>
      <c r="F264" s="105" t="s">
        <v>32</v>
      </c>
      <c r="G264" s="66" t="n">
        <v>15</v>
      </c>
      <c r="H264" s="66" t="n">
        <v>0</v>
      </c>
      <c r="I264" s="66" t="n">
        <v>0</v>
      </c>
    </row>
    <row r="265" customFormat="false" ht="52.5" hidden="false" customHeight="true" outlineLevel="0" collapsed="false">
      <c r="A265" s="26" t="s">
        <v>33</v>
      </c>
      <c r="B265" s="100" t="n">
        <v>924</v>
      </c>
      <c r="C265" s="105" t="s">
        <v>29</v>
      </c>
      <c r="D265" s="105" t="s">
        <v>30</v>
      </c>
      <c r="E265" s="105" t="s">
        <v>27</v>
      </c>
      <c r="F265" s="105" t="s">
        <v>34</v>
      </c>
      <c r="G265" s="66" t="n">
        <v>10514.6</v>
      </c>
      <c r="H265" s="66" t="n">
        <v>10689.2</v>
      </c>
      <c r="I265" s="66" t="n">
        <v>11116.8</v>
      </c>
    </row>
    <row r="266" customFormat="false" ht="78" hidden="false" customHeight="true" outlineLevel="0" collapsed="false">
      <c r="A266" s="25" t="s">
        <v>35</v>
      </c>
      <c r="B266" s="100" t="n">
        <v>924</v>
      </c>
      <c r="C266" s="105" t="s">
        <v>29</v>
      </c>
      <c r="D266" s="105" t="s">
        <v>30</v>
      </c>
      <c r="E266" s="105" t="s">
        <v>36</v>
      </c>
      <c r="F266" s="105" t="s">
        <v>28</v>
      </c>
      <c r="G266" s="66" t="n">
        <v>53173.1</v>
      </c>
      <c r="H266" s="66" t="n">
        <v>57929.6</v>
      </c>
      <c r="I266" s="66" t="n">
        <v>63124.9</v>
      </c>
    </row>
    <row r="267" customFormat="false" ht="40.5" hidden="true" customHeight="true" outlineLevel="0" collapsed="false">
      <c r="A267" s="25" t="s">
        <v>37</v>
      </c>
      <c r="B267" s="100" t="n">
        <v>924</v>
      </c>
      <c r="C267" s="105" t="s">
        <v>29</v>
      </c>
      <c r="D267" s="105" t="s">
        <v>30</v>
      </c>
      <c r="E267" s="105" t="s">
        <v>36</v>
      </c>
      <c r="F267" s="105" t="s">
        <v>32</v>
      </c>
      <c r="G267" s="66" t="n">
        <v>0</v>
      </c>
      <c r="H267" s="66"/>
      <c r="I267" s="66"/>
    </row>
    <row r="268" customFormat="false" ht="52.5" hidden="false" customHeight="true" outlineLevel="0" collapsed="false">
      <c r="A268" s="25" t="s">
        <v>38</v>
      </c>
      <c r="B268" s="100" t="n">
        <v>924</v>
      </c>
      <c r="C268" s="105" t="s">
        <v>29</v>
      </c>
      <c r="D268" s="105" t="s">
        <v>30</v>
      </c>
      <c r="E268" s="105" t="s">
        <v>36</v>
      </c>
      <c r="F268" s="105" t="s">
        <v>34</v>
      </c>
      <c r="G268" s="66" t="n">
        <v>22883.6</v>
      </c>
      <c r="H268" s="66" t="n">
        <v>23131.1</v>
      </c>
      <c r="I268" s="66" t="n">
        <v>23131.1</v>
      </c>
      <c r="J268" s="34"/>
      <c r="L268" s="50"/>
    </row>
    <row r="269" customFormat="false" ht="39.75" hidden="true" customHeight="true" outlineLevel="0" collapsed="false">
      <c r="A269" s="25" t="s">
        <v>816</v>
      </c>
      <c r="B269" s="100" t="n">
        <v>924</v>
      </c>
      <c r="C269" s="105" t="s">
        <v>29</v>
      </c>
      <c r="D269" s="105" t="s">
        <v>30</v>
      </c>
      <c r="E269" s="105" t="s">
        <v>817</v>
      </c>
      <c r="F269" s="105" t="s">
        <v>34</v>
      </c>
      <c r="G269" s="66" t="n">
        <v>0</v>
      </c>
      <c r="H269" s="66" t="n">
        <v>0</v>
      </c>
      <c r="I269" s="66" t="n">
        <v>0</v>
      </c>
      <c r="J269" s="34"/>
    </row>
    <row r="270" customFormat="false" ht="39.75" hidden="false" customHeight="true" outlineLevel="0" collapsed="false">
      <c r="A270" s="25" t="s">
        <v>39</v>
      </c>
      <c r="B270" s="100" t="n">
        <v>924</v>
      </c>
      <c r="C270" s="105" t="s">
        <v>29</v>
      </c>
      <c r="D270" s="105" t="s">
        <v>30</v>
      </c>
      <c r="E270" s="105" t="s">
        <v>40</v>
      </c>
      <c r="F270" s="105" t="s">
        <v>41</v>
      </c>
      <c r="G270" s="66" t="n">
        <v>2110</v>
      </c>
      <c r="H270" s="66" t="n">
        <v>0</v>
      </c>
      <c r="I270" s="66" t="n">
        <v>0</v>
      </c>
      <c r="J270" s="34"/>
    </row>
    <row r="271" customFormat="false" ht="39" hidden="false" customHeight="true" outlineLevel="0" collapsed="false">
      <c r="A271" s="25" t="s">
        <v>43</v>
      </c>
      <c r="B271" s="100" t="n">
        <v>924</v>
      </c>
      <c r="C271" s="105" t="s">
        <v>29</v>
      </c>
      <c r="D271" s="105" t="s">
        <v>30</v>
      </c>
      <c r="E271" s="105" t="s">
        <v>727</v>
      </c>
      <c r="F271" s="105"/>
      <c r="G271" s="66" t="n">
        <f aca="false">G272+G276+G285+G275+G277+G273+G278+G274+G280+G279+G281</f>
        <v>31183.6</v>
      </c>
      <c r="H271" s="66" t="n">
        <f aca="false">H272+H276+H285+H275+H277+H273+H278+H274+H280+H279+H281</f>
        <v>28109.6</v>
      </c>
      <c r="I271" s="66" t="n">
        <f aca="false">I272+I276+I285+I275+I277+I273+I278+I274+I280+I279+I281</f>
        <v>27291.5</v>
      </c>
      <c r="J271" s="34"/>
    </row>
    <row r="272" customFormat="false" ht="40.5" hidden="false" customHeight="true" outlineLevel="0" collapsed="false">
      <c r="A272" s="25" t="s">
        <v>45</v>
      </c>
      <c r="B272" s="100" t="n">
        <v>924</v>
      </c>
      <c r="C272" s="105" t="s">
        <v>29</v>
      </c>
      <c r="D272" s="105" t="s">
        <v>30</v>
      </c>
      <c r="E272" s="105" t="s">
        <v>46</v>
      </c>
      <c r="F272" s="105" t="s">
        <v>41</v>
      </c>
      <c r="G272" s="66" t="n">
        <v>16172.9</v>
      </c>
      <c r="H272" s="66" t="n">
        <v>14541.9</v>
      </c>
      <c r="I272" s="66" t="n">
        <v>13120.7</v>
      </c>
    </row>
    <row r="273" customFormat="false" ht="42" hidden="true" customHeight="true" outlineLevel="0" collapsed="false">
      <c r="A273" s="25" t="s">
        <v>47</v>
      </c>
      <c r="B273" s="100" t="n">
        <v>924</v>
      </c>
      <c r="C273" s="105" t="s">
        <v>29</v>
      </c>
      <c r="D273" s="105" t="s">
        <v>30</v>
      </c>
      <c r="E273" s="105" t="s">
        <v>46</v>
      </c>
      <c r="F273" s="105" t="s">
        <v>32</v>
      </c>
      <c r="G273" s="66"/>
      <c r="H273" s="66" t="n">
        <v>0</v>
      </c>
      <c r="I273" s="66" t="n">
        <v>0</v>
      </c>
    </row>
    <row r="274" customFormat="false" ht="39" hidden="true" customHeight="true" outlineLevel="0" collapsed="false">
      <c r="A274" s="25" t="s">
        <v>47</v>
      </c>
      <c r="B274" s="100" t="n">
        <v>924</v>
      </c>
      <c r="C274" s="105" t="s">
        <v>29</v>
      </c>
      <c r="D274" s="105" t="s">
        <v>30</v>
      </c>
      <c r="E274" s="105" t="s">
        <v>46</v>
      </c>
      <c r="F274" s="105" t="s">
        <v>32</v>
      </c>
      <c r="G274" s="66" t="n">
        <v>0</v>
      </c>
      <c r="H274" s="66" t="n">
        <v>0</v>
      </c>
      <c r="I274" s="66" t="n">
        <v>0</v>
      </c>
    </row>
    <row r="275" customFormat="false" ht="53.25" hidden="false" customHeight="true" outlineLevel="0" collapsed="false">
      <c r="A275" s="25" t="s">
        <v>728</v>
      </c>
      <c r="B275" s="100" t="n">
        <v>924</v>
      </c>
      <c r="C275" s="105" t="s">
        <v>29</v>
      </c>
      <c r="D275" s="105" t="s">
        <v>30</v>
      </c>
      <c r="E275" s="105" t="s">
        <v>46</v>
      </c>
      <c r="F275" s="105" t="s">
        <v>34</v>
      </c>
      <c r="G275" s="66" t="n">
        <v>14903.9</v>
      </c>
      <c r="H275" s="66" t="n">
        <v>13460.6</v>
      </c>
      <c r="I275" s="66" t="n">
        <v>14062.6</v>
      </c>
    </row>
    <row r="276" customFormat="false" ht="29.25" hidden="false" customHeight="true" outlineLevel="0" collapsed="false">
      <c r="A276" s="25" t="s">
        <v>49</v>
      </c>
      <c r="B276" s="100" t="n">
        <v>924</v>
      </c>
      <c r="C276" s="105" t="s">
        <v>29</v>
      </c>
      <c r="D276" s="105" t="s">
        <v>30</v>
      </c>
      <c r="E276" s="105" t="s">
        <v>46</v>
      </c>
      <c r="F276" s="105" t="s">
        <v>50</v>
      </c>
      <c r="G276" s="66" t="n">
        <v>38.5</v>
      </c>
      <c r="H276" s="66" t="n">
        <v>49.5</v>
      </c>
      <c r="I276" s="66" t="n">
        <v>49.5</v>
      </c>
      <c r="L276" s="50"/>
    </row>
    <row r="277" customFormat="false" ht="42" hidden="true" customHeight="true" outlineLevel="0" collapsed="false">
      <c r="A277" s="25" t="s">
        <v>53</v>
      </c>
      <c r="B277" s="100" t="n">
        <v>924</v>
      </c>
      <c r="C277" s="105" t="s">
        <v>29</v>
      </c>
      <c r="D277" s="105" t="s">
        <v>30</v>
      </c>
      <c r="E277" s="105" t="s">
        <v>54</v>
      </c>
      <c r="F277" s="105" t="s">
        <v>41</v>
      </c>
      <c r="G277" s="66" t="n">
        <v>0</v>
      </c>
      <c r="H277" s="66" t="n">
        <v>0</v>
      </c>
      <c r="I277" s="66" t="n">
        <v>0</v>
      </c>
    </row>
    <row r="278" customFormat="false" ht="42" hidden="true" customHeight="true" outlineLevel="0" collapsed="false">
      <c r="A278" s="25" t="s">
        <v>55</v>
      </c>
      <c r="B278" s="100" t="n">
        <v>924</v>
      </c>
      <c r="C278" s="105" t="s">
        <v>29</v>
      </c>
      <c r="D278" s="105" t="s">
        <v>30</v>
      </c>
      <c r="E278" s="105" t="s">
        <v>56</v>
      </c>
      <c r="F278" s="105" t="s">
        <v>41</v>
      </c>
      <c r="G278" s="66" t="n">
        <v>0</v>
      </c>
      <c r="H278" s="66" t="n">
        <v>0</v>
      </c>
      <c r="I278" s="66" t="n">
        <v>0</v>
      </c>
    </row>
    <row r="279" customFormat="false" ht="52.5" hidden="true" customHeight="true" outlineLevel="0" collapsed="false">
      <c r="A279" s="119" t="s">
        <v>51</v>
      </c>
      <c r="B279" s="100" t="n">
        <v>924</v>
      </c>
      <c r="C279" s="105" t="s">
        <v>29</v>
      </c>
      <c r="D279" s="105" t="s">
        <v>30</v>
      </c>
      <c r="E279" s="105" t="s">
        <v>52</v>
      </c>
      <c r="F279" s="105" t="s">
        <v>41</v>
      </c>
      <c r="G279" s="66" t="n">
        <v>0</v>
      </c>
      <c r="H279" s="66" t="n">
        <v>0</v>
      </c>
      <c r="I279" s="66" t="n">
        <v>0</v>
      </c>
    </row>
    <row r="280" customFormat="false" ht="39.75" hidden="false" customHeight="true" outlineLevel="0" collapsed="false">
      <c r="A280" s="25" t="s">
        <v>53</v>
      </c>
      <c r="B280" s="100" t="n">
        <v>924</v>
      </c>
      <c r="C280" s="105" t="s">
        <v>29</v>
      </c>
      <c r="D280" s="105" t="s">
        <v>30</v>
      </c>
      <c r="E280" s="105" t="s">
        <v>54</v>
      </c>
      <c r="F280" s="105" t="s">
        <v>41</v>
      </c>
      <c r="G280" s="66" t="n">
        <v>43.4</v>
      </c>
      <c r="H280" s="66" t="n">
        <v>30</v>
      </c>
      <c r="I280" s="66" t="n">
        <v>30</v>
      </c>
      <c r="L280" s="50"/>
    </row>
    <row r="281" customFormat="false" ht="52.5" hidden="false" customHeight="true" outlineLevel="0" collapsed="false">
      <c r="A281" s="25" t="s">
        <v>57</v>
      </c>
      <c r="B281" s="100" t="n">
        <v>924</v>
      </c>
      <c r="C281" s="105" t="s">
        <v>29</v>
      </c>
      <c r="D281" s="105" t="s">
        <v>30</v>
      </c>
      <c r="E281" s="105" t="s">
        <v>54</v>
      </c>
      <c r="F281" s="105" t="s">
        <v>34</v>
      </c>
      <c r="G281" s="66" t="n">
        <v>24.9</v>
      </c>
      <c r="H281" s="66" t="n">
        <v>27.6</v>
      </c>
      <c r="I281" s="66" t="n">
        <v>28.7</v>
      </c>
    </row>
    <row r="282" customFormat="false" ht="18.75" hidden="false" customHeight="true" outlineLevel="0" collapsed="false">
      <c r="A282" s="25" t="s">
        <v>59</v>
      </c>
      <c r="B282" s="100" t="n">
        <v>924</v>
      </c>
      <c r="C282" s="105" t="s">
        <v>29</v>
      </c>
      <c r="D282" s="105" t="s">
        <v>30</v>
      </c>
      <c r="E282" s="105" t="s">
        <v>60</v>
      </c>
      <c r="F282" s="105"/>
      <c r="G282" s="66" t="n">
        <f aca="false">G283+G284+G286</f>
        <v>1996.3</v>
      </c>
      <c r="H282" s="66" t="n">
        <f aca="false">H283+H284</f>
        <v>1508.9</v>
      </c>
      <c r="I282" s="66" t="n">
        <f aca="false">I283+I284</f>
        <v>1508.9</v>
      </c>
    </row>
    <row r="283" customFormat="false" ht="52.5" hidden="false" customHeight="true" outlineLevel="0" collapsed="false">
      <c r="A283" s="25" t="s">
        <v>61</v>
      </c>
      <c r="B283" s="100" t="n">
        <v>924</v>
      </c>
      <c r="C283" s="105" t="s">
        <v>29</v>
      </c>
      <c r="D283" s="105" t="s">
        <v>30</v>
      </c>
      <c r="E283" s="105" t="s">
        <v>62</v>
      </c>
      <c r="F283" s="105" t="s">
        <v>41</v>
      </c>
      <c r="G283" s="66" t="n">
        <v>1389.1</v>
      </c>
      <c r="H283" s="66" t="n">
        <v>1046.3</v>
      </c>
      <c r="I283" s="66" t="n">
        <v>1046.3</v>
      </c>
    </row>
    <row r="284" customFormat="false" ht="53.25" hidden="false" customHeight="true" outlineLevel="0" collapsed="false">
      <c r="A284" s="26" t="s">
        <v>63</v>
      </c>
      <c r="B284" s="100" t="n">
        <v>924</v>
      </c>
      <c r="C284" s="105" t="s">
        <v>29</v>
      </c>
      <c r="D284" s="105" t="s">
        <v>30</v>
      </c>
      <c r="E284" s="105" t="s">
        <v>62</v>
      </c>
      <c r="F284" s="105" t="s">
        <v>34</v>
      </c>
      <c r="G284" s="66" t="n">
        <v>607.2</v>
      </c>
      <c r="H284" s="66" t="n">
        <v>462.6</v>
      </c>
      <c r="I284" s="66" t="n">
        <v>462.6</v>
      </c>
    </row>
    <row r="285" customFormat="false" ht="38.25" hidden="true" customHeight="false" outlineLevel="0" collapsed="false">
      <c r="A285" s="25" t="s">
        <v>53</v>
      </c>
      <c r="B285" s="100" t="n">
        <v>924</v>
      </c>
      <c r="C285" s="105" t="s">
        <v>29</v>
      </c>
      <c r="D285" s="105" t="s">
        <v>30</v>
      </c>
      <c r="E285" s="105" t="s">
        <v>54</v>
      </c>
      <c r="F285" s="105" t="s">
        <v>41</v>
      </c>
      <c r="G285" s="66" t="n">
        <v>0</v>
      </c>
      <c r="H285" s="66" t="n">
        <v>0</v>
      </c>
      <c r="I285" s="66" t="n">
        <v>0</v>
      </c>
    </row>
    <row r="286" customFormat="false" ht="41.25" hidden="true" customHeight="true" outlineLevel="0" collapsed="false">
      <c r="A286" s="31" t="s">
        <v>64</v>
      </c>
      <c r="B286" s="100" t="n">
        <v>924</v>
      </c>
      <c r="C286" s="105" t="s">
        <v>29</v>
      </c>
      <c r="D286" s="105" t="s">
        <v>30</v>
      </c>
      <c r="E286" s="105" t="s">
        <v>65</v>
      </c>
      <c r="F286" s="105" t="s">
        <v>41</v>
      </c>
      <c r="G286" s="66" t="n">
        <v>0</v>
      </c>
      <c r="H286" s="66" t="n">
        <v>0</v>
      </c>
      <c r="I286" s="66" t="n">
        <v>0</v>
      </c>
    </row>
    <row r="287" customFormat="false" ht="15.75" hidden="false" customHeight="false" outlineLevel="0" collapsed="false">
      <c r="A287" s="32" t="s">
        <v>730</v>
      </c>
      <c r="B287" s="145" t="n">
        <v>924</v>
      </c>
      <c r="C287" s="158" t="s">
        <v>29</v>
      </c>
      <c r="D287" s="158" t="s">
        <v>73</v>
      </c>
      <c r="E287" s="40"/>
      <c r="F287" s="40"/>
      <c r="G287" s="68" t="n">
        <f aca="false">G288</f>
        <v>527219.7</v>
      </c>
      <c r="H287" s="68" t="n">
        <f aca="false">H288</f>
        <v>447722.1</v>
      </c>
      <c r="I287" s="68" t="n">
        <f aca="false">I288</f>
        <v>460035.2</v>
      </c>
    </row>
    <row r="288" customFormat="false" ht="25.5" hidden="false" customHeight="false" outlineLevel="0" collapsed="false">
      <c r="A288" s="25" t="s">
        <v>18</v>
      </c>
      <c r="B288" s="100" t="n">
        <v>924</v>
      </c>
      <c r="C288" s="105" t="s">
        <v>29</v>
      </c>
      <c r="D288" s="105" t="s">
        <v>73</v>
      </c>
      <c r="E288" s="105" t="s">
        <v>680</v>
      </c>
      <c r="F288" s="105"/>
      <c r="G288" s="66" t="n">
        <f aca="false">G289</f>
        <v>527219.7</v>
      </c>
      <c r="H288" s="159" t="n">
        <f aca="false">H289</f>
        <v>447722.1</v>
      </c>
      <c r="I288" s="159" t="n">
        <f aca="false">I289</f>
        <v>460035.2</v>
      </c>
    </row>
    <row r="289" customFormat="false" ht="15.75" hidden="false" customHeight="false" outlineLevel="0" collapsed="false">
      <c r="A289" s="25" t="s">
        <v>731</v>
      </c>
      <c r="B289" s="100" t="n">
        <v>924</v>
      </c>
      <c r="C289" s="105" t="s">
        <v>29</v>
      </c>
      <c r="D289" s="105" t="s">
        <v>73</v>
      </c>
      <c r="E289" s="105" t="s">
        <v>732</v>
      </c>
      <c r="F289" s="105"/>
      <c r="G289" s="66" t="n">
        <f aca="false">G290+G293+G317+G325+G332+G341+G344</f>
        <v>527219.7</v>
      </c>
      <c r="H289" s="66" t="n">
        <f aca="false">H290+H293+H317+H325+H332+H341+H344</f>
        <v>447722.1</v>
      </c>
      <c r="I289" s="66" t="n">
        <f aca="false">I290+I293+I317+I325+I332+I341+I344</f>
        <v>460035.2</v>
      </c>
    </row>
    <row r="290" customFormat="false" ht="27.75" hidden="false" customHeight="true" outlineLevel="0" collapsed="false">
      <c r="A290" s="25" t="s">
        <v>70</v>
      </c>
      <c r="B290" s="100" t="n">
        <v>924</v>
      </c>
      <c r="C290" s="105" t="s">
        <v>29</v>
      </c>
      <c r="D290" s="105" t="s">
        <v>73</v>
      </c>
      <c r="E290" s="105" t="s">
        <v>71</v>
      </c>
      <c r="F290" s="105"/>
      <c r="G290" s="66" t="n">
        <f aca="false">G291+G292</f>
        <v>9511.2</v>
      </c>
      <c r="H290" s="66" t="n">
        <f aca="false">H291+H292</f>
        <v>5187.5</v>
      </c>
      <c r="I290" s="66" t="n">
        <f aca="false">I291+I292</f>
        <v>5157.8</v>
      </c>
    </row>
    <row r="291" customFormat="false" ht="39.75" hidden="false" customHeight="true" outlineLevel="0" collapsed="false">
      <c r="A291" s="25" t="s">
        <v>45</v>
      </c>
      <c r="B291" s="100" t="n">
        <v>924</v>
      </c>
      <c r="C291" s="105" t="s">
        <v>29</v>
      </c>
      <c r="D291" s="105" t="s">
        <v>73</v>
      </c>
      <c r="E291" s="105" t="s">
        <v>72</v>
      </c>
      <c r="F291" s="105" t="s">
        <v>41</v>
      </c>
      <c r="G291" s="66" t="n">
        <v>7889.4</v>
      </c>
      <c r="H291" s="66" t="n">
        <v>3510.1</v>
      </c>
      <c r="I291" s="66" t="n">
        <v>3410.1</v>
      </c>
      <c r="J291" s="50"/>
    </row>
    <row r="292" customFormat="false" ht="52.5" hidden="false" customHeight="true" outlineLevel="0" collapsed="false">
      <c r="A292" s="25" t="s">
        <v>33</v>
      </c>
      <c r="B292" s="100" t="n">
        <v>924</v>
      </c>
      <c r="C292" s="105" t="s">
        <v>29</v>
      </c>
      <c r="D292" s="105" t="s">
        <v>73</v>
      </c>
      <c r="E292" s="105" t="s">
        <v>72</v>
      </c>
      <c r="F292" s="105" t="s">
        <v>34</v>
      </c>
      <c r="G292" s="66" t="n">
        <v>1621.8</v>
      </c>
      <c r="H292" s="66" t="n">
        <v>1677.4</v>
      </c>
      <c r="I292" s="66" t="n">
        <v>1747.7</v>
      </c>
    </row>
    <row r="293" customFormat="false" ht="27" hidden="false" customHeight="true" outlineLevel="0" collapsed="false">
      <c r="A293" s="25" t="s">
        <v>77</v>
      </c>
      <c r="B293" s="100" t="n">
        <v>924</v>
      </c>
      <c r="C293" s="105" t="s">
        <v>29</v>
      </c>
      <c r="D293" s="105" t="s">
        <v>73</v>
      </c>
      <c r="E293" s="105" t="s">
        <v>78</v>
      </c>
      <c r="F293" s="105"/>
      <c r="G293" s="66" t="n">
        <f aca="false">G295+G297+G299+G308+G310+G311+G312+G303+G305+G296+G304+G313+G314+G306+G307+G309+G315+G316</f>
        <v>164958.7</v>
      </c>
      <c r="H293" s="66" t="n">
        <f aca="false">H295+H297+H299+H308+H310+H311+H312+H303+H305+H296+H304+H313+H314</f>
        <v>97224.4</v>
      </c>
      <c r="I293" s="66" t="n">
        <f aca="false">I295+I297+I299+I308+I310+I311+I312+I303+I305+I296+I304+I313+I314</f>
        <v>87855.6</v>
      </c>
      <c r="J293" s="50"/>
    </row>
    <row r="294" customFormat="false" ht="76.5" hidden="true" customHeight="false" outlineLevel="0" collapsed="false">
      <c r="A294" s="25" t="s">
        <v>26</v>
      </c>
      <c r="B294" s="100" t="n">
        <v>924</v>
      </c>
      <c r="C294" s="105" t="s">
        <v>29</v>
      </c>
      <c r="D294" s="105" t="s">
        <v>73</v>
      </c>
      <c r="E294" s="105" t="s">
        <v>79</v>
      </c>
      <c r="F294" s="105" t="s">
        <v>28</v>
      </c>
      <c r="G294" s="66" t="n">
        <v>0</v>
      </c>
      <c r="H294" s="66" t="n">
        <v>0</v>
      </c>
      <c r="I294" s="66" t="n">
        <v>0</v>
      </c>
    </row>
    <row r="295" customFormat="false" ht="39" hidden="false" customHeight="true" outlineLevel="0" collapsed="false">
      <c r="A295" s="25" t="s">
        <v>45</v>
      </c>
      <c r="B295" s="100" t="n">
        <v>924</v>
      </c>
      <c r="C295" s="105" t="s">
        <v>29</v>
      </c>
      <c r="D295" s="105" t="s">
        <v>73</v>
      </c>
      <c r="E295" s="105" t="s">
        <v>79</v>
      </c>
      <c r="F295" s="105" t="s">
        <v>41</v>
      </c>
      <c r="G295" s="66" t="n">
        <v>65655.2</v>
      </c>
      <c r="H295" s="66" t="n">
        <f aca="false">47033.1+625</f>
        <v>47658.1</v>
      </c>
      <c r="I295" s="66" t="n">
        <f aca="false">43362.1+625</f>
        <v>43987.1</v>
      </c>
    </row>
    <row r="296" customFormat="false" ht="39.75" hidden="false" customHeight="true" outlineLevel="0" collapsed="false">
      <c r="A296" s="25" t="s">
        <v>47</v>
      </c>
      <c r="B296" s="100" t="n">
        <v>924</v>
      </c>
      <c r="C296" s="105" t="s">
        <v>29</v>
      </c>
      <c r="D296" s="105" t="s">
        <v>73</v>
      </c>
      <c r="E296" s="105" t="s">
        <v>79</v>
      </c>
      <c r="F296" s="105" t="s">
        <v>32</v>
      </c>
      <c r="G296" s="66" t="n">
        <v>59.9</v>
      </c>
      <c r="H296" s="66" t="n">
        <v>0</v>
      </c>
      <c r="I296" s="66" t="n">
        <v>0</v>
      </c>
    </row>
    <row r="297" customFormat="false" ht="51.75" hidden="false" customHeight="true" outlineLevel="0" collapsed="false">
      <c r="A297" s="25" t="s">
        <v>33</v>
      </c>
      <c r="B297" s="100" t="n">
        <v>924</v>
      </c>
      <c r="C297" s="105" t="s">
        <v>29</v>
      </c>
      <c r="D297" s="105" t="s">
        <v>73</v>
      </c>
      <c r="E297" s="105" t="s">
        <v>79</v>
      </c>
      <c r="F297" s="105" t="s">
        <v>34</v>
      </c>
      <c r="G297" s="66" t="n">
        <v>22920.2</v>
      </c>
      <c r="H297" s="66" t="n">
        <v>20729.5</v>
      </c>
      <c r="I297" s="66" t="n">
        <v>22031.7</v>
      </c>
      <c r="L297" s="50"/>
    </row>
    <row r="298" customFormat="false" ht="54" hidden="true" customHeight="true" outlineLevel="0" collapsed="false">
      <c r="A298" s="26" t="s">
        <v>101</v>
      </c>
      <c r="B298" s="100" t="n">
        <v>924</v>
      </c>
      <c r="C298" s="105" t="s">
        <v>29</v>
      </c>
      <c r="D298" s="105" t="s">
        <v>73</v>
      </c>
      <c r="E298" s="105" t="s">
        <v>818</v>
      </c>
      <c r="F298" s="105" t="s">
        <v>41</v>
      </c>
      <c r="G298" s="66" t="n">
        <v>0</v>
      </c>
      <c r="H298" s="66" t="n">
        <v>0</v>
      </c>
      <c r="I298" s="66" t="n">
        <v>0</v>
      </c>
    </row>
    <row r="299" customFormat="false" ht="27" hidden="false" customHeight="true" outlineLevel="0" collapsed="false">
      <c r="A299" s="25" t="s">
        <v>49</v>
      </c>
      <c r="B299" s="100" t="n">
        <v>924</v>
      </c>
      <c r="C299" s="105" t="s">
        <v>29</v>
      </c>
      <c r="D299" s="105" t="s">
        <v>73</v>
      </c>
      <c r="E299" s="105" t="s">
        <v>79</v>
      </c>
      <c r="F299" s="105" t="s">
        <v>50</v>
      </c>
      <c r="G299" s="66" t="n">
        <v>20759.8</v>
      </c>
      <c r="H299" s="66" t="n">
        <v>6234.8</v>
      </c>
      <c r="I299" s="66" t="n">
        <v>5234.8</v>
      </c>
    </row>
    <row r="300" customFormat="false" ht="27.75" hidden="true" customHeight="true" outlineLevel="0" collapsed="false">
      <c r="A300" s="26" t="s">
        <v>80</v>
      </c>
      <c r="B300" s="100" t="n">
        <v>924</v>
      </c>
      <c r="C300" s="105" t="s">
        <v>29</v>
      </c>
      <c r="D300" s="105" t="s">
        <v>73</v>
      </c>
      <c r="E300" s="105" t="s">
        <v>81</v>
      </c>
      <c r="F300" s="105" t="s">
        <v>41</v>
      </c>
      <c r="G300" s="118"/>
      <c r="H300" s="118"/>
      <c r="I300" s="118"/>
    </row>
    <row r="301" customFormat="false" ht="38.25" hidden="true" customHeight="false" outlineLevel="0" collapsed="false">
      <c r="A301" s="25" t="s">
        <v>82</v>
      </c>
      <c r="B301" s="100" t="n">
        <v>924</v>
      </c>
      <c r="C301" s="105" t="s">
        <v>29</v>
      </c>
      <c r="D301" s="105" t="s">
        <v>73</v>
      </c>
      <c r="E301" s="105" t="s">
        <v>83</v>
      </c>
      <c r="F301" s="105" t="s">
        <v>41</v>
      </c>
      <c r="G301" s="118"/>
      <c r="H301" s="118"/>
      <c r="I301" s="118"/>
    </row>
    <row r="302" customFormat="false" ht="30" hidden="true" customHeight="true" outlineLevel="0" collapsed="false">
      <c r="A302" s="26" t="s">
        <v>819</v>
      </c>
      <c r="B302" s="100" t="n">
        <v>924</v>
      </c>
      <c r="C302" s="105" t="s">
        <v>29</v>
      </c>
      <c r="D302" s="105" t="s">
        <v>73</v>
      </c>
      <c r="E302" s="105" t="s">
        <v>85</v>
      </c>
      <c r="F302" s="105" t="s">
        <v>41</v>
      </c>
      <c r="G302" s="118"/>
      <c r="H302" s="118"/>
      <c r="I302" s="118"/>
    </row>
    <row r="303" s="34" customFormat="true" ht="78.75" hidden="true" customHeight="true" outlineLevel="0" collapsed="false">
      <c r="A303" s="25" t="s">
        <v>86</v>
      </c>
      <c r="B303" s="100" t="n">
        <v>924</v>
      </c>
      <c r="C303" s="105" t="s">
        <v>29</v>
      </c>
      <c r="D303" s="105" t="s">
        <v>73</v>
      </c>
      <c r="E303" s="105" t="s">
        <v>87</v>
      </c>
      <c r="F303" s="105" t="s">
        <v>41</v>
      </c>
      <c r="G303" s="66"/>
      <c r="H303" s="66" t="n">
        <v>0</v>
      </c>
      <c r="I303" s="66" t="n">
        <v>0</v>
      </c>
    </row>
    <row r="304" s="34" customFormat="true" ht="82.5" hidden="true" customHeight="true" outlineLevel="0" collapsed="false">
      <c r="A304" s="25" t="s">
        <v>820</v>
      </c>
      <c r="B304" s="100" t="n">
        <v>924</v>
      </c>
      <c r="C304" s="105" t="s">
        <v>29</v>
      </c>
      <c r="D304" s="105" t="s">
        <v>73</v>
      </c>
      <c r="E304" s="105" t="s">
        <v>87</v>
      </c>
      <c r="F304" s="105" t="s">
        <v>34</v>
      </c>
      <c r="G304" s="66"/>
      <c r="H304" s="66"/>
      <c r="I304" s="66"/>
    </row>
    <row r="305" s="34" customFormat="true" ht="42.75" hidden="true" customHeight="true" outlineLevel="0" collapsed="false">
      <c r="A305" s="25" t="s">
        <v>91</v>
      </c>
      <c r="B305" s="100" t="n">
        <v>924</v>
      </c>
      <c r="C305" s="105" t="s">
        <v>29</v>
      </c>
      <c r="D305" s="105" t="s">
        <v>73</v>
      </c>
      <c r="E305" s="105" t="s">
        <v>92</v>
      </c>
      <c r="F305" s="105" t="s">
        <v>93</v>
      </c>
      <c r="G305" s="66"/>
      <c r="H305" s="66" t="n">
        <v>0</v>
      </c>
      <c r="I305" s="66" t="n">
        <v>0</v>
      </c>
    </row>
    <row r="306" s="34" customFormat="true" ht="53.25" hidden="true" customHeight="true" outlineLevel="0" collapsed="false">
      <c r="A306" s="33" t="s">
        <v>51</v>
      </c>
      <c r="B306" s="100" t="n">
        <v>924</v>
      </c>
      <c r="C306" s="105" t="s">
        <v>29</v>
      </c>
      <c r="D306" s="105" t="s">
        <v>73</v>
      </c>
      <c r="E306" s="105" t="s">
        <v>89</v>
      </c>
      <c r="F306" s="105" t="s">
        <v>41</v>
      </c>
      <c r="G306" s="66" t="n">
        <v>0</v>
      </c>
      <c r="H306" s="66" t="n">
        <v>0</v>
      </c>
      <c r="I306" s="66" t="n">
        <v>0</v>
      </c>
    </row>
    <row r="307" s="34" customFormat="true" ht="64.5" hidden="false" customHeight="true" outlineLevel="0" collapsed="false">
      <c r="A307" s="33" t="s">
        <v>90</v>
      </c>
      <c r="B307" s="100" t="n">
        <v>924</v>
      </c>
      <c r="C307" s="105" t="s">
        <v>29</v>
      </c>
      <c r="D307" s="105" t="s">
        <v>73</v>
      </c>
      <c r="E307" s="105" t="s">
        <v>89</v>
      </c>
      <c r="F307" s="105" t="s">
        <v>34</v>
      </c>
      <c r="G307" s="66" t="n">
        <v>200</v>
      </c>
      <c r="H307" s="66" t="n">
        <v>0</v>
      </c>
      <c r="I307" s="66" t="n">
        <v>0</v>
      </c>
    </row>
    <row r="308" s="34" customFormat="true" ht="39.75" hidden="false" customHeight="true" outlineLevel="0" collapsed="false">
      <c r="A308" s="25" t="s">
        <v>741</v>
      </c>
      <c r="B308" s="100" t="n">
        <v>924</v>
      </c>
      <c r="C308" s="105" t="s">
        <v>29</v>
      </c>
      <c r="D308" s="105" t="s">
        <v>73</v>
      </c>
      <c r="E308" s="105" t="s">
        <v>96</v>
      </c>
      <c r="F308" s="105" t="s">
        <v>41</v>
      </c>
      <c r="G308" s="66" t="n">
        <v>7135.6</v>
      </c>
      <c r="H308" s="66" t="n">
        <v>6000</v>
      </c>
      <c r="I308" s="66" t="n">
        <v>0</v>
      </c>
    </row>
    <row r="309" s="34" customFormat="true" ht="50.25" hidden="true" customHeight="true" outlineLevel="0" collapsed="false">
      <c r="A309" s="25" t="s">
        <v>97</v>
      </c>
      <c r="B309" s="100" t="n">
        <v>924</v>
      </c>
      <c r="C309" s="105" t="s">
        <v>29</v>
      </c>
      <c r="D309" s="105" t="s">
        <v>73</v>
      </c>
      <c r="E309" s="105" t="s">
        <v>96</v>
      </c>
      <c r="F309" s="105" t="s">
        <v>34</v>
      </c>
      <c r="G309" s="66" t="n">
        <v>0</v>
      </c>
      <c r="H309" s="66" t="n">
        <v>0</v>
      </c>
      <c r="I309" s="66" t="n">
        <v>0</v>
      </c>
    </row>
    <row r="310" s="34" customFormat="true" ht="39.75" hidden="false" customHeight="true" outlineLevel="0" collapsed="false">
      <c r="A310" s="25" t="s">
        <v>98</v>
      </c>
      <c r="B310" s="100" t="n">
        <v>924</v>
      </c>
      <c r="C310" s="105" t="s">
        <v>29</v>
      </c>
      <c r="D310" s="105" t="s">
        <v>73</v>
      </c>
      <c r="E310" s="105" t="s">
        <v>99</v>
      </c>
      <c r="F310" s="105" t="s">
        <v>41</v>
      </c>
      <c r="G310" s="66" t="n">
        <v>39613.3</v>
      </c>
      <c r="H310" s="66" t="n">
        <v>16500</v>
      </c>
      <c r="I310" s="66" t="n">
        <v>16500</v>
      </c>
    </row>
    <row r="311" s="34" customFormat="true" ht="41.25" hidden="true" customHeight="true" outlineLevel="0" collapsed="false">
      <c r="A311" s="25" t="s">
        <v>100</v>
      </c>
      <c r="B311" s="100" t="n">
        <v>924</v>
      </c>
      <c r="C311" s="105" t="s">
        <v>29</v>
      </c>
      <c r="D311" s="105" t="s">
        <v>73</v>
      </c>
      <c r="E311" s="105" t="s">
        <v>99</v>
      </c>
      <c r="F311" s="105" t="s">
        <v>34</v>
      </c>
      <c r="G311" s="66" t="n">
        <v>0</v>
      </c>
      <c r="H311" s="66" t="n">
        <v>0</v>
      </c>
      <c r="I311" s="66" t="n">
        <v>0</v>
      </c>
    </row>
    <row r="312" customFormat="false" ht="40.5" hidden="false" customHeight="true" outlineLevel="0" collapsed="false">
      <c r="A312" s="25" t="s">
        <v>101</v>
      </c>
      <c r="B312" s="100" t="n">
        <v>924</v>
      </c>
      <c r="C312" s="105" t="s">
        <v>29</v>
      </c>
      <c r="D312" s="105" t="s">
        <v>73</v>
      </c>
      <c r="E312" s="105" t="s">
        <v>102</v>
      </c>
      <c r="F312" s="105" t="s">
        <v>41</v>
      </c>
      <c r="G312" s="66" t="n">
        <v>313.7</v>
      </c>
      <c r="H312" s="66" t="n">
        <v>102</v>
      </c>
      <c r="I312" s="66" t="n">
        <v>102</v>
      </c>
      <c r="J312" s="34"/>
      <c r="K312" s="34"/>
      <c r="L312" s="34"/>
    </row>
    <row r="313" s="160" customFormat="true" ht="52.5" hidden="false" customHeight="true" outlineLevel="0" collapsed="false">
      <c r="A313" s="25" t="s">
        <v>103</v>
      </c>
      <c r="B313" s="100" t="n">
        <v>924</v>
      </c>
      <c r="C313" s="105" t="s">
        <v>29</v>
      </c>
      <c r="D313" s="105" t="s">
        <v>73</v>
      </c>
      <c r="E313" s="105" t="s">
        <v>102</v>
      </c>
      <c r="F313" s="105" t="s">
        <v>34</v>
      </c>
      <c r="G313" s="66" t="n">
        <v>217.4</v>
      </c>
      <c r="H313" s="66" t="n">
        <v>0</v>
      </c>
      <c r="I313" s="66" t="n">
        <v>0</v>
      </c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34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</row>
    <row r="314" s="34" customFormat="true" ht="39" hidden="true" customHeight="true" outlineLevel="0" collapsed="false">
      <c r="A314" s="31" t="s">
        <v>821</v>
      </c>
      <c r="B314" s="100" t="n">
        <v>924</v>
      </c>
      <c r="C314" s="105" t="s">
        <v>29</v>
      </c>
      <c r="D314" s="105" t="s">
        <v>73</v>
      </c>
      <c r="E314" s="105" t="s">
        <v>822</v>
      </c>
      <c r="F314" s="105" t="s">
        <v>41</v>
      </c>
      <c r="G314" s="66" t="n">
        <v>0</v>
      </c>
      <c r="H314" s="66" t="n">
        <v>0</v>
      </c>
      <c r="I314" s="66" t="n">
        <v>0</v>
      </c>
    </row>
    <row r="315" s="34" customFormat="true" ht="39" hidden="false" customHeight="true" outlineLevel="0" collapsed="false">
      <c r="A315" s="25" t="s">
        <v>39</v>
      </c>
      <c r="B315" s="100" t="n">
        <v>924</v>
      </c>
      <c r="C315" s="105" t="s">
        <v>29</v>
      </c>
      <c r="D315" s="105" t="s">
        <v>73</v>
      </c>
      <c r="E315" s="105" t="s">
        <v>104</v>
      </c>
      <c r="F315" s="105" t="s">
        <v>41</v>
      </c>
      <c r="G315" s="66" t="n">
        <v>2859.7</v>
      </c>
      <c r="H315" s="66" t="n">
        <v>0</v>
      </c>
      <c r="I315" s="66" t="n">
        <v>0</v>
      </c>
    </row>
    <row r="316" s="34" customFormat="true" ht="54" hidden="false" customHeight="true" outlineLevel="0" collapsed="false">
      <c r="A316" s="25" t="s">
        <v>105</v>
      </c>
      <c r="B316" s="100" t="n">
        <v>924</v>
      </c>
      <c r="C316" s="105" t="s">
        <v>29</v>
      </c>
      <c r="D316" s="105" t="s">
        <v>73</v>
      </c>
      <c r="E316" s="105" t="s">
        <v>104</v>
      </c>
      <c r="F316" s="105" t="s">
        <v>34</v>
      </c>
      <c r="G316" s="66" t="n">
        <v>5223.9</v>
      </c>
      <c r="H316" s="66" t="n">
        <v>0</v>
      </c>
      <c r="I316" s="66" t="n">
        <v>0</v>
      </c>
    </row>
    <row r="317" customFormat="false" ht="27" hidden="false" customHeight="true" outlineLevel="0" collapsed="false">
      <c r="A317" s="25" t="s">
        <v>107</v>
      </c>
      <c r="B317" s="100" t="n">
        <v>924</v>
      </c>
      <c r="C317" s="105" t="s">
        <v>29</v>
      </c>
      <c r="D317" s="105" t="s">
        <v>73</v>
      </c>
      <c r="E317" s="105" t="s">
        <v>108</v>
      </c>
      <c r="F317" s="105"/>
      <c r="G317" s="66" t="n">
        <f aca="false">G320+G321+G323+G318+G319+G322+G324</f>
        <v>328029.4</v>
      </c>
      <c r="H317" s="66" t="n">
        <f aca="false">H320+H321+H323+H318+H319</f>
        <v>320439.7</v>
      </c>
      <c r="I317" s="66" t="n">
        <f aca="false">I320+I321+I323+I318+I319</f>
        <v>344738</v>
      </c>
      <c r="J317" s="34"/>
      <c r="K317" s="34"/>
      <c r="L317" s="34"/>
    </row>
    <row r="318" customFormat="false" ht="89.25" hidden="false" customHeight="true" outlineLevel="0" collapsed="false">
      <c r="A318" s="25" t="s">
        <v>735</v>
      </c>
      <c r="B318" s="100" t="n">
        <v>924</v>
      </c>
      <c r="C318" s="105" t="s">
        <v>29</v>
      </c>
      <c r="D318" s="105" t="s">
        <v>73</v>
      </c>
      <c r="E318" s="128" t="s">
        <v>110</v>
      </c>
      <c r="F318" s="105" t="s">
        <v>28</v>
      </c>
      <c r="G318" s="66" t="n">
        <v>13769.9</v>
      </c>
      <c r="H318" s="66" t="n">
        <v>14686.6</v>
      </c>
      <c r="I318" s="66" t="n">
        <v>14686.6</v>
      </c>
      <c r="J318" s="34"/>
      <c r="K318" s="34"/>
      <c r="L318" s="34"/>
    </row>
    <row r="319" customFormat="false" ht="65.25" hidden="false" customHeight="true" outlineLevel="0" collapsed="false">
      <c r="A319" s="25" t="s">
        <v>736</v>
      </c>
      <c r="B319" s="100" t="n">
        <v>924</v>
      </c>
      <c r="C319" s="105" t="s">
        <v>29</v>
      </c>
      <c r="D319" s="105" t="s">
        <v>73</v>
      </c>
      <c r="E319" s="128" t="s">
        <v>110</v>
      </c>
      <c r="F319" s="105" t="s">
        <v>34</v>
      </c>
      <c r="G319" s="66" t="n">
        <v>5465.1</v>
      </c>
      <c r="H319" s="66" t="n">
        <v>5468.4</v>
      </c>
      <c r="I319" s="66" t="n">
        <v>5468.4</v>
      </c>
      <c r="J319" s="144"/>
      <c r="K319" s="34"/>
      <c r="L319" s="144"/>
    </row>
    <row r="320" customFormat="false" ht="90" hidden="false" customHeight="true" outlineLevel="0" collapsed="false">
      <c r="A320" s="25" t="s">
        <v>112</v>
      </c>
      <c r="B320" s="100" t="n">
        <v>924</v>
      </c>
      <c r="C320" s="105" t="s">
        <v>29</v>
      </c>
      <c r="D320" s="105" t="s">
        <v>73</v>
      </c>
      <c r="E320" s="105" t="s">
        <v>113</v>
      </c>
      <c r="F320" s="105" t="s">
        <v>28</v>
      </c>
      <c r="G320" s="66" t="n">
        <v>202444.3</v>
      </c>
      <c r="H320" s="66" t="n">
        <f aca="false">209624.3+30</f>
        <v>209654.3</v>
      </c>
      <c r="I320" s="66" t="n">
        <f aca="false">233922.6+30</f>
        <v>233952.6</v>
      </c>
      <c r="J320" s="50"/>
      <c r="L320" s="50"/>
    </row>
    <row r="321" customFormat="false" ht="64.5" hidden="false" customHeight="true" outlineLevel="0" collapsed="false">
      <c r="A321" s="25" t="s">
        <v>114</v>
      </c>
      <c r="B321" s="100" t="n">
        <v>924</v>
      </c>
      <c r="C321" s="105" t="s">
        <v>29</v>
      </c>
      <c r="D321" s="105" t="s">
        <v>73</v>
      </c>
      <c r="E321" s="105" t="s">
        <v>113</v>
      </c>
      <c r="F321" s="105" t="s">
        <v>41</v>
      </c>
      <c r="G321" s="66" t="n">
        <v>4487.6</v>
      </c>
      <c r="H321" s="66" t="n">
        <v>5509.3</v>
      </c>
      <c r="I321" s="66" t="n">
        <v>5509.3</v>
      </c>
      <c r="J321" s="50"/>
    </row>
    <row r="322" customFormat="false" ht="64.5" hidden="false" customHeight="true" outlineLevel="0" collapsed="false">
      <c r="A322" s="25" t="s">
        <v>115</v>
      </c>
      <c r="B322" s="100" t="n">
        <v>924</v>
      </c>
      <c r="C322" s="105" t="s">
        <v>29</v>
      </c>
      <c r="D322" s="105" t="s">
        <v>73</v>
      </c>
      <c r="E322" s="105" t="s">
        <v>113</v>
      </c>
      <c r="F322" s="105" t="s">
        <v>32</v>
      </c>
      <c r="G322" s="66" t="n">
        <v>46.5</v>
      </c>
      <c r="H322" s="66" t="n">
        <v>0</v>
      </c>
      <c r="I322" s="66" t="n">
        <v>0</v>
      </c>
      <c r="J322" s="50"/>
    </row>
    <row r="323" customFormat="false" ht="66" hidden="false" customHeight="true" outlineLevel="0" collapsed="false">
      <c r="A323" s="25" t="s">
        <v>116</v>
      </c>
      <c r="B323" s="100" t="n">
        <v>924</v>
      </c>
      <c r="C323" s="105" t="s">
        <v>29</v>
      </c>
      <c r="D323" s="105" t="s">
        <v>73</v>
      </c>
      <c r="E323" s="105" t="s">
        <v>113</v>
      </c>
      <c r="F323" s="105" t="s">
        <v>34</v>
      </c>
      <c r="G323" s="66" t="n">
        <v>101811.3</v>
      </c>
      <c r="H323" s="66" t="n">
        <v>85121.1</v>
      </c>
      <c r="I323" s="66" t="n">
        <v>85121.1</v>
      </c>
      <c r="J323" s="50"/>
      <c r="L323" s="50"/>
      <c r="M323" s="144"/>
      <c r="N323" s="144"/>
    </row>
    <row r="324" customFormat="false" ht="59.25" hidden="false" customHeight="true" outlineLevel="0" collapsed="false">
      <c r="A324" s="25" t="s">
        <v>117</v>
      </c>
      <c r="B324" s="100" t="n">
        <v>924</v>
      </c>
      <c r="C324" s="105" t="s">
        <v>29</v>
      </c>
      <c r="D324" s="105" t="s">
        <v>73</v>
      </c>
      <c r="E324" s="105" t="s">
        <v>113</v>
      </c>
      <c r="F324" s="105" t="s">
        <v>50</v>
      </c>
      <c r="G324" s="66" t="n">
        <v>4.7</v>
      </c>
      <c r="H324" s="66" t="n">
        <v>0</v>
      </c>
      <c r="I324" s="66" t="n">
        <v>0</v>
      </c>
      <c r="J324" s="50"/>
      <c r="L324" s="50"/>
      <c r="M324" s="144"/>
      <c r="N324" s="144"/>
    </row>
    <row r="325" customFormat="false" ht="27" hidden="false" customHeight="true" outlineLevel="0" collapsed="false">
      <c r="A325" s="25" t="s">
        <v>119</v>
      </c>
      <c r="B325" s="100" t="n">
        <v>924</v>
      </c>
      <c r="C325" s="105" t="s">
        <v>29</v>
      </c>
      <c r="D325" s="105" t="s">
        <v>73</v>
      </c>
      <c r="E325" s="105" t="s">
        <v>120</v>
      </c>
      <c r="F325" s="105"/>
      <c r="G325" s="66" t="n">
        <f aca="false">G326+G328+G327+G329+G330+G331</f>
        <v>838.7</v>
      </c>
      <c r="H325" s="66" t="n">
        <f aca="false">H326+H328+H327+H329+H330</f>
        <v>657.8</v>
      </c>
      <c r="I325" s="66" t="n">
        <f aca="false">I326+I328+I327+I329+I330</f>
        <v>658.8</v>
      </c>
    </row>
    <row r="326" customFormat="false" ht="65.25" hidden="false" customHeight="true" outlineLevel="0" collapsed="false">
      <c r="A326" s="25" t="s">
        <v>114</v>
      </c>
      <c r="B326" s="100" t="n">
        <v>924</v>
      </c>
      <c r="C326" s="105" t="s">
        <v>29</v>
      </c>
      <c r="D326" s="105" t="s">
        <v>73</v>
      </c>
      <c r="E326" s="105" t="s">
        <v>121</v>
      </c>
      <c r="F326" s="105" t="s">
        <v>41</v>
      </c>
      <c r="G326" s="66" t="n">
        <v>257.1</v>
      </c>
      <c r="H326" s="66" t="n">
        <v>255.8</v>
      </c>
      <c r="I326" s="66" t="n">
        <v>255.8</v>
      </c>
    </row>
    <row r="327" customFormat="false" ht="66" hidden="false" customHeight="true" outlineLevel="0" collapsed="false">
      <c r="A327" s="25" t="s">
        <v>116</v>
      </c>
      <c r="B327" s="100" t="n">
        <v>924</v>
      </c>
      <c r="C327" s="105" t="s">
        <v>29</v>
      </c>
      <c r="D327" s="105" t="s">
        <v>73</v>
      </c>
      <c r="E327" s="105" t="s">
        <v>121</v>
      </c>
      <c r="F327" s="105" t="s">
        <v>34</v>
      </c>
      <c r="G327" s="66" t="n">
        <v>360.5</v>
      </c>
      <c r="H327" s="66" t="n">
        <v>250</v>
      </c>
      <c r="I327" s="66" t="n">
        <v>250</v>
      </c>
    </row>
    <row r="328" customFormat="false" ht="42.75" hidden="false" customHeight="true" outlineLevel="0" collapsed="false">
      <c r="A328" s="25" t="s">
        <v>53</v>
      </c>
      <c r="B328" s="100" t="n">
        <v>924</v>
      </c>
      <c r="C328" s="105" t="s">
        <v>29</v>
      </c>
      <c r="D328" s="105" t="s">
        <v>73</v>
      </c>
      <c r="E328" s="105" t="s">
        <v>122</v>
      </c>
      <c r="F328" s="105" t="s">
        <v>41</v>
      </c>
      <c r="G328" s="66" t="n">
        <v>182.1</v>
      </c>
      <c r="H328" s="66" t="n">
        <v>126</v>
      </c>
      <c r="I328" s="66" t="n">
        <v>126</v>
      </c>
    </row>
    <row r="329" customFormat="false" ht="52.5" hidden="false" customHeight="true" outlineLevel="0" collapsed="false">
      <c r="A329" s="26" t="s">
        <v>57</v>
      </c>
      <c r="B329" s="100" t="n">
        <v>924</v>
      </c>
      <c r="C329" s="105" t="s">
        <v>29</v>
      </c>
      <c r="D329" s="105" t="s">
        <v>73</v>
      </c>
      <c r="E329" s="105" t="s">
        <v>122</v>
      </c>
      <c r="F329" s="105" t="s">
        <v>34</v>
      </c>
      <c r="G329" s="66" t="n">
        <v>39</v>
      </c>
      <c r="H329" s="66" t="n">
        <v>26</v>
      </c>
      <c r="I329" s="66" t="n">
        <v>27</v>
      </c>
      <c r="L329" s="50"/>
    </row>
    <row r="330" customFormat="false" ht="41.25" hidden="true" customHeight="true" outlineLevel="0" collapsed="false">
      <c r="A330" s="31" t="s">
        <v>64</v>
      </c>
      <c r="B330" s="100" t="n">
        <v>924</v>
      </c>
      <c r="C330" s="105" t="s">
        <v>29</v>
      </c>
      <c r="D330" s="105" t="s">
        <v>73</v>
      </c>
      <c r="E330" s="105" t="s">
        <v>123</v>
      </c>
      <c r="F330" s="105" t="s">
        <v>41</v>
      </c>
      <c r="G330" s="66" t="n">
        <v>0</v>
      </c>
      <c r="H330" s="66" t="n">
        <v>0</v>
      </c>
      <c r="I330" s="66" t="n">
        <v>0</v>
      </c>
    </row>
    <row r="331" customFormat="false" ht="51.75" hidden="true" customHeight="true" outlineLevel="0" collapsed="false">
      <c r="A331" s="31" t="s">
        <v>124</v>
      </c>
      <c r="B331" s="100" t="n">
        <v>924</v>
      </c>
      <c r="C331" s="105" t="s">
        <v>29</v>
      </c>
      <c r="D331" s="105" t="s">
        <v>73</v>
      </c>
      <c r="E331" s="105" t="s">
        <v>123</v>
      </c>
      <c r="F331" s="105" t="s">
        <v>34</v>
      </c>
      <c r="G331" s="66" t="n">
        <v>0</v>
      </c>
      <c r="H331" s="66" t="n">
        <v>0</v>
      </c>
      <c r="I331" s="66" t="n">
        <v>0</v>
      </c>
      <c r="L331" s="50" t="n">
        <f aca="false">G338+G334+G329+G297+G292</f>
        <v>28219.5</v>
      </c>
    </row>
    <row r="332" customFormat="false" ht="27" hidden="false" customHeight="true" outlineLevel="0" collapsed="false">
      <c r="A332" s="25" t="s">
        <v>126</v>
      </c>
      <c r="B332" s="100" t="n">
        <v>924</v>
      </c>
      <c r="C332" s="105" t="s">
        <v>29</v>
      </c>
      <c r="D332" s="105" t="s">
        <v>73</v>
      </c>
      <c r="E332" s="105" t="s">
        <v>127</v>
      </c>
      <c r="F332" s="105"/>
      <c r="G332" s="66" t="n">
        <f aca="false">G333+G336+G334+G338+G335+G337+G339+G340</f>
        <v>23881.7</v>
      </c>
      <c r="H332" s="66" t="n">
        <f aca="false">H333+H336+H334+H338+H335+H337+H339+H340</f>
        <v>22213</v>
      </c>
      <c r="I332" s="66" t="n">
        <f aca="false">I333+I336+I334+I338+I335+I337+I339+I340</f>
        <v>21625</v>
      </c>
    </row>
    <row r="333" customFormat="false" ht="41.25" hidden="false" customHeight="true" outlineLevel="0" collapsed="false">
      <c r="A333" s="25" t="s">
        <v>45</v>
      </c>
      <c r="B333" s="100" t="n">
        <v>924</v>
      </c>
      <c r="C333" s="105" t="s">
        <v>29</v>
      </c>
      <c r="D333" s="105" t="s">
        <v>73</v>
      </c>
      <c r="E333" s="105" t="s">
        <v>128</v>
      </c>
      <c r="F333" s="105" t="s">
        <v>41</v>
      </c>
      <c r="G333" s="66" t="n">
        <v>3654.9</v>
      </c>
      <c r="H333" s="66" t="n">
        <v>2241.1</v>
      </c>
      <c r="I333" s="66" t="n">
        <v>1641.1</v>
      </c>
      <c r="J333" s="50"/>
    </row>
    <row r="334" customFormat="false" ht="52.5" hidden="false" customHeight="true" outlineLevel="0" collapsed="false">
      <c r="A334" s="25" t="s">
        <v>33</v>
      </c>
      <c r="B334" s="100" t="n">
        <v>924</v>
      </c>
      <c r="C334" s="105" t="s">
        <v>29</v>
      </c>
      <c r="D334" s="105" t="s">
        <v>73</v>
      </c>
      <c r="E334" s="105" t="s">
        <v>128</v>
      </c>
      <c r="F334" s="105" t="s">
        <v>34</v>
      </c>
      <c r="G334" s="66" t="n">
        <v>1329.1</v>
      </c>
      <c r="H334" s="66" t="n">
        <v>1483.4</v>
      </c>
      <c r="I334" s="66" t="n">
        <v>1521.6</v>
      </c>
    </row>
    <row r="335" customFormat="false" ht="19.15" hidden="true" customHeight="true" outlineLevel="0" collapsed="false">
      <c r="A335" s="25" t="s">
        <v>129</v>
      </c>
      <c r="B335" s="100" t="n">
        <v>924</v>
      </c>
      <c r="C335" s="105" t="s">
        <v>29</v>
      </c>
      <c r="D335" s="105" t="s">
        <v>73</v>
      </c>
      <c r="E335" s="105" t="s">
        <v>130</v>
      </c>
      <c r="F335" s="105" t="s">
        <v>41</v>
      </c>
      <c r="G335" s="66"/>
      <c r="H335" s="66"/>
      <c r="I335" s="66"/>
    </row>
    <row r="336" customFormat="false" ht="41.25" hidden="false" customHeight="true" outlineLevel="0" collapsed="false">
      <c r="A336" s="25" t="s">
        <v>129</v>
      </c>
      <c r="B336" s="100" t="n">
        <v>924</v>
      </c>
      <c r="C336" s="105" t="s">
        <v>29</v>
      </c>
      <c r="D336" s="105" t="s">
        <v>73</v>
      </c>
      <c r="E336" s="105" t="s">
        <v>131</v>
      </c>
      <c r="F336" s="105" t="s">
        <v>41</v>
      </c>
      <c r="G336" s="66" t="n">
        <v>2742.7</v>
      </c>
      <c r="H336" s="66" t="n">
        <f aca="false">1357+1165.8</f>
        <v>2522.8</v>
      </c>
      <c r="I336" s="66" t="n">
        <f aca="false">1357+1252.4</f>
        <v>2609.4</v>
      </c>
      <c r="J336" s="50"/>
    </row>
    <row r="337" customFormat="false" ht="42.6" hidden="true" customHeight="true" outlineLevel="0" collapsed="false">
      <c r="A337" s="25" t="s">
        <v>129</v>
      </c>
      <c r="B337" s="100" t="n">
        <v>924</v>
      </c>
      <c r="C337" s="105" t="s">
        <v>29</v>
      </c>
      <c r="D337" s="105" t="s">
        <v>73</v>
      </c>
      <c r="E337" s="105" t="s">
        <v>130</v>
      </c>
      <c r="F337" s="105" t="s">
        <v>34</v>
      </c>
      <c r="G337" s="66"/>
      <c r="H337" s="66"/>
      <c r="I337" s="66"/>
    </row>
    <row r="338" customFormat="false" ht="51.75" hidden="false" customHeight="true" outlineLevel="0" collapsed="false">
      <c r="A338" s="25" t="s">
        <v>132</v>
      </c>
      <c r="B338" s="100" t="n">
        <v>924</v>
      </c>
      <c r="C338" s="105" t="s">
        <v>29</v>
      </c>
      <c r="D338" s="105" t="s">
        <v>73</v>
      </c>
      <c r="E338" s="105" t="s">
        <v>131</v>
      </c>
      <c r="F338" s="105" t="s">
        <v>34</v>
      </c>
      <c r="G338" s="66" t="n">
        <v>2309.4</v>
      </c>
      <c r="H338" s="66" t="n">
        <f aca="false">1127+1000</f>
        <v>2127</v>
      </c>
      <c r="I338" s="66" t="n">
        <f aca="false">1197+1000</f>
        <v>2197</v>
      </c>
    </row>
    <row r="339" customFormat="false" ht="64.5" hidden="false" customHeight="true" outlineLevel="0" collapsed="false">
      <c r="A339" s="33" t="s">
        <v>133</v>
      </c>
      <c r="B339" s="100" t="n">
        <v>924</v>
      </c>
      <c r="C339" s="105" t="s">
        <v>29</v>
      </c>
      <c r="D339" s="105" t="s">
        <v>73</v>
      </c>
      <c r="E339" s="105" t="s">
        <v>134</v>
      </c>
      <c r="F339" s="105" t="s">
        <v>41</v>
      </c>
      <c r="G339" s="66" t="n">
        <v>7579.3</v>
      </c>
      <c r="H339" s="66" t="n">
        <f aca="false">12.7+6520</f>
        <v>6532.7</v>
      </c>
      <c r="I339" s="66" t="n">
        <f aca="false">12.7+6337.2</f>
        <v>6349.9</v>
      </c>
      <c r="J339" s="50"/>
    </row>
    <row r="340" customFormat="false" ht="64.5" hidden="false" customHeight="true" outlineLevel="0" collapsed="false">
      <c r="A340" s="25" t="s">
        <v>135</v>
      </c>
      <c r="B340" s="100" t="n">
        <v>924</v>
      </c>
      <c r="C340" s="105" t="s">
        <v>29</v>
      </c>
      <c r="D340" s="105" t="s">
        <v>73</v>
      </c>
      <c r="E340" s="105" t="s">
        <v>134</v>
      </c>
      <c r="F340" s="105" t="s">
        <v>34</v>
      </c>
      <c r="G340" s="66" t="n">
        <v>6266.3</v>
      </c>
      <c r="H340" s="66" t="n">
        <v>7306</v>
      </c>
      <c r="I340" s="66" t="n">
        <v>7306</v>
      </c>
      <c r="L340" s="50"/>
    </row>
    <row r="341" s="34" customFormat="true" ht="17.25" hidden="true" customHeight="true" outlineLevel="0" collapsed="false">
      <c r="A341" s="38" t="s">
        <v>137</v>
      </c>
      <c r="B341" s="145" t="n">
        <v>924</v>
      </c>
      <c r="C341" s="40" t="s">
        <v>29</v>
      </c>
      <c r="D341" s="40" t="s">
        <v>73</v>
      </c>
      <c r="E341" s="40" t="s">
        <v>138</v>
      </c>
      <c r="F341" s="40"/>
      <c r="G341" s="68" t="n">
        <f aca="false">G342+G343</f>
        <v>0</v>
      </c>
      <c r="H341" s="68" t="n">
        <f aca="false">H342</f>
        <v>0</v>
      </c>
      <c r="I341" s="68" t="n">
        <f aca="false">I342</f>
        <v>0</v>
      </c>
    </row>
    <row r="342" customFormat="false" ht="67.5" hidden="true" customHeight="true" outlineLevel="0" collapsed="false">
      <c r="A342" s="25" t="s">
        <v>739</v>
      </c>
      <c r="B342" s="100" t="n">
        <v>924</v>
      </c>
      <c r="C342" s="105" t="s">
        <v>29</v>
      </c>
      <c r="D342" s="105" t="s">
        <v>73</v>
      </c>
      <c r="E342" s="105" t="s">
        <v>140</v>
      </c>
      <c r="F342" s="105" t="s">
        <v>41</v>
      </c>
      <c r="G342" s="66" t="n">
        <v>0</v>
      </c>
      <c r="H342" s="66" t="n">
        <v>0</v>
      </c>
      <c r="I342" s="66" t="n">
        <v>0</v>
      </c>
    </row>
    <row r="343" customFormat="false" ht="79.5" hidden="true" customHeight="true" outlineLevel="0" collapsed="false">
      <c r="A343" s="25" t="s">
        <v>141</v>
      </c>
      <c r="B343" s="100" t="n">
        <v>924</v>
      </c>
      <c r="C343" s="105" t="s">
        <v>29</v>
      </c>
      <c r="D343" s="105" t="s">
        <v>73</v>
      </c>
      <c r="E343" s="105" t="s">
        <v>140</v>
      </c>
      <c r="F343" s="105" t="s">
        <v>34</v>
      </c>
      <c r="G343" s="66" t="n">
        <v>0</v>
      </c>
      <c r="H343" s="66" t="n">
        <v>0</v>
      </c>
      <c r="I343" s="66" t="n">
        <v>0</v>
      </c>
    </row>
    <row r="344" customFormat="false" ht="18" hidden="false" customHeight="true" outlineLevel="0" collapsed="false">
      <c r="A344" s="38" t="s">
        <v>142</v>
      </c>
      <c r="B344" s="145" t="n">
        <v>924</v>
      </c>
      <c r="C344" s="40" t="s">
        <v>29</v>
      </c>
      <c r="D344" s="40" t="s">
        <v>73</v>
      </c>
      <c r="E344" s="40" t="s">
        <v>143</v>
      </c>
      <c r="F344" s="40"/>
      <c r="G344" s="68" t="n">
        <f aca="false">G345</f>
        <v>0</v>
      </c>
      <c r="H344" s="68" t="n">
        <f aca="false">H345</f>
        <v>1999.7</v>
      </c>
      <c r="I344" s="68" t="n">
        <f aca="false">I345</f>
        <v>0</v>
      </c>
    </row>
    <row r="345" customFormat="false" ht="65.25" hidden="false" customHeight="true" outlineLevel="0" collapsed="false">
      <c r="A345" s="31" t="s">
        <v>144</v>
      </c>
      <c r="B345" s="100" t="n">
        <v>924</v>
      </c>
      <c r="C345" s="105" t="s">
        <v>29</v>
      </c>
      <c r="D345" s="105" t="s">
        <v>73</v>
      </c>
      <c r="E345" s="105" t="s">
        <v>145</v>
      </c>
      <c r="F345" s="105" t="s">
        <v>41</v>
      </c>
      <c r="G345" s="66" t="n">
        <v>0</v>
      </c>
      <c r="H345" s="66" t="n">
        <v>1999.7</v>
      </c>
      <c r="I345" s="66" t="n">
        <v>0</v>
      </c>
    </row>
    <row r="346" customFormat="false" ht="15.75" hidden="false" customHeight="false" outlineLevel="0" collapsed="false">
      <c r="A346" s="114" t="s">
        <v>740</v>
      </c>
      <c r="B346" s="145" t="n">
        <v>924</v>
      </c>
      <c r="C346" s="40" t="s">
        <v>29</v>
      </c>
      <c r="D346" s="40" t="s">
        <v>159</v>
      </c>
      <c r="E346" s="40"/>
      <c r="F346" s="40"/>
      <c r="G346" s="68" t="n">
        <f aca="false">G348</f>
        <v>64210.9</v>
      </c>
      <c r="H346" s="68" t="n">
        <f aca="false">H348</f>
        <v>59424.5</v>
      </c>
      <c r="I346" s="68" t="n">
        <f aca="false">I348</f>
        <v>61584</v>
      </c>
    </row>
    <row r="347" customFormat="false" ht="25.5" hidden="false" customHeight="false" outlineLevel="0" collapsed="false">
      <c r="A347" s="25" t="s">
        <v>18</v>
      </c>
      <c r="B347" s="100" t="n">
        <v>924</v>
      </c>
      <c r="C347" s="105" t="s">
        <v>29</v>
      </c>
      <c r="D347" s="105" t="s">
        <v>159</v>
      </c>
      <c r="E347" s="105" t="s">
        <v>680</v>
      </c>
      <c r="F347" s="40"/>
      <c r="G347" s="66" t="n">
        <f aca="false">G348</f>
        <v>64210.9</v>
      </c>
      <c r="H347" s="66" t="n">
        <f aca="false">H348</f>
        <v>59424.5</v>
      </c>
      <c r="I347" s="66" t="n">
        <f aca="false">I348</f>
        <v>61584</v>
      </c>
    </row>
    <row r="348" customFormat="false" ht="39.75" hidden="false" customHeight="true" outlineLevel="0" collapsed="false">
      <c r="A348" s="25" t="s">
        <v>681</v>
      </c>
      <c r="B348" s="100" t="n">
        <v>924</v>
      </c>
      <c r="C348" s="105" t="s">
        <v>29</v>
      </c>
      <c r="D348" s="105" t="s">
        <v>159</v>
      </c>
      <c r="E348" s="105" t="s">
        <v>682</v>
      </c>
      <c r="F348" s="105"/>
      <c r="G348" s="66" t="n">
        <f aca="false">G349+G367+G365</f>
        <v>64210.9</v>
      </c>
      <c r="H348" s="66" t="n">
        <f aca="false">H349+H367</f>
        <v>59424.5</v>
      </c>
      <c r="I348" s="66" t="n">
        <f aca="false">I349+I367</f>
        <v>61584</v>
      </c>
    </row>
    <row r="349" customFormat="false" ht="27" hidden="false" customHeight="true" outlineLevel="0" collapsed="false">
      <c r="A349" s="25" t="s">
        <v>156</v>
      </c>
      <c r="B349" s="100" t="n">
        <v>924</v>
      </c>
      <c r="C349" s="105" t="s">
        <v>29</v>
      </c>
      <c r="D349" s="105" t="s">
        <v>159</v>
      </c>
      <c r="E349" s="105" t="s">
        <v>157</v>
      </c>
      <c r="F349" s="105"/>
      <c r="G349" s="66" t="n">
        <f aca="false">G350+G352+G355+G356+G358+G360+G353+G354+G351+G362+G361+G364+G363</f>
        <v>64181.8</v>
      </c>
      <c r="H349" s="66" t="n">
        <f aca="false">H350+H352+H355+H356+H358+H360+H353+H354+H351+H362</f>
        <v>59362</v>
      </c>
      <c r="I349" s="66" t="n">
        <f aca="false">I350+I352+I355+I356+I358+I360+I353+I354+I351+I362</f>
        <v>61520</v>
      </c>
    </row>
    <row r="350" customFormat="false" ht="77.25" hidden="false" customHeight="true" outlineLevel="0" collapsed="false">
      <c r="A350" s="25" t="s">
        <v>26</v>
      </c>
      <c r="B350" s="100" t="n">
        <v>924</v>
      </c>
      <c r="C350" s="105" t="s">
        <v>29</v>
      </c>
      <c r="D350" s="105" t="s">
        <v>159</v>
      </c>
      <c r="E350" s="105" t="s">
        <v>158</v>
      </c>
      <c r="F350" s="105" t="s">
        <v>28</v>
      </c>
      <c r="G350" s="66" t="n">
        <v>25007.8</v>
      </c>
      <c r="H350" s="66" t="n">
        <f aca="false">27844.8+507.8</f>
        <v>28352.6</v>
      </c>
      <c r="I350" s="66" t="n">
        <f aca="false">28911.6+507.8</f>
        <v>29419.4</v>
      </c>
    </row>
    <row r="351" customFormat="false" ht="51.75" hidden="true" customHeight="true" outlineLevel="0" collapsed="false">
      <c r="A351" s="25" t="s">
        <v>160</v>
      </c>
      <c r="B351" s="100" t="n">
        <v>924</v>
      </c>
      <c r="C351" s="105" t="s">
        <v>29</v>
      </c>
      <c r="D351" s="105" t="s">
        <v>159</v>
      </c>
      <c r="E351" s="105" t="s">
        <v>158</v>
      </c>
      <c r="F351" s="105" t="s">
        <v>34</v>
      </c>
      <c r="G351" s="66" t="n">
        <v>0</v>
      </c>
      <c r="H351" s="66" t="n">
        <v>0</v>
      </c>
      <c r="I351" s="66" t="n">
        <v>0</v>
      </c>
    </row>
    <row r="352" customFormat="false" ht="39.75" hidden="false" customHeight="true" outlineLevel="0" collapsed="false">
      <c r="A352" s="25" t="s">
        <v>45</v>
      </c>
      <c r="B352" s="100" t="n">
        <v>924</v>
      </c>
      <c r="C352" s="105" t="s">
        <v>29</v>
      </c>
      <c r="D352" s="105" t="s">
        <v>159</v>
      </c>
      <c r="E352" s="105" t="s">
        <v>158</v>
      </c>
      <c r="F352" s="105" t="s">
        <v>41</v>
      </c>
      <c r="G352" s="66" t="n">
        <v>14806.8</v>
      </c>
      <c r="H352" s="66" t="n">
        <v>7982.2</v>
      </c>
      <c r="I352" s="66" t="n">
        <v>7760.4</v>
      </c>
    </row>
    <row r="353" customFormat="false" ht="39.75" hidden="false" customHeight="true" outlineLevel="0" collapsed="false">
      <c r="A353" s="25" t="s">
        <v>31</v>
      </c>
      <c r="B353" s="100" t="n">
        <v>924</v>
      </c>
      <c r="C353" s="105" t="s">
        <v>29</v>
      </c>
      <c r="D353" s="105" t="s">
        <v>159</v>
      </c>
      <c r="E353" s="105" t="s">
        <v>158</v>
      </c>
      <c r="F353" s="105" t="s">
        <v>32</v>
      </c>
      <c r="G353" s="66" t="n">
        <v>0.7</v>
      </c>
      <c r="H353" s="66" t="n">
        <v>0</v>
      </c>
      <c r="I353" s="66" t="n">
        <v>0</v>
      </c>
    </row>
    <row r="354" customFormat="false" ht="53.25" hidden="false" customHeight="true" outlineLevel="0" collapsed="false">
      <c r="A354" s="25" t="s">
        <v>33</v>
      </c>
      <c r="B354" s="100" t="n">
        <v>924</v>
      </c>
      <c r="C354" s="105" t="s">
        <v>29</v>
      </c>
      <c r="D354" s="105" t="s">
        <v>159</v>
      </c>
      <c r="E354" s="105" t="s">
        <v>158</v>
      </c>
      <c r="F354" s="105" t="s">
        <v>34</v>
      </c>
      <c r="G354" s="66" t="n">
        <v>19747.1</v>
      </c>
      <c r="H354" s="66" t="n">
        <v>20961.2</v>
      </c>
      <c r="I354" s="66" t="n">
        <v>22374.2</v>
      </c>
    </row>
    <row r="355" customFormat="false" ht="27" hidden="false" customHeight="true" outlineLevel="0" collapsed="false">
      <c r="A355" s="25" t="s">
        <v>49</v>
      </c>
      <c r="B355" s="100" t="n">
        <v>924</v>
      </c>
      <c r="C355" s="105" t="s">
        <v>29</v>
      </c>
      <c r="D355" s="105" t="s">
        <v>159</v>
      </c>
      <c r="E355" s="105" t="s">
        <v>158</v>
      </c>
      <c r="F355" s="105" t="s">
        <v>50</v>
      </c>
      <c r="G355" s="66" t="n">
        <v>4619.4</v>
      </c>
      <c r="H355" s="66" t="n">
        <v>2066</v>
      </c>
      <c r="I355" s="66" t="n">
        <v>1966</v>
      </c>
    </row>
    <row r="356" customFormat="false" ht="39.6" hidden="true" customHeight="true" outlineLevel="0" collapsed="false">
      <c r="A356" s="25" t="s">
        <v>51</v>
      </c>
      <c r="B356" s="100" t="n">
        <v>924</v>
      </c>
      <c r="C356" s="105" t="s">
        <v>29</v>
      </c>
      <c r="D356" s="105" t="s">
        <v>159</v>
      </c>
      <c r="E356" s="105" t="s">
        <v>161</v>
      </c>
      <c r="F356" s="105" t="s">
        <v>41</v>
      </c>
      <c r="G356" s="66"/>
      <c r="H356" s="66"/>
      <c r="I356" s="66"/>
    </row>
    <row r="357" customFormat="false" ht="25.5" hidden="true" customHeight="false" outlineLevel="0" collapsed="false">
      <c r="A357" s="26" t="s">
        <v>737</v>
      </c>
      <c r="B357" s="100" t="n">
        <v>924</v>
      </c>
      <c r="C357" s="105" t="s">
        <v>29</v>
      </c>
      <c r="D357" s="105" t="s">
        <v>159</v>
      </c>
      <c r="E357" s="105" t="s">
        <v>163</v>
      </c>
      <c r="F357" s="105"/>
      <c r="G357" s="66" t="n">
        <f aca="false">G358</f>
        <v>0</v>
      </c>
      <c r="H357" s="66" t="n">
        <f aca="false">H358</f>
        <v>0</v>
      </c>
      <c r="I357" s="66" t="n">
        <f aca="false">I358</f>
        <v>0</v>
      </c>
    </row>
    <row r="358" customFormat="false" ht="52.15" hidden="true" customHeight="true" outlineLevel="0" collapsed="false">
      <c r="A358" s="26" t="s">
        <v>162</v>
      </c>
      <c r="B358" s="100" t="n">
        <v>924</v>
      </c>
      <c r="C358" s="105" t="s">
        <v>29</v>
      </c>
      <c r="D358" s="105" t="s">
        <v>159</v>
      </c>
      <c r="E358" s="105" t="s">
        <v>163</v>
      </c>
      <c r="F358" s="105" t="s">
        <v>41</v>
      </c>
      <c r="G358" s="118"/>
      <c r="H358" s="118"/>
      <c r="I358" s="118"/>
    </row>
    <row r="359" customFormat="false" ht="38.25" hidden="true" customHeight="false" outlineLevel="0" collapsed="false">
      <c r="A359" s="26" t="s">
        <v>738</v>
      </c>
      <c r="B359" s="100" t="n">
        <v>924</v>
      </c>
      <c r="C359" s="105" t="s">
        <v>29</v>
      </c>
      <c r="D359" s="105" t="s">
        <v>159</v>
      </c>
      <c r="E359" s="105" t="s">
        <v>165</v>
      </c>
      <c r="F359" s="105"/>
      <c r="G359" s="66" t="n">
        <f aca="false">G360</f>
        <v>0</v>
      </c>
      <c r="H359" s="66" t="n">
        <f aca="false">H360</f>
        <v>0</v>
      </c>
      <c r="I359" s="66" t="n">
        <f aca="false">I360</f>
        <v>0</v>
      </c>
    </row>
    <row r="360" customFormat="false" ht="52.9" hidden="true" customHeight="true" outlineLevel="0" collapsed="false">
      <c r="A360" s="26" t="s">
        <v>164</v>
      </c>
      <c r="B360" s="100" t="n">
        <v>924</v>
      </c>
      <c r="C360" s="105" t="s">
        <v>29</v>
      </c>
      <c r="D360" s="105" t="s">
        <v>159</v>
      </c>
      <c r="E360" s="105" t="s">
        <v>165</v>
      </c>
      <c r="F360" s="105" t="s">
        <v>41</v>
      </c>
      <c r="G360" s="118"/>
      <c r="H360" s="118"/>
      <c r="I360" s="118"/>
    </row>
    <row r="361" customFormat="false" ht="41.25" hidden="true" customHeight="true" outlineLevel="0" collapsed="false">
      <c r="A361" s="25" t="s">
        <v>741</v>
      </c>
      <c r="B361" s="100" t="n">
        <v>924</v>
      </c>
      <c r="C361" s="105" t="s">
        <v>29</v>
      </c>
      <c r="D361" s="105" t="s">
        <v>159</v>
      </c>
      <c r="E361" s="105" t="s">
        <v>742</v>
      </c>
      <c r="F361" s="105" t="s">
        <v>41</v>
      </c>
      <c r="G361" s="161" t="n">
        <v>0</v>
      </c>
      <c r="H361" s="161" t="n">
        <v>0</v>
      </c>
      <c r="I361" s="161" t="n">
        <v>0</v>
      </c>
    </row>
    <row r="362" customFormat="false" ht="80.25" hidden="true" customHeight="true" outlineLevel="0" collapsed="false">
      <c r="A362" s="31" t="s">
        <v>174</v>
      </c>
      <c r="B362" s="100" t="n">
        <v>924</v>
      </c>
      <c r="C362" s="105" t="s">
        <v>29</v>
      </c>
      <c r="D362" s="105" t="s">
        <v>159</v>
      </c>
      <c r="E362" s="105" t="s">
        <v>175</v>
      </c>
      <c r="F362" s="105" t="s">
        <v>28</v>
      </c>
      <c r="G362" s="161" t="n">
        <v>0</v>
      </c>
      <c r="H362" s="161" t="n">
        <v>0</v>
      </c>
      <c r="I362" s="161" t="n">
        <v>0</v>
      </c>
    </row>
    <row r="363" customFormat="false" ht="53.25" hidden="true" customHeight="true" outlineLevel="0" collapsed="false">
      <c r="A363" s="33" t="s">
        <v>51</v>
      </c>
      <c r="B363" s="100" t="n">
        <v>924</v>
      </c>
      <c r="C363" s="105" t="s">
        <v>29</v>
      </c>
      <c r="D363" s="105" t="s">
        <v>159</v>
      </c>
      <c r="E363" s="105" t="s">
        <v>161</v>
      </c>
      <c r="F363" s="105" t="s">
        <v>41</v>
      </c>
      <c r="G363" s="161" t="n">
        <v>0</v>
      </c>
      <c r="H363" s="161" t="n">
        <v>0</v>
      </c>
      <c r="I363" s="161" t="n">
        <v>0</v>
      </c>
    </row>
    <row r="364" customFormat="false" ht="51.75" hidden="true" customHeight="true" outlineLevel="0" collapsed="false">
      <c r="A364" s="31" t="s">
        <v>823</v>
      </c>
      <c r="B364" s="100" t="n">
        <v>924</v>
      </c>
      <c r="C364" s="105" t="s">
        <v>29</v>
      </c>
      <c r="D364" s="105" t="s">
        <v>159</v>
      </c>
      <c r="E364" s="105" t="s">
        <v>744</v>
      </c>
      <c r="F364" s="105" t="s">
        <v>34</v>
      </c>
      <c r="G364" s="161" t="n">
        <v>0</v>
      </c>
      <c r="H364" s="161" t="n">
        <v>0</v>
      </c>
      <c r="I364" s="161" t="n">
        <v>0</v>
      </c>
    </row>
    <row r="365" customFormat="false" ht="20.25" hidden="true" customHeight="true" outlineLevel="0" collapsed="false">
      <c r="A365" s="58" t="s">
        <v>178</v>
      </c>
      <c r="B365" s="145" t="n">
        <v>924</v>
      </c>
      <c r="C365" s="40" t="s">
        <v>29</v>
      </c>
      <c r="D365" s="40" t="s">
        <v>159</v>
      </c>
      <c r="E365" s="40" t="s">
        <v>179</v>
      </c>
      <c r="F365" s="40"/>
      <c r="G365" s="68" t="n">
        <f aca="false">G366</f>
        <v>0</v>
      </c>
      <c r="H365" s="68" t="n">
        <f aca="false">H366</f>
        <v>0</v>
      </c>
      <c r="I365" s="68" t="n">
        <f aca="false">I366</f>
        <v>0</v>
      </c>
    </row>
    <row r="366" customFormat="false" ht="63.75" hidden="true" customHeight="true" outlineLevel="0" collapsed="false">
      <c r="A366" s="25" t="s">
        <v>180</v>
      </c>
      <c r="B366" s="100" t="n">
        <v>924</v>
      </c>
      <c r="C366" s="105" t="s">
        <v>29</v>
      </c>
      <c r="D366" s="105" t="s">
        <v>159</v>
      </c>
      <c r="E366" s="105" t="s">
        <v>181</v>
      </c>
      <c r="F366" s="105" t="s">
        <v>34</v>
      </c>
      <c r="G366" s="66" t="n">
        <v>0</v>
      </c>
      <c r="H366" s="66" t="n">
        <v>0</v>
      </c>
      <c r="I366" s="66" t="n">
        <v>0</v>
      </c>
    </row>
    <row r="367" customFormat="false" ht="26.25" hidden="false" customHeight="true" outlineLevel="0" collapsed="false">
      <c r="A367" s="25" t="s">
        <v>182</v>
      </c>
      <c r="B367" s="100" t="n">
        <v>924</v>
      </c>
      <c r="C367" s="105" t="s">
        <v>29</v>
      </c>
      <c r="D367" s="105" t="s">
        <v>159</v>
      </c>
      <c r="E367" s="105" t="s">
        <v>183</v>
      </c>
      <c r="F367" s="105"/>
      <c r="G367" s="66" t="n">
        <f aca="false">G368+G369</f>
        <v>29.1</v>
      </c>
      <c r="H367" s="66" t="n">
        <f aca="false">H368+H369</f>
        <v>62.5</v>
      </c>
      <c r="I367" s="66" t="n">
        <f aca="false">I368+I369</f>
        <v>64</v>
      </c>
    </row>
    <row r="368" customFormat="false" ht="39" hidden="false" customHeight="true" outlineLevel="0" collapsed="false">
      <c r="A368" s="25" t="s">
        <v>53</v>
      </c>
      <c r="B368" s="100" t="n">
        <v>924</v>
      </c>
      <c r="C368" s="105" t="s">
        <v>29</v>
      </c>
      <c r="D368" s="105" t="s">
        <v>159</v>
      </c>
      <c r="E368" s="105" t="s">
        <v>184</v>
      </c>
      <c r="F368" s="105" t="s">
        <v>41</v>
      </c>
      <c r="G368" s="66" t="n">
        <v>16.9</v>
      </c>
      <c r="H368" s="66" t="n">
        <v>25</v>
      </c>
      <c r="I368" s="66" t="n">
        <v>25</v>
      </c>
    </row>
    <row r="369" customFormat="false" ht="52.5" hidden="false" customHeight="true" outlineLevel="0" collapsed="false">
      <c r="A369" s="25" t="s">
        <v>57</v>
      </c>
      <c r="B369" s="100" t="n">
        <v>924</v>
      </c>
      <c r="C369" s="105" t="s">
        <v>29</v>
      </c>
      <c r="D369" s="105" t="s">
        <v>159</v>
      </c>
      <c r="E369" s="105" t="s">
        <v>184</v>
      </c>
      <c r="F369" s="105" t="s">
        <v>34</v>
      </c>
      <c r="G369" s="66" t="n">
        <v>12.2</v>
      </c>
      <c r="H369" s="66" t="n">
        <v>37.5</v>
      </c>
      <c r="I369" s="66" t="n">
        <v>39</v>
      </c>
    </row>
    <row r="370" customFormat="false" ht="15.75" hidden="false" customHeight="false" outlineLevel="0" collapsed="false">
      <c r="A370" s="38" t="s">
        <v>824</v>
      </c>
      <c r="B370" s="145" t="n">
        <v>924</v>
      </c>
      <c r="C370" s="40" t="s">
        <v>29</v>
      </c>
      <c r="D370" s="40" t="s">
        <v>29</v>
      </c>
      <c r="E370" s="40"/>
      <c r="F370" s="40"/>
      <c r="G370" s="68" t="n">
        <f aca="false">G371</f>
        <v>559</v>
      </c>
      <c r="H370" s="68" t="n">
        <f aca="false">H371</f>
        <v>440</v>
      </c>
      <c r="I370" s="68" t="n">
        <f aca="false">I371</f>
        <v>440</v>
      </c>
    </row>
    <row r="371" customFormat="false" ht="25.5" hidden="false" customHeight="false" outlineLevel="0" collapsed="false">
      <c r="A371" s="25" t="s">
        <v>18</v>
      </c>
      <c r="B371" s="100" t="n">
        <v>924</v>
      </c>
      <c r="C371" s="105" t="s">
        <v>29</v>
      </c>
      <c r="D371" s="105" t="s">
        <v>29</v>
      </c>
      <c r="E371" s="105" t="s">
        <v>680</v>
      </c>
      <c r="F371" s="105"/>
      <c r="G371" s="66" t="n">
        <f aca="false">G372</f>
        <v>559</v>
      </c>
      <c r="H371" s="66" t="n">
        <f aca="false">H372</f>
        <v>440</v>
      </c>
      <c r="I371" s="66" t="n">
        <f aca="false">I372</f>
        <v>440</v>
      </c>
    </row>
    <row r="372" customFormat="false" ht="39.75" hidden="false" customHeight="true" outlineLevel="0" collapsed="false">
      <c r="A372" s="25" t="s">
        <v>681</v>
      </c>
      <c r="B372" s="100" t="n">
        <v>924</v>
      </c>
      <c r="C372" s="105" t="s">
        <v>29</v>
      </c>
      <c r="D372" s="105" t="s">
        <v>29</v>
      </c>
      <c r="E372" s="105" t="s">
        <v>682</v>
      </c>
      <c r="F372" s="105"/>
      <c r="G372" s="66" t="n">
        <f aca="false">G373+G377+G385+G382</f>
        <v>559</v>
      </c>
      <c r="H372" s="66" t="n">
        <f aca="false">H373+H377+H385+H382</f>
        <v>440</v>
      </c>
      <c r="I372" s="66" t="n">
        <f aca="false">I373+I377+I385+I382</f>
        <v>440</v>
      </c>
    </row>
    <row r="373" customFormat="false" ht="39.75" hidden="false" customHeight="true" outlineLevel="0" collapsed="false">
      <c r="A373" s="25" t="s">
        <v>186</v>
      </c>
      <c r="B373" s="100" t="n">
        <v>924</v>
      </c>
      <c r="C373" s="105" t="s">
        <v>29</v>
      </c>
      <c r="D373" s="105" t="s">
        <v>29</v>
      </c>
      <c r="E373" s="105" t="s">
        <v>187</v>
      </c>
      <c r="F373" s="105"/>
      <c r="G373" s="66" t="n">
        <f aca="false">G375+G374+G376</f>
        <v>15</v>
      </c>
      <c r="H373" s="66" t="n">
        <f aca="false">H375+H374</f>
        <v>70</v>
      </c>
      <c r="I373" s="66" t="n">
        <f aca="false">I375+I374</f>
        <v>70</v>
      </c>
    </row>
    <row r="374" customFormat="false" ht="27.75" hidden="true" customHeight="true" outlineLevel="0" collapsed="false">
      <c r="A374" s="25" t="s">
        <v>190</v>
      </c>
      <c r="B374" s="100" t="n">
        <v>924</v>
      </c>
      <c r="C374" s="105" t="s">
        <v>29</v>
      </c>
      <c r="D374" s="105" t="s">
        <v>29</v>
      </c>
      <c r="E374" s="105" t="s">
        <v>191</v>
      </c>
      <c r="F374" s="105" t="s">
        <v>34</v>
      </c>
      <c r="G374" s="118"/>
      <c r="H374" s="118"/>
      <c r="I374" s="118"/>
    </row>
    <row r="375" customFormat="false" ht="39.75" hidden="false" customHeight="true" outlineLevel="0" collapsed="false">
      <c r="A375" s="25" t="s">
        <v>188</v>
      </c>
      <c r="B375" s="100" t="n">
        <v>924</v>
      </c>
      <c r="C375" s="105" t="s">
        <v>29</v>
      </c>
      <c r="D375" s="105" t="s">
        <v>29</v>
      </c>
      <c r="E375" s="105" t="s">
        <v>189</v>
      </c>
      <c r="F375" s="105" t="s">
        <v>41</v>
      </c>
      <c r="G375" s="66" t="n">
        <v>15</v>
      </c>
      <c r="H375" s="66" t="n">
        <v>70</v>
      </c>
      <c r="I375" s="66" t="n">
        <v>70</v>
      </c>
    </row>
    <row r="376" customFormat="false" ht="39.75" hidden="true" customHeight="true" outlineLevel="0" collapsed="false">
      <c r="A376" s="25" t="s">
        <v>192</v>
      </c>
      <c r="B376" s="100" t="n">
        <v>924</v>
      </c>
      <c r="C376" s="105" t="s">
        <v>29</v>
      </c>
      <c r="D376" s="105" t="s">
        <v>29</v>
      </c>
      <c r="E376" s="105" t="s">
        <v>189</v>
      </c>
      <c r="F376" s="105" t="s">
        <v>34</v>
      </c>
      <c r="G376" s="66" t="n">
        <v>0</v>
      </c>
      <c r="H376" s="66" t="n">
        <v>0</v>
      </c>
      <c r="I376" s="66" t="n">
        <v>0</v>
      </c>
    </row>
    <row r="377" customFormat="false" ht="27" hidden="true" customHeight="true" outlineLevel="0" collapsed="false">
      <c r="A377" s="25" t="s">
        <v>194</v>
      </c>
      <c r="B377" s="100" t="n">
        <v>924</v>
      </c>
      <c r="C377" s="105" t="s">
        <v>29</v>
      </c>
      <c r="D377" s="105" t="s">
        <v>29</v>
      </c>
      <c r="E377" s="105" t="s">
        <v>195</v>
      </c>
      <c r="F377" s="105"/>
      <c r="G377" s="66" t="n">
        <f aca="false">G379+G378+G380+G381</f>
        <v>0</v>
      </c>
      <c r="H377" s="66" t="n">
        <f aca="false">H379+H378+H380+H381</f>
        <v>0</v>
      </c>
      <c r="I377" s="66" t="n">
        <f aca="false">I379+I378+I380+I381</f>
        <v>0</v>
      </c>
    </row>
    <row r="378" customFormat="false" ht="27" hidden="true" customHeight="true" outlineLevel="0" collapsed="false">
      <c r="A378" s="25" t="s">
        <v>196</v>
      </c>
      <c r="B378" s="100" t="n">
        <v>924</v>
      </c>
      <c r="C378" s="105" t="s">
        <v>29</v>
      </c>
      <c r="D378" s="105" t="s">
        <v>29</v>
      </c>
      <c r="E378" s="105" t="s">
        <v>197</v>
      </c>
      <c r="F378" s="105" t="s">
        <v>41</v>
      </c>
      <c r="G378" s="66"/>
      <c r="H378" s="66"/>
      <c r="I378" s="66"/>
    </row>
    <row r="379" s="160" customFormat="true" ht="39.75" hidden="true" customHeight="true" outlineLevel="0" collapsed="false">
      <c r="A379" s="54" t="s">
        <v>196</v>
      </c>
      <c r="B379" s="150" t="n">
        <v>924</v>
      </c>
      <c r="C379" s="115" t="s">
        <v>29</v>
      </c>
      <c r="D379" s="115" t="s">
        <v>29</v>
      </c>
      <c r="E379" s="105" t="s">
        <v>198</v>
      </c>
      <c r="F379" s="105" t="s">
        <v>41</v>
      </c>
      <c r="G379" s="66" t="n">
        <v>0</v>
      </c>
      <c r="H379" s="116" t="n">
        <v>0</v>
      </c>
      <c r="I379" s="116" t="n">
        <v>0</v>
      </c>
      <c r="L379" s="162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</row>
    <row r="380" s="160" customFormat="true" ht="39" hidden="true" customHeight="true" outlineLevel="0" collapsed="false">
      <c r="A380" s="54" t="s">
        <v>199</v>
      </c>
      <c r="B380" s="150" t="n">
        <v>924</v>
      </c>
      <c r="C380" s="115" t="s">
        <v>29</v>
      </c>
      <c r="D380" s="115" t="s">
        <v>29</v>
      </c>
      <c r="E380" s="105" t="s">
        <v>197</v>
      </c>
      <c r="F380" s="105" t="s">
        <v>34</v>
      </c>
      <c r="G380" s="66"/>
      <c r="H380" s="116"/>
      <c r="I380" s="116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</row>
    <row r="381" s="160" customFormat="true" ht="39" hidden="true" customHeight="true" outlineLevel="0" collapsed="false">
      <c r="A381" s="54" t="s">
        <v>202</v>
      </c>
      <c r="B381" s="150" t="n">
        <v>924</v>
      </c>
      <c r="C381" s="115" t="s">
        <v>29</v>
      </c>
      <c r="D381" s="115" t="s">
        <v>29</v>
      </c>
      <c r="E381" s="105" t="s">
        <v>198</v>
      </c>
      <c r="F381" s="105" t="s">
        <v>34</v>
      </c>
      <c r="G381" s="66" t="n">
        <v>0</v>
      </c>
      <c r="H381" s="116" t="n">
        <v>0</v>
      </c>
      <c r="I381" s="116" t="n">
        <v>0</v>
      </c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</row>
    <row r="382" customFormat="false" ht="27.75" hidden="false" customHeight="true" outlineLevel="0" collapsed="false">
      <c r="A382" s="25" t="s">
        <v>205</v>
      </c>
      <c r="B382" s="100" t="n">
        <v>924</v>
      </c>
      <c r="C382" s="105" t="s">
        <v>29</v>
      </c>
      <c r="D382" s="105" t="s">
        <v>29</v>
      </c>
      <c r="E382" s="105" t="s">
        <v>206</v>
      </c>
      <c r="F382" s="105"/>
      <c r="G382" s="66" t="n">
        <f aca="false">G383+G384</f>
        <v>544</v>
      </c>
      <c r="H382" s="66" t="n">
        <f aca="false">H383+H384</f>
        <v>150</v>
      </c>
      <c r="I382" s="66" t="n">
        <f aca="false">I383+I384</f>
        <v>150</v>
      </c>
    </row>
    <row r="383" customFormat="false" ht="40.5" hidden="false" customHeight="true" outlineLevel="0" collapsed="false">
      <c r="A383" s="25" t="s">
        <v>207</v>
      </c>
      <c r="B383" s="100" t="n">
        <v>924</v>
      </c>
      <c r="C383" s="105" t="s">
        <v>29</v>
      </c>
      <c r="D383" s="105" t="s">
        <v>29</v>
      </c>
      <c r="E383" s="105" t="s">
        <v>208</v>
      </c>
      <c r="F383" s="105" t="s">
        <v>41</v>
      </c>
      <c r="G383" s="66" t="n">
        <v>244.8</v>
      </c>
      <c r="H383" s="66" t="n">
        <v>100</v>
      </c>
      <c r="I383" s="66" t="n">
        <v>100</v>
      </c>
    </row>
    <row r="384" customFormat="false" ht="51.75" hidden="false" customHeight="true" outlineLevel="0" collapsed="false">
      <c r="A384" s="25" t="s">
        <v>209</v>
      </c>
      <c r="B384" s="100" t="n">
        <v>924</v>
      </c>
      <c r="C384" s="105" t="s">
        <v>29</v>
      </c>
      <c r="D384" s="105" t="s">
        <v>29</v>
      </c>
      <c r="E384" s="105" t="s">
        <v>208</v>
      </c>
      <c r="F384" s="105" t="s">
        <v>34</v>
      </c>
      <c r="G384" s="66" t="n">
        <v>299.2</v>
      </c>
      <c r="H384" s="66" t="n">
        <v>50</v>
      </c>
      <c r="I384" s="66" t="n">
        <v>50</v>
      </c>
    </row>
    <row r="385" customFormat="false" ht="27" hidden="false" customHeight="true" outlineLevel="0" collapsed="false">
      <c r="A385" s="25" t="s">
        <v>242</v>
      </c>
      <c r="B385" s="100" t="n">
        <v>924</v>
      </c>
      <c r="C385" s="105" t="s">
        <v>29</v>
      </c>
      <c r="D385" s="105" t="s">
        <v>29</v>
      </c>
      <c r="E385" s="105" t="s">
        <v>243</v>
      </c>
      <c r="F385" s="105"/>
      <c r="G385" s="66" t="n">
        <f aca="false">G386</f>
        <v>0</v>
      </c>
      <c r="H385" s="66" t="n">
        <f aca="false">H386</f>
        <v>220</v>
      </c>
      <c r="I385" s="66" t="n">
        <f aca="false">I386</f>
        <v>220</v>
      </c>
    </row>
    <row r="386" customFormat="false" ht="52.5" hidden="false" customHeight="true" outlineLevel="0" collapsed="false">
      <c r="A386" s="25" t="s">
        <v>246</v>
      </c>
      <c r="B386" s="100" t="n">
        <v>924</v>
      </c>
      <c r="C386" s="105" t="s">
        <v>29</v>
      </c>
      <c r="D386" s="105" t="s">
        <v>29</v>
      </c>
      <c r="E386" s="105" t="s">
        <v>245</v>
      </c>
      <c r="F386" s="105" t="s">
        <v>41</v>
      </c>
      <c r="G386" s="66" t="n">
        <v>0</v>
      </c>
      <c r="H386" s="66" t="n">
        <v>220</v>
      </c>
      <c r="I386" s="66" t="n">
        <v>220</v>
      </c>
    </row>
    <row r="387" customFormat="false" ht="15.75" hidden="false" customHeight="false" outlineLevel="0" collapsed="false">
      <c r="A387" s="38" t="s">
        <v>747</v>
      </c>
      <c r="B387" s="145" t="n">
        <v>924</v>
      </c>
      <c r="C387" s="40" t="s">
        <v>29</v>
      </c>
      <c r="D387" s="40" t="s">
        <v>94</v>
      </c>
      <c r="E387" s="40"/>
      <c r="F387" s="40"/>
      <c r="G387" s="68" t="n">
        <f aca="false">G388</f>
        <v>39161.6</v>
      </c>
      <c r="H387" s="68" t="n">
        <f aca="false">H388</f>
        <v>36857.3</v>
      </c>
      <c r="I387" s="68" t="n">
        <f aca="false">I388</f>
        <v>37408.6</v>
      </c>
    </row>
    <row r="388" customFormat="false" ht="25.5" hidden="false" customHeight="false" outlineLevel="0" collapsed="false">
      <c r="A388" s="25" t="s">
        <v>18</v>
      </c>
      <c r="B388" s="100" t="n">
        <v>924</v>
      </c>
      <c r="C388" s="105" t="s">
        <v>29</v>
      </c>
      <c r="D388" s="105" t="s">
        <v>94</v>
      </c>
      <c r="E388" s="105" t="s">
        <v>680</v>
      </c>
      <c r="F388" s="105"/>
      <c r="G388" s="66" t="n">
        <f aca="false">G397+G389+G393</f>
        <v>39161.6</v>
      </c>
      <c r="H388" s="66" t="n">
        <f aca="false">H397+H389+H393</f>
        <v>36857.3</v>
      </c>
      <c r="I388" s="66" t="n">
        <f aca="false">I397+I389+I393</f>
        <v>37408.6</v>
      </c>
    </row>
    <row r="389" customFormat="false" ht="15.75" hidden="false" customHeight="false" outlineLevel="0" collapsed="false">
      <c r="A389" s="25" t="s">
        <v>731</v>
      </c>
      <c r="B389" s="100" t="n">
        <v>924</v>
      </c>
      <c r="C389" s="105" t="s">
        <v>29</v>
      </c>
      <c r="D389" s="105" t="s">
        <v>94</v>
      </c>
      <c r="E389" s="105" t="s">
        <v>732</v>
      </c>
      <c r="F389" s="105"/>
      <c r="G389" s="66" t="n">
        <f aca="false">G390</f>
        <v>4582.4</v>
      </c>
      <c r="H389" s="66" t="n">
        <f aca="false">H390</f>
        <v>3055.8</v>
      </c>
      <c r="I389" s="66" t="n">
        <f aca="false">I390</f>
        <v>3055.8</v>
      </c>
    </row>
    <row r="390" customFormat="false" ht="27" hidden="false" customHeight="true" outlineLevel="0" collapsed="false">
      <c r="A390" s="38" t="s">
        <v>147</v>
      </c>
      <c r="B390" s="145" t="n">
        <v>924</v>
      </c>
      <c r="C390" s="40" t="s">
        <v>29</v>
      </c>
      <c r="D390" s="40" t="s">
        <v>94</v>
      </c>
      <c r="E390" s="40" t="s">
        <v>148</v>
      </c>
      <c r="F390" s="40"/>
      <c r="G390" s="68" t="n">
        <f aca="false">G392+G391</f>
        <v>4582.4</v>
      </c>
      <c r="H390" s="68" t="n">
        <f aca="false">H392+H391</f>
        <v>3055.8</v>
      </c>
      <c r="I390" s="68" t="n">
        <f aca="false">I392+I391</f>
        <v>3055.8</v>
      </c>
    </row>
    <row r="391" customFormat="false" ht="102" hidden="false" customHeight="false" outlineLevel="0" collapsed="false">
      <c r="A391" s="25" t="s">
        <v>149</v>
      </c>
      <c r="B391" s="100" t="n">
        <v>924</v>
      </c>
      <c r="C391" s="105" t="s">
        <v>29</v>
      </c>
      <c r="D391" s="105" t="s">
        <v>94</v>
      </c>
      <c r="E391" s="105" t="s">
        <v>150</v>
      </c>
      <c r="F391" s="105" t="s">
        <v>28</v>
      </c>
      <c r="G391" s="66" t="n">
        <v>3516.7</v>
      </c>
      <c r="H391" s="66" t="n">
        <v>2013.8</v>
      </c>
      <c r="I391" s="66" t="n">
        <v>2013.8</v>
      </c>
    </row>
    <row r="392" customFormat="false" ht="76.5" hidden="false" customHeight="false" outlineLevel="0" collapsed="false">
      <c r="A392" s="25" t="s">
        <v>151</v>
      </c>
      <c r="B392" s="100" t="n">
        <v>924</v>
      </c>
      <c r="C392" s="105" t="s">
        <v>29</v>
      </c>
      <c r="D392" s="105" t="s">
        <v>94</v>
      </c>
      <c r="E392" s="105" t="s">
        <v>150</v>
      </c>
      <c r="F392" s="105" t="s">
        <v>34</v>
      </c>
      <c r="G392" s="66" t="n">
        <v>1065.7</v>
      </c>
      <c r="H392" s="66" t="n">
        <v>1042</v>
      </c>
      <c r="I392" s="66" t="n">
        <v>1042</v>
      </c>
    </row>
    <row r="393" customFormat="false" ht="38.25" hidden="false" customHeight="false" outlineLevel="0" collapsed="false">
      <c r="A393" s="25" t="s">
        <v>681</v>
      </c>
      <c r="B393" s="100" t="n">
        <v>924</v>
      </c>
      <c r="C393" s="105" t="s">
        <v>29</v>
      </c>
      <c r="D393" s="105" t="s">
        <v>94</v>
      </c>
      <c r="E393" s="105" t="s">
        <v>682</v>
      </c>
      <c r="F393" s="105"/>
      <c r="G393" s="66" t="n">
        <f aca="false">G394</f>
        <v>2745.7</v>
      </c>
      <c r="H393" s="66" t="n">
        <f aca="false">H394</f>
        <v>3173.3</v>
      </c>
      <c r="I393" s="66" t="n">
        <f aca="false">I394</f>
        <v>3193.4</v>
      </c>
    </row>
    <row r="394" customFormat="false" ht="25.5" hidden="false" customHeight="false" outlineLevel="0" collapsed="false">
      <c r="A394" s="25" t="s">
        <v>194</v>
      </c>
      <c r="B394" s="100" t="n">
        <v>924</v>
      </c>
      <c r="C394" s="105" t="s">
        <v>29</v>
      </c>
      <c r="D394" s="105" t="s">
        <v>94</v>
      </c>
      <c r="E394" s="105" t="s">
        <v>195</v>
      </c>
      <c r="F394" s="105"/>
      <c r="G394" s="66" t="n">
        <f aca="false">G395+G396</f>
        <v>2745.7</v>
      </c>
      <c r="H394" s="66" t="n">
        <f aca="false">H395+H396</f>
        <v>3173.3</v>
      </c>
      <c r="I394" s="66" t="n">
        <f aca="false">I395+I396</f>
        <v>3193.4</v>
      </c>
    </row>
    <row r="395" customFormat="false" ht="38.25" hidden="false" customHeight="false" outlineLevel="0" collapsed="false">
      <c r="A395" s="25" t="s">
        <v>196</v>
      </c>
      <c r="B395" s="100" t="n">
        <v>924</v>
      </c>
      <c r="C395" s="105" t="s">
        <v>29</v>
      </c>
      <c r="D395" s="105" t="s">
        <v>94</v>
      </c>
      <c r="E395" s="105" t="s">
        <v>198</v>
      </c>
      <c r="F395" s="105" t="s">
        <v>41</v>
      </c>
      <c r="G395" s="66" t="n">
        <v>1740.6</v>
      </c>
      <c r="H395" s="66" t="n">
        <f aca="false">150+2063.3</f>
        <v>2213.3</v>
      </c>
      <c r="I395" s="66" t="n">
        <f aca="false">150+2083.4</f>
        <v>2233.4</v>
      </c>
    </row>
    <row r="396" customFormat="false" ht="38.25" hidden="false" customHeight="false" outlineLevel="0" collapsed="false">
      <c r="A396" s="25" t="s">
        <v>202</v>
      </c>
      <c r="B396" s="100" t="n">
        <v>924</v>
      </c>
      <c r="C396" s="105" t="s">
        <v>29</v>
      </c>
      <c r="D396" s="105" t="s">
        <v>94</v>
      </c>
      <c r="E396" s="105" t="s">
        <v>198</v>
      </c>
      <c r="F396" s="105" t="s">
        <v>34</v>
      </c>
      <c r="G396" s="66" t="n">
        <v>1005.1</v>
      </c>
      <c r="H396" s="66" t="n">
        <f aca="false">150+810</f>
        <v>960</v>
      </c>
      <c r="I396" s="66" t="n">
        <f aca="false">150+810</f>
        <v>960</v>
      </c>
    </row>
    <row r="397" customFormat="false" ht="26.25" hidden="false" customHeight="true" outlineLevel="0" collapsed="false">
      <c r="A397" s="25" t="s">
        <v>748</v>
      </c>
      <c r="B397" s="100" t="n">
        <v>924</v>
      </c>
      <c r="C397" s="105" t="s">
        <v>29</v>
      </c>
      <c r="D397" s="105" t="s">
        <v>94</v>
      </c>
      <c r="E397" s="105" t="s">
        <v>706</v>
      </c>
      <c r="F397" s="105"/>
      <c r="G397" s="66" t="n">
        <f aca="false">G398+G409</f>
        <v>31833.5</v>
      </c>
      <c r="H397" s="66" t="n">
        <f aca="false">H398+H409</f>
        <v>30628.2</v>
      </c>
      <c r="I397" s="66" t="n">
        <f aca="false">I398+I409</f>
        <v>31159.4</v>
      </c>
    </row>
    <row r="398" customFormat="false" ht="65.25" hidden="false" customHeight="true" outlineLevel="0" collapsed="false">
      <c r="A398" s="44" t="s">
        <v>278</v>
      </c>
      <c r="B398" s="100" t="n">
        <v>924</v>
      </c>
      <c r="C398" s="105" t="s">
        <v>29</v>
      </c>
      <c r="D398" s="105" t="s">
        <v>94</v>
      </c>
      <c r="E398" s="105" t="s">
        <v>279</v>
      </c>
      <c r="F398" s="105"/>
      <c r="G398" s="66" t="n">
        <f aca="false">G399+G400+G403+G405+G406+G407+G408+G402+G404</f>
        <v>31824.9</v>
      </c>
      <c r="H398" s="66" t="n">
        <f aca="false">H399+H400+H403+H405+H406+H407+H408</f>
        <v>30588.2</v>
      </c>
      <c r="I398" s="66" t="n">
        <f aca="false">I399+I400+I403+I405+I406+I407+I408</f>
        <v>31119.4</v>
      </c>
    </row>
    <row r="399" customFormat="false" ht="76.5" hidden="false" customHeight="false" outlineLevel="0" collapsed="false">
      <c r="A399" s="25" t="s">
        <v>26</v>
      </c>
      <c r="B399" s="100" t="n">
        <v>924</v>
      </c>
      <c r="C399" s="105" t="s">
        <v>29</v>
      </c>
      <c r="D399" s="105" t="s">
        <v>94</v>
      </c>
      <c r="E399" s="105" t="s">
        <v>280</v>
      </c>
      <c r="F399" s="105" t="s">
        <v>28</v>
      </c>
      <c r="G399" s="66" t="n">
        <v>22973.3</v>
      </c>
      <c r="H399" s="66" t="n">
        <v>23317.8</v>
      </c>
      <c r="I399" s="66" t="n">
        <v>24184.3</v>
      </c>
    </row>
    <row r="400" customFormat="false" ht="40.5" hidden="false" customHeight="true" outlineLevel="0" collapsed="false">
      <c r="A400" s="25" t="s">
        <v>45</v>
      </c>
      <c r="B400" s="100" t="n">
        <v>924</v>
      </c>
      <c r="C400" s="105" t="s">
        <v>29</v>
      </c>
      <c r="D400" s="105" t="s">
        <v>94</v>
      </c>
      <c r="E400" s="105" t="s">
        <v>280</v>
      </c>
      <c r="F400" s="105" t="s">
        <v>41</v>
      </c>
      <c r="G400" s="66" t="n">
        <v>3470.5</v>
      </c>
      <c r="H400" s="66" t="n">
        <v>2353.2</v>
      </c>
      <c r="I400" s="66" t="n">
        <v>1969.6</v>
      </c>
    </row>
    <row r="401" customFormat="false" ht="45.6" hidden="true" customHeight="true" outlineLevel="0" collapsed="false">
      <c r="A401" s="25" t="s">
        <v>825</v>
      </c>
      <c r="B401" s="100"/>
      <c r="C401" s="105"/>
      <c r="D401" s="105"/>
      <c r="E401" s="105"/>
      <c r="F401" s="105" t="s">
        <v>41</v>
      </c>
      <c r="G401" s="66" t="n">
        <v>0</v>
      </c>
      <c r="H401" s="66" t="n">
        <v>0</v>
      </c>
      <c r="I401" s="66" t="n">
        <v>0</v>
      </c>
    </row>
    <row r="402" customFormat="false" ht="39" hidden="false" customHeight="true" outlineLevel="0" collapsed="false">
      <c r="A402" s="25" t="s">
        <v>281</v>
      </c>
      <c r="B402" s="100" t="n">
        <v>924</v>
      </c>
      <c r="C402" s="105" t="s">
        <v>29</v>
      </c>
      <c r="D402" s="105" t="s">
        <v>94</v>
      </c>
      <c r="E402" s="105" t="s">
        <v>280</v>
      </c>
      <c r="F402" s="105" t="s">
        <v>32</v>
      </c>
      <c r="G402" s="66" t="n">
        <v>51.7</v>
      </c>
      <c r="H402" s="66" t="n">
        <v>0</v>
      </c>
      <c r="I402" s="66" t="n">
        <v>0</v>
      </c>
    </row>
    <row r="403" customFormat="false" ht="27.75" hidden="false" customHeight="true" outlineLevel="0" collapsed="false">
      <c r="A403" s="25" t="s">
        <v>282</v>
      </c>
      <c r="B403" s="100" t="n">
        <v>924</v>
      </c>
      <c r="C403" s="105" t="s">
        <v>29</v>
      </c>
      <c r="D403" s="105" t="s">
        <v>94</v>
      </c>
      <c r="E403" s="105" t="s">
        <v>280</v>
      </c>
      <c r="F403" s="105" t="s">
        <v>50</v>
      </c>
      <c r="G403" s="66" t="n">
        <v>2.1</v>
      </c>
      <c r="H403" s="66" t="n">
        <v>7</v>
      </c>
      <c r="I403" s="66" t="n">
        <v>7</v>
      </c>
    </row>
    <row r="404" customFormat="false" ht="96" hidden="false" customHeight="true" outlineLevel="0" collapsed="false">
      <c r="A404" s="25" t="s">
        <v>283</v>
      </c>
      <c r="B404" s="100" t="n">
        <v>924</v>
      </c>
      <c r="C404" s="105" t="s">
        <v>29</v>
      </c>
      <c r="D404" s="105" t="s">
        <v>94</v>
      </c>
      <c r="E404" s="105" t="s">
        <v>284</v>
      </c>
      <c r="F404" s="105" t="s">
        <v>28</v>
      </c>
      <c r="G404" s="66" t="n">
        <v>102.6</v>
      </c>
      <c r="H404" s="66" t="n">
        <v>0</v>
      </c>
      <c r="I404" s="66" t="n">
        <v>0</v>
      </c>
    </row>
    <row r="405" customFormat="false" ht="77.25" hidden="false" customHeight="true" outlineLevel="0" collapsed="false">
      <c r="A405" s="25" t="s">
        <v>285</v>
      </c>
      <c r="B405" s="100" t="n">
        <v>924</v>
      </c>
      <c r="C405" s="105" t="s">
        <v>29</v>
      </c>
      <c r="D405" s="105" t="s">
        <v>94</v>
      </c>
      <c r="E405" s="105" t="s">
        <v>286</v>
      </c>
      <c r="F405" s="105" t="s">
        <v>28</v>
      </c>
      <c r="G405" s="66" t="n">
        <v>4681.7</v>
      </c>
      <c r="H405" s="66" t="n">
        <v>4243</v>
      </c>
      <c r="I405" s="66" t="n">
        <v>4286</v>
      </c>
    </row>
    <row r="406" customFormat="false" ht="39" hidden="false" customHeight="true" outlineLevel="0" collapsed="false">
      <c r="A406" s="25" t="s">
        <v>287</v>
      </c>
      <c r="B406" s="100" t="n">
        <v>924</v>
      </c>
      <c r="C406" s="105" t="s">
        <v>29</v>
      </c>
      <c r="D406" s="105" t="s">
        <v>94</v>
      </c>
      <c r="E406" s="105" t="s">
        <v>286</v>
      </c>
      <c r="F406" s="105" t="s">
        <v>41</v>
      </c>
      <c r="G406" s="66" t="n">
        <v>543</v>
      </c>
      <c r="H406" s="66" t="n">
        <v>665.2</v>
      </c>
      <c r="I406" s="66" t="n">
        <v>670.5</v>
      </c>
    </row>
    <row r="407" customFormat="false" ht="25.5" hidden="true" customHeight="false" outlineLevel="0" collapsed="false">
      <c r="A407" s="25" t="s">
        <v>288</v>
      </c>
      <c r="B407" s="100" t="n">
        <v>924</v>
      </c>
      <c r="C407" s="105" t="s">
        <v>29</v>
      </c>
      <c r="D407" s="105" t="s">
        <v>94</v>
      </c>
      <c r="E407" s="105" t="s">
        <v>286</v>
      </c>
      <c r="F407" s="105" t="s">
        <v>50</v>
      </c>
      <c r="G407" s="66"/>
      <c r="H407" s="66"/>
      <c r="I407" s="66"/>
    </row>
    <row r="408" customFormat="false" ht="26.25" hidden="false" customHeight="true" outlineLevel="0" collapsed="false">
      <c r="A408" s="25" t="s">
        <v>289</v>
      </c>
      <c r="B408" s="100" t="n">
        <v>924</v>
      </c>
      <c r="C408" s="105" t="s">
        <v>29</v>
      </c>
      <c r="D408" s="105" t="s">
        <v>94</v>
      </c>
      <c r="E408" s="105" t="s">
        <v>286</v>
      </c>
      <c r="F408" s="105" t="s">
        <v>50</v>
      </c>
      <c r="G408" s="66" t="n">
        <v>0</v>
      </c>
      <c r="H408" s="66" t="n">
        <v>2</v>
      </c>
      <c r="I408" s="66" t="n">
        <v>2</v>
      </c>
    </row>
    <row r="409" customFormat="false" ht="38.25" hidden="false" customHeight="false" outlineLevel="0" collapsed="false">
      <c r="A409" s="25" t="s">
        <v>291</v>
      </c>
      <c r="B409" s="100" t="n">
        <v>924</v>
      </c>
      <c r="C409" s="105" t="s">
        <v>29</v>
      </c>
      <c r="D409" s="105" t="s">
        <v>94</v>
      </c>
      <c r="E409" s="105" t="s">
        <v>292</v>
      </c>
      <c r="F409" s="105"/>
      <c r="G409" s="66" t="n">
        <f aca="false">G410</f>
        <v>8.6</v>
      </c>
      <c r="H409" s="66" t="n">
        <f aca="false">H410</f>
        <v>40</v>
      </c>
      <c r="I409" s="66" t="n">
        <f aca="false">I410</f>
        <v>40</v>
      </c>
    </row>
    <row r="410" customFormat="false" ht="40.5" hidden="false" customHeight="true" outlineLevel="0" collapsed="false">
      <c r="A410" s="25" t="s">
        <v>53</v>
      </c>
      <c r="B410" s="100" t="n">
        <v>924</v>
      </c>
      <c r="C410" s="105" t="s">
        <v>29</v>
      </c>
      <c r="D410" s="105" t="s">
        <v>94</v>
      </c>
      <c r="E410" s="105" t="s">
        <v>826</v>
      </c>
      <c r="F410" s="105" t="s">
        <v>827</v>
      </c>
      <c r="G410" s="66" t="n">
        <v>8.6</v>
      </c>
      <c r="H410" s="66" t="n">
        <v>40</v>
      </c>
      <c r="I410" s="66" t="n">
        <v>40</v>
      </c>
    </row>
    <row r="411" customFormat="false" ht="15.75" hidden="false" customHeight="false" outlineLevel="0" collapsed="false">
      <c r="A411" s="38" t="s">
        <v>807</v>
      </c>
      <c r="B411" s="145" t="n">
        <v>924</v>
      </c>
      <c r="C411" s="40" t="s">
        <v>215</v>
      </c>
      <c r="D411" s="40"/>
      <c r="E411" s="40"/>
      <c r="F411" s="40"/>
      <c r="G411" s="68" t="n">
        <f aca="false">G412</f>
        <v>10869.1</v>
      </c>
      <c r="H411" s="68" t="n">
        <f aca="false">H412</f>
        <v>15642.4</v>
      </c>
      <c r="I411" s="68" t="n">
        <f aca="false">I412</f>
        <v>16231.3</v>
      </c>
    </row>
    <row r="412" customFormat="false" ht="15.75" hidden="false" customHeight="false" outlineLevel="0" collapsed="false">
      <c r="A412" s="38" t="s">
        <v>766</v>
      </c>
      <c r="B412" s="145" t="n">
        <v>924</v>
      </c>
      <c r="C412" s="40" t="s">
        <v>215</v>
      </c>
      <c r="D412" s="40" t="s">
        <v>216</v>
      </c>
      <c r="E412" s="40"/>
      <c r="F412" s="40"/>
      <c r="G412" s="68" t="n">
        <f aca="false">G413</f>
        <v>10869.1</v>
      </c>
      <c r="H412" s="68" t="n">
        <f aca="false">H413</f>
        <v>15642.4</v>
      </c>
      <c r="I412" s="68" t="n">
        <f aca="false">I413</f>
        <v>16231.3</v>
      </c>
    </row>
    <row r="413" customFormat="false" ht="27.75" hidden="false" customHeight="true" outlineLevel="0" collapsed="false">
      <c r="A413" s="25" t="s">
        <v>18</v>
      </c>
      <c r="B413" s="100" t="n">
        <v>924</v>
      </c>
      <c r="C413" s="105" t="s">
        <v>215</v>
      </c>
      <c r="D413" s="105" t="s">
        <v>216</v>
      </c>
      <c r="E413" s="105" t="s">
        <v>680</v>
      </c>
      <c r="F413" s="105"/>
      <c r="G413" s="66" t="n">
        <f aca="false">G414</f>
        <v>10869.1</v>
      </c>
      <c r="H413" s="66" t="n">
        <f aca="false">H414</f>
        <v>15642.4</v>
      </c>
      <c r="I413" s="66" t="n">
        <f aca="false">I414</f>
        <v>16231.3</v>
      </c>
    </row>
    <row r="414" customFormat="false" ht="39" hidden="false" customHeight="true" outlineLevel="0" collapsed="false">
      <c r="A414" s="25" t="s">
        <v>681</v>
      </c>
      <c r="B414" s="100" t="n">
        <v>924</v>
      </c>
      <c r="C414" s="105" t="s">
        <v>215</v>
      </c>
      <c r="D414" s="105" t="s">
        <v>216</v>
      </c>
      <c r="E414" s="105" t="s">
        <v>682</v>
      </c>
      <c r="F414" s="105"/>
      <c r="G414" s="66" t="n">
        <f aca="false">G415+G417+G419+G421+G423+G425+G427</f>
        <v>10869.1</v>
      </c>
      <c r="H414" s="66" t="n">
        <f aca="false">H415+H417+H419+H421+H423+H425+H427</f>
        <v>15642.4</v>
      </c>
      <c r="I414" s="66" t="n">
        <f aca="false">I415+I417+I419+I421+I423+I425+I427</f>
        <v>16231.3</v>
      </c>
    </row>
    <row r="415" customFormat="false" ht="39" hidden="true" customHeight="true" outlineLevel="0" collapsed="false">
      <c r="A415" s="25" t="s">
        <v>211</v>
      </c>
      <c r="B415" s="100" t="n">
        <v>924</v>
      </c>
      <c r="C415" s="105" t="s">
        <v>215</v>
      </c>
      <c r="D415" s="105" t="s">
        <v>216</v>
      </c>
      <c r="E415" s="105" t="s">
        <v>212</v>
      </c>
      <c r="F415" s="105"/>
      <c r="G415" s="66" t="n">
        <f aca="false">G416</f>
        <v>0</v>
      </c>
      <c r="H415" s="66" t="n">
        <f aca="false">H416</f>
        <v>0</v>
      </c>
      <c r="I415" s="66" t="n">
        <f aca="false">I416</f>
        <v>0</v>
      </c>
    </row>
    <row r="416" customFormat="false" ht="39.75" hidden="true" customHeight="true" outlineLevel="0" collapsed="false">
      <c r="A416" s="25" t="s">
        <v>213</v>
      </c>
      <c r="B416" s="100" t="n">
        <v>924</v>
      </c>
      <c r="C416" s="111" t="n">
        <v>10</v>
      </c>
      <c r="D416" s="105" t="s">
        <v>216</v>
      </c>
      <c r="E416" s="105" t="s">
        <v>214</v>
      </c>
      <c r="F416" s="105" t="s">
        <v>32</v>
      </c>
      <c r="G416" s="66" t="n">
        <v>0</v>
      </c>
      <c r="H416" s="66" t="n">
        <v>0</v>
      </c>
      <c r="I416" s="66" t="n">
        <v>0</v>
      </c>
    </row>
    <row r="417" customFormat="false" ht="27" hidden="false" customHeight="true" outlineLevel="0" collapsed="false">
      <c r="A417" s="25" t="s">
        <v>218</v>
      </c>
      <c r="B417" s="100" t="n">
        <v>924</v>
      </c>
      <c r="C417" s="105" t="s">
        <v>215</v>
      </c>
      <c r="D417" s="105" t="s">
        <v>216</v>
      </c>
      <c r="E417" s="105" t="s">
        <v>219</v>
      </c>
      <c r="F417" s="105"/>
      <c r="G417" s="66" t="n">
        <f aca="false">G418</f>
        <v>6167</v>
      </c>
      <c r="H417" s="66" t="n">
        <f aca="false">H418</f>
        <v>9362.5</v>
      </c>
      <c r="I417" s="66" t="n">
        <f aca="false">I418</f>
        <v>9736.7</v>
      </c>
    </row>
    <row r="418" customFormat="false" ht="51" hidden="false" customHeight="true" outlineLevel="0" collapsed="false">
      <c r="A418" s="25" t="s">
        <v>220</v>
      </c>
      <c r="B418" s="100" t="n">
        <v>924</v>
      </c>
      <c r="C418" s="111" t="n">
        <v>10</v>
      </c>
      <c r="D418" s="105" t="s">
        <v>216</v>
      </c>
      <c r="E418" s="105" t="s">
        <v>221</v>
      </c>
      <c r="F418" s="105" t="s">
        <v>32</v>
      </c>
      <c r="G418" s="66" t="n">
        <v>6167</v>
      </c>
      <c r="H418" s="66" t="n">
        <v>9362.5</v>
      </c>
      <c r="I418" s="66" t="n">
        <v>9736.7</v>
      </c>
    </row>
    <row r="419" customFormat="false" ht="26.25" hidden="false" customHeight="true" outlineLevel="0" collapsed="false">
      <c r="A419" s="25" t="s">
        <v>222</v>
      </c>
      <c r="B419" s="100" t="n">
        <v>924</v>
      </c>
      <c r="C419" s="105" t="s">
        <v>215</v>
      </c>
      <c r="D419" s="105" t="s">
        <v>216</v>
      </c>
      <c r="E419" s="105" t="s">
        <v>223</v>
      </c>
      <c r="F419" s="105"/>
      <c r="G419" s="66" t="n">
        <f aca="false">G420</f>
        <v>2127.3</v>
      </c>
      <c r="H419" s="66" t="n">
        <f aca="false">H420</f>
        <v>3020.2</v>
      </c>
      <c r="I419" s="66" t="n">
        <f aca="false">I420</f>
        <v>3140.9</v>
      </c>
    </row>
    <row r="420" customFormat="false" ht="51" hidden="false" customHeight="true" outlineLevel="0" collapsed="false">
      <c r="A420" s="25" t="s">
        <v>224</v>
      </c>
      <c r="B420" s="100" t="n">
        <v>924</v>
      </c>
      <c r="C420" s="111" t="n">
        <v>10</v>
      </c>
      <c r="D420" s="105" t="s">
        <v>216</v>
      </c>
      <c r="E420" s="105" t="s">
        <v>225</v>
      </c>
      <c r="F420" s="105" t="s">
        <v>32</v>
      </c>
      <c r="G420" s="66" t="n">
        <v>2127.3</v>
      </c>
      <c r="H420" s="66" t="n">
        <v>3020.2</v>
      </c>
      <c r="I420" s="66" t="n">
        <v>3140.9</v>
      </c>
    </row>
    <row r="421" customFormat="false" ht="26.25" hidden="false" customHeight="true" outlineLevel="0" collapsed="false">
      <c r="A421" s="25" t="s">
        <v>227</v>
      </c>
      <c r="B421" s="100" t="n">
        <v>924</v>
      </c>
      <c r="C421" s="105" t="s">
        <v>215</v>
      </c>
      <c r="D421" s="105" t="s">
        <v>216</v>
      </c>
      <c r="E421" s="105" t="s">
        <v>228</v>
      </c>
      <c r="F421" s="105"/>
      <c r="G421" s="66" t="n">
        <f aca="false">G422</f>
        <v>2107.4</v>
      </c>
      <c r="H421" s="66" t="n">
        <f aca="false">H422</f>
        <v>2357.7</v>
      </c>
      <c r="I421" s="66" t="n">
        <f aca="false">I422</f>
        <v>2451.7</v>
      </c>
    </row>
    <row r="422" customFormat="false" ht="53.25" hidden="false" customHeight="true" outlineLevel="0" collapsed="false">
      <c r="A422" s="25" t="s">
        <v>229</v>
      </c>
      <c r="B422" s="100" t="n">
        <v>924</v>
      </c>
      <c r="C422" s="111" t="n">
        <v>10</v>
      </c>
      <c r="D422" s="105" t="s">
        <v>216</v>
      </c>
      <c r="E422" s="105" t="s">
        <v>230</v>
      </c>
      <c r="F422" s="105" t="s">
        <v>32</v>
      </c>
      <c r="G422" s="66" t="n">
        <v>2107.4</v>
      </c>
      <c r="H422" s="66" t="n">
        <v>2357.7</v>
      </c>
      <c r="I422" s="66" t="n">
        <v>2451.7</v>
      </c>
    </row>
    <row r="423" customFormat="false" ht="26.25" hidden="true" customHeight="true" outlineLevel="0" collapsed="false">
      <c r="A423" s="25" t="s">
        <v>232</v>
      </c>
      <c r="B423" s="100" t="n">
        <v>924</v>
      </c>
      <c r="C423" s="105" t="s">
        <v>215</v>
      </c>
      <c r="D423" s="105" t="s">
        <v>216</v>
      </c>
      <c r="E423" s="105" t="s">
        <v>233</v>
      </c>
      <c r="F423" s="105"/>
      <c r="G423" s="66" t="n">
        <f aca="false">G424</f>
        <v>0</v>
      </c>
      <c r="H423" s="66" t="n">
        <f aca="false">H424</f>
        <v>0</v>
      </c>
      <c r="I423" s="66" t="n">
        <f aca="false">I424</f>
        <v>0</v>
      </c>
    </row>
    <row r="424" customFormat="false" ht="42.6" hidden="true" customHeight="true" outlineLevel="0" collapsed="false">
      <c r="A424" s="25" t="s">
        <v>234</v>
      </c>
      <c r="B424" s="100" t="n">
        <v>924</v>
      </c>
      <c r="C424" s="111" t="n">
        <v>10</v>
      </c>
      <c r="D424" s="105" t="s">
        <v>216</v>
      </c>
      <c r="E424" s="105" t="s">
        <v>235</v>
      </c>
      <c r="F424" s="105" t="s">
        <v>32</v>
      </c>
      <c r="G424" s="66" t="n">
        <v>0</v>
      </c>
      <c r="H424" s="66"/>
      <c r="I424" s="66"/>
    </row>
    <row r="425" customFormat="false" ht="69" hidden="true" customHeight="true" outlineLevel="0" collapsed="false">
      <c r="A425" s="25" t="s">
        <v>237</v>
      </c>
      <c r="B425" s="100" t="n">
        <v>924</v>
      </c>
      <c r="C425" s="105" t="s">
        <v>215</v>
      </c>
      <c r="D425" s="105" t="s">
        <v>216</v>
      </c>
      <c r="E425" s="105" t="s">
        <v>238</v>
      </c>
      <c r="F425" s="105"/>
      <c r="G425" s="66" t="n">
        <f aca="false">G426</f>
        <v>0</v>
      </c>
      <c r="H425" s="66" t="n">
        <f aca="false">H426</f>
        <v>0</v>
      </c>
      <c r="I425" s="66" t="n">
        <f aca="false">I426</f>
        <v>0</v>
      </c>
    </row>
    <row r="426" customFormat="false" ht="71.45" hidden="true" customHeight="true" outlineLevel="0" collapsed="false">
      <c r="A426" s="25" t="s">
        <v>239</v>
      </c>
      <c r="B426" s="100" t="n">
        <v>924</v>
      </c>
      <c r="C426" s="111" t="n">
        <v>10</v>
      </c>
      <c r="D426" s="105" t="s">
        <v>216</v>
      </c>
      <c r="E426" s="105" t="s">
        <v>240</v>
      </c>
      <c r="F426" s="105" t="s">
        <v>32</v>
      </c>
      <c r="G426" s="66" t="n">
        <v>0</v>
      </c>
      <c r="H426" s="66"/>
      <c r="I426" s="66"/>
    </row>
    <row r="427" customFormat="false" ht="39.75" hidden="false" customHeight="true" outlineLevel="0" collapsed="false">
      <c r="A427" s="25" t="s">
        <v>255</v>
      </c>
      <c r="B427" s="100" t="n">
        <v>924</v>
      </c>
      <c r="C427" s="105" t="s">
        <v>215</v>
      </c>
      <c r="D427" s="105" t="s">
        <v>216</v>
      </c>
      <c r="E427" s="105" t="s">
        <v>256</v>
      </c>
      <c r="F427" s="105"/>
      <c r="G427" s="66" t="n">
        <f aca="false">G428+G429</f>
        <v>467.4</v>
      </c>
      <c r="H427" s="66" t="n">
        <f aca="false">H428+H429</f>
        <v>902</v>
      </c>
      <c r="I427" s="66" t="n">
        <f aca="false">I428+I429</f>
        <v>902</v>
      </c>
    </row>
    <row r="428" customFormat="false" ht="51" hidden="false" customHeight="true" outlineLevel="0" collapsed="false">
      <c r="A428" s="25" t="s">
        <v>257</v>
      </c>
      <c r="B428" s="100" t="n">
        <v>924</v>
      </c>
      <c r="C428" s="111" t="n">
        <v>10</v>
      </c>
      <c r="D428" s="105" t="s">
        <v>216</v>
      </c>
      <c r="E428" s="105" t="s">
        <v>258</v>
      </c>
      <c r="F428" s="105" t="s">
        <v>32</v>
      </c>
      <c r="G428" s="66" t="n">
        <v>349.2</v>
      </c>
      <c r="H428" s="66" t="n">
        <v>627</v>
      </c>
      <c r="I428" s="66" t="n">
        <v>627</v>
      </c>
    </row>
    <row r="429" customFormat="false" ht="65.25" hidden="false" customHeight="true" outlineLevel="0" collapsed="false">
      <c r="A429" s="25" t="s">
        <v>828</v>
      </c>
      <c r="B429" s="100" t="n">
        <v>924</v>
      </c>
      <c r="C429" s="111" t="n">
        <v>10</v>
      </c>
      <c r="D429" s="105" t="s">
        <v>216</v>
      </c>
      <c r="E429" s="105" t="s">
        <v>258</v>
      </c>
      <c r="F429" s="105" t="s">
        <v>34</v>
      </c>
      <c r="G429" s="66" t="n">
        <v>118.2</v>
      </c>
      <c r="H429" s="66" t="n">
        <v>275</v>
      </c>
      <c r="I429" s="66" t="n">
        <v>275</v>
      </c>
    </row>
    <row r="430" s="34" customFormat="true" ht="21.75" hidden="true" customHeight="true" outlineLevel="0" collapsed="false">
      <c r="A430" s="114" t="s">
        <v>809</v>
      </c>
      <c r="B430" s="145" t="n">
        <v>924</v>
      </c>
      <c r="C430" s="158" t="s">
        <v>172</v>
      </c>
      <c r="D430" s="40"/>
      <c r="E430" s="40"/>
      <c r="F430" s="40"/>
      <c r="G430" s="68" t="n">
        <f aca="false">G431</f>
        <v>0</v>
      </c>
      <c r="H430" s="68" t="n">
        <f aca="false">H431</f>
        <v>0</v>
      </c>
      <c r="I430" s="68" t="n">
        <f aca="false">I431</f>
        <v>0</v>
      </c>
    </row>
    <row r="431" customFormat="false" ht="20.25" hidden="true" customHeight="true" outlineLevel="0" collapsed="false">
      <c r="A431" s="38" t="s">
        <v>770</v>
      </c>
      <c r="B431" s="145" t="n">
        <v>924</v>
      </c>
      <c r="C431" s="158" t="s">
        <v>172</v>
      </c>
      <c r="D431" s="40" t="s">
        <v>173</v>
      </c>
      <c r="E431" s="40"/>
      <c r="F431" s="40"/>
      <c r="G431" s="68" t="n">
        <f aca="false">G432</f>
        <v>0</v>
      </c>
      <c r="H431" s="68" t="n">
        <f aca="false">H432</f>
        <v>0</v>
      </c>
      <c r="I431" s="68" t="n">
        <f aca="false">I432</f>
        <v>0</v>
      </c>
    </row>
    <row r="432" customFormat="false" ht="28.5" hidden="true" customHeight="true" outlineLevel="0" collapsed="false">
      <c r="A432" s="25" t="s">
        <v>18</v>
      </c>
      <c r="B432" s="100" t="n">
        <v>924</v>
      </c>
      <c r="C432" s="111" t="s">
        <v>172</v>
      </c>
      <c r="D432" s="105" t="s">
        <v>173</v>
      </c>
      <c r="E432" s="105" t="s">
        <v>680</v>
      </c>
      <c r="F432" s="105"/>
      <c r="G432" s="66" t="n">
        <f aca="false">G433</f>
        <v>0</v>
      </c>
      <c r="H432" s="66" t="n">
        <f aca="false">H433</f>
        <v>0</v>
      </c>
      <c r="I432" s="66" t="n">
        <f aca="false">I433</f>
        <v>0</v>
      </c>
    </row>
    <row r="433" customFormat="false" ht="28.5" hidden="true" customHeight="true" outlineLevel="0" collapsed="false">
      <c r="A433" s="25" t="s">
        <v>748</v>
      </c>
      <c r="B433" s="100" t="n">
        <v>924</v>
      </c>
      <c r="C433" s="111" t="s">
        <v>172</v>
      </c>
      <c r="D433" s="105" t="s">
        <v>173</v>
      </c>
      <c r="E433" s="105" t="s">
        <v>706</v>
      </c>
      <c r="F433" s="105"/>
      <c r="G433" s="66" t="n">
        <f aca="false">G434</f>
        <v>0</v>
      </c>
      <c r="H433" s="66" t="n">
        <f aca="false">H434</f>
        <v>0</v>
      </c>
      <c r="I433" s="66" t="n">
        <f aca="false">I434</f>
        <v>0</v>
      </c>
    </row>
    <row r="434" customFormat="false" ht="64.5" hidden="true" customHeight="true" outlineLevel="0" collapsed="false">
      <c r="A434" s="26" t="s">
        <v>271</v>
      </c>
      <c r="B434" s="100" t="n">
        <v>924</v>
      </c>
      <c r="C434" s="111" t="s">
        <v>172</v>
      </c>
      <c r="D434" s="105" t="s">
        <v>173</v>
      </c>
      <c r="E434" s="105" t="s">
        <v>272</v>
      </c>
      <c r="F434" s="105"/>
      <c r="G434" s="66" t="n">
        <f aca="false">G435</f>
        <v>0</v>
      </c>
      <c r="H434" s="66" t="n">
        <f aca="false">H435</f>
        <v>0</v>
      </c>
      <c r="I434" s="66" t="n">
        <f aca="false">I435</f>
        <v>0</v>
      </c>
    </row>
    <row r="435" customFormat="false" ht="41.25" hidden="true" customHeight="true" outlineLevel="0" collapsed="false">
      <c r="A435" s="26" t="s">
        <v>273</v>
      </c>
      <c r="B435" s="100" t="n">
        <v>924</v>
      </c>
      <c r="C435" s="111" t="s">
        <v>172</v>
      </c>
      <c r="D435" s="105" t="s">
        <v>173</v>
      </c>
      <c r="E435" s="105" t="s">
        <v>275</v>
      </c>
      <c r="F435" s="105" t="s">
        <v>93</v>
      </c>
      <c r="G435" s="66" t="n">
        <v>0</v>
      </c>
      <c r="H435" s="66" t="n">
        <v>0</v>
      </c>
      <c r="I435" s="66" t="n">
        <v>0</v>
      </c>
    </row>
    <row r="436" customFormat="false" ht="16.5" hidden="false" customHeight="true" outlineLevel="0" collapsed="false">
      <c r="A436" s="112" t="s">
        <v>768</v>
      </c>
      <c r="B436" s="145" t="n">
        <v>924</v>
      </c>
      <c r="C436" s="158" t="s">
        <v>172</v>
      </c>
      <c r="D436" s="40"/>
      <c r="E436" s="40"/>
      <c r="F436" s="40"/>
      <c r="G436" s="68" t="n">
        <f aca="false">G437+G444</f>
        <v>1434.5</v>
      </c>
      <c r="H436" s="68" t="n">
        <f aca="false">H437+H444</f>
        <v>12846.4</v>
      </c>
      <c r="I436" s="68" t="n">
        <f aca="false">I437+I444</f>
        <v>1409.4</v>
      </c>
    </row>
    <row r="437" customFormat="false" ht="17.25" hidden="false" customHeight="true" outlineLevel="0" collapsed="false">
      <c r="A437" s="110" t="s">
        <v>769</v>
      </c>
      <c r="B437" s="145" t="n">
        <v>924</v>
      </c>
      <c r="C437" s="158" t="s">
        <v>172</v>
      </c>
      <c r="D437" s="40" t="s">
        <v>73</v>
      </c>
      <c r="E437" s="40"/>
      <c r="F437" s="40"/>
      <c r="G437" s="68" t="n">
        <f aca="false">G438</f>
        <v>1434.5</v>
      </c>
      <c r="H437" s="68" t="n">
        <f aca="false">H438</f>
        <v>1409.4</v>
      </c>
      <c r="I437" s="68" t="n">
        <f aca="false">I438</f>
        <v>1409.4</v>
      </c>
    </row>
    <row r="438" customFormat="false" ht="27.75" hidden="false" customHeight="true" outlineLevel="0" collapsed="false">
      <c r="A438" s="25" t="s">
        <v>18</v>
      </c>
      <c r="B438" s="100" t="n">
        <v>924</v>
      </c>
      <c r="C438" s="111" t="s">
        <v>172</v>
      </c>
      <c r="D438" s="105" t="s">
        <v>73</v>
      </c>
      <c r="E438" s="105" t="s">
        <v>680</v>
      </c>
      <c r="F438" s="105"/>
      <c r="G438" s="66" t="n">
        <f aca="false">G439</f>
        <v>1434.5</v>
      </c>
      <c r="H438" s="66" t="n">
        <f aca="false">H439</f>
        <v>1409.4</v>
      </c>
      <c r="I438" s="66" t="n">
        <f aca="false">I439</f>
        <v>1409.4</v>
      </c>
    </row>
    <row r="439" customFormat="false" ht="39" hidden="false" customHeight="true" outlineLevel="0" collapsed="false">
      <c r="A439" s="22" t="s">
        <v>681</v>
      </c>
      <c r="B439" s="100" t="n">
        <v>924</v>
      </c>
      <c r="C439" s="111" t="s">
        <v>172</v>
      </c>
      <c r="D439" s="105" t="s">
        <v>73</v>
      </c>
      <c r="E439" s="105" t="s">
        <v>682</v>
      </c>
      <c r="F439" s="105"/>
      <c r="G439" s="66" t="n">
        <f aca="false">G440</f>
        <v>1434.5</v>
      </c>
      <c r="H439" s="66" t="n">
        <f aca="false">H440</f>
        <v>1409.4</v>
      </c>
      <c r="I439" s="66" t="n">
        <f aca="false">I440</f>
        <v>1409.4</v>
      </c>
    </row>
    <row r="440" customFormat="false" ht="26.25" hidden="false" customHeight="true" outlineLevel="0" collapsed="false">
      <c r="A440" s="22" t="s">
        <v>156</v>
      </c>
      <c r="B440" s="100" t="n">
        <v>924</v>
      </c>
      <c r="C440" s="111" t="s">
        <v>172</v>
      </c>
      <c r="D440" s="105" t="s">
        <v>73</v>
      </c>
      <c r="E440" s="105" t="s">
        <v>157</v>
      </c>
      <c r="F440" s="105"/>
      <c r="G440" s="66" t="n">
        <f aca="false">G441+G442+G443</f>
        <v>1434.5</v>
      </c>
      <c r="H440" s="66" t="n">
        <f aca="false">H441+H442</f>
        <v>1409.4</v>
      </c>
      <c r="I440" s="66" t="n">
        <f aca="false">I441+I442</f>
        <v>1409.4</v>
      </c>
    </row>
    <row r="441" customFormat="false" ht="40.5" hidden="true" customHeight="true" outlineLevel="0" collapsed="false">
      <c r="A441" s="25" t="s">
        <v>741</v>
      </c>
      <c r="B441" s="100" t="n">
        <v>924</v>
      </c>
      <c r="C441" s="111" t="s">
        <v>172</v>
      </c>
      <c r="D441" s="105" t="s">
        <v>73</v>
      </c>
      <c r="E441" s="105" t="s">
        <v>742</v>
      </c>
      <c r="F441" s="105" t="s">
        <v>41</v>
      </c>
      <c r="G441" s="66" t="n">
        <v>0</v>
      </c>
      <c r="H441" s="66" t="n">
        <v>0</v>
      </c>
      <c r="I441" s="66" t="n">
        <v>0</v>
      </c>
    </row>
    <row r="442" customFormat="false" ht="77.25" hidden="false" customHeight="true" outlineLevel="0" collapsed="false">
      <c r="A442" s="31" t="s">
        <v>174</v>
      </c>
      <c r="B442" s="100" t="n">
        <v>924</v>
      </c>
      <c r="C442" s="111" t="s">
        <v>172</v>
      </c>
      <c r="D442" s="105" t="s">
        <v>73</v>
      </c>
      <c r="E442" s="105" t="s">
        <v>175</v>
      </c>
      <c r="F442" s="105" t="s">
        <v>28</v>
      </c>
      <c r="G442" s="66" t="n">
        <v>143.4</v>
      </c>
      <c r="H442" s="66" t="n">
        <v>1409.4</v>
      </c>
      <c r="I442" s="66" t="n">
        <v>1409.4</v>
      </c>
    </row>
    <row r="443" customFormat="false" ht="57.75" hidden="false" customHeight="true" outlineLevel="0" collapsed="false">
      <c r="A443" s="31" t="s">
        <v>176</v>
      </c>
      <c r="B443" s="100" t="n">
        <v>924</v>
      </c>
      <c r="C443" s="111" t="s">
        <v>172</v>
      </c>
      <c r="D443" s="105" t="s">
        <v>73</v>
      </c>
      <c r="E443" s="105" t="s">
        <v>175</v>
      </c>
      <c r="F443" s="105" t="s">
        <v>41</v>
      </c>
      <c r="G443" s="66" t="n">
        <v>1291.1</v>
      </c>
      <c r="H443" s="66" t="n">
        <v>0</v>
      </c>
      <c r="I443" s="66" t="n">
        <v>0</v>
      </c>
    </row>
    <row r="444" customFormat="false" ht="28.5" hidden="false" customHeight="false" outlineLevel="0" collapsed="false">
      <c r="A444" s="163" t="s">
        <v>770</v>
      </c>
      <c r="B444" s="145" t="n">
        <v>924</v>
      </c>
      <c r="C444" s="158" t="s">
        <v>172</v>
      </c>
      <c r="D444" s="40" t="s">
        <v>173</v>
      </c>
      <c r="E444" s="40"/>
      <c r="F444" s="40"/>
      <c r="G444" s="68" t="n">
        <f aca="false">G447</f>
        <v>0</v>
      </c>
      <c r="H444" s="68" t="n">
        <f aca="false">H447</f>
        <v>11437</v>
      </c>
      <c r="I444" s="68" t="n">
        <f aca="false">I447</f>
        <v>0</v>
      </c>
    </row>
    <row r="445" customFormat="false" ht="25.5" hidden="false" customHeight="false" outlineLevel="0" collapsed="false">
      <c r="A445" s="25" t="s">
        <v>18</v>
      </c>
      <c r="B445" s="100" t="n">
        <v>924</v>
      </c>
      <c r="C445" s="111" t="s">
        <v>172</v>
      </c>
      <c r="D445" s="105" t="s">
        <v>173</v>
      </c>
      <c r="E445" s="105" t="s">
        <v>680</v>
      </c>
      <c r="F445" s="105"/>
      <c r="G445" s="66" t="n">
        <f aca="false">G446</f>
        <v>0</v>
      </c>
      <c r="H445" s="66" t="n">
        <f aca="false">H446</f>
        <v>11437</v>
      </c>
      <c r="I445" s="66" t="n">
        <f aca="false">I446</f>
        <v>0</v>
      </c>
    </row>
    <row r="446" customFormat="false" ht="38.25" hidden="false" customHeight="false" outlineLevel="0" collapsed="false">
      <c r="A446" s="22" t="s">
        <v>681</v>
      </c>
      <c r="B446" s="100" t="n">
        <v>924</v>
      </c>
      <c r="C446" s="111" t="s">
        <v>172</v>
      </c>
      <c r="D446" s="105" t="s">
        <v>173</v>
      </c>
      <c r="E446" s="105" t="s">
        <v>682</v>
      </c>
      <c r="F446" s="105"/>
      <c r="G446" s="66" t="n">
        <f aca="false">G447</f>
        <v>0</v>
      </c>
      <c r="H446" s="66" t="n">
        <f aca="false">H447</f>
        <v>11437</v>
      </c>
      <c r="I446" s="66" t="n">
        <f aca="false">I447</f>
        <v>0</v>
      </c>
    </row>
    <row r="447" customFormat="false" ht="25.5" hidden="false" customHeight="false" outlineLevel="0" collapsed="false">
      <c r="A447" s="22" t="s">
        <v>156</v>
      </c>
      <c r="B447" s="100" t="n">
        <v>924</v>
      </c>
      <c r="C447" s="111" t="s">
        <v>172</v>
      </c>
      <c r="D447" s="105" t="s">
        <v>173</v>
      </c>
      <c r="E447" s="105" t="s">
        <v>157</v>
      </c>
      <c r="F447" s="105"/>
      <c r="G447" s="66" t="n">
        <f aca="false">G448</f>
        <v>0</v>
      </c>
      <c r="H447" s="66" t="n">
        <f aca="false">H448</f>
        <v>11437</v>
      </c>
      <c r="I447" s="66" t="n">
        <f aca="false">I448</f>
        <v>0</v>
      </c>
    </row>
    <row r="448" customFormat="false" ht="51" hidden="false" customHeight="false" outlineLevel="0" collapsed="false">
      <c r="A448" s="31" t="s">
        <v>170</v>
      </c>
      <c r="B448" s="100" t="n">
        <v>924</v>
      </c>
      <c r="C448" s="111" t="s">
        <v>172</v>
      </c>
      <c r="D448" s="105" t="s">
        <v>173</v>
      </c>
      <c r="E448" s="105" t="s">
        <v>171</v>
      </c>
      <c r="F448" s="105" t="s">
        <v>93</v>
      </c>
      <c r="G448" s="66" t="n">
        <v>0</v>
      </c>
      <c r="H448" s="66" t="n">
        <v>11437</v>
      </c>
      <c r="I448" s="66" t="n">
        <v>0</v>
      </c>
    </row>
    <row r="449" customFormat="false" ht="15.75" hidden="false" customHeight="false" outlineLevel="0" collapsed="false">
      <c r="A449" s="32" t="s">
        <v>829</v>
      </c>
      <c r="B449" s="45" t="s">
        <v>830</v>
      </c>
      <c r="C449" s="67"/>
      <c r="D449" s="67"/>
      <c r="E449" s="17"/>
      <c r="F449" s="67"/>
      <c r="G449" s="68" t="n">
        <f aca="false">G450+G488+G530+G565+G605+G560</f>
        <v>727099.8</v>
      </c>
      <c r="H449" s="68" t="n">
        <f aca="false">H450+H488+H530+H565+H605</f>
        <v>172191</v>
      </c>
      <c r="I449" s="68" t="n">
        <f aca="false">I450+I488+I530+I565+I605</f>
        <v>198935.2</v>
      </c>
    </row>
    <row r="450" customFormat="false" ht="15.75" hidden="false" customHeight="false" outlineLevel="0" collapsed="false">
      <c r="A450" s="32" t="s">
        <v>794</v>
      </c>
      <c r="B450" s="145" t="n">
        <v>927</v>
      </c>
      <c r="C450" s="40" t="s">
        <v>30</v>
      </c>
      <c r="D450" s="67"/>
      <c r="E450" s="17"/>
      <c r="F450" s="67"/>
      <c r="G450" s="68" t="n">
        <f aca="false">G451+G462+G474+G469</f>
        <v>37748.8</v>
      </c>
      <c r="H450" s="68" t="n">
        <f aca="false">H451+H462+H474+H469</f>
        <v>34308</v>
      </c>
      <c r="I450" s="68" t="n">
        <f aca="false">I451+I462+I474+I469</f>
        <v>34693.1</v>
      </c>
    </row>
    <row r="451" customFormat="false" ht="45" hidden="false" customHeight="true" outlineLevel="0" collapsed="false">
      <c r="A451" s="114" t="s">
        <v>672</v>
      </c>
      <c r="B451" s="145" t="n">
        <v>927</v>
      </c>
      <c r="C451" s="40" t="s">
        <v>30</v>
      </c>
      <c r="D451" s="40" t="s">
        <v>457</v>
      </c>
      <c r="E451" s="17"/>
      <c r="F451" s="67"/>
      <c r="G451" s="68" t="n">
        <f aca="false">G452</f>
        <v>18961.4</v>
      </c>
      <c r="H451" s="68" t="n">
        <f aca="false">H452</f>
        <v>17214</v>
      </c>
      <c r="I451" s="68" t="n">
        <f aca="false">I452</f>
        <v>17456</v>
      </c>
    </row>
    <row r="452" customFormat="false" ht="77.25" hidden="false" customHeight="true" outlineLevel="0" collapsed="false">
      <c r="A452" s="44" t="s">
        <v>328</v>
      </c>
      <c r="B452" s="100" t="n">
        <v>927</v>
      </c>
      <c r="C452" s="105" t="s">
        <v>30</v>
      </c>
      <c r="D452" s="105" t="s">
        <v>457</v>
      </c>
      <c r="E452" s="105" t="s">
        <v>673</v>
      </c>
      <c r="F452" s="67"/>
      <c r="G452" s="66" t="n">
        <f aca="false">G453</f>
        <v>18961.4</v>
      </c>
      <c r="H452" s="66" t="n">
        <f aca="false">H453</f>
        <v>17214</v>
      </c>
      <c r="I452" s="66" t="n">
        <f aca="false">I453</f>
        <v>17456</v>
      </c>
    </row>
    <row r="453" customFormat="false" ht="27" hidden="false" customHeight="true" outlineLevel="0" collapsed="false">
      <c r="A453" s="25" t="s">
        <v>674</v>
      </c>
      <c r="B453" s="100" t="n">
        <v>927</v>
      </c>
      <c r="C453" s="105" t="s">
        <v>30</v>
      </c>
      <c r="D453" s="105" t="s">
        <v>457</v>
      </c>
      <c r="E453" s="105" t="s">
        <v>675</v>
      </c>
      <c r="F453" s="67"/>
      <c r="G453" s="66" t="n">
        <f aca="false">G454</f>
        <v>18961.4</v>
      </c>
      <c r="H453" s="66" t="n">
        <f aca="false">H454</f>
        <v>17214</v>
      </c>
      <c r="I453" s="66" t="n">
        <f aca="false">I454</f>
        <v>17456</v>
      </c>
    </row>
    <row r="454" customFormat="false" ht="28.9" hidden="false" customHeight="true" outlineLevel="0" collapsed="false">
      <c r="A454" s="25" t="s">
        <v>454</v>
      </c>
      <c r="B454" s="100" t="n">
        <v>927</v>
      </c>
      <c r="C454" s="105" t="s">
        <v>30</v>
      </c>
      <c r="D454" s="105" t="s">
        <v>457</v>
      </c>
      <c r="E454" s="105" t="s">
        <v>455</v>
      </c>
      <c r="F454" s="67"/>
      <c r="G454" s="66" t="n">
        <f aca="false">G456+G458+G459+G457+G461+G460+G455</f>
        <v>18961.4</v>
      </c>
      <c r="H454" s="66" t="n">
        <f aca="false">H456+H458+H459+H457+H461+H460</f>
        <v>17214</v>
      </c>
      <c r="I454" s="66" t="n">
        <f aca="false">I456+I458+I459+I457+I461+I460</f>
        <v>17456</v>
      </c>
    </row>
    <row r="455" customFormat="false" ht="94.5" hidden="false" customHeight="true" outlineLevel="0" collapsed="false">
      <c r="A455" s="25" t="s">
        <v>283</v>
      </c>
      <c r="B455" s="100" t="n">
        <v>927</v>
      </c>
      <c r="C455" s="105" t="s">
        <v>30</v>
      </c>
      <c r="D455" s="105" t="s">
        <v>457</v>
      </c>
      <c r="E455" s="105" t="s">
        <v>456</v>
      </c>
      <c r="F455" s="128" t="n">
        <v>100</v>
      </c>
      <c r="G455" s="66" t="n">
        <v>117.1</v>
      </c>
      <c r="H455" s="66" t="n">
        <v>0</v>
      </c>
      <c r="I455" s="66" t="n">
        <v>0</v>
      </c>
    </row>
    <row r="456" customFormat="false" ht="76.5" hidden="false" customHeight="false" outlineLevel="0" collapsed="false">
      <c r="A456" s="25" t="s">
        <v>285</v>
      </c>
      <c r="B456" s="100" t="n">
        <v>927</v>
      </c>
      <c r="C456" s="105" t="s">
        <v>30</v>
      </c>
      <c r="D456" s="105" t="s">
        <v>457</v>
      </c>
      <c r="E456" s="105" t="s">
        <v>458</v>
      </c>
      <c r="F456" s="105" t="s">
        <v>28</v>
      </c>
      <c r="G456" s="66" t="n">
        <v>15799</v>
      </c>
      <c r="H456" s="66" t="n">
        <v>14035</v>
      </c>
      <c r="I456" s="66" t="n">
        <v>14178</v>
      </c>
    </row>
    <row r="457" customFormat="false" ht="40.5" hidden="true" customHeight="true" outlineLevel="0" collapsed="false">
      <c r="A457" s="26" t="s">
        <v>831</v>
      </c>
      <c r="B457" s="100" t="n">
        <v>927</v>
      </c>
      <c r="C457" s="105" t="s">
        <v>30</v>
      </c>
      <c r="D457" s="105" t="s">
        <v>457</v>
      </c>
      <c r="E457" s="105" t="s">
        <v>467</v>
      </c>
      <c r="F457" s="105" t="s">
        <v>28</v>
      </c>
      <c r="G457" s="66" t="n">
        <v>0</v>
      </c>
      <c r="H457" s="66" t="n">
        <v>0</v>
      </c>
      <c r="I457" s="66" t="n">
        <v>0</v>
      </c>
    </row>
    <row r="458" customFormat="false" ht="40.5" hidden="false" customHeight="true" outlineLevel="0" collapsed="false">
      <c r="A458" s="25" t="s">
        <v>287</v>
      </c>
      <c r="B458" s="100" t="n">
        <v>927</v>
      </c>
      <c r="C458" s="105" t="s">
        <v>30</v>
      </c>
      <c r="D458" s="105" t="s">
        <v>457</v>
      </c>
      <c r="E458" s="105" t="s">
        <v>458</v>
      </c>
      <c r="F458" s="105" t="s">
        <v>41</v>
      </c>
      <c r="G458" s="66" t="n">
        <v>2848.3</v>
      </c>
      <c r="H458" s="66" t="n">
        <v>2972</v>
      </c>
      <c r="I458" s="66" t="n">
        <v>3071</v>
      </c>
    </row>
    <row r="459" customFormat="false" ht="27" hidden="false" customHeight="true" outlineLevel="0" collapsed="false">
      <c r="A459" s="25" t="s">
        <v>289</v>
      </c>
      <c r="B459" s="100" t="n">
        <v>927</v>
      </c>
      <c r="C459" s="105" t="s">
        <v>30</v>
      </c>
      <c r="D459" s="105" t="s">
        <v>457</v>
      </c>
      <c r="E459" s="105" t="s">
        <v>458</v>
      </c>
      <c r="F459" s="105" t="s">
        <v>50</v>
      </c>
      <c r="G459" s="66" t="n">
        <v>0</v>
      </c>
      <c r="H459" s="66" t="n">
        <v>10</v>
      </c>
      <c r="I459" s="66" t="n">
        <v>10</v>
      </c>
    </row>
    <row r="460" customFormat="false" ht="104.25" hidden="true" customHeight="true" outlineLevel="0" collapsed="false">
      <c r="A460" s="25" t="s">
        <v>832</v>
      </c>
      <c r="B460" s="100" t="n">
        <v>927</v>
      </c>
      <c r="C460" s="105" t="s">
        <v>30</v>
      </c>
      <c r="D460" s="105" t="s">
        <v>457</v>
      </c>
      <c r="E460" s="105" t="s">
        <v>465</v>
      </c>
      <c r="F460" s="105" t="s">
        <v>28</v>
      </c>
      <c r="G460" s="66" t="n">
        <v>0</v>
      </c>
      <c r="H460" s="66" t="n">
        <v>0</v>
      </c>
      <c r="I460" s="66" t="n">
        <v>0</v>
      </c>
    </row>
    <row r="461" customFormat="false" ht="89.25" hidden="false" customHeight="true" outlineLevel="0" collapsed="false">
      <c r="A461" s="26" t="s">
        <v>466</v>
      </c>
      <c r="B461" s="100" t="n">
        <v>927</v>
      </c>
      <c r="C461" s="105" t="s">
        <v>30</v>
      </c>
      <c r="D461" s="105" t="s">
        <v>457</v>
      </c>
      <c r="E461" s="105" t="s">
        <v>467</v>
      </c>
      <c r="F461" s="105" t="s">
        <v>28</v>
      </c>
      <c r="G461" s="66" t="n">
        <v>197</v>
      </c>
      <c r="H461" s="66" t="n">
        <v>197</v>
      </c>
      <c r="I461" s="66" t="n">
        <v>197</v>
      </c>
    </row>
    <row r="462" customFormat="false" ht="15.75" hidden="false" customHeight="false" outlineLevel="0" collapsed="false">
      <c r="A462" s="114" t="s">
        <v>676</v>
      </c>
      <c r="B462" s="145" t="n">
        <v>927</v>
      </c>
      <c r="C462" s="40" t="s">
        <v>30</v>
      </c>
      <c r="D462" s="40" t="s">
        <v>172</v>
      </c>
      <c r="E462" s="40"/>
      <c r="F462" s="40"/>
      <c r="G462" s="68" t="n">
        <f aca="false">G463</f>
        <v>0</v>
      </c>
      <c r="H462" s="68" t="n">
        <f aca="false">H463</f>
        <v>1200</v>
      </c>
      <c r="I462" s="68" t="n">
        <f aca="false">I463</f>
        <v>1200</v>
      </c>
    </row>
    <row r="463" customFormat="false" ht="76.5" hidden="false" customHeight="true" outlineLevel="0" collapsed="false">
      <c r="A463" s="44" t="s">
        <v>328</v>
      </c>
      <c r="B463" s="100" t="n">
        <v>927</v>
      </c>
      <c r="C463" s="105" t="s">
        <v>30</v>
      </c>
      <c r="D463" s="105" t="s">
        <v>172</v>
      </c>
      <c r="E463" s="105" t="s">
        <v>673</v>
      </c>
      <c r="F463" s="105"/>
      <c r="G463" s="66" t="n">
        <f aca="false">G464</f>
        <v>0</v>
      </c>
      <c r="H463" s="66" t="n">
        <f aca="false">H464</f>
        <v>1200</v>
      </c>
      <c r="I463" s="66" t="n">
        <f aca="false">I464</f>
        <v>1200</v>
      </c>
    </row>
    <row r="464" customFormat="false" ht="15" hidden="false" customHeight="true" outlineLevel="0" collapsed="false">
      <c r="A464" s="25" t="s">
        <v>677</v>
      </c>
      <c r="B464" s="100" t="n">
        <v>927</v>
      </c>
      <c r="C464" s="105" t="s">
        <v>30</v>
      </c>
      <c r="D464" s="105" t="s">
        <v>172</v>
      </c>
      <c r="E464" s="105" t="s">
        <v>678</v>
      </c>
      <c r="F464" s="105"/>
      <c r="G464" s="66" t="n">
        <f aca="false">G465</f>
        <v>0</v>
      </c>
      <c r="H464" s="66" t="n">
        <f aca="false">H465</f>
        <v>1200</v>
      </c>
      <c r="I464" s="66" t="n">
        <f aca="false">I465</f>
        <v>1200</v>
      </c>
    </row>
    <row r="465" customFormat="false" ht="63.75" hidden="false" customHeight="false" outlineLevel="0" collapsed="false">
      <c r="A465" s="25" t="s">
        <v>334</v>
      </c>
      <c r="B465" s="100" t="n">
        <v>927</v>
      </c>
      <c r="C465" s="105" t="s">
        <v>30</v>
      </c>
      <c r="D465" s="105" t="s">
        <v>172</v>
      </c>
      <c r="E465" s="105" t="s">
        <v>335</v>
      </c>
      <c r="F465" s="105"/>
      <c r="G465" s="66" t="n">
        <f aca="false">G466+G467+G468</f>
        <v>0</v>
      </c>
      <c r="H465" s="66" t="n">
        <f aca="false">H466+H467+H468</f>
        <v>1200</v>
      </c>
      <c r="I465" s="66" t="n">
        <f aca="false">I466+I467+I468</f>
        <v>1200</v>
      </c>
    </row>
    <row r="466" customFormat="false" ht="40.5" hidden="false" customHeight="true" outlineLevel="0" collapsed="false">
      <c r="A466" s="25" t="s">
        <v>336</v>
      </c>
      <c r="B466" s="100" t="n">
        <v>927</v>
      </c>
      <c r="C466" s="105" t="s">
        <v>30</v>
      </c>
      <c r="D466" s="105" t="s">
        <v>172</v>
      </c>
      <c r="E466" s="105" t="s">
        <v>337</v>
      </c>
      <c r="F466" s="105" t="s">
        <v>50</v>
      </c>
      <c r="G466" s="66" t="n">
        <v>0</v>
      </c>
      <c r="H466" s="66" t="n">
        <v>1000</v>
      </c>
      <c r="I466" s="66" t="n">
        <v>1000</v>
      </c>
    </row>
    <row r="467" customFormat="false" ht="77.25" hidden="false" customHeight="true" outlineLevel="0" collapsed="false">
      <c r="A467" s="43" t="s">
        <v>338</v>
      </c>
      <c r="B467" s="100" t="n">
        <v>927</v>
      </c>
      <c r="C467" s="105" t="s">
        <v>30</v>
      </c>
      <c r="D467" s="105" t="s">
        <v>172</v>
      </c>
      <c r="E467" s="105" t="s">
        <v>339</v>
      </c>
      <c r="F467" s="105" t="s">
        <v>50</v>
      </c>
      <c r="G467" s="66" t="n">
        <v>0</v>
      </c>
      <c r="H467" s="66" t="n">
        <v>200</v>
      </c>
      <c r="I467" s="66" t="n">
        <v>200</v>
      </c>
    </row>
    <row r="468" customFormat="false" ht="88.15" hidden="true" customHeight="true" outlineLevel="0" collapsed="false">
      <c r="A468" s="43"/>
      <c r="B468" s="100"/>
      <c r="C468" s="105"/>
      <c r="D468" s="105"/>
      <c r="E468" s="105"/>
      <c r="F468" s="105"/>
      <c r="G468" s="66" t="n">
        <v>0</v>
      </c>
      <c r="H468" s="66" t="n">
        <v>0</v>
      </c>
      <c r="I468" s="66" t="n">
        <v>0</v>
      </c>
      <c r="J468" s="34"/>
    </row>
    <row r="469" customFormat="false" ht="18" hidden="false" customHeight="true" outlineLevel="0" collapsed="false">
      <c r="A469" s="114" t="s">
        <v>679</v>
      </c>
      <c r="B469" s="145" t="n">
        <v>927</v>
      </c>
      <c r="C469" s="40" t="s">
        <v>30</v>
      </c>
      <c r="D469" s="40" t="s">
        <v>252</v>
      </c>
      <c r="E469" s="40"/>
      <c r="F469" s="40"/>
      <c r="G469" s="68" t="n">
        <f aca="false">G470</f>
        <v>18787.4</v>
      </c>
      <c r="H469" s="68" t="n">
        <f aca="false">H470</f>
        <v>15894</v>
      </c>
      <c r="I469" s="68" t="n">
        <f aca="false">I470</f>
        <v>16037.1</v>
      </c>
      <c r="J469" s="34"/>
    </row>
    <row r="470" customFormat="false" ht="75.75" hidden="false" customHeight="true" outlineLevel="0" collapsed="false">
      <c r="A470" s="44" t="s">
        <v>328</v>
      </c>
      <c r="B470" s="100" t="n">
        <v>927</v>
      </c>
      <c r="C470" s="105" t="s">
        <v>30</v>
      </c>
      <c r="D470" s="105" t="s">
        <v>252</v>
      </c>
      <c r="E470" s="105" t="s">
        <v>673</v>
      </c>
      <c r="F470" s="105"/>
      <c r="G470" s="66" t="n">
        <f aca="false">G471+G479+G482</f>
        <v>18787.4</v>
      </c>
      <c r="H470" s="66" t="n">
        <f aca="false">H471+H479+H482</f>
        <v>15894</v>
      </c>
      <c r="I470" s="66" t="n">
        <f aca="false">I471+I479+I482</f>
        <v>16037.1</v>
      </c>
      <c r="J470" s="34"/>
    </row>
    <row r="471" customFormat="false" ht="15.75" hidden="true" customHeight="true" outlineLevel="0" collapsed="false">
      <c r="A471" s="25" t="s">
        <v>677</v>
      </c>
      <c r="B471" s="100" t="n">
        <v>927</v>
      </c>
      <c r="C471" s="105" t="s">
        <v>30</v>
      </c>
      <c r="D471" s="105" t="s">
        <v>252</v>
      </c>
      <c r="E471" s="105" t="s">
        <v>678</v>
      </c>
      <c r="F471" s="105"/>
      <c r="G471" s="66" t="n">
        <f aca="false">G472</f>
        <v>0</v>
      </c>
      <c r="H471" s="66" t="n">
        <f aca="false">H472</f>
        <v>0</v>
      </c>
      <c r="I471" s="66" t="n">
        <f aca="false">I472</f>
        <v>0</v>
      </c>
      <c r="J471" s="34"/>
    </row>
    <row r="472" customFormat="false" ht="63.75" hidden="true" customHeight="true" outlineLevel="0" collapsed="false">
      <c r="A472" s="25" t="s">
        <v>334</v>
      </c>
      <c r="B472" s="100" t="n">
        <v>927</v>
      </c>
      <c r="C472" s="105" t="s">
        <v>30</v>
      </c>
      <c r="D472" s="105" t="s">
        <v>252</v>
      </c>
      <c r="E472" s="105" t="s">
        <v>335</v>
      </c>
      <c r="F472" s="105"/>
      <c r="G472" s="66" t="n">
        <f aca="false">G473</f>
        <v>0</v>
      </c>
      <c r="H472" s="66" t="n">
        <f aca="false">H473</f>
        <v>0</v>
      </c>
      <c r="I472" s="66" t="n">
        <f aca="false">I473</f>
        <v>0</v>
      </c>
      <c r="J472" s="34"/>
    </row>
    <row r="473" customFormat="false" ht="27" hidden="true" customHeight="true" outlineLevel="0" collapsed="false">
      <c r="A473" s="44" t="s">
        <v>340</v>
      </c>
      <c r="B473" s="100" t="n">
        <v>927</v>
      </c>
      <c r="C473" s="105" t="s">
        <v>30</v>
      </c>
      <c r="D473" s="105" t="s">
        <v>252</v>
      </c>
      <c r="E473" s="105" t="s">
        <v>341</v>
      </c>
      <c r="F473" s="105" t="s">
        <v>50</v>
      </c>
      <c r="G473" s="66" t="n">
        <v>0</v>
      </c>
      <c r="H473" s="66" t="n">
        <v>0</v>
      </c>
      <c r="I473" s="66" t="n">
        <v>0</v>
      </c>
      <c r="J473" s="34"/>
    </row>
    <row r="474" customFormat="false" ht="15.75" hidden="true" customHeight="false" outlineLevel="0" collapsed="false">
      <c r="A474" s="38" t="s">
        <v>679</v>
      </c>
      <c r="B474" s="145" t="n">
        <v>927</v>
      </c>
      <c r="C474" s="40" t="s">
        <v>30</v>
      </c>
      <c r="D474" s="40" t="s">
        <v>252</v>
      </c>
      <c r="E474" s="40"/>
      <c r="F474" s="40"/>
      <c r="G474" s="68" t="n">
        <f aca="false">G475</f>
        <v>0</v>
      </c>
      <c r="H474" s="68" t="n">
        <f aca="false">H475</f>
        <v>0</v>
      </c>
      <c r="I474" s="68" t="n">
        <f aca="false">I475</f>
        <v>0</v>
      </c>
    </row>
    <row r="475" customFormat="false" ht="76.5" hidden="true" customHeight="false" outlineLevel="0" collapsed="false">
      <c r="A475" s="44" t="s">
        <v>328</v>
      </c>
      <c r="B475" s="100" t="n">
        <v>927</v>
      </c>
      <c r="C475" s="105" t="s">
        <v>30</v>
      </c>
      <c r="D475" s="105" t="s">
        <v>252</v>
      </c>
      <c r="E475" s="105" t="s">
        <v>673</v>
      </c>
      <c r="F475" s="105"/>
      <c r="G475" s="66" t="n">
        <v>0</v>
      </c>
      <c r="H475" s="66" t="n">
        <f aca="false">H479+H476</f>
        <v>0</v>
      </c>
      <c r="I475" s="66" t="n">
        <f aca="false">I479+I476</f>
        <v>0</v>
      </c>
    </row>
    <row r="476" customFormat="false" ht="52.5" hidden="true" customHeight="true" outlineLevel="0" collapsed="false">
      <c r="A476" s="44" t="s">
        <v>683</v>
      </c>
      <c r="B476" s="100" t="n">
        <v>927</v>
      </c>
      <c r="C476" s="105" t="s">
        <v>30</v>
      </c>
      <c r="D476" s="105" t="s">
        <v>252</v>
      </c>
      <c r="E476" s="105" t="s">
        <v>684</v>
      </c>
      <c r="F476" s="105"/>
      <c r="G476" s="66" t="n">
        <f aca="false">G477</f>
        <v>0</v>
      </c>
      <c r="H476" s="66" t="n">
        <f aca="false">H477</f>
        <v>0</v>
      </c>
      <c r="I476" s="66" t="n">
        <f aca="false">I477</f>
        <v>0</v>
      </c>
    </row>
    <row r="477" customFormat="false" ht="81" hidden="true" customHeight="true" outlineLevel="0" collapsed="false">
      <c r="A477" s="44" t="s">
        <v>366</v>
      </c>
      <c r="B477" s="100" t="n">
        <v>927</v>
      </c>
      <c r="C477" s="105" t="s">
        <v>30</v>
      </c>
      <c r="D477" s="105" t="s">
        <v>252</v>
      </c>
      <c r="E477" s="105" t="s">
        <v>367</v>
      </c>
      <c r="F477" s="105"/>
      <c r="G477" s="66" t="n">
        <f aca="false">G478</f>
        <v>0</v>
      </c>
      <c r="H477" s="66" t="n">
        <f aca="false">H478</f>
        <v>0</v>
      </c>
      <c r="I477" s="66" t="n">
        <f aca="false">I478</f>
        <v>0</v>
      </c>
    </row>
    <row r="478" customFormat="false" ht="25.5" hidden="true" customHeight="false" outlineLevel="0" collapsed="false">
      <c r="A478" s="44" t="s">
        <v>340</v>
      </c>
      <c r="B478" s="100" t="n">
        <v>927</v>
      </c>
      <c r="C478" s="105" t="s">
        <v>30</v>
      </c>
      <c r="D478" s="105" t="s">
        <v>252</v>
      </c>
      <c r="E478" s="105" t="s">
        <v>373</v>
      </c>
      <c r="F478" s="105" t="s">
        <v>50</v>
      </c>
      <c r="G478" s="66" t="n">
        <v>0</v>
      </c>
      <c r="H478" s="66" t="n">
        <v>0</v>
      </c>
      <c r="I478" s="66" t="n">
        <v>0</v>
      </c>
    </row>
    <row r="479" customFormat="false" ht="25.5" hidden="true" customHeight="false" outlineLevel="0" collapsed="false">
      <c r="A479" s="43" t="s">
        <v>674</v>
      </c>
      <c r="B479" s="100" t="n">
        <v>927</v>
      </c>
      <c r="C479" s="105" t="s">
        <v>30</v>
      </c>
      <c r="D479" s="105" t="s">
        <v>252</v>
      </c>
      <c r="E479" s="105" t="s">
        <v>675</v>
      </c>
      <c r="F479" s="105"/>
      <c r="G479" s="66" t="n">
        <f aca="false">G480</f>
        <v>0</v>
      </c>
      <c r="H479" s="66" t="n">
        <f aca="false">H480</f>
        <v>0</v>
      </c>
      <c r="I479" s="66" t="n">
        <f aca="false">I480</f>
        <v>0</v>
      </c>
    </row>
    <row r="480" customFormat="false" ht="40.5" hidden="true" customHeight="true" outlineLevel="0" collapsed="false">
      <c r="A480" s="43" t="s">
        <v>460</v>
      </c>
      <c r="B480" s="100" t="n">
        <v>927</v>
      </c>
      <c r="C480" s="105" t="s">
        <v>30</v>
      </c>
      <c r="D480" s="105" t="s">
        <v>252</v>
      </c>
      <c r="E480" s="105" t="s">
        <v>461</v>
      </c>
      <c r="F480" s="105"/>
      <c r="G480" s="66" t="n">
        <f aca="false">G481</f>
        <v>0</v>
      </c>
      <c r="H480" s="66" t="n">
        <f aca="false">H481</f>
        <v>0</v>
      </c>
      <c r="I480" s="66" t="n">
        <f aca="false">I481</f>
        <v>0</v>
      </c>
    </row>
    <row r="481" customFormat="false" ht="38.25" hidden="true" customHeight="true" outlineLevel="0" collapsed="false">
      <c r="A481" s="25" t="s">
        <v>462</v>
      </c>
      <c r="B481" s="100" t="n">
        <v>927</v>
      </c>
      <c r="C481" s="105" t="s">
        <v>30</v>
      </c>
      <c r="D481" s="105" t="s">
        <v>252</v>
      </c>
      <c r="E481" s="105" t="s">
        <v>463</v>
      </c>
      <c r="F481" s="105" t="s">
        <v>41</v>
      </c>
      <c r="G481" s="66" t="n">
        <v>0</v>
      </c>
      <c r="H481" s="66" t="n">
        <v>0</v>
      </c>
      <c r="I481" s="66" t="n">
        <v>0</v>
      </c>
    </row>
    <row r="482" customFormat="false" ht="27.75" hidden="false" customHeight="true" outlineLevel="0" collapsed="false">
      <c r="A482" s="109" t="s">
        <v>674</v>
      </c>
      <c r="B482" s="100" t="n">
        <v>927</v>
      </c>
      <c r="C482" s="105" t="s">
        <v>30</v>
      </c>
      <c r="D482" s="105" t="s">
        <v>252</v>
      </c>
      <c r="E482" s="105" t="s">
        <v>675</v>
      </c>
      <c r="F482" s="105"/>
      <c r="G482" s="66" t="n">
        <f aca="false">G483</f>
        <v>18787.4</v>
      </c>
      <c r="H482" s="66" t="n">
        <f aca="false">H483</f>
        <v>15894</v>
      </c>
      <c r="I482" s="66" t="n">
        <f aca="false">I483</f>
        <v>16037.1</v>
      </c>
    </row>
    <row r="483" customFormat="false" ht="27.75" hidden="false" customHeight="true" outlineLevel="0" collapsed="false">
      <c r="A483" s="108" t="s">
        <v>468</v>
      </c>
      <c r="B483" s="100" t="n">
        <v>927</v>
      </c>
      <c r="C483" s="105" t="s">
        <v>30</v>
      </c>
      <c r="D483" s="105" t="s">
        <v>252</v>
      </c>
      <c r="E483" s="105" t="s">
        <v>469</v>
      </c>
      <c r="F483" s="105"/>
      <c r="G483" s="66" t="n">
        <f aca="false">G485+G486</f>
        <v>18787.4</v>
      </c>
      <c r="H483" s="66" t="n">
        <f aca="false">H485+H486</f>
        <v>15894</v>
      </c>
      <c r="I483" s="66" t="n">
        <f aca="false">I485+I486</f>
        <v>16037.1</v>
      </c>
    </row>
    <row r="484" customFormat="false" ht="38.25" hidden="true" customHeight="true" outlineLevel="0" collapsed="false">
      <c r="A484" s="164" t="s">
        <v>833</v>
      </c>
      <c r="B484" s="100" t="n">
        <v>927</v>
      </c>
      <c r="C484" s="105" t="s">
        <v>30</v>
      </c>
      <c r="D484" s="105" t="s">
        <v>252</v>
      </c>
      <c r="E484" s="105" t="s">
        <v>470</v>
      </c>
      <c r="F484" s="105"/>
      <c r="G484" s="66" t="n">
        <v>0</v>
      </c>
      <c r="H484" s="66" t="n">
        <v>0</v>
      </c>
      <c r="I484" s="66" t="n">
        <v>0</v>
      </c>
    </row>
    <row r="485" customFormat="false" ht="78" hidden="false" customHeight="true" outlineLevel="0" collapsed="false">
      <c r="A485" s="26" t="s">
        <v>26</v>
      </c>
      <c r="B485" s="100" t="n">
        <v>927</v>
      </c>
      <c r="C485" s="105" t="s">
        <v>30</v>
      </c>
      <c r="D485" s="105" t="s">
        <v>252</v>
      </c>
      <c r="E485" s="105" t="s">
        <v>470</v>
      </c>
      <c r="F485" s="105" t="s">
        <v>28</v>
      </c>
      <c r="G485" s="66" t="n">
        <v>16890.2</v>
      </c>
      <c r="H485" s="66" t="n">
        <v>14444</v>
      </c>
      <c r="I485" s="66" t="n">
        <v>15017.1</v>
      </c>
    </row>
    <row r="486" customFormat="false" ht="38.25" hidden="false" customHeight="true" outlineLevel="0" collapsed="false">
      <c r="A486" s="25" t="s">
        <v>45</v>
      </c>
      <c r="B486" s="100" t="n">
        <v>927</v>
      </c>
      <c r="C486" s="105" t="s">
        <v>30</v>
      </c>
      <c r="D486" s="105" t="s">
        <v>252</v>
      </c>
      <c r="E486" s="105" t="s">
        <v>470</v>
      </c>
      <c r="F486" s="105" t="s">
        <v>41</v>
      </c>
      <c r="G486" s="66" t="n">
        <v>1897.2</v>
      </c>
      <c r="H486" s="66" t="n">
        <v>1450</v>
      </c>
      <c r="I486" s="66" t="n">
        <v>1020</v>
      </c>
    </row>
    <row r="487" customFormat="false" ht="38.25" hidden="true" customHeight="true" outlineLevel="0" collapsed="false">
      <c r="A487" s="25"/>
      <c r="B487" s="100"/>
      <c r="C487" s="105"/>
      <c r="D487" s="105"/>
      <c r="E487" s="105"/>
      <c r="F487" s="105"/>
      <c r="G487" s="66"/>
      <c r="H487" s="66"/>
      <c r="I487" s="66"/>
    </row>
    <row r="488" customFormat="false" ht="15.75" hidden="false" customHeight="false" outlineLevel="0" collapsed="false">
      <c r="A488" s="32" t="s">
        <v>803</v>
      </c>
      <c r="B488" s="145" t="n">
        <v>927</v>
      </c>
      <c r="C488" s="40" t="s">
        <v>216</v>
      </c>
      <c r="D488" s="40"/>
      <c r="E488" s="40"/>
      <c r="F488" s="40"/>
      <c r="G488" s="68" t="n">
        <f aca="false">G499+G511+G489+G494</f>
        <v>349221.7</v>
      </c>
      <c r="H488" s="68" t="n">
        <f aca="false">H499+H511+H489+H494</f>
        <v>68335</v>
      </c>
      <c r="I488" s="68" t="n">
        <f aca="false">I499+I511+I489+I494</f>
        <v>71125</v>
      </c>
    </row>
    <row r="489" customFormat="false" ht="15.75" hidden="false" customHeight="false" outlineLevel="0" collapsed="false">
      <c r="A489" s="32" t="s">
        <v>693</v>
      </c>
      <c r="B489" s="145" t="n">
        <v>927</v>
      </c>
      <c r="C489" s="40" t="s">
        <v>216</v>
      </c>
      <c r="D489" s="40" t="s">
        <v>30</v>
      </c>
      <c r="E489" s="40"/>
      <c r="F489" s="40"/>
      <c r="G489" s="68" t="n">
        <f aca="false">G490</f>
        <v>168.2</v>
      </c>
      <c r="H489" s="68" t="n">
        <f aca="false">H490</f>
        <v>168.2</v>
      </c>
      <c r="I489" s="68" t="n">
        <f aca="false">I490</f>
        <v>168.2</v>
      </c>
    </row>
    <row r="490" customFormat="false" ht="76.5" hidden="false" customHeight="false" outlineLevel="0" collapsed="false">
      <c r="A490" s="44" t="s">
        <v>328</v>
      </c>
      <c r="B490" s="100" t="n">
        <v>927</v>
      </c>
      <c r="C490" s="105" t="s">
        <v>216</v>
      </c>
      <c r="D490" s="105" t="s">
        <v>30</v>
      </c>
      <c r="E490" s="105" t="s">
        <v>673</v>
      </c>
      <c r="F490" s="40"/>
      <c r="G490" s="66" t="n">
        <f aca="false">G491</f>
        <v>168.2</v>
      </c>
      <c r="H490" s="66" t="n">
        <f aca="false">H491</f>
        <v>168.2</v>
      </c>
      <c r="I490" s="66" t="n">
        <f aca="false">I491</f>
        <v>168.2</v>
      </c>
    </row>
    <row r="491" customFormat="false" ht="51.75" hidden="false" customHeight="true" outlineLevel="0" collapsed="false">
      <c r="A491" s="25" t="s">
        <v>683</v>
      </c>
      <c r="B491" s="100" t="n">
        <v>927</v>
      </c>
      <c r="C491" s="105" t="s">
        <v>216</v>
      </c>
      <c r="D491" s="105" t="s">
        <v>30</v>
      </c>
      <c r="E491" s="105" t="s">
        <v>684</v>
      </c>
      <c r="F491" s="40"/>
      <c r="G491" s="66" t="n">
        <f aca="false">G492</f>
        <v>168.2</v>
      </c>
      <c r="H491" s="66" t="n">
        <f aca="false">H492</f>
        <v>168.2</v>
      </c>
      <c r="I491" s="66" t="n">
        <f aca="false">I492</f>
        <v>168.2</v>
      </c>
    </row>
    <row r="492" customFormat="false" ht="76.5" hidden="false" customHeight="false" outlineLevel="0" collapsed="false">
      <c r="A492" s="44" t="s">
        <v>366</v>
      </c>
      <c r="B492" s="100" t="n">
        <v>927</v>
      </c>
      <c r="C492" s="105" t="s">
        <v>216</v>
      </c>
      <c r="D492" s="105" t="s">
        <v>30</v>
      </c>
      <c r="E492" s="105" t="s">
        <v>367</v>
      </c>
      <c r="F492" s="40"/>
      <c r="G492" s="66" t="n">
        <f aca="false">G493</f>
        <v>168.2</v>
      </c>
      <c r="H492" s="66" t="n">
        <f aca="false">H493</f>
        <v>168.2</v>
      </c>
      <c r="I492" s="66" t="n">
        <f aca="false">I493</f>
        <v>168.2</v>
      </c>
    </row>
    <row r="493" customFormat="false" ht="38.25" hidden="false" customHeight="false" outlineLevel="0" collapsed="false">
      <c r="A493" s="25" t="s">
        <v>382</v>
      </c>
      <c r="B493" s="100" t="n">
        <v>927</v>
      </c>
      <c r="C493" s="105" t="s">
        <v>216</v>
      </c>
      <c r="D493" s="105" t="s">
        <v>30</v>
      </c>
      <c r="E493" s="105" t="s">
        <v>383</v>
      </c>
      <c r="F493" s="105" t="s">
        <v>312</v>
      </c>
      <c r="G493" s="66" t="n">
        <v>168.2</v>
      </c>
      <c r="H493" s="66" t="n">
        <v>168.2</v>
      </c>
      <c r="I493" s="66" t="n">
        <v>168.2</v>
      </c>
    </row>
    <row r="494" customFormat="false" ht="15.75" hidden="false" customHeight="false" outlineLevel="0" collapsed="false">
      <c r="A494" s="114" t="s">
        <v>699</v>
      </c>
      <c r="B494" s="145" t="n">
        <v>927</v>
      </c>
      <c r="C494" s="40" t="s">
        <v>216</v>
      </c>
      <c r="D494" s="40" t="s">
        <v>386</v>
      </c>
      <c r="E494" s="105"/>
      <c r="F494" s="105"/>
      <c r="G494" s="66" t="n">
        <f aca="false">G495</f>
        <v>3466.1</v>
      </c>
      <c r="H494" s="66" t="n">
        <f aca="false">H495</f>
        <v>1672.2</v>
      </c>
      <c r="I494" s="66" t="n">
        <f aca="false">I495</f>
        <v>1672.2</v>
      </c>
    </row>
    <row r="495" customFormat="false" ht="76.5" hidden="false" customHeight="false" outlineLevel="0" collapsed="false">
      <c r="A495" s="44" t="s">
        <v>328</v>
      </c>
      <c r="B495" s="100" t="n">
        <v>927</v>
      </c>
      <c r="C495" s="105" t="s">
        <v>216</v>
      </c>
      <c r="D495" s="105" t="s">
        <v>386</v>
      </c>
      <c r="E495" s="105" t="s">
        <v>673</v>
      </c>
      <c r="F495" s="105"/>
      <c r="G495" s="66" t="n">
        <f aca="false">G496</f>
        <v>3466.1</v>
      </c>
      <c r="H495" s="66" t="n">
        <f aca="false">H496</f>
        <v>1672.2</v>
      </c>
      <c r="I495" s="66" t="n">
        <f aca="false">I496</f>
        <v>1672.2</v>
      </c>
    </row>
    <row r="496" customFormat="false" ht="51" hidden="false" customHeight="false" outlineLevel="0" collapsed="false">
      <c r="A496" s="25" t="s">
        <v>683</v>
      </c>
      <c r="B496" s="100" t="n">
        <v>927</v>
      </c>
      <c r="C496" s="105" t="s">
        <v>216</v>
      </c>
      <c r="D496" s="105" t="s">
        <v>386</v>
      </c>
      <c r="E496" s="105" t="s">
        <v>684</v>
      </c>
      <c r="F496" s="105"/>
      <c r="G496" s="66" t="n">
        <f aca="false">G497</f>
        <v>3466.1</v>
      </c>
      <c r="H496" s="66" t="n">
        <f aca="false">H497</f>
        <v>1672.2</v>
      </c>
      <c r="I496" s="66" t="n">
        <f aca="false">I497</f>
        <v>1672.2</v>
      </c>
    </row>
    <row r="497" customFormat="false" ht="76.5" hidden="false" customHeight="false" outlineLevel="0" collapsed="false">
      <c r="A497" s="25" t="s">
        <v>366</v>
      </c>
      <c r="B497" s="100" t="n">
        <v>927</v>
      </c>
      <c r="C497" s="105" t="s">
        <v>216</v>
      </c>
      <c r="D497" s="105" t="s">
        <v>386</v>
      </c>
      <c r="E497" s="105" t="s">
        <v>367</v>
      </c>
      <c r="F497" s="105"/>
      <c r="G497" s="66" t="n">
        <f aca="false">G498</f>
        <v>3466.1</v>
      </c>
      <c r="H497" s="66" t="n">
        <f aca="false">H498</f>
        <v>1672.2</v>
      </c>
      <c r="I497" s="66" t="n">
        <f aca="false">I498</f>
        <v>1672.2</v>
      </c>
    </row>
    <row r="498" customFormat="false" ht="53.25" hidden="false" customHeight="true" outlineLevel="0" collapsed="false">
      <c r="A498" s="25" t="s">
        <v>403</v>
      </c>
      <c r="B498" s="100" t="n">
        <v>927</v>
      </c>
      <c r="C498" s="105" t="s">
        <v>216</v>
      </c>
      <c r="D498" s="105" t="s">
        <v>386</v>
      </c>
      <c r="E498" s="105" t="s">
        <v>404</v>
      </c>
      <c r="F498" s="105" t="s">
        <v>312</v>
      </c>
      <c r="G498" s="66" t="n">
        <v>3466.1</v>
      </c>
      <c r="H498" s="66" t="n">
        <v>1672.2</v>
      </c>
      <c r="I498" s="66" t="n">
        <v>1672.2</v>
      </c>
    </row>
    <row r="499" customFormat="false" ht="15.75" hidden="false" customHeight="false" outlineLevel="0" collapsed="false">
      <c r="A499" s="114" t="s">
        <v>700</v>
      </c>
      <c r="B499" s="145" t="n">
        <v>927</v>
      </c>
      <c r="C499" s="40" t="s">
        <v>216</v>
      </c>
      <c r="D499" s="40" t="s">
        <v>94</v>
      </c>
      <c r="E499" s="40"/>
      <c r="F499" s="40"/>
      <c r="G499" s="68" t="n">
        <f aca="false">G504+G500</f>
        <v>344034.6</v>
      </c>
      <c r="H499" s="68" t="n">
        <f aca="false">H504+H500</f>
        <v>66494.6</v>
      </c>
      <c r="I499" s="68" t="n">
        <f aca="false">I504</f>
        <v>69284.6</v>
      </c>
    </row>
    <row r="500" customFormat="false" ht="38.25" hidden="false" customHeight="false" outlineLevel="0" collapsed="false">
      <c r="A500" s="25" t="s">
        <v>295</v>
      </c>
      <c r="B500" s="100" t="n">
        <v>927</v>
      </c>
      <c r="C500" s="105" t="s">
        <v>216</v>
      </c>
      <c r="D500" s="105" t="s">
        <v>94</v>
      </c>
      <c r="E500" s="105" t="s">
        <v>296</v>
      </c>
      <c r="F500" s="40"/>
      <c r="G500" s="66" t="n">
        <f aca="false">G501</f>
        <v>240642.8</v>
      </c>
      <c r="H500" s="68" t="n">
        <f aca="false">H501</f>
        <v>0</v>
      </c>
      <c r="I500" s="68" t="n">
        <f aca="false">I501</f>
        <v>0</v>
      </c>
    </row>
    <row r="501" customFormat="false" ht="25.5" hidden="false" customHeight="false" outlineLevel="0" collapsed="false">
      <c r="A501" s="25" t="s">
        <v>298</v>
      </c>
      <c r="B501" s="100" t="n">
        <v>927</v>
      </c>
      <c r="C501" s="105" t="s">
        <v>216</v>
      </c>
      <c r="D501" s="105" t="s">
        <v>94</v>
      </c>
      <c r="E501" s="105" t="s">
        <v>701</v>
      </c>
      <c r="F501" s="40"/>
      <c r="G501" s="66" t="n">
        <f aca="false">G502</f>
        <v>240642.8</v>
      </c>
      <c r="H501" s="66" t="n">
        <f aca="false">H502</f>
        <v>0</v>
      </c>
      <c r="I501" s="66" t="n">
        <f aca="false">I502</f>
        <v>0</v>
      </c>
    </row>
    <row r="502" customFormat="false" ht="25.5" hidden="false" customHeight="false" outlineLevel="0" collapsed="false">
      <c r="A502" s="25" t="s">
        <v>308</v>
      </c>
      <c r="B502" s="100" t="n">
        <v>927</v>
      </c>
      <c r="C502" s="105" t="s">
        <v>216</v>
      </c>
      <c r="D502" s="105" t="s">
        <v>94</v>
      </c>
      <c r="E502" s="105" t="s">
        <v>702</v>
      </c>
      <c r="F502" s="40"/>
      <c r="G502" s="66" t="n">
        <f aca="false">G503</f>
        <v>240642.8</v>
      </c>
      <c r="H502" s="66" t="n">
        <f aca="false">H503</f>
        <v>0</v>
      </c>
      <c r="I502" s="66" t="n">
        <f aca="false">I503</f>
        <v>0</v>
      </c>
    </row>
    <row r="503" customFormat="false" ht="27" hidden="false" customHeight="true" outlineLevel="0" collapsed="false">
      <c r="A503" s="25" t="s">
        <v>310</v>
      </c>
      <c r="B503" s="100" t="n">
        <v>927</v>
      </c>
      <c r="C503" s="105" t="s">
        <v>216</v>
      </c>
      <c r="D503" s="105" t="s">
        <v>94</v>
      </c>
      <c r="E503" s="105" t="s">
        <v>311</v>
      </c>
      <c r="F503" s="105" t="s">
        <v>312</v>
      </c>
      <c r="G503" s="66" t="n">
        <v>240642.8</v>
      </c>
      <c r="H503" s="66" t="n">
        <v>0</v>
      </c>
      <c r="I503" s="66" t="n">
        <v>0</v>
      </c>
    </row>
    <row r="504" customFormat="false" ht="77.25" hidden="false" customHeight="true" outlineLevel="0" collapsed="false">
      <c r="A504" s="44" t="s">
        <v>328</v>
      </c>
      <c r="B504" s="100" t="n">
        <v>927</v>
      </c>
      <c r="C504" s="105" t="s">
        <v>216</v>
      </c>
      <c r="D504" s="105" t="s">
        <v>94</v>
      </c>
      <c r="E504" s="105" t="s">
        <v>673</v>
      </c>
      <c r="F504" s="105"/>
      <c r="G504" s="66" t="n">
        <f aca="false">G505</f>
        <v>103391.8</v>
      </c>
      <c r="H504" s="66" t="n">
        <f aca="false">H505</f>
        <v>66494.6</v>
      </c>
      <c r="I504" s="66" t="n">
        <f aca="false">I505</f>
        <v>69284.6</v>
      </c>
    </row>
    <row r="505" customFormat="false" ht="52.5" hidden="false" customHeight="true" outlineLevel="0" collapsed="false">
      <c r="A505" s="25" t="s">
        <v>683</v>
      </c>
      <c r="B505" s="100" t="n">
        <v>927</v>
      </c>
      <c r="C505" s="105" t="s">
        <v>216</v>
      </c>
      <c r="D505" s="105" t="s">
        <v>94</v>
      </c>
      <c r="E505" s="105" t="s">
        <v>684</v>
      </c>
      <c r="F505" s="105"/>
      <c r="G505" s="66" t="n">
        <f aca="false">G509+G506</f>
        <v>103391.8</v>
      </c>
      <c r="H505" s="66" t="n">
        <f aca="false">H509+H506</f>
        <v>66494.6</v>
      </c>
      <c r="I505" s="66" t="n">
        <f aca="false">I509+I506</f>
        <v>69284.6</v>
      </c>
    </row>
    <row r="506" s="34" customFormat="true" ht="77.25" hidden="false" customHeight="true" outlineLevel="0" collapsed="false">
      <c r="A506" s="25" t="s">
        <v>366</v>
      </c>
      <c r="B506" s="100" t="n">
        <v>927</v>
      </c>
      <c r="C506" s="105" t="s">
        <v>216</v>
      </c>
      <c r="D506" s="105" t="s">
        <v>94</v>
      </c>
      <c r="E506" s="105" t="s">
        <v>367</v>
      </c>
      <c r="F506" s="105"/>
      <c r="G506" s="66" t="n">
        <f aca="false">G507+G508</f>
        <v>78151.5</v>
      </c>
      <c r="H506" s="66" t="n">
        <f aca="false">H507+H508</f>
        <v>42679.6</v>
      </c>
      <c r="I506" s="66" t="n">
        <f aca="false">I507+I508</f>
        <v>42679.6</v>
      </c>
    </row>
    <row r="507" customFormat="false" ht="39.75" hidden="false" customHeight="true" outlineLevel="0" collapsed="false">
      <c r="A507" s="26" t="s">
        <v>395</v>
      </c>
      <c r="B507" s="100" t="n">
        <v>927</v>
      </c>
      <c r="C507" s="105" t="s">
        <v>216</v>
      </c>
      <c r="D507" s="105" t="s">
        <v>94</v>
      </c>
      <c r="E507" s="105" t="s">
        <v>396</v>
      </c>
      <c r="F507" s="105" t="s">
        <v>312</v>
      </c>
      <c r="G507" s="66" t="n">
        <v>78151.5</v>
      </c>
      <c r="H507" s="66" t="n">
        <v>42679.6</v>
      </c>
      <c r="I507" s="66" t="n">
        <v>42679.6</v>
      </c>
    </row>
    <row r="508" customFormat="false" ht="78.75" hidden="true" customHeight="true" outlineLevel="0" collapsed="false">
      <c r="A508" s="25" t="s">
        <v>397</v>
      </c>
      <c r="B508" s="100" t="n">
        <v>927</v>
      </c>
      <c r="C508" s="105" t="s">
        <v>216</v>
      </c>
      <c r="D508" s="105" t="s">
        <v>94</v>
      </c>
      <c r="E508" s="105" t="s">
        <v>398</v>
      </c>
      <c r="F508" s="105" t="s">
        <v>312</v>
      </c>
      <c r="G508" s="66" t="n">
        <v>0</v>
      </c>
      <c r="H508" s="66" t="n">
        <v>0</v>
      </c>
      <c r="I508" s="66" t="n">
        <v>0</v>
      </c>
    </row>
    <row r="509" customFormat="false" ht="51" hidden="false" customHeight="false" outlineLevel="0" collapsed="false">
      <c r="A509" s="26" t="s">
        <v>703</v>
      </c>
      <c r="B509" s="100" t="n">
        <v>927</v>
      </c>
      <c r="C509" s="105" t="s">
        <v>216</v>
      </c>
      <c r="D509" s="105" t="s">
        <v>94</v>
      </c>
      <c r="E509" s="105" t="s">
        <v>443</v>
      </c>
      <c r="F509" s="105"/>
      <c r="G509" s="66" t="n">
        <f aca="false">G510</f>
        <v>25240.3</v>
      </c>
      <c r="H509" s="66" t="n">
        <f aca="false">H510</f>
        <v>23815</v>
      </c>
      <c r="I509" s="66" t="n">
        <f aca="false">I510</f>
        <v>26605</v>
      </c>
    </row>
    <row r="510" customFormat="false" ht="40.5" hidden="false" customHeight="true" outlineLevel="0" collapsed="false">
      <c r="A510" s="51" t="s">
        <v>446</v>
      </c>
      <c r="B510" s="100" t="n">
        <v>927</v>
      </c>
      <c r="C510" s="105" t="s">
        <v>216</v>
      </c>
      <c r="D510" s="105" t="s">
        <v>94</v>
      </c>
      <c r="E510" s="105" t="s">
        <v>447</v>
      </c>
      <c r="F510" s="105" t="s">
        <v>312</v>
      </c>
      <c r="G510" s="66" t="n">
        <v>25240.3</v>
      </c>
      <c r="H510" s="66" t="n">
        <v>23815</v>
      </c>
      <c r="I510" s="66" t="n">
        <v>26605</v>
      </c>
    </row>
    <row r="511" customFormat="false" ht="19.9" hidden="false" customHeight="true" outlineLevel="0" collapsed="false">
      <c r="A511" s="38" t="s">
        <v>704</v>
      </c>
      <c r="B511" s="145" t="n">
        <v>927</v>
      </c>
      <c r="C511" s="40" t="s">
        <v>216</v>
      </c>
      <c r="D511" s="40" t="s">
        <v>277</v>
      </c>
      <c r="E511" s="40"/>
      <c r="F511" s="40"/>
      <c r="G511" s="68" t="n">
        <f aca="false">G517+G512</f>
        <v>1552.8</v>
      </c>
      <c r="H511" s="68" t="n">
        <f aca="false">H517+H512</f>
        <v>0</v>
      </c>
      <c r="I511" s="68" t="n">
        <f aca="false">I517+I512</f>
        <v>0</v>
      </c>
    </row>
    <row r="512" customFormat="false" ht="40.5" hidden="true" customHeight="true" outlineLevel="0" collapsed="false">
      <c r="A512" s="25" t="s">
        <v>295</v>
      </c>
      <c r="B512" s="100" t="n">
        <v>927</v>
      </c>
      <c r="C512" s="105" t="s">
        <v>216</v>
      </c>
      <c r="D512" s="105" t="s">
        <v>277</v>
      </c>
      <c r="E512" s="105" t="s">
        <v>296</v>
      </c>
      <c r="F512" s="40"/>
      <c r="G512" s="66" t="n">
        <f aca="false">G513</f>
        <v>0</v>
      </c>
      <c r="H512" s="66" t="n">
        <f aca="false">H513</f>
        <v>0</v>
      </c>
      <c r="I512" s="66" t="n">
        <f aca="false">I513</f>
        <v>0</v>
      </c>
    </row>
    <row r="513" customFormat="false" ht="26.25" hidden="true" customHeight="true" outlineLevel="0" collapsed="false">
      <c r="A513" s="25" t="s">
        <v>298</v>
      </c>
      <c r="B513" s="100" t="n">
        <v>927</v>
      </c>
      <c r="C513" s="105" t="s">
        <v>216</v>
      </c>
      <c r="D513" s="105" t="s">
        <v>277</v>
      </c>
      <c r="E513" s="105" t="s">
        <v>701</v>
      </c>
      <c r="F513" s="40"/>
      <c r="G513" s="66" t="n">
        <f aca="false">G514</f>
        <v>0</v>
      </c>
      <c r="H513" s="66" t="n">
        <f aca="false">H514</f>
        <v>0</v>
      </c>
      <c r="I513" s="66" t="n">
        <f aca="false">I514</f>
        <v>0</v>
      </c>
    </row>
    <row r="514" customFormat="false" ht="26.25" hidden="true" customHeight="true" outlineLevel="0" collapsed="false">
      <c r="A514" s="25" t="s">
        <v>308</v>
      </c>
      <c r="B514" s="100" t="n">
        <v>927</v>
      </c>
      <c r="C514" s="105" t="s">
        <v>216</v>
      </c>
      <c r="D514" s="105" t="s">
        <v>277</v>
      </c>
      <c r="E514" s="105" t="s">
        <v>309</v>
      </c>
      <c r="F514" s="40"/>
      <c r="G514" s="66" t="n">
        <f aca="false">G515+G516</f>
        <v>0</v>
      </c>
      <c r="H514" s="66" t="n">
        <f aca="false">H515</f>
        <v>0</v>
      </c>
      <c r="I514" s="66" t="n">
        <f aca="false">I515</f>
        <v>0</v>
      </c>
    </row>
    <row r="515" customFormat="false" ht="27.75" hidden="true" customHeight="true" outlineLevel="0" collapsed="false">
      <c r="A515" s="25" t="s">
        <v>313</v>
      </c>
      <c r="B515" s="100" t="n">
        <v>927</v>
      </c>
      <c r="C515" s="105" t="s">
        <v>216</v>
      </c>
      <c r="D515" s="105" t="s">
        <v>277</v>
      </c>
      <c r="E515" s="105" t="s">
        <v>710</v>
      </c>
      <c r="F515" s="105" t="s">
        <v>312</v>
      </c>
      <c r="G515" s="66" t="n">
        <v>0</v>
      </c>
      <c r="H515" s="66" t="n">
        <v>0</v>
      </c>
      <c r="I515" s="66" t="n">
        <v>0</v>
      </c>
    </row>
    <row r="516" customFormat="false" ht="40.5" hidden="true" customHeight="true" outlineLevel="0" collapsed="false">
      <c r="A516" s="25" t="s">
        <v>315</v>
      </c>
      <c r="B516" s="100" t="n">
        <v>927</v>
      </c>
      <c r="C516" s="105" t="s">
        <v>216</v>
      </c>
      <c r="D516" s="105" t="s">
        <v>277</v>
      </c>
      <c r="E516" s="105" t="s">
        <v>711</v>
      </c>
      <c r="F516" s="105" t="s">
        <v>312</v>
      </c>
      <c r="G516" s="66" t="n">
        <v>0</v>
      </c>
      <c r="H516" s="66" t="n">
        <v>0</v>
      </c>
      <c r="I516" s="66" t="n">
        <v>0</v>
      </c>
    </row>
    <row r="517" customFormat="false" ht="77.25" hidden="false" customHeight="true" outlineLevel="0" collapsed="false">
      <c r="A517" s="44" t="s">
        <v>328</v>
      </c>
      <c r="B517" s="100" t="n">
        <v>927</v>
      </c>
      <c r="C517" s="105" t="s">
        <v>216</v>
      </c>
      <c r="D517" s="105" t="s">
        <v>277</v>
      </c>
      <c r="E517" s="105" t="s">
        <v>673</v>
      </c>
      <c r="F517" s="105"/>
      <c r="G517" s="66" t="n">
        <f aca="false">G518</f>
        <v>1552.8</v>
      </c>
      <c r="H517" s="66" t="n">
        <f aca="false">H518</f>
        <v>0</v>
      </c>
      <c r="I517" s="66" t="n">
        <f aca="false">I518</f>
        <v>0</v>
      </c>
    </row>
    <row r="518" customFormat="false" ht="51" hidden="false" customHeight="false" outlineLevel="0" collapsed="false">
      <c r="A518" s="25" t="s">
        <v>683</v>
      </c>
      <c r="B518" s="100" t="n">
        <v>927</v>
      </c>
      <c r="C518" s="105" t="s">
        <v>216</v>
      </c>
      <c r="D518" s="105" t="s">
        <v>277</v>
      </c>
      <c r="E518" s="105" t="s">
        <v>684</v>
      </c>
      <c r="F518" s="105"/>
      <c r="G518" s="66" t="n">
        <f aca="false">G519</f>
        <v>1552.8</v>
      </c>
      <c r="H518" s="66" t="n">
        <f aca="false">H519</f>
        <v>0</v>
      </c>
      <c r="I518" s="66" t="n">
        <f aca="false">I519</f>
        <v>0</v>
      </c>
    </row>
    <row r="519" customFormat="false" ht="76.5" hidden="false" customHeight="true" outlineLevel="0" collapsed="false">
      <c r="A519" s="44" t="s">
        <v>366</v>
      </c>
      <c r="B519" s="100" t="n">
        <v>927</v>
      </c>
      <c r="C519" s="105" t="s">
        <v>216</v>
      </c>
      <c r="D519" s="105" t="s">
        <v>277</v>
      </c>
      <c r="E519" s="105" t="s">
        <v>367</v>
      </c>
      <c r="F519" s="105"/>
      <c r="G519" s="66" t="n">
        <f aca="false">G521+G522+G520</f>
        <v>1552.8</v>
      </c>
      <c r="H519" s="66" t="n">
        <f aca="false">H521</f>
        <v>0</v>
      </c>
      <c r="I519" s="66" t="n">
        <f aca="false">I521</f>
        <v>0</v>
      </c>
    </row>
    <row r="520" customFormat="false" ht="33" hidden="true" customHeight="true" outlineLevel="0" collapsed="false">
      <c r="A520" s="31" t="s">
        <v>374</v>
      </c>
      <c r="B520" s="100" t="n">
        <v>927</v>
      </c>
      <c r="C520" s="105" t="s">
        <v>216</v>
      </c>
      <c r="D520" s="105" t="s">
        <v>277</v>
      </c>
      <c r="E520" s="105" t="s">
        <v>375</v>
      </c>
      <c r="F520" s="105" t="s">
        <v>312</v>
      </c>
      <c r="G520" s="66" t="n">
        <v>0</v>
      </c>
      <c r="H520" s="66" t="n">
        <v>0</v>
      </c>
      <c r="I520" s="66" t="n">
        <v>0</v>
      </c>
    </row>
    <row r="521" customFormat="false" ht="39.75" hidden="true" customHeight="true" outlineLevel="0" collapsed="false">
      <c r="A521" s="25" t="s">
        <v>382</v>
      </c>
      <c r="B521" s="100" t="n">
        <v>927</v>
      </c>
      <c r="C521" s="115" t="s">
        <v>216</v>
      </c>
      <c r="D521" s="115" t="s">
        <v>30</v>
      </c>
      <c r="E521" s="105" t="s">
        <v>383</v>
      </c>
      <c r="F521" s="105" t="s">
        <v>312</v>
      </c>
      <c r="G521" s="66" t="n">
        <v>0</v>
      </c>
      <c r="H521" s="116" t="n">
        <v>0</v>
      </c>
      <c r="I521" s="66" t="n">
        <v>0</v>
      </c>
    </row>
    <row r="522" customFormat="false" ht="27" hidden="false" customHeight="true" outlineLevel="0" collapsed="false">
      <c r="A522" s="25" t="s">
        <v>389</v>
      </c>
      <c r="B522" s="100" t="n">
        <v>927</v>
      </c>
      <c r="C522" s="105" t="s">
        <v>216</v>
      </c>
      <c r="D522" s="105" t="s">
        <v>277</v>
      </c>
      <c r="E522" s="105" t="s">
        <v>390</v>
      </c>
      <c r="F522" s="105" t="s">
        <v>312</v>
      </c>
      <c r="G522" s="66" t="n">
        <v>1552.8</v>
      </c>
      <c r="H522" s="66" t="n">
        <f aca="false">H523</f>
        <v>0</v>
      </c>
      <c r="I522" s="66" t="n">
        <f aca="false">I523</f>
        <v>0</v>
      </c>
    </row>
    <row r="523" customFormat="false" ht="17.45" hidden="true" customHeight="true" outlineLevel="0" collapsed="false">
      <c r="A523" s="38" t="s">
        <v>713</v>
      </c>
      <c r="B523" s="145" t="n">
        <v>927</v>
      </c>
      <c r="C523" s="40" t="s">
        <v>173</v>
      </c>
      <c r="D523" s="40"/>
      <c r="E523" s="40"/>
      <c r="F523" s="40"/>
      <c r="G523" s="68" t="n">
        <f aca="false">G524+G527</f>
        <v>0</v>
      </c>
      <c r="H523" s="68" t="n">
        <f aca="false">H524+H527</f>
        <v>0</v>
      </c>
      <c r="I523" s="68" t="n">
        <f aca="false">I524+I527</f>
        <v>0</v>
      </c>
    </row>
    <row r="524" customFormat="false" ht="15.6" hidden="true" customHeight="true" outlineLevel="0" collapsed="false">
      <c r="A524" s="38" t="s">
        <v>714</v>
      </c>
      <c r="B524" s="145" t="n">
        <v>927</v>
      </c>
      <c r="C524" s="40" t="s">
        <v>173</v>
      </c>
      <c r="D524" s="40" t="s">
        <v>159</v>
      </c>
      <c r="E524" s="40"/>
      <c r="F524" s="40"/>
      <c r="G524" s="68" t="n">
        <f aca="false">G525</f>
        <v>0</v>
      </c>
      <c r="H524" s="68" t="n">
        <f aca="false">H525</f>
        <v>0</v>
      </c>
      <c r="I524" s="68" t="n">
        <f aca="false">I525</f>
        <v>0</v>
      </c>
    </row>
    <row r="525" customFormat="false" ht="67.9" hidden="true" customHeight="true" outlineLevel="0" collapsed="false">
      <c r="A525" s="25" t="s">
        <v>366</v>
      </c>
      <c r="B525" s="100" t="n">
        <v>927</v>
      </c>
      <c r="C525" s="105" t="s">
        <v>173</v>
      </c>
      <c r="D525" s="105" t="s">
        <v>159</v>
      </c>
      <c r="E525" s="105" t="s">
        <v>367</v>
      </c>
      <c r="F525" s="105"/>
      <c r="G525" s="66" t="n">
        <f aca="false">G526</f>
        <v>0</v>
      </c>
      <c r="H525" s="66" t="n">
        <f aca="false">H526</f>
        <v>0</v>
      </c>
      <c r="I525" s="66" t="n">
        <f aca="false">I526</f>
        <v>0</v>
      </c>
    </row>
    <row r="526" customFormat="false" ht="13.9" hidden="true" customHeight="true" outlineLevel="0" collapsed="false">
      <c r="A526" s="25" t="s">
        <v>415</v>
      </c>
      <c r="B526" s="100" t="n">
        <v>927</v>
      </c>
      <c r="C526" s="105" t="s">
        <v>173</v>
      </c>
      <c r="D526" s="105" t="s">
        <v>159</v>
      </c>
      <c r="E526" s="105" t="s">
        <v>416</v>
      </c>
      <c r="F526" s="105" t="s">
        <v>312</v>
      </c>
      <c r="G526" s="66" t="n">
        <v>0</v>
      </c>
      <c r="H526" s="66" t="n">
        <v>0</v>
      </c>
      <c r="I526" s="66" t="n">
        <v>0</v>
      </c>
    </row>
    <row r="527" customFormat="false" ht="19.9" hidden="true" customHeight="true" outlineLevel="0" collapsed="false">
      <c r="A527" s="25" t="s">
        <v>715</v>
      </c>
      <c r="B527" s="100" t="n">
        <v>927</v>
      </c>
      <c r="C527" s="105" t="s">
        <v>173</v>
      </c>
      <c r="D527" s="105" t="s">
        <v>173</v>
      </c>
      <c r="E527" s="105"/>
      <c r="F527" s="105"/>
      <c r="G527" s="66" t="n">
        <f aca="false">G528</f>
        <v>0</v>
      </c>
      <c r="H527" s="66"/>
      <c r="I527" s="66"/>
    </row>
    <row r="528" customFormat="false" ht="78" hidden="true" customHeight="true" outlineLevel="0" collapsed="false">
      <c r="A528" s="51" t="s">
        <v>716</v>
      </c>
      <c r="B528" s="100" t="n">
        <v>927</v>
      </c>
      <c r="C528" s="105" t="s">
        <v>173</v>
      </c>
      <c r="D528" s="105" t="s">
        <v>173</v>
      </c>
      <c r="E528" s="105" t="s">
        <v>367</v>
      </c>
      <c r="F528" s="105"/>
      <c r="G528" s="66" t="n">
        <f aca="false">G529</f>
        <v>0</v>
      </c>
      <c r="H528" s="66" t="n">
        <v>0</v>
      </c>
      <c r="I528" s="66" t="n">
        <v>0</v>
      </c>
    </row>
    <row r="529" customFormat="false" ht="41.25" hidden="true" customHeight="true" outlineLevel="0" collapsed="false">
      <c r="A529" s="26" t="s">
        <v>411</v>
      </c>
      <c r="B529" s="100" t="n">
        <v>927</v>
      </c>
      <c r="C529" s="105" t="s">
        <v>173</v>
      </c>
      <c r="D529" s="105" t="s">
        <v>173</v>
      </c>
      <c r="E529" s="105" t="s">
        <v>410</v>
      </c>
      <c r="F529" s="105" t="s">
        <v>312</v>
      </c>
      <c r="G529" s="118"/>
      <c r="H529" s="66" t="n">
        <v>0</v>
      </c>
      <c r="I529" s="66" t="n">
        <v>0</v>
      </c>
    </row>
    <row r="530" s="165" customFormat="true" ht="19.5" hidden="false" customHeight="true" outlineLevel="0" collapsed="false">
      <c r="A530" s="38" t="s">
        <v>713</v>
      </c>
      <c r="B530" s="145" t="n">
        <v>927</v>
      </c>
      <c r="C530" s="40" t="s">
        <v>173</v>
      </c>
      <c r="D530" s="40"/>
      <c r="E530" s="40"/>
      <c r="F530" s="40"/>
      <c r="G530" s="68" t="n">
        <f aca="false">G531+G538+G549</f>
        <v>30539.7</v>
      </c>
      <c r="H530" s="68" t="n">
        <f aca="false">H531+H538+H549</f>
        <v>43172.8</v>
      </c>
      <c r="I530" s="68" t="n">
        <f aca="false">I531+I538+I549</f>
        <v>4805.7</v>
      </c>
    </row>
    <row r="531" customFormat="false" ht="17.25" hidden="false" customHeight="true" outlineLevel="0" collapsed="false">
      <c r="A531" s="58" t="s">
        <v>718</v>
      </c>
      <c r="B531" s="145" t="n">
        <v>927</v>
      </c>
      <c r="C531" s="40" t="s">
        <v>173</v>
      </c>
      <c r="D531" s="40" t="s">
        <v>73</v>
      </c>
      <c r="E531" s="40"/>
      <c r="F531" s="40"/>
      <c r="G531" s="166" t="n">
        <f aca="false">G532</f>
        <v>2258.9</v>
      </c>
      <c r="H531" s="68" t="n">
        <f aca="false">H532</f>
        <v>40002.3</v>
      </c>
      <c r="I531" s="68" t="n">
        <f aca="false">I532</f>
        <v>2801.5</v>
      </c>
    </row>
    <row r="532" customFormat="false" ht="76.5" hidden="false" customHeight="true" outlineLevel="0" collapsed="false">
      <c r="A532" s="44" t="s">
        <v>328</v>
      </c>
      <c r="B532" s="100" t="n">
        <v>927</v>
      </c>
      <c r="C532" s="105" t="s">
        <v>173</v>
      </c>
      <c r="D532" s="105" t="s">
        <v>73</v>
      </c>
      <c r="E532" s="105" t="s">
        <v>673</v>
      </c>
      <c r="F532" s="105"/>
      <c r="G532" s="161" t="n">
        <f aca="false">G533</f>
        <v>2258.9</v>
      </c>
      <c r="H532" s="66" t="n">
        <f aca="false">H533</f>
        <v>40002.3</v>
      </c>
      <c r="I532" s="66" t="n">
        <f aca="false">I533</f>
        <v>2801.5</v>
      </c>
    </row>
    <row r="533" customFormat="false" ht="52.5" hidden="false" customHeight="true" outlineLevel="0" collapsed="false">
      <c r="A533" s="25" t="s">
        <v>683</v>
      </c>
      <c r="B533" s="100" t="n">
        <v>927</v>
      </c>
      <c r="C533" s="105" t="s">
        <v>173</v>
      </c>
      <c r="D533" s="105" t="s">
        <v>73</v>
      </c>
      <c r="E533" s="105" t="s">
        <v>684</v>
      </c>
      <c r="F533" s="105"/>
      <c r="G533" s="161" t="n">
        <f aca="false">G534</f>
        <v>2258.9</v>
      </c>
      <c r="H533" s="66" t="n">
        <f aca="false">H534</f>
        <v>40002.3</v>
      </c>
      <c r="I533" s="66" t="n">
        <f aca="false">I534</f>
        <v>2801.5</v>
      </c>
    </row>
    <row r="534" customFormat="false" ht="76.5" hidden="false" customHeight="true" outlineLevel="0" collapsed="false">
      <c r="A534" s="44" t="s">
        <v>366</v>
      </c>
      <c r="B534" s="100" t="n">
        <v>927</v>
      </c>
      <c r="C534" s="105" t="s">
        <v>173</v>
      </c>
      <c r="D534" s="105" t="s">
        <v>73</v>
      </c>
      <c r="E534" s="105" t="s">
        <v>367</v>
      </c>
      <c r="F534" s="105"/>
      <c r="G534" s="66" t="n">
        <f aca="false">G536+G535+G537</f>
        <v>2258.9</v>
      </c>
      <c r="H534" s="66" t="n">
        <f aca="false">H536+H535</f>
        <v>40002.3</v>
      </c>
      <c r="I534" s="66" t="n">
        <f aca="false">I536+I535</f>
        <v>2801.5</v>
      </c>
    </row>
    <row r="535" customFormat="false" ht="52.5" hidden="false" customHeight="true" outlineLevel="0" collapsed="false">
      <c r="A535" s="44" t="s">
        <v>378</v>
      </c>
      <c r="B535" s="100" t="n">
        <v>927</v>
      </c>
      <c r="C535" s="105" t="s">
        <v>173</v>
      </c>
      <c r="D535" s="105" t="s">
        <v>73</v>
      </c>
      <c r="E535" s="105" t="s">
        <v>379</v>
      </c>
      <c r="F535" s="105" t="s">
        <v>312</v>
      </c>
      <c r="G535" s="161" t="n">
        <v>0</v>
      </c>
      <c r="H535" s="66" t="n">
        <v>30558</v>
      </c>
      <c r="I535" s="66" t="n">
        <v>0</v>
      </c>
    </row>
    <row r="536" customFormat="false" ht="65.25" hidden="false" customHeight="true" outlineLevel="0" collapsed="false">
      <c r="A536" s="51" t="s">
        <v>380</v>
      </c>
      <c r="B536" s="100" t="n">
        <v>927</v>
      </c>
      <c r="C536" s="105" t="s">
        <v>173</v>
      </c>
      <c r="D536" s="105" t="s">
        <v>73</v>
      </c>
      <c r="E536" s="105" t="s">
        <v>381</v>
      </c>
      <c r="F536" s="105" t="s">
        <v>312</v>
      </c>
      <c r="G536" s="161" t="n">
        <v>2258.9</v>
      </c>
      <c r="H536" s="66" t="n">
        <v>9444.3</v>
      </c>
      <c r="I536" s="66" t="n">
        <v>2801.5</v>
      </c>
    </row>
    <row r="537" customFormat="false" ht="30" hidden="true" customHeight="true" outlineLevel="0" collapsed="false">
      <c r="A537" s="51" t="s">
        <v>387</v>
      </c>
      <c r="B537" s="100" t="n">
        <v>927</v>
      </c>
      <c r="C537" s="105" t="s">
        <v>173</v>
      </c>
      <c r="D537" s="105" t="s">
        <v>73</v>
      </c>
      <c r="E537" s="105" t="s">
        <v>388</v>
      </c>
      <c r="F537" s="105" t="s">
        <v>312</v>
      </c>
      <c r="G537" s="161"/>
      <c r="H537" s="66"/>
      <c r="I537" s="66"/>
    </row>
    <row r="538" customFormat="false" ht="18.75" hidden="false" customHeight="true" outlineLevel="0" collapsed="false">
      <c r="A538" s="114" t="s">
        <v>714</v>
      </c>
      <c r="B538" s="145" t="n">
        <v>927</v>
      </c>
      <c r="C538" s="40" t="s">
        <v>173</v>
      </c>
      <c r="D538" s="40" t="s">
        <v>159</v>
      </c>
      <c r="E538" s="40"/>
      <c r="F538" s="40"/>
      <c r="G538" s="166" t="n">
        <f aca="false">G543+G539</f>
        <v>20072.5</v>
      </c>
      <c r="H538" s="166" t="n">
        <f aca="false">H543+H539</f>
        <v>3170.5</v>
      </c>
      <c r="I538" s="166" t="n">
        <f aca="false">I543+I539</f>
        <v>2004.2</v>
      </c>
    </row>
    <row r="539" customFormat="false" ht="40.5" hidden="false" customHeight="true" outlineLevel="0" collapsed="false">
      <c r="A539" s="25" t="s">
        <v>295</v>
      </c>
      <c r="B539" s="100" t="n">
        <v>927</v>
      </c>
      <c r="C539" s="105" t="s">
        <v>173</v>
      </c>
      <c r="D539" s="105" t="s">
        <v>159</v>
      </c>
      <c r="E539" s="105" t="s">
        <v>296</v>
      </c>
      <c r="F539" s="40"/>
      <c r="G539" s="161" t="n">
        <f aca="false">G540</f>
        <v>3406.2</v>
      </c>
      <c r="H539" s="161" t="n">
        <f aca="false">H540</f>
        <v>1166.3</v>
      </c>
      <c r="I539" s="161" t="n">
        <f aca="false">I540</f>
        <v>0</v>
      </c>
    </row>
    <row r="540" customFormat="false" ht="27" hidden="false" customHeight="true" outlineLevel="0" collapsed="false">
      <c r="A540" s="25" t="s">
        <v>298</v>
      </c>
      <c r="B540" s="100" t="n">
        <v>927</v>
      </c>
      <c r="C540" s="105" t="s">
        <v>173</v>
      </c>
      <c r="D540" s="105" t="s">
        <v>159</v>
      </c>
      <c r="E540" s="105" t="s">
        <v>701</v>
      </c>
      <c r="F540" s="40"/>
      <c r="G540" s="161" t="n">
        <f aca="false">G541</f>
        <v>3406.2</v>
      </c>
      <c r="H540" s="161" t="n">
        <f aca="false">H541</f>
        <v>1166.3</v>
      </c>
      <c r="I540" s="161" t="n">
        <f aca="false">I541</f>
        <v>0</v>
      </c>
    </row>
    <row r="541" customFormat="false" ht="27.75" hidden="false" customHeight="true" outlineLevel="0" collapsed="false">
      <c r="A541" s="25" t="s">
        <v>308</v>
      </c>
      <c r="B541" s="100" t="n">
        <v>927</v>
      </c>
      <c r="C541" s="105" t="s">
        <v>173</v>
      </c>
      <c r="D541" s="105" t="s">
        <v>159</v>
      </c>
      <c r="E541" s="105" t="s">
        <v>309</v>
      </c>
      <c r="F541" s="40"/>
      <c r="G541" s="161" t="n">
        <f aca="false">G542</f>
        <v>3406.2</v>
      </c>
      <c r="H541" s="161" t="n">
        <f aca="false">H542</f>
        <v>1166.3</v>
      </c>
      <c r="I541" s="161" t="n">
        <f aca="false">I542</f>
        <v>0</v>
      </c>
    </row>
    <row r="542" customFormat="false" ht="27" hidden="false" customHeight="true" outlineLevel="0" collapsed="false">
      <c r="A542" s="25" t="s">
        <v>313</v>
      </c>
      <c r="B542" s="100" t="n">
        <v>927</v>
      </c>
      <c r="C542" s="105" t="s">
        <v>173</v>
      </c>
      <c r="D542" s="105" t="s">
        <v>159</v>
      </c>
      <c r="E542" s="105" t="s">
        <v>710</v>
      </c>
      <c r="F542" s="105" t="s">
        <v>312</v>
      </c>
      <c r="G542" s="161" t="n">
        <v>3406.2</v>
      </c>
      <c r="H542" s="66" t="n">
        <v>1166.3</v>
      </c>
      <c r="I542" s="66" t="n">
        <v>0</v>
      </c>
    </row>
    <row r="543" customFormat="false" ht="77.25" hidden="false" customHeight="true" outlineLevel="0" collapsed="false">
      <c r="A543" s="44" t="s">
        <v>328</v>
      </c>
      <c r="B543" s="100" t="n">
        <v>927</v>
      </c>
      <c r="C543" s="105" t="s">
        <v>173</v>
      </c>
      <c r="D543" s="105" t="s">
        <v>159</v>
      </c>
      <c r="E543" s="105" t="s">
        <v>673</v>
      </c>
      <c r="F543" s="105"/>
      <c r="G543" s="161" t="n">
        <f aca="false">G544</f>
        <v>16666.3</v>
      </c>
      <c r="H543" s="66" t="n">
        <f aca="false">H544</f>
        <v>2004.2</v>
      </c>
      <c r="I543" s="66" t="n">
        <f aca="false">I544</f>
        <v>2004.2</v>
      </c>
    </row>
    <row r="544" customFormat="false" ht="52.5" hidden="false" customHeight="true" outlineLevel="0" collapsed="false">
      <c r="A544" s="25" t="s">
        <v>683</v>
      </c>
      <c r="B544" s="100" t="n">
        <v>927</v>
      </c>
      <c r="C544" s="105" t="s">
        <v>173</v>
      </c>
      <c r="D544" s="105" t="s">
        <v>159</v>
      </c>
      <c r="E544" s="105" t="s">
        <v>684</v>
      </c>
      <c r="F544" s="105"/>
      <c r="G544" s="161" t="n">
        <f aca="false">G545+G547</f>
        <v>16666.3</v>
      </c>
      <c r="H544" s="161" t="n">
        <f aca="false">H545</f>
        <v>2004.2</v>
      </c>
      <c r="I544" s="161" t="n">
        <f aca="false">I545</f>
        <v>2004.2</v>
      </c>
    </row>
    <row r="545" customFormat="false" ht="76.5" hidden="false" customHeight="true" outlineLevel="0" collapsed="false">
      <c r="A545" s="44" t="s">
        <v>366</v>
      </c>
      <c r="B545" s="100" t="n">
        <v>927</v>
      </c>
      <c r="C545" s="105" t="s">
        <v>173</v>
      </c>
      <c r="D545" s="105" t="s">
        <v>159</v>
      </c>
      <c r="E545" s="105" t="s">
        <v>367</v>
      </c>
      <c r="F545" s="105"/>
      <c r="G545" s="161" t="n">
        <f aca="false">G546</f>
        <v>2004.2</v>
      </c>
      <c r="H545" s="161" t="n">
        <f aca="false">H546</f>
        <v>2004.2</v>
      </c>
      <c r="I545" s="161" t="n">
        <f aca="false">I546</f>
        <v>2004.2</v>
      </c>
    </row>
    <row r="546" customFormat="false" ht="26.25" hidden="false" customHeight="true" outlineLevel="0" collapsed="false">
      <c r="A546" s="26" t="s">
        <v>391</v>
      </c>
      <c r="B546" s="100" t="n">
        <v>927</v>
      </c>
      <c r="C546" s="105" t="s">
        <v>173</v>
      </c>
      <c r="D546" s="105" t="s">
        <v>159</v>
      </c>
      <c r="E546" s="105" t="s">
        <v>392</v>
      </c>
      <c r="F546" s="105" t="s">
        <v>312</v>
      </c>
      <c r="G546" s="66" t="n">
        <v>2004.2</v>
      </c>
      <c r="H546" s="66" t="n">
        <v>2004.2</v>
      </c>
      <c r="I546" s="66" t="n">
        <v>2004.2</v>
      </c>
    </row>
    <row r="547" customFormat="false" ht="52.5" hidden="false" customHeight="true" outlineLevel="0" collapsed="false">
      <c r="A547" s="25" t="s">
        <v>719</v>
      </c>
      <c r="B547" s="100" t="n">
        <v>927</v>
      </c>
      <c r="C547" s="105" t="s">
        <v>173</v>
      </c>
      <c r="D547" s="105" t="s">
        <v>159</v>
      </c>
      <c r="E547" s="105" t="s">
        <v>443</v>
      </c>
      <c r="F547" s="105"/>
      <c r="G547" s="66" t="n">
        <f aca="false">G548</f>
        <v>14662.1</v>
      </c>
      <c r="H547" s="66" t="n">
        <f aca="false">H548</f>
        <v>0</v>
      </c>
      <c r="I547" s="66" t="n">
        <f aca="false">I548</f>
        <v>0</v>
      </c>
    </row>
    <row r="548" customFormat="false" ht="38.25" hidden="false" customHeight="true" outlineLevel="0" collapsed="false">
      <c r="A548" s="25" t="s">
        <v>448</v>
      </c>
      <c r="B548" s="100" t="n">
        <v>927</v>
      </c>
      <c r="C548" s="105" t="s">
        <v>173</v>
      </c>
      <c r="D548" s="105" t="s">
        <v>159</v>
      </c>
      <c r="E548" s="105" t="s">
        <v>449</v>
      </c>
      <c r="F548" s="105" t="s">
        <v>312</v>
      </c>
      <c r="G548" s="66" t="n">
        <v>14662.1</v>
      </c>
      <c r="H548" s="66" t="n">
        <v>0</v>
      </c>
      <c r="I548" s="66" t="n">
        <v>0</v>
      </c>
    </row>
    <row r="549" customFormat="false" ht="18" hidden="false" customHeight="true" outlineLevel="0" collapsed="false">
      <c r="A549" s="58" t="s">
        <v>715</v>
      </c>
      <c r="B549" s="145" t="n">
        <v>927</v>
      </c>
      <c r="C549" s="40" t="s">
        <v>173</v>
      </c>
      <c r="D549" s="40" t="s">
        <v>173</v>
      </c>
      <c r="E549" s="40"/>
      <c r="F549" s="40"/>
      <c r="G549" s="166" t="n">
        <f aca="false">G550+G554</f>
        <v>8208.3</v>
      </c>
      <c r="H549" s="68" t="n">
        <f aca="false">H554</f>
        <v>0</v>
      </c>
      <c r="I549" s="68" t="n">
        <f aca="false">I554</f>
        <v>0</v>
      </c>
    </row>
    <row r="550" customFormat="false" ht="42" hidden="true" customHeight="true" outlineLevel="0" collapsed="false">
      <c r="A550" s="25" t="s">
        <v>720</v>
      </c>
      <c r="B550" s="100" t="n">
        <v>927</v>
      </c>
      <c r="C550" s="105" t="s">
        <v>173</v>
      </c>
      <c r="D550" s="105" t="s">
        <v>173</v>
      </c>
      <c r="E550" s="105" t="s">
        <v>296</v>
      </c>
      <c r="F550" s="105"/>
      <c r="G550" s="161" t="n">
        <f aca="false">G551</f>
        <v>0</v>
      </c>
      <c r="H550" s="161" t="n">
        <f aca="false">H551</f>
        <v>0</v>
      </c>
      <c r="I550" s="161" t="n">
        <f aca="false">I551</f>
        <v>0</v>
      </c>
    </row>
    <row r="551" customFormat="false" ht="28.5" hidden="true" customHeight="true" outlineLevel="0" collapsed="false">
      <c r="A551" s="25" t="s">
        <v>721</v>
      </c>
      <c r="B551" s="100" t="n">
        <v>927</v>
      </c>
      <c r="C551" s="105" t="s">
        <v>173</v>
      </c>
      <c r="D551" s="105" t="s">
        <v>173</v>
      </c>
      <c r="E551" s="105" t="s">
        <v>701</v>
      </c>
      <c r="F551" s="105"/>
      <c r="G551" s="161" t="n">
        <f aca="false">G552</f>
        <v>0</v>
      </c>
      <c r="H551" s="161" t="n">
        <f aca="false">H552</f>
        <v>0</v>
      </c>
      <c r="I551" s="161" t="n">
        <f aca="false">I552</f>
        <v>0</v>
      </c>
    </row>
    <row r="552" customFormat="false" ht="27" hidden="true" customHeight="true" outlineLevel="0" collapsed="false">
      <c r="A552" s="25" t="s">
        <v>308</v>
      </c>
      <c r="B552" s="100" t="n">
        <v>927</v>
      </c>
      <c r="C552" s="105" t="s">
        <v>173</v>
      </c>
      <c r="D552" s="105" t="s">
        <v>173</v>
      </c>
      <c r="E552" s="105" t="s">
        <v>309</v>
      </c>
      <c r="F552" s="105"/>
      <c r="G552" s="161" t="n">
        <f aca="false">G553</f>
        <v>0</v>
      </c>
      <c r="H552" s="161" t="n">
        <f aca="false">H553</f>
        <v>0</v>
      </c>
      <c r="I552" s="161" t="n">
        <f aca="false">I553</f>
        <v>0</v>
      </c>
    </row>
    <row r="553" customFormat="false" ht="25.5" hidden="true" customHeight="false" outlineLevel="0" collapsed="false">
      <c r="A553" s="26" t="s">
        <v>313</v>
      </c>
      <c r="B553" s="100" t="n">
        <v>927</v>
      </c>
      <c r="C553" s="105" t="s">
        <v>173</v>
      </c>
      <c r="D553" s="105" t="s">
        <v>173</v>
      </c>
      <c r="E553" s="105" t="s">
        <v>710</v>
      </c>
      <c r="F553" s="105" t="s">
        <v>312</v>
      </c>
      <c r="G553" s="161" t="n">
        <v>0</v>
      </c>
      <c r="H553" s="66" t="n">
        <v>0</v>
      </c>
      <c r="I553" s="66" t="n">
        <v>0</v>
      </c>
    </row>
    <row r="554" customFormat="false" ht="76.5" hidden="false" customHeight="true" outlineLevel="0" collapsed="false">
      <c r="A554" s="44" t="s">
        <v>328</v>
      </c>
      <c r="B554" s="100" t="n">
        <v>927</v>
      </c>
      <c r="C554" s="105" t="s">
        <v>173</v>
      </c>
      <c r="D554" s="105" t="s">
        <v>173</v>
      </c>
      <c r="E554" s="105" t="s">
        <v>673</v>
      </c>
      <c r="F554" s="105"/>
      <c r="G554" s="161" t="n">
        <f aca="false">G555</f>
        <v>8208.3</v>
      </c>
      <c r="H554" s="66" t="n">
        <f aca="false">H555</f>
        <v>0</v>
      </c>
      <c r="I554" s="66" t="n">
        <f aca="false">I555</f>
        <v>0</v>
      </c>
    </row>
    <row r="555" customFormat="false" ht="50.25" hidden="false" customHeight="true" outlineLevel="0" collapsed="false">
      <c r="A555" s="25" t="s">
        <v>683</v>
      </c>
      <c r="B555" s="100" t="n">
        <v>927</v>
      </c>
      <c r="C555" s="105" t="s">
        <v>173</v>
      </c>
      <c r="D555" s="105" t="s">
        <v>173</v>
      </c>
      <c r="E555" s="105" t="s">
        <v>684</v>
      </c>
      <c r="F555" s="105"/>
      <c r="G555" s="161" t="n">
        <f aca="false">G556+G558</f>
        <v>8208.3</v>
      </c>
      <c r="H555" s="66" t="n">
        <f aca="false">H556+H559</f>
        <v>0</v>
      </c>
      <c r="I555" s="66" t="n">
        <f aca="false">I556+I559</f>
        <v>0</v>
      </c>
    </row>
    <row r="556" customFormat="false" ht="19.5" hidden="true" customHeight="true" outlineLevel="0" collapsed="false">
      <c r="A556" s="58" t="s">
        <v>434</v>
      </c>
      <c r="B556" s="145" t="n">
        <v>927</v>
      </c>
      <c r="C556" s="40" t="s">
        <v>173</v>
      </c>
      <c r="D556" s="40" t="s">
        <v>173</v>
      </c>
      <c r="E556" s="40" t="s">
        <v>435</v>
      </c>
      <c r="F556" s="40"/>
      <c r="G556" s="166" t="n">
        <f aca="false">G557</f>
        <v>0</v>
      </c>
      <c r="H556" s="68" t="n">
        <f aca="false">H557</f>
        <v>0</v>
      </c>
      <c r="I556" s="68" t="n">
        <f aca="false">I557</f>
        <v>0</v>
      </c>
    </row>
    <row r="557" customFormat="false" ht="27.75" hidden="true" customHeight="true" outlineLevel="0" collapsed="false">
      <c r="A557" s="51" t="s">
        <v>436</v>
      </c>
      <c r="B557" s="100" t="n">
        <v>927</v>
      </c>
      <c r="C557" s="105" t="s">
        <v>173</v>
      </c>
      <c r="D557" s="105" t="s">
        <v>173</v>
      </c>
      <c r="E557" s="105" t="s">
        <v>437</v>
      </c>
      <c r="F557" s="105" t="s">
        <v>312</v>
      </c>
      <c r="G557" s="161" t="n">
        <v>0</v>
      </c>
      <c r="H557" s="66" t="n">
        <v>0</v>
      </c>
      <c r="I557" s="66" t="n">
        <v>0</v>
      </c>
    </row>
    <row r="558" customFormat="false" ht="75.75" hidden="false" customHeight="true" outlineLevel="0" collapsed="false">
      <c r="A558" s="44" t="s">
        <v>366</v>
      </c>
      <c r="B558" s="100" t="n">
        <v>927</v>
      </c>
      <c r="C558" s="105" t="s">
        <v>173</v>
      </c>
      <c r="D558" s="105" t="s">
        <v>173</v>
      </c>
      <c r="E558" s="105" t="s">
        <v>367</v>
      </c>
      <c r="F558" s="105"/>
      <c r="G558" s="161" t="n">
        <f aca="false">G559</f>
        <v>8208.3</v>
      </c>
      <c r="H558" s="161" t="n">
        <f aca="false">H559</f>
        <v>0</v>
      </c>
      <c r="I558" s="161" t="n">
        <f aca="false">I559</f>
        <v>0</v>
      </c>
    </row>
    <row r="559" customFormat="false" ht="27" hidden="false" customHeight="true" outlineLevel="0" collapsed="false">
      <c r="A559" s="31" t="s">
        <v>374</v>
      </c>
      <c r="B559" s="100" t="n">
        <v>927</v>
      </c>
      <c r="C559" s="105" t="s">
        <v>173</v>
      </c>
      <c r="D559" s="105" t="s">
        <v>173</v>
      </c>
      <c r="E559" s="105" t="s">
        <v>375</v>
      </c>
      <c r="F559" s="105" t="s">
        <v>312</v>
      </c>
      <c r="G559" s="161" t="n">
        <v>8208.3</v>
      </c>
      <c r="H559" s="66" t="n">
        <v>0</v>
      </c>
      <c r="I559" s="66" t="n">
        <v>0</v>
      </c>
    </row>
    <row r="560" customFormat="false" ht="27" hidden="false" customHeight="true" outlineLevel="0" collapsed="false">
      <c r="A560" s="114" t="s">
        <v>722</v>
      </c>
      <c r="B560" s="100" t="n">
        <v>927</v>
      </c>
      <c r="C560" s="105" t="s">
        <v>457</v>
      </c>
      <c r="D560" s="105"/>
      <c r="E560" s="105"/>
      <c r="F560" s="105"/>
      <c r="G560" s="161" t="n">
        <f aca="false">G561</f>
        <v>1935</v>
      </c>
      <c r="H560" s="161" t="n">
        <f aca="false">H561</f>
        <v>0</v>
      </c>
      <c r="I560" s="161" t="n">
        <f aca="false">I561</f>
        <v>0</v>
      </c>
    </row>
    <row r="561" customFormat="false" ht="27" hidden="false" customHeight="true" outlineLevel="0" collapsed="false">
      <c r="A561" s="42" t="s">
        <v>723</v>
      </c>
      <c r="B561" s="100" t="n">
        <v>927</v>
      </c>
      <c r="C561" s="105" t="s">
        <v>457</v>
      </c>
      <c r="D561" s="105" t="s">
        <v>173</v>
      </c>
      <c r="E561" s="105"/>
      <c r="F561" s="105"/>
      <c r="G561" s="161" t="n">
        <f aca="false">G562</f>
        <v>1935</v>
      </c>
      <c r="H561" s="161" t="n">
        <f aca="false">H562</f>
        <v>0</v>
      </c>
      <c r="I561" s="161" t="n">
        <f aca="false">I562</f>
        <v>0</v>
      </c>
    </row>
    <row r="562" customFormat="false" ht="27" hidden="false" customHeight="true" outlineLevel="0" collapsed="false">
      <c r="A562" s="25" t="s">
        <v>472</v>
      </c>
      <c r="B562" s="100" t="n">
        <v>927</v>
      </c>
      <c r="C562" s="105" t="s">
        <v>457</v>
      </c>
      <c r="D562" s="105" t="s">
        <v>173</v>
      </c>
      <c r="E562" s="105" t="s">
        <v>473</v>
      </c>
      <c r="F562" s="105"/>
      <c r="G562" s="161" t="n">
        <f aca="false">G563</f>
        <v>1935</v>
      </c>
      <c r="H562" s="161" t="n">
        <f aca="false">H563</f>
        <v>0</v>
      </c>
      <c r="I562" s="161" t="n">
        <f aca="false">I563</f>
        <v>0</v>
      </c>
    </row>
    <row r="563" customFormat="false" ht="27" hidden="false" customHeight="true" outlineLevel="0" collapsed="false">
      <c r="A563" s="25" t="s">
        <v>498</v>
      </c>
      <c r="B563" s="100" t="n">
        <v>927</v>
      </c>
      <c r="C563" s="105" t="s">
        <v>457</v>
      </c>
      <c r="D563" s="105" t="s">
        <v>173</v>
      </c>
      <c r="E563" s="105" t="s">
        <v>499</v>
      </c>
      <c r="F563" s="105"/>
      <c r="G563" s="161" t="n">
        <f aca="false">G564</f>
        <v>1935</v>
      </c>
      <c r="H563" s="161" t="n">
        <f aca="false">H564</f>
        <v>0</v>
      </c>
      <c r="I563" s="161" t="n">
        <f aca="false">I564</f>
        <v>0</v>
      </c>
    </row>
    <row r="564" customFormat="false" ht="27" hidden="false" customHeight="true" outlineLevel="0" collapsed="false">
      <c r="A564" s="31" t="s">
        <v>505</v>
      </c>
      <c r="B564" s="100" t="n">
        <v>927</v>
      </c>
      <c r="C564" s="105" t="s">
        <v>457</v>
      </c>
      <c r="D564" s="105" t="s">
        <v>173</v>
      </c>
      <c r="E564" s="105" t="s">
        <v>506</v>
      </c>
      <c r="F564" s="105" t="s">
        <v>312</v>
      </c>
      <c r="G564" s="161" t="n">
        <v>1935</v>
      </c>
      <c r="H564" s="66" t="n">
        <v>0</v>
      </c>
      <c r="I564" s="66" t="n">
        <v>0</v>
      </c>
    </row>
    <row r="565" customFormat="false" ht="15.75" hidden="false" customHeight="false" outlineLevel="0" collapsed="false">
      <c r="A565" s="114" t="s">
        <v>812</v>
      </c>
      <c r="B565" s="145" t="n">
        <v>927</v>
      </c>
      <c r="C565" s="40" t="s">
        <v>386</v>
      </c>
      <c r="D565" s="40"/>
      <c r="E565" s="40"/>
      <c r="F565" s="40"/>
      <c r="G565" s="68" t="n">
        <f aca="false">G566+G600</f>
        <v>37629.7</v>
      </c>
      <c r="H565" s="68" t="n">
        <f aca="false">H566+H587</f>
        <v>7356.2</v>
      </c>
      <c r="I565" s="68" t="n">
        <f aca="false">I566+I587</f>
        <v>8633.2</v>
      </c>
    </row>
    <row r="566" customFormat="false" ht="15.75" hidden="false" customHeight="false" outlineLevel="0" collapsed="false">
      <c r="A566" s="38" t="s">
        <v>750</v>
      </c>
      <c r="B566" s="145" t="n">
        <v>927</v>
      </c>
      <c r="C566" s="40" t="s">
        <v>386</v>
      </c>
      <c r="D566" s="40" t="s">
        <v>30</v>
      </c>
      <c r="E566" s="40"/>
      <c r="F566" s="40"/>
      <c r="G566" s="68" t="n">
        <f aca="false">G567</f>
        <v>37629.7</v>
      </c>
      <c r="H566" s="68" t="n">
        <f aca="false">H567</f>
        <v>7356.2</v>
      </c>
      <c r="I566" s="68" t="n">
        <f aca="false">I567</f>
        <v>8633.2</v>
      </c>
    </row>
    <row r="567" customFormat="false" ht="78" hidden="false" customHeight="true" outlineLevel="0" collapsed="false">
      <c r="A567" s="44" t="s">
        <v>328</v>
      </c>
      <c r="B567" s="100" t="n">
        <v>927</v>
      </c>
      <c r="C567" s="105" t="s">
        <v>386</v>
      </c>
      <c r="D567" s="105" t="s">
        <v>30</v>
      </c>
      <c r="E567" s="105" t="s">
        <v>673</v>
      </c>
      <c r="F567" s="105"/>
      <c r="G567" s="66" t="n">
        <f aca="false">G568</f>
        <v>37629.7</v>
      </c>
      <c r="H567" s="66" t="n">
        <f aca="false">H568</f>
        <v>7356.2</v>
      </c>
      <c r="I567" s="66" t="n">
        <f aca="false">I568</f>
        <v>8633.2</v>
      </c>
    </row>
    <row r="568" customFormat="false" ht="51.75" hidden="false" customHeight="true" outlineLevel="0" collapsed="false">
      <c r="A568" s="25" t="s">
        <v>683</v>
      </c>
      <c r="B568" s="100" t="n">
        <v>927</v>
      </c>
      <c r="C568" s="105" t="s">
        <v>386</v>
      </c>
      <c r="D568" s="105" t="s">
        <v>30</v>
      </c>
      <c r="E568" s="105" t="s">
        <v>684</v>
      </c>
      <c r="F568" s="105"/>
      <c r="G568" s="66" t="n">
        <f aca="false">G569+G582+G584</f>
        <v>37629.7</v>
      </c>
      <c r="H568" s="66" t="n">
        <f aca="false">H569+H582+H584</f>
        <v>7356.2</v>
      </c>
      <c r="I568" s="66" t="n">
        <f aca="false">I569+I584</f>
        <v>8633.2</v>
      </c>
    </row>
    <row r="569" customFormat="false" ht="77.25" hidden="false" customHeight="true" outlineLevel="0" collapsed="false">
      <c r="A569" s="44" t="s">
        <v>366</v>
      </c>
      <c r="B569" s="100" t="n">
        <v>927</v>
      </c>
      <c r="C569" s="105" t="s">
        <v>386</v>
      </c>
      <c r="D569" s="105" t="s">
        <v>30</v>
      </c>
      <c r="E569" s="105" t="s">
        <v>367</v>
      </c>
      <c r="F569" s="105"/>
      <c r="G569" s="66" t="n">
        <f aca="false">G579+G580+G581+G583</f>
        <v>31865.3</v>
      </c>
      <c r="H569" s="66" t="n">
        <f aca="false">H579+H580+H581+H583</f>
        <v>160.2</v>
      </c>
      <c r="I569" s="66" t="n">
        <f aca="false">I579+I580+I581+I583</f>
        <v>802.2</v>
      </c>
    </row>
    <row r="570" customFormat="false" ht="39" hidden="true" customHeight="true" outlineLevel="0" collapsed="false">
      <c r="A570" s="25" t="s">
        <v>405</v>
      </c>
      <c r="B570" s="100" t="n">
        <v>927</v>
      </c>
      <c r="C570" s="105" t="s">
        <v>386</v>
      </c>
      <c r="D570" s="105" t="s">
        <v>30</v>
      </c>
      <c r="E570" s="105" t="s">
        <v>406</v>
      </c>
      <c r="F570" s="105" t="s">
        <v>312</v>
      </c>
      <c r="G570" s="66" t="n">
        <v>0</v>
      </c>
      <c r="H570" s="66" t="n">
        <v>0</v>
      </c>
      <c r="I570" s="66" t="n">
        <v>0</v>
      </c>
    </row>
    <row r="571" s="34" customFormat="true" ht="78.75" hidden="true" customHeight="true" outlineLevel="0" collapsed="false">
      <c r="A571" s="44"/>
      <c r="B571" s="100" t="n">
        <v>927</v>
      </c>
      <c r="C571" s="105" t="s">
        <v>386</v>
      </c>
      <c r="D571" s="105" t="s">
        <v>30</v>
      </c>
      <c r="E571" s="123" t="s">
        <v>834</v>
      </c>
      <c r="F571" s="105" t="s">
        <v>312</v>
      </c>
      <c r="G571" s="66" t="n">
        <v>0</v>
      </c>
      <c r="H571" s="66" t="n">
        <v>0</v>
      </c>
      <c r="I571" s="66" t="n">
        <v>0</v>
      </c>
    </row>
    <row r="572" s="34" customFormat="true" ht="15.75" hidden="true" customHeight="false" outlineLevel="0" collapsed="false">
      <c r="A572" s="31" t="s">
        <v>754</v>
      </c>
      <c r="B572" s="100" t="n">
        <v>927</v>
      </c>
      <c r="C572" s="105" t="s">
        <v>386</v>
      </c>
      <c r="D572" s="105" t="s">
        <v>30</v>
      </c>
      <c r="E572" s="105"/>
      <c r="F572" s="105"/>
      <c r="G572" s="66" t="n">
        <f aca="false">G573</f>
        <v>0</v>
      </c>
      <c r="H572" s="66" t="n">
        <f aca="false">H573</f>
        <v>0</v>
      </c>
      <c r="I572" s="66" t="n">
        <f aca="false">I573</f>
        <v>642</v>
      </c>
    </row>
    <row r="573" s="34" customFormat="true" ht="78" hidden="true" customHeight="true" outlineLevel="0" collapsed="false">
      <c r="A573" s="25" t="s">
        <v>366</v>
      </c>
      <c r="B573" s="100" t="n">
        <v>927</v>
      </c>
      <c r="C573" s="105" t="s">
        <v>386</v>
      </c>
      <c r="D573" s="105" t="s">
        <v>30</v>
      </c>
      <c r="E573" s="105" t="s">
        <v>367</v>
      </c>
      <c r="F573" s="105"/>
      <c r="G573" s="66" t="n">
        <f aca="false">G574+G575</f>
        <v>0</v>
      </c>
      <c r="H573" s="66" t="n">
        <f aca="false">H574</f>
        <v>0</v>
      </c>
      <c r="I573" s="66" t="n">
        <f aca="false">I580</f>
        <v>642</v>
      </c>
    </row>
    <row r="574" s="34" customFormat="true" ht="55.5" hidden="true" customHeight="true" outlineLevel="0" collapsed="false">
      <c r="A574" s="25"/>
      <c r="B574" s="100" t="n">
        <v>927</v>
      </c>
      <c r="C574" s="105" t="s">
        <v>386</v>
      </c>
      <c r="D574" s="105" t="s">
        <v>216</v>
      </c>
      <c r="E574" s="105" t="s">
        <v>835</v>
      </c>
      <c r="F574" s="105" t="s">
        <v>312</v>
      </c>
      <c r="G574" s="66" t="n">
        <v>0</v>
      </c>
      <c r="H574" s="66" t="n">
        <f aca="false">H594+H595</f>
        <v>0</v>
      </c>
      <c r="I574" s="66" t="n">
        <f aca="false">I594+I595</f>
        <v>0</v>
      </c>
    </row>
    <row r="575" s="34" customFormat="true" ht="42" hidden="true" customHeight="true" outlineLevel="0" collapsed="false">
      <c r="A575" s="25"/>
      <c r="B575" s="150" t="n">
        <v>927</v>
      </c>
      <c r="C575" s="115" t="s">
        <v>386</v>
      </c>
      <c r="D575" s="115" t="s">
        <v>30</v>
      </c>
      <c r="E575" s="123" t="s">
        <v>427</v>
      </c>
      <c r="F575" s="105" t="s">
        <v>312</v>
      </c>
      <c r="G575" s="66" t="n">
        <v>0</v>
      </c>
      <c r="H575" s="116" t="n">
        <v>0</v>
      </c>
      <c r="I575" s="116" t="n">
        <v>0</v>
      </c>
    </row>
    <row r="576" s="34" customFormat="true" ht="31.5" hidden="true" customHeight="true" outlineLevel="0" collapsed="false">
      <c r="A576" s="25" t="s">
        <v>836</v>
      </c>
      <c r="B576" s="100" t="n">
        <v>927</v>
      </c>
      <c r="C576" s="105" t="s">
        <v>386</v>
      </c>
      <c r="D576" s="105" t="s">
        <v>30</v>
      </c>
      <c r="E576" s="123" t="s">
        <v>394</v>
      </c>
      <c r="F576" s="105" t="s">
        <v>312</v>
      </c>
      <c r="G576" s="66" t="n">
        <v>0</v>
      </c>
      <c r="H576" s="66" t="n">
        <v>0</v>
      </c>
      <c r="I576" s="66" t="n">
        <v>0</v>
      </c>
    </row>
    <row r="577" s="34" customFormat="true" ht="20.25" hidden="true" customHeight="true" outlineLevel="0" collapsed="false">
      <c r="A577" s="25" t="s">
        <v>837</v>
      </c>
      <c r="B577" s="100" t="n">
        <v>927</v>
      </c>
      <c r="C577" s="105" t="s">
        <v>386</v>
      </c>
      <c r="D577" s="105" t="s">
        <v>30</v>
      </c>
      <c r="E577" s="123" t="s">
        <v>419</v>
      </c>
      <c r="F577" s="105"/>
      <c r="G577" s="66" t="n">
        <f aca="false">G578</f>
        <v>0</v>
      </c>
      <c r="H577" s="66" t="n">
        <f aca="false">G578:H578</f>
        <v>0</v>
      </c>
      <c r="I577" s="66" t="n">
        <f aca="false">I578</f>
        <v>0</v>
      </c>
    </row>
    <row r="578" s="34" customFormat="true" ht="28.5" hidden="true" customHeight="true" outlineLevel="0" collapsed="false">
      <c r="A578" s="25" t="s">
        <v>424</v>
      </c>
      <c r="B578" s="100" t="n">
        <v>927</v>
      </c>
      <c r="C578" s="105" t="s">
        <v>386</v>
      </c>
      <c r="D578" s="105" t="s">
        <v>30</v>
      </c>
      <c r="E578" s="123" t="s">
        <v>425</v>
      </c>
      <c r="F578" s="105" t="s">
        <v>312</v>
      </c>
      <c r="G578" s="66"/>
      <c r="H578" s="66" t="n">
        <v>0</v>
      </c>
      <c r="I578" s="66" t="n">
        <v>0</v>
      </c>
    </row>
    <row r="579" s="34" customFormat="true" ht="27" hidden="false" customHeight="true" outlineLevel="0" collapsed="false">
      <c r="A579" s="25" t="s">
        <v>393</v>
      </c>
      <c r="B579" s="100" t="n">
        <v>927</v>
      </c>
      <c r="C579" s="105" t="s">
        <v>386</v>
      </c>
      <c r="D579" s="105" t="s">
        <v>30</v>
      </c>
      <c r="E579" s="105" t="s">
        <v>394</v>
      </c>
      <c r="F579" s="105" t="s">
        <v>312</v>
      </c>
      <c r="G579" s="66" t="n">
        <v>30000</v>
      </c>
      <c r="H579" s="66" t="n">
        <v>0</v>
      </c>
      <c r="I579" s="66" t="n">
        <v>0</v>
      </c>
    </row>
    <row r="580" s="34" customFormat="true" ht="52.5" hidden="false" customHeight="true" outlineLevel="0" collapsed="false">
      <c r="A580" s="36" t="s">
        <v>399</v>
      </c>
      <c r="B580" s="100" t="n">
        <v>927</v>
      </c>
      <c r="C580" s="105" t="s">
        <v>386</v>
      </c>
      <c r="D580" s="105" t="s">
        <v>30</v>
      </c>
      <c r="E580" s="105" t="s">
        <v>400</v>
      </c>
      <c r="F580" s="105" t="s">
        <v>312</v>
      </c>
      <c r="G580" s="66" t="n">
        <v>0</v>
      </c>
      <c r="H580" s="66" t="n">
        <v>0</v>
      </c>
      <c r="I580" s="66" t="n">
        <v>642</v>
      </c>
    </row>
    <row r="581" s="34" customFormat="true" ht="39.75" hidden="false" customHeight="true" outlineLevel="0" collapsed="false">
      <c r="A581" s="25" t="s">
        <v>405</v>
      </c>
      <c r="B581" s="100" t="n">
        <v>927</v>
      </c>
      <c r="C581" s="105" t="s">
        <v>386</v>
      </c>
      <c r="D581" s="105" t="s">
        <v>30</v>
      </c>
      <c r="E581" s="105" t="s">
        <v>406</v>
      </c>
      <c r="F581" s="105" t="s">
        <v>312</v>
      </c>
      <c r="G581" s="66" t="n">
        <v>1704.6</v>
      </c>
      <c r="H581" s="66" t="n">
        <v>0</v>
      </c>
      <c r="I581" s="66" t="n">
        <v>0</v>
      </c>
    </row>
    <row r="582" s="34" customFormat="true" ht="18" hidden="true" customHeight="true" outlineLevel="0" collapsed="false">
      <c r="A582" s="124" t="s">
        <v>752</v>
      </c>
      <c r="B582" s="100" t="n">
        <v>927</v>
      </c>
      <c r="C582" s="105" t="s">
        <v>386</v>
      </c>
      <c r="D582" s="105" t="s">
        <v>30</v>
      </c>
      <c r="E582" s="105" t="s">
        <v>419</v>
      </c>
      <c r="F582" s="105"/>
      <c r="G582" s="66" t="n">
        <v>0</v>
      </c>
      <c r="H582" s="66" t="n">
        <v>0</v>
      </c>
      <c r="I582" s="66" t="n">
        <v>0</v>
      </c>
    </row>
    <row r="583" s="34" customFormat="true" ht="27.75" hidden="false" customHeight="true" outlineLevel="0" collapsed="false">
      <c r="A583" s="22" t="s">
        <v>422</v>
      </c>
      <c r="B583" s="100" t="n">
        <v>927</v>
      </c>
      <c r="C583" s="105" t="s">
        <v>386</v>
      </c>
      <c r="D583" s="105" t="s">
        <v>30</v>
      </c>
      <c r="E583" s="105" t="s">
        <v>423</v>
      </c>
      <c r="F583" s="105" t="s">
        <v>312</v>
      </c>
      <c r="G583" s="66" t="n">
        <v>160.7</v>
      </c>
      <c r="H583" s="66" t="n">
        <v>160.2</v>
      </c>
      <c r="I583" s="66" t="n">
        <v>160.2</v>
      </c>
    </row>
    <row r="584" customFormat="false" ht="51" hidden="false" customHeight="true" outlineLevel="0" collapsed="false">
      <c r="A584" s="25" t="s">
        <v>719</v>
      </c>
      <c r="B584" s="100" t="n">
        <v>927</v>
      </c>
      <c r="C584" s="105" t="s">
        <v>386</v>
      </c>
      <c r="D584" s="105" t="s">
        <v>30</v>
      </c>
      <c r="E584" s="105" t="s">
        <v>443</v>
      </c>
      <c r="F584" s="105"/>
      <c r="G584" s="66" t="n">
        <f aca="false">G585</f>
        <v>5764.4</v>
      </c>
      <c r="H584" s="66" t="n">
        <f aca="false">H585</f>
        <v>7196</v>
      </c>
      <c r="I584" s="66" t="n">
        <f aca="false">I585</f>
        <v>7831</v>
      </c>
    </row>
    <row r="585" customFormat="false" ht="53.25" hidden="false" customHeight="true" outlineLevel="0" collapsed="false">
      <c r="A585" s="31" t="s">
        <v>444</v>
      </c>
      <c r="B585" s="100" t="n">
        <v>927</v>
      </c>
      <c r="C585" s="105" t="s">
        <v>386</v>
      </c>
      <c r="D585" s="105" t="s">
        <v>30</v>
      </c>
      <c r="E585" s="105" t="s">
        <v>445</v>
      </c>
      <c r="F585" s="105" t="s">
        <v>312</v>
      </c>
      <c r="G585" s="66" t="n">
        <v>5764.4</v>
      </c>
      <c r="H585" s="66" t="n">
        <v>7196</v>
      </c>
      <c r="I585" s="66" t="n">
        <v>7831</v>
      </c>
    </row>
    <row r="586" customFormat="false" ht="12.6" hidden="true" customHeight="true" outlineLevel="0" collapsed="false">
      <c r="A586" s="38"/>
      <c r="B586" s="145" t="n">
        <v>927</v>
      </c>
      <c r="C586" s="40" t="s">
        <v>215</v>
      </c>
      <c r="D586" s="40"/>
      <c r="E586" s="40"/>
      <c r="F586" s="40"/>
      <c r="G586" s="68" t="n">
        <f aca="false">G587</f>
        <v>0</v>
      </c>
      <c r="H586" s="68" t="n">
        <f aca="false">H587</f>
        <v>0</v>
      </c>
      <c r="I586" s="68" t="n">
        <f aca="false">I587</f>
        <v>0</v>
      </c>
    </row>
    <row r="587" customFormat="false" ht="15.6" hidden="true" customHeight="true" outlineLevel="0" collapsed="false">
      <c r="A587" s="38" t="s">
        <v>813</v>
      </c>
      <c r="B587" s="145" t="n">
        <v>927</v>
      </c>
      <c r="C587" s="40" t="s">
        <v>386</v>
      </c>
      <c r="D587" s="40" t="s">
        <v>216</v>
      </c>
      <c r="E587" s="40"/>
      <c r="F587" s="40"/>
      <c r="G587" s="68" t="n">
        <f aca="false">G588</f>
        <v>0</v>
      </c>
      <c r="H587" s="68" t="n">
        <f aca="false">H588</f>
        <v>0</v>
      </c>
      <c r="I587" s="68" t="n">
        <f aca="false">I588</f>
        <v>0</v>
      </c>
    </row>
    <row r="588" customFormat="false" ht="78" hidden="true" customHeight="true" outlineLevel="0" collapsed="false">
      <c r="A588" s="44" t="s">
        <v>328</v>
      </c>
      <c r="B588" s="100" t="n">
        <v>927</v>
      </c>
      <c r="C588" s="105" t="s">
        <v>386</v>
      </c>
      <c r="D588" s="105" t="s">
        <v>216</v>
      </c>
      <c r="E588" s="105" t="s">
        <v>673</v>
      </c>
      <c r="F588" s="105"/>
      <c r="G588" s="66" t="n">
        <f aca="false">G589</f>
        <v>0</v>
      </c>
      <c r="H588" s="66" t="n">
        <f aca="false">H589</f>
        <v>0</v>
      </c>
      <c r="I588" s="66" t="n">
        <f aca="false">I589</f>
        <v>0</v>
      </c>
    </row>
    <row r="589" customFormat="false" ht="54.75" hidden="true" customHeight="true" outlineLevel="0" collapsed="false">
      <c r="A589" s="25" t="s">
        <v>683</v>
      </c>
      <c r="B589" s="100" t="n">
        <v>927</v>
      </c>
      <c r="C589" s="105" t="s">
        <v>386</v>
      </c>
      <c r="D589" s="105" t="s">
        <v>216</v>
      </c>
      <c r="E589" s="105" t="s">
        <v>684</v>
      </c>
      <c r="F589" s="105"/>
      <c r="G589" s="66" t="n">
        <f aca="false">G590</f>
        <v>0</v>
      </c>
      <c r="H589" s="66" t="n">
        <f aca="false">H590</f>
        <v>0</v>
      </c>
      <c r="I589" s="66" t="n">
        <f aca="false">I590</f>
        <v>0</v>
      </c>
    </row>
    <row r="590" customFormat="false" ht="79.5" hidden="true" customHeight="true" outlineLevel="0" collapsed="false">
      <c r="A590" s="44" t="s">
        <v>366</v>
      </c>
      <c r="B590" s="100" t="n">
        <v>927</v>
      </c>
      <c r="C590" s="105" t="s">
        <v>386</v>
      </c>
      <c r="D590" s="105" t="s">
        <v>216</v>
      </c>
      <c r="E590" s="105" t="s">
        <v>367</v>
      </c>
      <c r="F590" s="105"/>
      <c r="G590" s="66" t="n">
        <f aca="false">G591</f>
        <v>0</v>
      </c>
      <c r="H590" s="66" t="n">
        <v>0</v>
      </c>
      <c r="I590" s="66" t="n">
        <v>0</v>
      </c>
    </row>
    <row r="591" customFormat="false" ht="30" hidden="true" customHeight="true" outlineLevel="0" collapsed="false">
      <c r="A591" s="26" t="s">
        <v>374</v>
      </c>
      <c r="B591" s="100" t="n">
        <v>927</v>
      </c>
      <c r="C591" s="105" t="s">
        <v>386</v>
      </c>
      <c r="D591" s="105" t="s">
        <v>216</v>
      </c>
      <c r="E591" s="105" t="s">
        <v>375</v>
      </c>
      <c r="F591" s="105" t="s">
        <v>312</v>
      </c>
      <c r="G591" s="66" t="n">
        <v>0</v>
      </c>
      <c r="H591" s="66" t="n">
        <v>0</v>
      </c>
      <c r="I591" s="66" t="n">
        <v>0</v>
      </c>
    </row>
    <row r="592" customFormat="false" ht="23.25" hidden="true" customHeight="true" outlineLevel="0" collapsed="false">
      <c r="A592" s="25" t="s">
        <v>418</v>
      </c>
      <c r="B592" s="100" t="n">
        <v>927</v>
      </c>
      <c r="C592" s="105" t="s">
        <v>386</v>
      </c>
      <c r="D592" s="105" t="s">
        <v>30</v>
      </c>
      <c r="E592" s="123" t="s">
        <v>419</v>
      </c>
      <c r="F592" s="105"/>
      <c r="G592" s="66" t="n">
        <f aca="false">G593</f>
        <v>0</v>
      </c>
      <c r="H592" s="66" t="n">
        <f aca="false">H593</f>
        <v>0</v>
      </c>
      <c r="I592" s="66" t="n">
        <f aca="false">I593</f>
        <v>0</v>
      </c>
    </row>
    <row r="593" customFormat="false" ht="27.75" hidden="true" customHeight="true" outlineLevel="0" collapsed="false">
      <c r="A593" s="25" t="s">
        <v>424</v>
      </c>
      <c r="B593" s="100" t="n">
        <v>927</v>
      </c>
      <c r="C593" s="105" t="s">
        <v>386</v>
      </c>
      <c r="D593" s="105" t="s">
        <v>30</v>
      </c>
      <c r="E593" s="123" t="s">
        <v>425</v>
      </c>
      <c r="F593" s="105" t="s">
        <v>312</v>
      </c>
      <c r="G593" s="66" t="n">
        <v>0</v>
      </c>
      <c r="H593" s="66" t="n">
        <v>0</v>
      </c>
      <c r="I593" s="66" t="n">
        <v>0</v>
      </c>
    </row>
    <row r="594" customFormat="false" ht="30.75" hidden="true" customHeight="true" outlineLevel="0" collapsed="false">
      <c r="A594" s="114" t="s">
        <v>838</v>
      </c>
      <c r="B594" s="145" t="n">
        <v>927</v>
      </c>
      <c r="C594" s="40" t="s">
        <v>252</v>
      </c>
      <c r="D594" s="40"/>
      <c r="E594" s="40"/>
      <c r="F594" s="40"/>
      <c r="G594" s="68" t="n">
        <f aca="false">G595</f>
        <v>0</v>
      </c>
      <c r="H594" s="68" t="n">
        <f aca="false">H595</f>
        <v>0</v>
      </c>
      <c r="I594" s="68" t="n">
        <f aca="false">I595</f>
        <v>0</v>
      </c>
    </row>
    <row r="595" customFormat="false" ht="27" hidden="true" customHeight="true" outlineLevel="0" collapsed="false">
      <c r="A595" s="38" t="s">
        <v>772</v>
      </c>
      <c r="B595" s="145" t="n">
        <v>927</v>
      </c>
      <c r="C595" s="40" t="s">
        <v>252</v>
      </c>
      <c r="D595" s="40" t="s">
        <v>30</v>
      </c>
      <c r="E595" s="40"/>
      <c r="F595" s="40"/>
      <c r="G595" s="68" t="n">
        <f aca="false">G596</f>
        <v>0</v>
      </c>
      <c r="H595" s="68" t="n">
        <f aca="false">H596</f>
        <v>0</v>
      </c>
      <c r="I595" s="68" t="n">
        <f aca="false">I596</f>
        <v>0</v>
      </c>
    </row>
    <row r="596" customFormat="false" ht="78.75" hidden="true" customHeight="true" outlineLevel="0" collapsed="false">
      <c r="A596" s="44" t="s">
        <v>328</v>
      </c>
      <c r="B596" s="100" t="n">
        <v>927</v>
      </c>
      <c r="C596" s="105" t="s">
        <v>252</v>
      </c>
      <c r="D596" s="105" t="s">
        <v>30</v>
      </c>
      <c r="E596" s="105" t="s">
        <v>673</v>
      </c>
      <c r="F596" s="105"/>
      <c r="G596" s="66" t="n">
        <f aca="false">G597</f>
        <v>0</v>
      </c>
      <c r="H596" s="66" t="n">
        <f aca="false">H597</f>
        <v>0</v>
      </c>
      <c r="I596" s="66" t="n">
        <f aca="false">I597</f>
        <v>0</v>
      </c>
    </row>
    <row r="597" customFormat="false" ht="20.25" hidden="true" customHeight="true" outlineLevel="0" collapsed="false">
      <c r="A597" s="25" t="s">
        <v>677</v>
      </c>
      <c r="B597" s="100" t="n">
        <v>927</v>
      </c>
      <c r="C597" s="105" t="s">
        <v>252</v>
      </c>
      <c r="D597" s="105" t="s">
        <v>30</v>
      </c>
      <c r="E597" s="105" t="s">
        <v>678</v>
      </c>
      <c r="F597" s="105"/>
      <c r="G597" s="66" t="n">
        <f aca="false">G598</f>
        <v>0</v>
      </c>
      <c r="H597" s="66" t="n">
        <f aca="false">H598</f>
        <v>0</v>
      </c>
      <c r="I597" s="66" t="n">
        <f aca="false">I598</f>
        <v>0</v>
      </c>
    </row>
    <row r="598" customFormat="false" ht="28.5" hidden="true" customHeight="true" outlineLevel="0" collapsed="false">
      <c r="A598" s="25" t="s">
        <v>343</v>
      </c>
      <c r="B598" s="100" t="n">
        <v>927</v>
      </c>
      <c r="C598" s="105" t="s">
        <v>252</v>
      </c>
      <c r="D598" s="105" t="s">
        <v>30</v>
      </c>
      <c r="E598" s="105" t="s">
        <v>344</v>
      </c>
      <c r="F598" s="105"/>
      <c r="G598" s="66" t="n">
        <f aca="false">G599</f>
        <v>0</v>
      </c>
      <c r="H598" s="66" t="n">
        <f aca="false">H599</f>
        <v>0</v>
      </c>
      <c r="I598" s="66" t="n">
        <f aca="false">I599</f>
        <v>0</v>
      </c>
    </row>
    <row r="599" s="160" customFormat="true" ht="42" hidden="true" customHeight="true" outlineLevel="0" collapsed="false">
      <c r="A599" s="54" t="s">
        <v>345</v>
      </c>
      <c r="B599" s="150" t="n">
        <v>927</v>
      </c>
      <c r="C599" s="115" t="s">
        <v>252</v>
      </c>
      <c r="D599" s="115" t="s">
        <v>30</v>
      </c>
      <c r="E599" s="105" t="s">
        <v>346</v>
      </c>
      <c r="F599" s="105" t="s">
        <v>347</v>
      </c>
      <c r="G599" s="66" t="n">
        <v>0</v>
      </c>
      <c r="H599" s="116" t="n">
        <v>0</v>
      </c>
      <c r="I599" s="116" t="n">
        <v>0</v>
      </c>
      <c r="M599" s="34"/>
      <c r="N599" s="34"/>
      <c r="O599" s="34"/>
      <c r="P599" s="34"/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/>
      <c r="AE599" s="34"/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4"/>
      <c r="BO599" s="34"/>
      <c r="BP599" s="34"/>
      <c r="BQ599" s="34"/>
      <c r="BR599" s="34"/>
      <c r="BS599" s="34"/>
      <c r="BT599" s="34"/>
      <c r="BU599" s="34"/>
      <c r="BV599" s="34"/>
      <c r="BW599" s="34"/>
      <c r="BX599" s="34"/>
      <c r="BY599" s="34"/>
      <c r="BZ599" s="34"/>
      <c r="CA599" s="34"/>
      <c r="CB599" s="34"/>
      <c r="CC599" s="34"/>
      <c r="CD599" s="34"/>
      <c r="CE599" s="34"/>
      <c r="CF599" s="34"/>
      <c r="CG599" s="34"/>
      <c r="CH599" s="34"/>
      <c r="CI599" s="34"/>
      <c r="CJ599" s="34"/>
      <c r="CK599" s="34"/>
      <c r="CL599" s="34"/>
      <c r="CM599" s="34"/>
      <c r="CN599" s="34"/>
      <c r="CO599" s="34"/>
      <c r="CP599" s="34"/>
      <c r="CQ599" s="34"/>
      <c r="CR599" s="34"/>
      <c r="CS599" s="34"/>
      <c r="CT599" s="34"/>
      <c r="CU599" s="34"/>
      <c r="CV599" s="34"/>
      <c r="CW599" s="34"/>
      <c r="CX599" s="34"/>
      <c r="CY599" s="34"/>
      <c r="CZ599" s="34"/>
      <c r="DA599" s="34"/>
      <c r="DB599" s="34"/>
      <c r="DC599" s="34"/>
      <c r="DD599" s="34"/>
      <c r="DE599" s="34"/>
      <c r="DF599" s="34"/>
      <c r="DG599" s="34"/>
      <c r="DH599" s="34"/>
      <c r="DI599" s="34"/>
      <c r="DJ599" s="34"/>
      <c r="DK599" s="34"/>
      <c r="DL599" s="34"/>
      <c r="DM599" s="34"/>
      <c r="DN599" s="34"/>
      <c r="DO599" s="34"/>
      <c r="DP599" s="34"/>
      <c r="DQ599" s="34"/>
      <c r="DR599" s="34"/>
      <c r="DS599" s="34"/>
      <c r="DT599" s="34"/>
      <c r="DU599" s="34"/>
      <c r="DV599" s="34"/>
      <c r="DW599" s="34"/>
      <c r="DX599" s="34"/>
      <c r="DY599" s="34"/>
      <c r="DZ599" s="34"/>
      <c r="EA599" s="34"/>
      <c r="EB599" s="34"/>
      <c r="EC599" s="34"/>
      <c r="ED599" s="34"/>
      <c r="EE599" s="34"/>
      <c r="EF599" s="34"/>
      <c r="EG599" s="34"/>
      <c r="EH599" s="34"/>
      <c r="EI599" s="34"/>
      <c r="EJ599" s="34"/>
      <c r="EK599" s="34"/>
      <c r="EL599" s="34"/>
      <c r="EM599" s="34"/>
      <c r="EN599" s="34"/>
      <c r="EO599" s="34"/>
      <c r="EP599" s="34"/>
      <c r="EQ599" s="34"/>
      <c r="ER599" s="34"/>
      <c r="ES599" s="34"/>
      <c r="ET599" s="34"/>
      <c r="EU599" s="34"/>
      <c r="EV599" s="34"/>
      <c r="EW599" s="34"/>
      <c r="EX599" s="34"/>
    </row>
    <row r="600" s="160" customFormat="true" ht="24" hidden="true" customHeight="true" outlineLevel="0" collapsed="false">
      <c r="A600" s="167" t="s">
        <v>754</v>
      </c>
      <c r="B600" s="145" t="n">
        <v>927</v>
      </c>
      <c r="C600" s="40" t="s">
        <v>386</v>
      </c>
      <c r="D600" s="40" t="s">
        <v>216</v>
      </c>
      <c r="E600" s="40"/>
      <c r="F600" s="40"/>
      <c r="G600" s="68" t="n">
        <f aca="false">G601</f>
        <v>0</v>
      </c>
      <c r="H600" s="68" t="n">
        <f aca="false">H601</f>
        <v>0</v>
      </c>
      <c r="I600" s="68" t="n">
        <f aca="false">I601</f>
        <v>0</v>
      </c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4"/>
      <c r="BO600" s="34"/>
      <c r="BP600" s="34"/>
      <c r="BQ600" s="34"/>
      <c r="BR600" s="34"/>
      <c r="BS600" s="34"/>
      <c r="BT600" s="34"/>
      <c r="BU600" s="34"/>
      <c r="BV600" s="34"/>
      <c r="BW600" s="34"/>
      <c r="BX600" s="34"/>
      <c r="BY600" s="34"/>
      <c r="BZ600" s="34"/>
      <c r="CA600" s="34"/>
      <c r="CB600" s="34"/>
      <c r="CC600" s="34"/>
      <c r="CD600" s="34"/>
      <c r="CE600" s="34"/>
      <c r="CF600" s="34"/>
      <c r="CG600" s="34"/>
      <c r="CH600" s="34"/>
      <c r="CI600" s="34"/>
      <c r="CJ600" s="34"/>
      <c r="CK600" s="34"/>
      <c r="CL600" s="34"/>
      <c r="CM600" s="34"/>
      <c r="CN600" s="34"/>
      <c r="CO600" s="34"/>
      <c r="CP600" s="34"/>
      <c r="CQ600" s="34"/>
      <c r="CR600" s="34"/>
      <c r="CS600" s="34"/>
      <c r="CT600" s="34"/>
      <c r="CU600" s="34"/>
      <c r="CV600" s="34"/>
      <c r="CW600" s="34"/>
      <c r="CX600" s="34"/>
      <c r="CY600" s="34"/>
      <c r="CZ600" s="34"/>
      <c r="DA600" s="34"/>
      <c r="DB600" s="34"/>
      <c r="DC600" s="34"/>
      <c r="DD600" s="34"/>
      <c r="DE600" s="34"/>
      <c r="DF600" s="34"/>
      <c r="DG600" s="34"/>
      <c r="DH600" s="34"/>
      <c r="DI600" s="34"/>
      <c r="DJ600" s="34"/>
      <c r="DK600" s="34"/>
      <c r="DL600" s="34"/>
      <c r="DM600" s="34"/>
      <c r="DN600" s="34"/>
      <c r="DO600" s="34"/>
      <c r="DP600" s="34"/>
      <c r="DQ600" s="34"/>
      <c r="DR600" s="34"/>
      <c r="DS600" s="34"/>
      <c r="DT600" s="34"/>
      <c r="DU600" s="34"/>
      <c r="DV600" s="34"/>
      <c r="DW600" s="34"/>
      <c r="DX600" s="34"/>
      <c r="DY600" s="34"/>
      <c r="DZ600" s="34"/>
      <c r="EA600" s="34"/>
      <c r="EB600" s="34"/>
      <c r="EC600" s="34"/>
      <c r="ED600" s="34"/>
      <c r="EE600" s="34"/>
      <c r="EF600" s="34"/>
      <c r="EG600" s="34"/>
      <c r="EH600" s="34"/>
      <c r="EI600" s="34"/>
      <c r="EJ600" s="34"/>
      <c r="EK600" s="34"/>
      <c r="EL600" s="34"/>
      <c r="EM600" s="34"/>
      <c r="EN600" s="34"/>
      <c r="EO600" s="34"/>
      <c r="EP600" s="34"/>
      <c r="EQ600" s="34"/>
      <c r="ER600" s="34"/>
      <c r="ES600" s="34"/>
      <c r="ET600" s="34"/>
      <c r="EU600" s="34"/>
      <c r="EV600" s="34"/>
      <c r="EW600" s="34"/>
      <c r="EX600" s="34"/>
    </row>
    <row r="601" s="160" customFormat="true" ht="78" hidden="true" customHeight="true" outlineLevel="0" collapsed="false">
      <c r="A601" s="25" t="s">
        <v>366</v>
      </c>
      <c r="B601" s="100" t="n">
        <v>927</v>
      </c>
      <c r="C601" s="105" t="s">
        <v>386</v>
      </c>
      <c r="D601" s="105" t="s">
        <v>216</v>
      </c>
      <c r="E601" s="105" t="s">
        <v>367</v>
      </c>
      <c r="F601" s="105"/>
      <c r="G601" s="66" t="n">
        <f aca="false">G602</f>
        <v>0</v>
      </c>
      <c r="H601" s="66" t="n">
        <f aca="false">H602</f>
        <v>0</v>
      </c>
      <c r="I601" s="66" t="n">
        <f aca="false">I602</f>
        <v>0</v>
      </c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4"/>
      <c r="BO601" s="34"/>
      <c r="BP601" s="34"/>
      <c r="BQ601" s="34"/>
      <c r="BR601" s="34"/>
      <c r="BS601" s="34"/>
      <c r="BT601" s="34"/>
      <c r="BU601" s="34"/>
      <c r="BV601" s="34"/>
      <c r="BW601" s="34"/>
      <c r="BX601" s="34"/>
      <c r="BY601" s="34"/>
      <c r="BZ601" s="34"/>
      <c r="CA601" s="34"/>
      <c r="CB601" s="34"/>
      <c r="CC601" s="34"/>
      <c r="CD601" s="34"/>
      <c r="CE601" s="34"/>
      <c r="CF601" s="34"/>
      <c r="CG601" s="34"/>
      <c r="CH601" s="34"/>
      <c r="CI601" s="34"/>
      <c r="CJ601" s="34"/>
      <c r="CK601" s="34"/>
      <c r="CL601" s="34"/>
      <c r="CM601" s="34"/>
      <c r="CN601" s="34"/>
      <c r="CO601" s="34"/>
      <c r="CP601" s="34"/>
      <c r="CQ601" s="34"/>
      <c r="CR601" s="34"/>
      <c r="CS601" s="34"/>
      <c r="CT601" s="34"/>
      <c r="CU601" s="34"/>
      <c r="CV601" s="34"/>
      <c r="CW601" s="34"/>
      <c r="CX601" s="34"/>
      <c r="CY601" s="34"/>
      <c r="CZ601" s="34"/>
      <c r="DA601" s="34"/>
      <c r="DB601" s="34"/>
      <c r="DC601" s="34"/>
      <c r="DD601" s="34"/>
      <c r="DE601" s="34"/>
      <c r="DF601" s="34"/>
      <c r="DG601" s="34"/>
      <c r="DH601" s="34"/>
      <c r="DI601" s="34"/>
      <c r="DJ601" s="34"/>
      <c r="DK601" s="34"/>
      <c r="DL601" s="34"/>
      <c r="DM601" s="34"/>
      <c r="DN601" s="34"/>
      <c r="DO601" s="34"/>
      <c r="DP601" s="34"/>
      <c r="DQ601" s="34"/>
      <c r="DR601" s="34"/>
      <c r="DS601" s="34"/>
      <c r="DT601" s="34"/>
      <c r="DU601" s="34"/>
      <c r="DV601" s="34"/>
      <c r="DW601" s="34"/>
      <c r="DX601" s="34"/>
      <c r="DY601" s="34"/>
      <c r="DZ601" s="34"/>
      <c r="EA601" s="34"/>
      <c r="EB601" s="34"/>
      <c r="EC601" s="34"/>
      <c r="ED601" s="34"/>
      <c r="EE601" s="34"/>
      <c r="EF601" s="34"/>
      <c r="EG601" s="34"/>
      <c r="EH601" s="34"/>
      <c r="EI601" s="34"/>
      <c r="EJ601" s="34"/>
      <c r="EK601" s="34"/>
      <c r="EL601" s="34"/>
      <c r="EM601" s="34"/>
      <c r="EN601" s="34"/>
      <c r="EO601" s="34"/>
      <c r="EP601" s="34"/>
      <c r="EQ601" s="34"/>
      <c r="ER601" s="34"/>
      <c r="ES601" s="34"/>
      <c r="ET601" s="34"/>
      <c r="EU601" s="34"/>
      <c r="EV601" s="34"/>
      <c r="EW601" s="34"/>
      <c r="EX601" s="34"/>
    </row>
    <row r="602" s="160" customFormat="true" ht="21" hidden="true" customHeight="true" outlineLevel="0" collapsed="false">
      <c r="A602" s="125" t="s">
        <v>752</v>
      </c>
      <c r="B602" s="100" t="n">
        <v>927</v>
      </c>
      <c r="C602" s="105" t="s">
        <v>386</v>
      </c>
      <c r="D602" s="105" t="s">
        <v>216</v>
      </c>
      <c r="E602" s="105" t="s">
        <v>419</v>
      </c>
      <c r="F602" s="105"/>
      <c r="G602" s="66" t="n">
        <f aca="false">G603+G604</f>
        <v>0</v>
      </c>
      <c r="H602" s="66" t="n">
        <f aca="false">H603+H604</f>
        <v>0</v>
      </c>
      <c r="I602" s="66" t="n">
        <f aca="false">I603+I604</f>
        <v>0</v>
      </c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4"/>
      <c r="BO602" s="34"/>
      <c r="BP602" s="34"/>
      <c r="BQ602" s="34"/>
      <c r="BR602" s="34"/>
      <c r="BS602" s="34"/>
      <c r="BT602" s="34"/>
      <c r="BU602" s="34"/>
      <c r="BV602" s="34"/>
      <c r="BW602" s="34"/>
      <c r="BX602" s="34"/>
      <c r="BY602" s="34"/>
      <c r="BZ602" s="34"/>
      <c r="CA602" s="34"/>
      <c r="CB602" s="34"/>
      <c r="CC602" s="34"/>
      <c r="CD602" s="34"/>
      <c r="CE602" s="34"/>
      <c r="CF602" s="34"/>
      <c r="CG602" s="34"/>
      <c r="CH602" s="34"/>
      <c r="CI602" s="34"/>
      <c r="CJ602" s="34"/>
      <c r="CK602" s="34"/>
      <c r="CL602" s="34"/>
      <c r="CM602" s="34"/>
      <c r="CN602" s="34"/>
      <c r="CO602" s="34"/>
      <c r="CP602" s="34"/>
      <c r="CQ602" s="34"/>
      <c r="CR602" s="34"/>
      <c r="CS602" s="34"/>
      <c r="CT602" s="34"/>
      <c r="CU602" s="34"/>
      <c r="CV602" s="34"/>
      <c r="CW602" s="34"/>
      <c r="CX602" s="34"/>
      <c r="CY602" s="34"/>
      <c r="CZ602" s="34"/>
      <c r="DA602" s="34"/>
      <c r="DB602" s="34"/>
      <c r="DC602" s="34"/>
      <c r="DD602" s="34"/>
      <c r="DE602" s="34"/>
      <c r="DF602" s="34"/>
      <c r="DG602" s="34"/>
      <c r="DH602" s="34"/>
      <c r="DI602" s="34"/>
      <c r="DJ602" s="34"/>
      <c r="DK602" s="34"/>
      <c r="DL602" s="34"/>
      <c r="DM602" s="34"/>
      <c r="DN602" s="34"/>
      <c r="DO602" s="34"/>
      <c r="DP602" s="34"/>
      <c r="DQ602" s="34"/>
      <c r="DR602" s="34"/>
      <c r="DS602" s="34"/>
      <c r="DT602" s="34"/>
      <c r="DU602" s="34"/>
      <c r="DV602" s="34"/>
      <c r="DW602" s="34"/>
      <c r="DX602" s="34"/>
      <c r="DY602" s="34"/>
      <c r="DZ602" s="34"/>
      <c r="EA602" s="34"/>
      <c r="EB602" s="34"/>
      <c r="EC602" s="34"/>
      <c r="ED602" s="34"/>
      <c r="EE602" s="34"/>
      <c r="EF602" s="34"/>
      <c r="EG602" s="34"/>
      <c r="EH602" s="34"/>
      <c r="EI602" s="34"/>
      <c r="EJ602" s="34"/>
      <c r="EK602" s="34"/>
      <c r="EL602" s="34"/>
      <c r="EM602" s="34"/>
      <c r="EN602" s="34"/>
      <c r="EO602" s="34"/>
      <c r="EP602" s="34"/>
      <c r="EQ602" s="34"/>
      <c r="ER602" s="34"/>
      <c r="ES602" s="34"/>
      <c r="ET602" s="34"/>
      <c r="EU602" s="34"/>
      <c r="EV602" s="34"/>
      <c r="EW602" s="34"/>
      <c r="EX602" s="34"/>
    </row>
    <row r="603" s="160" customFormat="true" ht="28.5" hidden="true" customHeight="true" outlineLevel="0" collapsed="false">
      <c r="A603" s="25" t="s">
        <v>420</v>
      </c>
      <c r="B603" s="100" t="n">
        <v>927</v>
      </c>
      <c r="C603" s="105" t="s">
        <v>386</v>
      </c>
      <c r="D603" s="105" t="s">
        <v>216</v>
      </c>
      <c r="E603" s="105" t="s">
        <v>421</v>
      </c>
      <c r="F603" s="105" t="s">
        <v>312</v>
      </c>
      <c r="G603" s="66" t="n">
        <v>0</v>
      </c>
      <c r="H603" s="66" t="n">
        <v>0</v>
      </c>
      <c r="I603" s="66" t="n">
        <v>0</v>
      </c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4"/>
      <c r="BO603" s="34"/>
      <c r="BP603" s="34"/>
      <c r="BQ603" s="34"/>
      <c r="BR603" s="34"/>
      <c r="BS603" s="34"/>
      <c r="BT603" s="34"/>
      <c r="BU603" s="34"/>
      <c r="BV603" s="34"/>
      <c r="BW603" s="34"/>
      <c r="BX603" s="34"/>
      <c r="BY603" s="34"/>
      <c r="BZ603" s="34"/>
      <c r="CA603" s="34"/>
      <c r="CB603" s="34"/>
      <c r="CC603" s="34"/>
      <c r="CD603" s="34"/>
      <c r="CE603" s="34"/>
      <c r="CF603" s="34"/>
      <c r="CG603" s="34"/>
      <c r="CH603" s="34"/>
      <c r="CI603" s="34"/>
      <c r="CJ603" s="34"/>
      <c r="CK603" s="34"/>
      <c r="CL603" s="34"/>
      <c r="CM603" s="34"/>
      <c r="CN603" s="34"/>
      <c r="CO603" s="34"/>
      <c r="CP603" s="34"/>
      <c r="CQ603" s="34"/>
      <c r="CR603" s="34"/>
      <c r="CS603" s="34"/>
      <c r="CT603" s="34"/>
      <c r="CU603" s="34"/>
      <c r="CV603" s="34"/>
      <c r="CW603" s="34"/>
      <c r="CX603" s="34"/>
      <c r="CY603" s="34"/>
      <c r="CZ603" s="34"/>
      <c r="DA603" s="34"/>
      <c r="DB603" s="34"/>
      <c r="DC603" s="34"/>
      <c r="DD603" s="34"/>
      <c r="DE603" s="34"/>
      <c r="DF603" s="34"/>
      <c r="DG603" s="34"/>
      <c r="DH603" s="34"/>
      <c r="DI603" s="34"/>
      <c r="DJ603" s="34"/>
      <c r="DK603" s="34"/>
      <c r="DL603" s="34"/>
      <c r="DM603" s="34"/>
      <c r="DN603" s="34"/>
      <c r="DO603" s="34"/>
      <c r="DP603" s="34"/>
      <c r="DQ603" s="34"/>
      <c r="DR603" s="34"/>
      <c r="DS603" s="34"/>
      <c r="DT603" s="34"/>
      <c r="DU603" s="34"/>
      <c r="DV603" s="34"/>
      <c r="DW603" s="34"/>
      <c r="DX603" s="34"/>
      <c r="DY603" s="34"/>
      <c r="DZ603" s="34"/>
      <c r="EA603" s="34"/>
      <c r="EB603" s="34"/>
      <c r="EC603" s="34"/>
      <c r="ED603" s="34"/>
      <c r="EE603" s="34"/>
      <c r="EF603" s="34"/>
      <c r="EG603" s="34"/>
      <c r="EH603" s="34"/>
      <c r="EI603" s="34"/>
      <c r="EJ603" s="34"/>
      <c r="EK603" s="34"/>
      <c r="EL603" s="34"/>
      <c r="EM603" s="34"/>
      <c r="EN603" s="34"/>
      <c r="EO603" s="34"/>
      <c r="EP603" s="34"/>
      <c r="EQ603" s="34"/>
      <c r="ER603" s="34"/>
      <c r="ES603" s="34"/>
      <c r="ET603" s="34"/>
      <c r="EU603" s="34"/>
      <c r="EV603" s="34"/>
      <c r="EW603" s="34"/>
      <c r="EX603" s="34"/>
    </row>
    <row r="604" s="160" customFormat="true" ht="42" hidden="true" customHeight="true" outlineLevel="0" collapsed="false">
      <c r="A604" s="25" t="s">
        <v>426</v>
      </c>
      <c r="B604" s="100" t="n">
        <v>927</v>
      </c>
      <c r="C604" s="105" t="s">
        <v>386</v>
      </c>
      <c r="D604" s="105" t="s">
        <v>216</v>
      </c>
      <c r="E604" s="105" t="s">
        <v>427</v>
      </c>
      <c r="F604" s="105" t="s">
        <v>312</v>
      </c>
      <c r="G604" s="66" t="n">
        <v>0</v>
      </c>
      <c r="H604" s="66" t="n">
        <v>0</v>
      </c>
      <c r="I604" s="66" t="n">
        <v>0</v>
      </c>
      <c r="L604" s="34"/>
      <c r="M604" s="34"/>
      <c r="N604" s="34"/>
      <c r="O604" s="34"/>
      <c r="P604" s="34"/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/>
      <c r="AE604" s="34"/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4"/>
      <c r="BO604" s="34"/>
      <c r="BP604" s="34"/>
      <c r="BQ604" s="34"/>
      <c r="BR604" s="34"/>
      <c r="BS604" s="34"/>
      <c r="BT604" s="34"/>
      <c r="BU604" s="34"/>
      <c r="BV604" s="34"/>
      <c r="BW604" s="34"/>
      <c r="BX604" s="34"/>
      <c r="BY604" s="34"/>
      <c r="BZ604" s="34"/>
      <c r="CA604" s="34"/>
      <c r="CB604" s="34"/>
      <c r="CC604" s="34"/>
      <c r="CD604" s="34"/>
      <c r="CE604" s="34"/>
      <c r="CF604" s="34"/>
      <c r="CG604" s="34"/>
      <c r="CH604" s="34"/>
      <c r="CI604" s="34"/>
      <c r="CJ604" s="34"/>
      <c r="CK604" s="34"/>
      <c r="CL604" s="34"/>
      <c r="CM604" s="34"/>
      <c r="CN604" s="34"/>
      <c r="CO604" s="34"/>
      <c r="CP604" s="34"/>
      <c r="CQ604" s="34"/>
      <c r="CR604" s="34"/>
      <c r="CS604" s="34"/>
      <c r="CT604" s="34"/>
      <c r="CU604" s="34"/>
      <c r="CV604" s="34"/>
      <c r="CW604" s="34"/>
      <c r="CX604" s="34"/>
      <c r="CY604" s="34"/>
      <c r="CZ604" s="34"/>
      <c r="DA604" s="34"/>
      <c r="DB604" s="34"/>
      <c r="DC604" s="34"/>
      <c r="DD604" s="34"/>
      <c r="DE604" s="34"/>
      <c r="DF604" s="34"/>
      <c r="DG604" s="34"/>
      <c r="DH604" s="34"/>
      <c r="DI604" s="34"/>
      <c r="DJ604" s="34"/>
      <c r="DK604" s="34"/>
      <c r="DL604" s="34"/>
      <c r="DM604" s="34"/>
      <c r="DN604" s="34"/>
      <c r="DO604" s="34"/>
      <c r="DP604" s="34"/>
      <c r="DQ604" s="34"/>
      <c r="DR604" s="34"/>
      <c r="DS604" s="34"/>
      <c r="DT604" s="34"/>
      <c r="DU604" s="34"/>
      <c r="DV604" s="34"/>
      <c r="DW604" s="34"/>
      <c r="DX604" s="34"/>
      <c r="DY604" s="34"/>
      <c r="DZ604" s="34"/>
      <c r="EA604" s="34"/>
      <c r="EB604" s="34"/>
      <c r="EC604" s="34"/>
      <c r="ED604" s="34"/>
      <c r="EE604" s="34"/>
      <c r="EF604" s="34"/>
      <c r="EG604" s="34"/>
      <c r="EH604" s="34"/>
      <c r="EI604" s="34"/>
      <c r="EJ604" s="34"/>
      <c r="EK604" s="34"/>
      <c r="EL604" s="34"/>
      <c r="EM604" s="34"/>
      <c r="EN604" s="34"/>
      <c r="EO604" s="34"/>
      <c r="EP604" s="34"/>
      <c r="EQ604" s="34"/>
      <c r="ER604" s="34"/>
      <c r="ES604" s="34"/>
      <c r="ET604" s="34"/>
      <c r="EU604" s="34"/>
      <c r="EV604" s="34"/>
      <c r="EW604" s="34"/>
      <c r="EX604" s="34"/>
    </row>
    <row r="605" customFormat="false" ht="44.25" hidden="false" customHeight="true" outlineLevel="0" collapsed="false">
      <c r="A605" s="114" t="s">
        <v>839</v>
      </c>
      <c r="B605" s="145" t="n">
        <v>927</v>
      </c>
      <c r="C605" s="40" t="s">
        <v>317</v>
      </c>
      <c r="D605" s="40"/>
      <c r="E605" s="40"/>
      <c r="F605" s="40"/>
      <c r="G605" s="68" t="n">
        <f aca="false">G606+G612</f>
        <v>270024.9</v>
      </c>
      <c r="H605" s="68" t="n">
        <f aca="false">H606+H612</f>
        <v>19019</v>
      </c>
      <c r="I605" s="68" t="n">
        <f aca="false">I606+I612</f>
        <v>79678.2</v>
      </c>
    </row>
    <row r="606" customFormat="false" ht="27" hidden="false" customHeight="true" outlineLevel="0" collapsed="false">
      <c r="A606" s="38" t="s">
        <v>774</v>
      </c>
      <c r="B606" s="145" t="n">
        <v>927</v>
      </c>
      <c r="C606" s="40" t="s">
        <v>317</v>
      </c>
      <c r="D606" s="40" t="s">
        <v>30</v>
      </c>
      <c r="E606" s="40"/>
      <c r="F606" s="40"/>
      <c r="G606" s="68" t="n">
        <f aca="false">G607</f>
        <v>19801</v>
      </c>
      <c r="H606" s="68" t="n">
        <f aca="false">H607</f>
        <v>19019</v>
      </c>
      <c r="I606" s="68" t="n">
        <f aca="false">I607</f>
        <v>19907</v>
      </c>
    </row>
    <row r="607" customFormat="false" ht="75" hidden="false" customHeight="true" outlineLevel="0" collapsed="false">
      <c r="A607" s="44" t="s">
        <v>328</v>
      </c>
      <c r="B607" s="100" t="n">
        <v>927</v>
      </c>
      <c r="C607" s="105" t="s">
        <v>317</v>
      </c>
      <c r="D607" s="105" t="s">
        <v>30</v>
      </c>
      <c r="E607" s="105" t="s">
        <v>673</v>
      </c>
      <c r="F607" s="105"/>
      <c r="G607" s="66" t="n">
        <f aca="false">G608</f>
        <v>19801</v>
      </c>
      <c r="H607" s="66" t="n">
        <f aca="false">H608</f>
        <v>19019</v>
      </c>
      <c r="I607" s="66" t="n">
        <f aca="false">I608</f>
        <v>19907</v>
      </c>
    </row>
    <row r="608" customFormat="false" ht="53.25" hidden="false" customHeight="true" outlineLevel="0" collapsed="false">
      <c r="A608" s="25" t="s">
        <v>683</v>
      </c>
      <c r="B608" s="100" t="n">
        <v>927</v>
      </c>
      <c r="C608" s="105" t="s">
        <v>317</v>
      </c>
      <c r="D608" s="105" t="s">
        <v>30</v>
      </c>
      <c r="E608" s="105" t="s">
        <v>684</v>
      </c>
      <c r="F608" s="105"/>
      <c r="G608" s="66" t="n">
        <f aca="false">G609</f>
        <v>19801</v>
      </c>
      <c r="H608" s="66" t="n">
        <f aca="false">H609</f>
        <v>19019</v>
      </c>
      <c r="I608" s="66" t="n">
        <f aca="false">I609</f>
        <v>19907</v>
      </c>
    </row>
    <row r="609" customFormat="false" ht="26.25" hidden="false" customHeight="true" outlineLevel="0" collapsed="false">
      <c r="A609" s="25" t="s">
        <v>352</v>
      </c>
      <c r="B609" s="100" t="n">
        <v>927</v>
      </c>
      <c r="C609" s="105" t="s">
        <v>317</v>
      </c>
      <c r="D609" s="105" t="s">
        <v>30</v>
      </c>
      <c r="E609" s="105" t="s">
        <v>353</v>
      </c>
      <c r="F609" s="105"/>
      <c r="G609" s="66" t="n">
        <f aca="false">G610+G611</f>
        <v>19801</v>
      </c>
      <c r="H609" s="66" t="n">
        <f aca="false">H610+H611</f>
        <v>19019</v>
      </c>
      <c r="I609" s="66" t="n">
        <f aca="false">I610+I611</f>
        <v>19907</v>
      </c>
    </row>
    <row r="610" customFormat="false" ht="39.75" hidden="false" customHeight="true" outlineLevel="0" collapsed="false">
      <c r="A610" s="25" t="s">
        <v>354</v>
      </c>
      <c r="B610" s="100" t="n">
        <v>927</v>
      </c>
      <c r="C610" s="105" t="s">
        <v>317</v>
      </c>
      <c r="D610" s="105" t="s">
        <v>30</v>
      </c>
      <c r="E610" s="105" t="s">
        <v>355</v>
      </c>
      <c r="F610" s="105" t="s">
        <v>312</v>
      </c>
      <c r="G610" s="66" t="n">
        <v>7601</v>
      </c>
      <c r="H610" s="66" t="n">
        <v>6419</v>
      </c>
      <c r="I610" s="66" t="n">
        <v>6607</v>
      </c>
    </row>
    <row r="611" customFormat="false" ht="39.75" hidden="false" customHeight="true" outlineLevel="0" collapsed="false">
      <c r="A611" s="25" t="s">
        <v>356</v>
      </c>
      <c r="B611" s="100" t="n">
        <v>927</v>
      </c>
      <c r="C611" s="105" t="s">
        <v>317</v>
      </c>
      <c r="D611" s="105" t="s">
        <v>30</v>
      </c>
      <c r="E611" s="105" t="s">
        <v>357</v>
      </c>
      <c r="F611" s="105" t="s">
        <v>312</v>
      </c>
      <c r="G611" s="66" t="n">
        <v>12200</v>
      </c>
      <c r="H611" s="66" t="n">
        <v>12600</v>
      </c>
      <c r="I611" s="66" t="n">
        <v>13300</v>
      </c>
    </row>
    <row r="612" customFormat="false" ht="15.75" hidden="false" customHeight="false" outlineLevel="0" collapsed="false">
      <c r="A612" s="58" t="s">
        <v>775</v>
      </c>
      <c r="B612" s="145" t="n">
        <v>927</v>
      </c>
      <c r="C612" s="40" t="s">
        <v>317</v>
      </c>
      <c r="D612" s="40" t="s">
        <v>159</v>
      </c>
      <c r="E612" s="40"/>
      <c r="F612" s="40"/>
      <c r="G612" s="68" t="n">
        <f aca="false">G617</f>
        <v>250223.9</v>
      </c>
      <c r="H612" s="68" t="n">
        <f aca="false">H617+H613</f>
        <v>0</v>
      </c>
      <c r="I612" s="68" t="n">
        <f aca="false">I617+I613</f>
        <v>59771.2</v>
      </c>
    </row>
    <row r="613" customFormat="false" ht="40.5" hidden="false" customHeight="true" outlineLevel="0" collapsed="false">
      <c r="A613" s="25" t="s">
        <v>720</v>
      </c>
      <c r="B613" s="100" t="n">
        <v>927</v>
      </c>
      <c r="C613" s="105" t="s">
        <v>317</v>
      </c>
      <c r="D613" s="105" t="s">
        <v>159</v>
      </c>
      <c r="E613" s="105" t="s">
        <v>296</v>
      </c>
      <c r="F613" s="40"/>
      <c r="G613" s="66" t="n">
        <f aca="false">G614</f>
        <v>0</v>
      </c>
      <c r="H613" s="66" t="n">
        <f aca="false">H614</f>
        <v>0</v>
      </c>
      <c r="I613" s="66" t="n">
        <f aca="false">I614</f>
        <v>59771.2</v>
      </c>
    </row>
    <row r="614" customFormat="false" ht="27.75" hidden="false" customHeight="true" outlineLevel="0" collapsed="false">
      <c r="A614" s="25" t="s">
        <v>721</v>
      </c>
      <c r="B614" s="100" t="n">
        <v>927</v>
      </c>
      <c r="C614" s="105" t="s">
        <v>317</v>
      </c>
      <c r="D614" s="105" t="s">
        <v>159</v>
      </c>
      <c r="E614" s="105" t="s">
        <v>701</v>
      </c>
      <c r="F614" s="40"/>
      <c r="G614" s="66" t="n">
        <f aca="false">G615</f>
        <v>0</v>
      </c>
      <c r="H614" s="66" t="n">
        <f aca="false">H615</f>
        <v>0</v>
      </c>
      <c r="I614" s="66" t="n">
        <f aca="false">I615</f>
        <v>59771.2</v>
      </c>
    </row>
    <row r="615" customFormat="false" ht="25.5" hidden="false" customHeight="false" outlineLevel="0" collapsed="false">
      <c r="A615" s="25" t="s">
        <v>308</v>
      </c>
      <c r="B615" s="100" t="n">
        <v>927</v>
      </c>
      <c r="C615" s="105" t="s">
        <v>317</v>
      </c>
      <c r="D615" s="105" t="s">
        <v>159</v>
      </c>
      <c r="E615" s="105" t="s">
        <v>309</v>
      </c>
      <c r="F615" s="40"/>
      <c r="G615" s="66" t="n">
        <f aca="false">G616</f>
        <v>0</v>
      </c>
      <c r="H615" s="66" t="n">
        <f aca="false">H616</f>
        <v>0</v>
      </c>
      <c r="I615" s="66" t="n">
        <f aca="false">I616</f>
        <v>59771.2</v>
      </c>
    </row>
    <row r="616" customFormat="false" ht="27" hidden="false" customHeight="true" outlineLevel="0" collapsed="false">
      <c r="A616" s="25" t="s">
        <v>313</v>
      </c>
      <c r="B616" s="100" t="n">
        <v>927</v>
      </c>
      <c r="C616" s="105" t="s">
        <v>317</v>
      </c>
      <c r="D616" s="105" t="s">
        <v>159</v>
      </c>
      <c r="E616" s="105" t="s">
        <v>710</v>
      </c>
      <c r="F616" s="105" t="s">
        <v>312</v>
      </c>
      <c r="G616" s="66" t="n">
        <v>0</v>
      </c>
      <c r="H616" s="66" t="n">
        <v>0</v>
      </c>
      <c r="I616" s="66" t="n">
        <v>59771.2</v>
      </c>
    </row>
    <row r="617" customFormat="false" ht="76.5" hidden="false" customHeight="true" outlineLevel="0" collapsed="false">
      <c r="A617" s="44" t="s">
        <v>328</v>
      </c>
      <c r="B617" s="100" t="n">
        <v>927</v>
      </c>
      <c r="C617" s="105" t="s">
        <v>317</v>
      </c>
      <c r="D617" s="105" t="s">
        <v>159</v>
      </c>
      <c r="E617" s="105" t="s">
        <v>673</v>
      </c>
      <c r="F617" s="105"/>
      <c r="G617" s="66" t="n">
        <f aca="false">G618</f>
        <v>250223.9</v>
      </c>
      <c r="H617" s="66" t="n">
        <f aca="false">H618+H622</f>
        <v>0</v>
      </c>
      <c r="I617" s="66" t="n">
        <f aca="false">I618+I622</f>
        <v>0</v>
      </c>
    </row>
    <row r="618" customFormat="false" ht="52.5" hidden="false" customHeight="true" outlineLevel="0" collapsed="false">
      <c r="A618" s="25" t="s">
        <v>683</v>
      </c>
      <c r="B618" s="100" t="n">
        <v>927</v>
      </c>
      <c r="C618" s="105" t="s">
        <v>317</v>
      </c>
      <c r="D618" s="105" t="s">
        <v>159</v>
      </c>
      <c r="E618" s="105" t="s">
        <v>684</v>
      </c>
      <c r="F618" s="105"/>
      <c r="G618" s="66" t="n">
        <f aca="false">G619+G622+G627+G629</f>
        <v>250223.9</v>
      </c>
      <c r="H618" s="66" t="n">
        <f aca="false">H619</f>
        <v>0</v>
      </c>
      <c r="I618" s="66" t="n">
        <f aca="false">I619</f>
        <v>0</v>
      </c>
    </row>
    <row r="619" customFormat="false" ht="39" hidden="false" customHeight="true" outlineLevel="0" collapsed="false">
      <c r="A619" s="25" t="s">
        <v>359</v>
      </c>
      <c r="B619" s="100" t="n">
        <v>927</v>
      </c>
      <c r="C619" s="105" t="s">
        <v>317</v>
      </c>
      <c r="D619" s="105" t="s">
        <v>159</v>
      </c>
      <c r="E619" s="105" t="s">
        <v>360</v>
      </c>
      <c r="F619" s="105"/>
      <c r="G619" s="66" t="n">
        <f aca="false">G620+G621</f>
        <v>244482.6</v>
      </c>
      <c r="H619" s="66" t="n">
        <f aca="false">H621+H620</f>
        <v>0</v>
      </c>
      <c r="I619" s="66" t="n">
        <f aca="false">I621+I620</f>
        <v>0</v>
      </c>
    </row>
    <row r="620" s="34" customFormat="true" ht="39.75" hidden="false" customHeight="true" outlineLevel="0" collapsed="false">
      <c r="A620" s="25" t="s">
        <v>361</v>
      </c>
      <c r="B620" s="100" t="n">
        <v>927</v>
      </c>
      <c r="C620" s="105" t="s">
        <v>317</v>
      </c>
      <c r="D620" s="105" t="s">
        <v>159</v>
      </c>
      <c r="E620" s="105" t="s">
        <v>362</v>
      </c>
      <c r="F620" s="105" t="s">
        <v>312</v>
      </c>
      <c r="G620" s="66" t="n">
        <v>205504.6</v>
      </c>
      <c r="H620" s="66" t="n">
        <v>0</v>
      </c>
      <c r="I620" s="66" t="n">
        <v>0</v>
      </c>
    </row>
    <row r="621" customFormat="false" ht="51.75" hidden="false" customHeight="true" outlineLevel="0" collapsed="false">
      <c r="A621" s="26" t="s">
        <v>840</v>
      </c>
      <c r="B621" s="100" t="n">
        <v>927</v>
      </c>
      <c r="C621" s="105" t="s">
        <v>317</v>
      </c>
      <c r="D621" s="105" t="s">
        <v>159</v>
      </c>
      <c r="E621" s="105" t="s">
        <v>364</v>
      </c>
      <c r="F621" s="105" t="s">
        <v>312</v>
      </c>
      <c r="G621" s="66" t="n">
        <v>38978</v>
      </c>
      <c r="H621" s="66" t="n">
        <v>0</v>
      </c>
      <c r="I621" s="66" t="n">
        <v>0</v>
      </c>
    </row>
    <row r="622" s="34" customFormat="true" ht="76.5" hidden="false" customHeight="true" outlineLevel="0" collapsed="false">
      <c r="A622" s="44" t="s">
        <v>366</v>
      </c>
      <c r="B622" s="100" t="n">
        <v>927</v>
      </c>
      <c r="C622" s="105" t="s">
        <v>317</v>
      </c>
      <c r="D622" s="105" t="s">
        <v>159</v>
      </c>
      <c r="E622" s="105" t="s">
        <v>367</v>
      </c>
      <c r="F622" s="65"/>
      <c r="G622" s="66" t="n">
        <f aca="false">G625+G623+G624</f>
        <v>4941.3</v>
      </c>
      <c r="H622" s="66" t="n">
        <f aca="false">H625+H623</f>
        <v>0</v>
      </c>
      <c r="I622" s="66" t="n">
        <f aca="false">I625+I623</f>
        <v>0</v>
      </c>
    </row>
    <row r="623" s="34" customFormat="true" ht="39" hidden="false" customHeight="true" outlineLevel="0" collapsed="false">
      <c r="A623" s="44" t="s">
        <v>401</v>
      </c>
      <c r="B623" s="100" t="n">
        <v>927</v>
      </c>
      <c r="C623" s="105" t="s">
        <v>317</v>
      </c>
      <c r="D623" s="105" t="s">
        <v>159</v>
      </c>
      <c r="E623" s="105" t="s">
        <v>402</v>
      </c>
      <c r="F623" s="128" t="n">
        <v>500</v>
      </c>
      <c r="G623" s="66" t="n">
        <v>3651.3</v>
      </c>
      <c r="H623" s="66" t="n">
        <v>0</v>
      </c>
      <c r="I623" s="66" t="n">
        <v>0</v>
      </c>
    </row>
    <row r="624" s="34" customFormat="true" ht="39.75" hidden="false" customHeight="true" outlineLevel="0" collapsed="false">
      <c r="A624" s="33" t="s">
        <v>368</v>
      </c>
      <c r="B624" s="100" t="n">
        <v>927</v>
      </c>
      <c r="C624" s="105" t="s">
        <v>317</v>
      </c>
      <c r="D624" s="105" t="s">
        <v>159</v>
      </c>
      <c r="E624" s="105" t="s">
        <v>369</v>
      </c>
      <c r="F624" s="105" t="s">
        <v>312</v>
      </c>
      <c r="G624" s="66" t="n">
        <v>1190</v>
      </c>
      <c r="H624" s="66" t="n">
        <v>0</v>
      </c>
      <c r="I624" s="66" t="n">
        <v>0</v>
      </c>
    </row>
    <row r="625" s="34" customFormat="true" ht="66" hidden="false" customHeight="true" outlineLevel="0" collapsed="false">
      <c r="A625" s="33" t="s">
        <v>841</v>
      </c>
      <c r="B625" s="100" t="n">
        <v>927</v>
      </c>
      <c r="C625" s="105" t="s">
        <v>317</v>
      </c>
      <c r="D625" s="105" t="s">
        <v>159</v>
      </c>
      <c r="E625" s="105" t="s">
        <v>371</v>
      </c>
      <c r="F625" s="105" t="s">
        <v>312</v>
      </c>
      <c r="G625" s="66" t="n">
        <v>100</v>
      </c>
      <c r="H625" s="66" t="n">
        <v>0</v>
      </c>
      <c r="I625" s="66" t="n">
        <v>0</v>
      </c>
    </row>
    <row r="626" s="34" customFormat="true" ht="27.75" hidden="true" customHeight="true" outlineLevel="0" collapsed="false">
      <c r="A626" s="25" t="s">
        <v>372</v>
      </c>
      <c r="B626" s="100" t="n">
        <v>927</v>
      </c>
      <c r="C626" s="105" t="s">
        <v>317</v>
      </c>
      <c r="D626" s="105" t="s">
        <v>159</v>
      </c>
      <c r="E626" s="105" t="s">
        <v>373</v>
      </c>
      <c r="F626" s="105" t="s">
        <v>312</v>
      </c>
      <c r="G626" s="66" t="n">
        <v>0</v>
      </c>
      <c r="H626" s="66" t="n">
        <v>0</v>
      </c>
      <c r="I626" s="66" t="n">
        <v>0</v>
      </c>
    </row>
    <row r="627" s="34" customFormat="true" ht="40.5" hidden="false" customHeight="true" outlineLevel="0" collapsed="false">
      <c r="A627" s="26" t="s">
        <v>429</v>
      </c>
      <c r="B627" s="100" t="n">
        <v>927</v>
      </c>
      <c r="C627" s="105" t="s">
        <v>317</v>
      </c>
      <c r="D627" s="105" t="s">
        <v>159</v>
      </c>
      <c r="E627" s="105" t="s">
        <v>430</v>
      </c>
      <c r="F627" s="105"/>
      <c r="G627" s="66" t="n">
        <f aca="false">G628</f>
        <v>300</v>
      </c>
      <c r="H627" s="66" t="n">
        <f aca="false">H628</f>
        <v>0</v>
      </c>
      <c r="I627" s="66" t="n">
        <f aca="false">I628</f>
        <v>0</v>
      </c>
    </row>
    <row r="628" s="34" customFormat="true" ht="39.75" hidden="false" customHeight="true" outlineLevel="0" collapsed="false">
      <c r="A628" s="25" t="s">
        <v>432</v>
      </c>
      <c r="B628" s="100" t="n">
        <v>927</v>
      </c>
      <c r="C628" s="105" t="s">
        <v>317</v>
      </c>
      <c r="D628" s="105" t="s">
        <v>159</v>
      </c>
      <c r="E628" s="105" t="s">
        <v>433</v>
      </c>
      <c r="F628" s="105" t="s">
        <v>312</v>
      </c>
      <c r="G628" s="66" t="n">
        <v>300</v>
      </c>
      <c r="H628" s="66" t="n">
        <v>0</v>
      </c>
      <c r="I628" s="66" t="n">
        <v>0</v>
      </c>
    </row>
    <row r="629" s="34" customFormat="true" ht="27.75" hidden="false" customHeight="true" outlineLevel="0" collapsed="false">
      <c r="A629" s="109" t="s">
        <v>438</v>
      </c>
      <c r="B629" s="100" t="n">
        <v>927</v>
      </c>
      <c r="C629" s="105" t="s">
        <v>317</v>
      </c>
      <c r="D629" s="105" t="s">
        <v>159</v>
      </c>
      <c r="E629" s="105" t="s">
        <v>439</v>
      </c>
      <c r="F629" s="105"/>
      <c r="G629" s="66" t="n">
        <f aca="false">G630</f>
        <v>500</v>
      </c>
      <c r="H629" s="161" t="n">
        <f aca="false">H630</f>
        <v>0</v>
      </c>
      <c r="I629" s="161" t="n">
        <f aca="false">I630</f>
        <v>0</v>
      </c>
    </row>
    <row r="630" s="34" customFormat="true" ht="39" hidden="false" customHeight="true" outlineLevel="0" collapsed="false">
      <c r="A630" s="25" t="s">
        <v>440</v>
      </c>
      <c r="B630" s="100" t="n">
        <v>927</v>
      </c>
      <c r="C630" s="105" t="s">
        <v>317</v>
      </c>
      <c r="D630" s="105" t="s">
        <v>159</v>
      </c>
      <c r="E630" s="105" t="s">
        <v>441</v>
      </c>
      <c r="F630" s="105" t="s">
        <v>312</v>
      </c>
      <c r="G630" s="66" t="n">
        <v>500</v>
      </c>
      <c r="H630" s="161" t="n">
        <v>0</v>
      </c>
      <c r="I630" s="161" t="n">
        <v>0</v>
      </c>
    </row>
    <row r="633" customFormat="false" ht="15.75" hidden="false" customHeight="false" outlineLevel="0" collapsed="false">
      <c r="G633" s="168"/>
      <c r="H633" s="168"/>
      <c r="I633" s="168"/>
    </row>
  </sheetData>
  <mergeCells count="5">
    <mergeCell ref="A1:G1"/>
    <mergeCell ref="A2:H2"/>
    <mergeCell ref="A5:G5"/>
    <mergeCell ref="A6:H6"/>
    <mergeCell ref="A9:H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3-03-02T09:51:10Z</cp:lastPrinted>
  <dcterms:modified xsi:type="dcterms:W3CDTF">2024-01-15T13:10:37Z</dcterms:modified>
  <cp:revision>0</cp:revision>
  <dc:subject/>
  <dc:title/>
</cp:coreProperties>
</file>