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Titles" vbProcedure="false">'Пр 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60"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решению Совета народных депутатов
 Аннинского муниципального района 
от  26.12.2023 № 277</t>
    </r>
  </si>
  <si>
    <r>
      <rPr>
        <sz val="10"/>
        <color rgb="FF000000"/>
        <rFont val="Times New Roman"/>
        <family val="1"/>
        <charset val="204"/>
      </rPr>
      <t xml:space="preserve"> "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решению Совета народных депутатов
 Аннинского муниципального района 
от 27.12.2022 № 200___</t>
    </r>
  </si>
  <si>
    <t xml:space="preserve">ПОСТУПЛЕНИЕ ДОХОДОВ РАЙОННОГО БЮДЖЕТА 
ПО КОДАМ ВИДОВ ДОХОДОВ, ПОДВИДОВ ДОХОДОВ 
НА 2023 ГОД И НА ПЛАНОВЫЙ ПЕРИОД 2024 И 2025 ГОДОВ
</t>
  </si>
  <si>
    <t xml:space="preserve">(тыс.рублей)</t>
  </si>
  <si>
    <t xml:space="preserve">Код показателя</t>
  </si>
  <si>
    <t xml:space="preserve">Наименование показателя</t>
  </si>
  <si>
    <t xml:space="preserve">Сумма на 
плановый период
</t>
  </si>
  <si>
    <t xml:space="preserve">2024 год</t>
  </si>
  <si>
    <t xml:space="preserve">2025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1 0214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3000 00 0000 120</t>
  </si>
  <si>
    <t xml:space="preserve">  
Проценты, полученные от предоставления бюджетных кредитов внутри страны
</t>
  </si>
  <si>
    <t xml:space="preserve"> 000 1 11 03050 05 0000 120</t>
  </si>
  <si>
    <t xml:space="preserve">  
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4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 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 000 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10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000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 000 1 16 10000 00 0000 140</t>
  </si>
  <si>
    <t xml:space="preserve">Платежи в целях возмещения причиненного ущерба (убытков)</t>
  </si>
  <si>
    <t xml:space="preserve"> 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 16 11000 01 0000 140</t>
  </si>
  <si>
    <t xml:space="preserve">Платежи, уплачиваемые в целях возмещения вреда</t>
  </si>
  <si>
    <t xml:space="preserve"> 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000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
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97 00 0000 150
</t>
  </si>
  <si>
    <t xml:space="preserve">Субсидии бюджетам на реализацию мероприятий по обеспечению жильем молодых семей</t>
  </si>
  <si>
    <t xml:space="preserve">
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
000 2 02 25519 05 0000 150
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
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179 05 0000 150</t>
  </si>
  <si>
    <t xml:space="preserve">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3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Обычный 2" xfId="23"/>
    <cellStyle name="Обычный 3" xfId="24"/>
    <cellStyle name="Обычный 4" xfId="25"/>
    <cellStyle name="Обычный 5" xfId="26"/>
    <cellStyle name="Обычный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9.42"/>
    <col collapsed="false" customWidth="true" hidden="false" outlineLevel="0" max="4" min="3" style="0" width="11.28"/>
    <col collapsed="false" customWidth="true" hidden="false" outlineLevel="0" max="5" min="5" style="0" width="12.28"/>
    <col collapsed="false" customWidth="true" hidden="false" outlineLevel="0" max="6" min="6" style="1" width="11.85"/>
    <col collapsed="false" customWidth="true" hidden="false" outlineLevel="0" max="8" min="8" style="1" width="8.85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0"/>
      <c r="H1" s="0"/>
    </row>
    <row r="2" customFormat="false" ht="55.5" hidden="false" customHeight="true" outlineLevel="0" collapsed="false">
      <c r="A2" s="2"/>
      <c r="B2" s="3" t="s">
        <v>0</v>
      </c>
      <c r="C2" s="3"/>
      <c r="D2" s="3"/>
      <c r="E2" s="3"/>
    </row>
    <row r="3" customFormat="false" ht="13.5" hidden="false" customHeight="true" outlineLevel="0" collapsed="false">
      <c r="A3" s="2"/>
      <c r="B3" s="4"/>
      <c r="C3" s="4"/>
      <c r="D3" s="4"/>
      <c r="E3" s="5"/>
      <c r="F3" s="0"/>
      <c r="H3" s="0"/>
    </row>
    <row r="4" customFormat="false" ht="55.5" hidden="false" customHeight="true" outlineLevel="0" collapsed="false">
      <c r="A4" s="2"/>
      <c r="B4" s="3" t="s">
        <v>1</v>
      </c>
      <c r="C4" s="3"/>
      <c r="D4" s="3"/>
      <c r="E4" s="3"/>
    </row>
    <row r="5" customFormat="false" ht="49.5" hidden="false" customHeight="true" outlineLevel="0" collapsed="false">
      <c r="A5" s="6" t="s">
        <v>2</v>
      </c>
      <c r="B5" s="6"/>
      <c r="C5" s="6"/>
      <c r="D5" s="6"/>
      <c r="E5" s="6"/>
    </row>
    <row r="6" customFormat="false" ht="12.75" hidden="false" customHeight="true" outlineLevel="0" collapsed="false">
      <c r="A6" s="7"/>
      <c r="B6" s="7"/>
      <c r="C6" s="8"/>
      <c r="D6" s="8"/>
      <c r="E6" s="9" t="s">
        <v>3</v>
      </c>
    </row>
    <row r="7" customFormat="false" ht="31.9" hidden="false" customHeight="true" outlineLevel="0" collapsed="false">
      <c r="A7" s="10" t="s">
        <v>4</v>
      </c>
      <c r="B7" s="10" t="s">
        <v>5</v>
      </c>
      <c r="C7" s="11" t="n">
        <v>2023</v>
      </c>
      <c r="D7" s="12" t="s">
        <v>6</v>
      </c>
      <c r="E7" s="12"/>
    </row>
    <row r="8" customFormat="false" ht="15" hidden="false" customHeight="true" outlineLevel="0" collapsed="false">
      <c r="A8" s="10"/>
      <c r="B8" s="10"/>
      <c r="C8" s="10"/>
      <c r="D8" s="13" t="s">
        <v>7</v>
      </c>
      <c r="E8" s="13" t="s">
        <v>8</v>
      </c>
    </row>
    <row r="9" customFormat="false" ht="31.5" hidden="false" customHeight="false" outlineLevel="0" collapsed="false">
      <c r="A9" s="14" t="s">
        <v>9</v>
      </c>
      <c r="B9" s="15" t="s">
        <v>10</v>
      </c>
      <c r="C9" s="16" t="n">
        <f aca="false">C10+C136</f>
        <v>1573431.7</v>
      </c>
      <c r="D9" s="16" t="n">
        <f aca="false">D10+D136</f>
        <v>1079664.6</v>
      </c>
      <c r="E9" s="16" t="n">
        <f aca="false">E10+E136</f>
        <v>1135096.9</v>
      </c>
    </row>
    <row r="10" customFormat="false" ht="19.15" hidden="false" customHeight="true" outlineLevel="0" collapsed="false">
      <c r="A10" s="17" t="s">
        <v>11</v>
      </c>
      <c r="B10" s="10" t="s">
        <v>12</v>
      </c>
      <c r="C10" s="18" t="n">
        <f aca="false">C11+C19+C29+C39+C42+C62+C69+C89+C133+C73</f>
        <v>506060.4</v>
      </c>
      <c r="D10" s="18" t="n">
        <f aca="false">D11+D19+D29+D39+D42+D62+D69+D89+D133</f>
        <v>419966</v>
      </c>
      <c r="E10" s="18" t="n">
        <f aca="false">E11+E19+E29+E39+E42+E62+E69+E89+E133</f>
        <v>440434</v>
      </c>
    </row>
    <row r="11" customFormat="false" ht="31.5" hidden="false" customHeight="false" outlineLevel="0" collapsed="false">
      <c r="A11" s="17" t="s">
        <v>13</v>
      </c>
      <c r="B11" s="10" t="s">
        <v>14</v>
      </c>
      <c r="C11" s="18" t="n">
        <f aca="false">C12</f>
        <v>250487.4</v>
      </c>
      <c r="D11" s="18" t="n">
        <f aca="false">D12</f>
        <v>188312</v>
      </c>
      <c r="E11" s="18" t="n">
        <f aca="false">E12</f>
        <v>205072</v>
      </c>
    </row>
    <row r="12" customFormat="false" ht="20.45" hidden="false" customHeight="true" outlineLevel="0" collapsed="false">
      <c r="A12" s="19" t="s">
        <v>15</v>
      </c>
      <c r="B12" s="20" t="s">
        <v>16</v>
      </c>
      <c r="C12" s="21" t="n">
        <f aca="false">C13+C14+C15+C16+C17+C18</f>
        <v>250487.4</v>
      </c>
      <c r="D12" s="21" t="n">
        <f aca="false">D13+D14+D15+D16</f>
        <v>188312</v>
      </c>
      <c r="E12" s="21" t="n">
        <f aca="false">E13+E14+E15+E16</f>
        <v>205072</v>
      </c>
    </row>
    <row r="13" customFormat="false" ht="79.9" hidden="false" customHeight="true" outlineLevel="0" collapsed="false">
      <c r="A13" s="22" t="s">
        <v>17</v>
      </c>
      <c r="B13" s="23" t="s">
        <v>18</v>
      </c>
      <c r="C13" s="24" t="n">
        <v>209410.7</v>
      </c>
      <c r="D13" s="24" t="n">
        <v>178934</v>
      </c>
      <c r="E13" s="24" t="n">
        <v>194860</v>
      </c>
      <c r="F13" s="25"/>
    </row>
    <row r="14" customFormat="false" ht="128.25" hidden="false" customHeight="true" outlineLevel="0" collapsed="false">
      <c r="A14" s="22" t="s">
        <v>19</v>
      </c>
      <c r="B14" s="23" t="s">
        <v>20</v>
      </c>
      <c r="C14" s="24" t="n">
        <v>856</v>
      </c>
      <c r="D14" s="24" t="n">
        <v>1940</v>
      </c>
      <c r="E14" s="24" t="n">
        <v>2112</v>
      </c>
      <c r="F14" s="25"/>
    </row>
    <row r="15" customFormat="false" ht="47.45" hidden="false" customHeight="true" outlineLevel="0" collapsed="false">
      <c r="A15" s="22" t="s">
        <v>21</v>
      </c>
      <c r="B15" s="23" t="s">
        <v>22</v>
      </c>
      <c r="C15" s="24" t="n">
        <v>1800</v>
      </c>
      <c r="D15" s="24" t="n">
        <v>2938</v>
      </c>
      <c r="E15" s="24" t="n">
        <v>3200</v>
      </c>
      <c r="F15" s="25"/>
    </row>
    <row r="16" customFormat="false" ht="111" hidden="false" customHeight="true" outlineLevel="0" collapsed="false">
      <c r="A16" s="26" t="s">
        <v>23</v>
      </c>
      <c r="B16" s="23" t="s">
        <v>24</v>
      </c>
      <c r="C16" s="24" t="n">
        <v>31549.8</v>
      </c>
      <c r="D16" s="24" t="n">
        <v>4500</v>
      </c>
      <c r="E16" s="24" t="n">
        <v>4900</v>
      </c>
      <c r="F16" s="25"/>
    </row>
    <row r="17" customFormat="false" ht="63" hidden="false" customHeight="false" outlineLevel="0" collapsed="false">
      <c r="A17" s="27" t="s">
        <v>25</v>
      </c>
      <c r="B17" s="28" t="s">
        <v>26</v>
      </c>
      <c r="C17" s="24" t="n">
        <v>3650</v>
      </c>
      <c r="D17" s="24"/>
      <c r="E17" s="24"/>
      <c r="F17" s="25"/>
    </row>
    <row r="18" customFormat="false" ht="63" hidden="false" customHeight="false" outlineLevel="0" collapsed="false">
      <c r="A18" s="27" t="s">
        <v>27</v>
      </c>
      <c r="B18" s="28" t="s">
        <v>28</v>
      </c>
      <c r="C18" s="24" t="n">
        <v>3220.9</v>
      </c>
      <c r="D18" s="24"/>
      <c r="E18" s="24"/>
      <c r="F18" s="25"/>
    </row>
    <row r="19" customFormat="false" ht="46.15" hidden="false" customHeight="true" outlineLevel="0" collapsed="false">
      <c r="A19" s="19" t="s">
        <v>29</v>
      </c>
      <c r="B19" s="20" t="s">
        <v>30</v>
      </c>
      <c r="C19" s="21" t="n">
        <f aca="false">C20</f>
        <v>25536.8</v>
      </c>
      <c r="D19" s="21" t="n">
        <f aca="false">D20</f>
        <v>23815</v>
      </c>
      <c r="E19" s="21" t="n">
        <f aca="false">E20</f>
        <v>26605</v>
      </c>
      <c r="F19" s="0"/>
      <c r="H19" s="0"/>
    </row>
    <row r="20" customFormat="false" ht="32.45" hidden="false" customHeight="true" outlineLevel="0" collapsed="false">
      <c r="A20" s="22" t="s">
        <v>31</v>
      </c>
      <c r="B20" s="23" t="s">
        <v>32</v>
      </c>
      <c r="C20" s="29" t="n">
        <f aca="false">C21+C23+C25+C27</f>
        <v>25536.8</v>
      </c>
      <c r="D20" s="29" t="n">
        <f aca="false">D21+D23+D25+D27</f>
        <v>23815</v>
      </c>
      <c r="E20" s="29" t="n">
        <f aca="false">E21+E23+E25+E27</f>
        <v>26605</v>
      </c>
    </row>
    <row r="21" customFormat="false" ht="82.15" hidden="false" customHeight="true" outlineLevel="0" collapsed="false">
      <c r="A21" s="22" t="s">
        <v>33</v>
      </c>
      <c r="B21" s="23" t="s">
        <v>34</v>
      </c>
      <c r="C21" s="29" t="n">
        <f aca="false">C22</f>
        <v>13232</v>
      </c>
      <c r="D21" s="29" t="n">
        <f aca="false">D22</f>
        <v>10955</v>
      </c>
      <c r="E21" s="29" t="n">
        <f aca="false">E22</f>
        <v>12238</v>
      </c>
    </row>
    <row r="22" customFormat="false" ht="126" hidden="false" customHeight="true" outlineLevel="0" collapsed="false">
      <c r="A22" s="22" t="s">
        <v>35</v>
      </c>
      <c r="B22" s="23" t="s">
        <v>36</v>
      </c>
      <c r="C22" s="29" t="n">
        <v>13232</v>
      </c>
      <c r="D22" s="29" t="n">
        <v>10955</v>
      </c>
      <c r="E22" s="29" t="n">
        <v>12238</v>
      </c>
    </row>
    <row r="23" customFormat="false" ht="94.9" hidden="false" customHeight="true" outlineLevel="0" collapsed="false">
      <c r="A23" s="22" t="s">
        <v>37</v>
      </c>
      <c r="B23" s="23" t="s">
        <v>38</v>
      </c>
      <c r="C23" s="29" t="n">
        <f aca="false">C24</f>
        <v>69.1</v>
      </c>
      <c r="D23" s="29" t="n">
        <f aca="false">D24</f>
        <v>238</v>
      </c>
      <c r="E23" s="29" t="n">
        <f aca="false">E24</f>
        <v>266</v>
      </c>
    </row>
    <row r="24" customFormat="false" ht="142.5" hidden="false" customHeight="true" outlineLevel="0" collapsed="false">
      <c r="A24" s="22" t="s">
        <v>39</v>
      </c>
      <c r="B24" s="23" t="s">
        <v>40</v>
      </c>
      <c r="C24" s="29" t="n">
        <v>69.1</v>
      </c>
      <c r="D24" s="29" t="n">
        <v>238</v>
      </c>
      <c r="E24" s="29" t="n">
        <v>266</v>
      </c>
    </row>
    <row r="25" customFormat="false" ht="79.9" hidden="false" customHeight="true" outlineLevel="0" collapsed="false">
      <c r="A25" s="22" t="s">
        <v>41</v>
      </c>
      <c r="B25" s="23" t="s">
        <v>42</v>
      </c>
      <c r="C25" s="29" t="n">
        <f aca="false">C26</f>
        <v>13676.3</v>
      </c>
      <c r="D25" s="29" t="n">
        <f aca="false">D26</f>
        <v>14289</v>
      </c>
      <c r="E25" s="29" t="n">
        <f aca="false">E26</f>
        <v>15963</v>
      </c>
    </row>
    <row r="26" customFormat="false" ht="79.9" hidden="false" customHeight="true" outlineLevel="0" collapsed="false">
      <c r="A26" s="22" t="s">
        <v>43</v>
      </c>
      <c r="B26" s="23" t="s">
        <v>44</v>
      </c>
      <c r="C26" s="29" t="n">
        <v>13676.3</v>
      </c>
      <c r="D26" s="29" t="n">
        <v>14289</v>
      </c>
      <c r="E26" s="29" t="n">
        <v>15963</v>
      </c>
    </row>
    <row r="27" customFormat="false" ht="81" hidden="false" customHeight="true" outlineLevel="0" collapsed="false">
      <c r="A27" s="22" t="s">
        <v>45</v>
      </c>
      <c r="B27" s="23" t="s">
        <v>46</v>
      </c>
      <c r="C27" s="29" t="n">
        <f aca="false">C28</f>
        <v>-1440.6</v>
      </c>
      <c r="D27" s="29" t="n">
        <f aca="false">D28</f>
        <v>-1667</v>
      </c>
      <c r="E27" s="29" t="n">
        <f aca="false">E28</f>
        <v>-1862</v>
      </c>
    </row>
    <row r="28" customFormat="false" ht="114.75" hidden="false" customHeight="true" outlineLevel="0" collapsed="false">
      <c r="A28" s="22" t="s">
        <v>47</v>
      </c>
      <c r="B28" s="23" t="s">
        <v>48</v>
      </c>
      <c r="C28" s="29" t="n">
        <v>-1440.6</v>
      </c>
      <c r="D28" s="29" t="n">
        <v>-1667</v>
      </c>
      <c r="E28" s="29" t="n">
        <v>-1862</v>
      </c>
    </row>
    <row r="29" customFormat="false" ht="24.75" hidden="false" customHeight="true" outlineLevel="0" collapsed="false">
      <c r="A29" s="19" t="s">
        <v>49</v>
      </c>
      <c r="B29" s="30" t="s">
        <v>50</v>
      </c>
      <c r="C29" s="21" t="n">
        <f aca="false">C35+C30+C37</f>
        <v>16036.1</v>
      </c>
      <c r="D29" s="21" t="n">
        <f aca="false">D35+D30+D37</f>
        <v>32884</v>
      </c>
      <c r="E29" s="21" t="n">
        <f aca="false">E35+E30+E37</f>
        <v>33276</v>
      </c>
    </row>
    <row r="30" customFormat="false" ht="31.5" hidden="false" customHeight="false" outlineLevel="0" collapsed="false">
      <c r="A30" s="22" t="s">
        <v>51</v>
      </c>
      <c r="B30" s="23" t="s">
        <v>52</v>
      </c>
      <c r="C30" s="29" t="n">
        <f aca="false">C31+C33</f>
        <v>6324.1</v>
      </c>
      <c r="D30" s="29" t="n">
        <f aca="false">D31+D33</f>
        <v>7547</v>
      </c>
      <c r="E30" s="29" t="n">
        <f aca="false">E31+E33</f>
        <v>7849</v>
      </c>
    </row>
    <row r="31" customFormat="false" ht="31.5" hidden="false" customHeight="false" outlineLevel="0" collapsed="false">
      <c r="A31" s="22" t="s">
        <v>53</v>
      </c>
      <c r="B31" s="23" t="s">
        <v>54</v>
      </c>
      <c r="C31" s="29" t="n">
        <f aca="false">C32</f>
        <v>4479.4</v>
      </c>
      <c r="D31" s="29" t="n">
        <f aca="false">D32</f>
        <v>4604</v>
      </c>
      <c r="E31" s="29" t="n">
        <f aca="false">E32</f>
        <v>4788</v>
      </c>
    </row>
    <row r="32" s="1" customFormat="true" ht="32.45" hidden="false" customHeight="true" outlineLevel="0" collapsed="false">
      <c r="A32" s="31" t="s">
        <v>55</v>
      </c>
      <c r="B32" s="23" t="s">
        <v>54</v>
      </c>
      <c r="C32" s="24" t="n">
        <v>4479.4</v>
      </c>
      <c r="D32" s="24" t="n">
        <v>4604</v>
      </c>
      <c r="E32" s="24" t="n">
        <v>4788</v>
      </c>
      <c r="F32" s="32"/>
      <c r="H32" s="32"/>
      <c r="J32" s="32"/>
    </row>
    <row r="33" s="1" customFormat="true" ht="48" hidden="false" customHeight="true" outlineLevel="0" collapsed="false">
      <c r="A33" s="31" t="s">
        <v>56</v>
      </c>
      <c r="B33" s="23" t="s">
        <v>57</v>
      </c>
      <c r="C33" s="29" t="n">
        <f aca="false">C34</f>
        <v>1844.7</v>
      </c>
      <c r="D33" s="29" t="n">
        <f aca="false">D34</f>
        <v>2943</v>
      </c>
      <c r="E33" s="29" t="n">
        <f aca="false">E34</f>
        <v>3061</v>
      </c>
      <c r="F33" s="32"/>
      <c r="H33" s="32"/>
      <c r="J33" s="32"/>
    </row>
    <row r="34" s="1" customFormat="true" ht="79.9" hidden="false" customHeight="true" outlineLevel="0" collapsed="false">
      <c r="A34" s="31" t="s">
        <v>58</v>
      </c>
      <c r="B34" s="23" t="s">
        <v>59</v>
      </c>
      <c r="C34" s="24" t="n">
        <v>1844.7</v>
      </c>
      <c r="D34" s="24" t="n">
        <v>2943</v>
      </c>
      <c r="E34" s="24" t="n">
        <v>3061</v>
      </c>
      <c r="F34" s="32"/>
      <c r="H34" s="32"/>
      <c r="J34" s="32"/>
    </row>
    <row r="35" customFormat="false" ht="21" hidden="false" customHeight="true" outlineLevel="0" collapsed="false">
      <c r="A35" s="22" t="s">
        <v>60</v>
      </c>
      <c r="B35" s="23" t="s">
        <v>61</v>
      </c>
      <c r="C35" s="29" t="n">
        <f aca="false">C36</f>
        <v>7611.4</v>
      </c>
      <c r="D35" s="29" t="n">
        <f aca="false">D36</f>
        <v>20810</v>
      </c>
      <c r="E35" s="29" t="n">
        <f aca="false">E36</f>
        <v>20810</v>
      </c>
    </row>
    <row r="36" customFormat="false" ht="24" hidden="false" customHeight="true" outlineLevel="0" collapsed="false">
      <c r="A36" s="22" t="s">
        <v>62</v>
      </c>
      <c r="B36" s="23" t="s">
        <v>61</v>
      </c>
      <c r="C36" s="29" t="n">
        <v>7611.4</v>
      </c>
      <c r="D36" s="29" t="n">
        <v>20810</v>
      </c>
      <c r="E36" s="29" t="n">
        <v>20810</v>
      </c>
    </row>
    <row r="37" customFormat="false" ht="33" hidden="false" customHeight="true" outlineLevel="0" collapsed="false">
      <c r="A37" s="22" t="s">
        <v>63</v>
      </c>
      <c r="B37" s="23" t="s">
        <v>64</v>
      </c>
      <c r="C37" s="29" t="n">
        <f aca="false">C38</f>
        <v>2100.6</v>
      </c>
      <c r="D37" s="29" t="n">
        <f aca="false">D38</f>
        <v>4527</v>
      </c>
      <c r="E37" s="29" t="n">
        <f aca="false">E38</f>
        <v>4617</v>
      </c>
    </row>
    <row r="38" customFormat="false" ht="48" hidden="false" customHeight="true" outlineLevel="0" collapsed="false">
      <c r="A38" s="22" t="s">
        <v>65</v>
      </c>
      <c r="B38" s="23" t="s">
        <v>66</v>
      </c>
      <c r="C38" s="29" t="n">
        <v>2100.6</v>
      </c>
      <c r="D38" s="29" t="n">
        <v>4527</v>
      </c>
      <c r="E38" s="29" t="n">
        <v>4617</v>
      </c>
    </row>
    <row r="39" customFormat="false" ht="27" hidden="false" customHeight="true" outlineLevel="0" collapsed="false">
      <c r="A39" s="19" t="s">
        <v>67</v>
      </c>
      <c r="B39" s="33" t="s">
        <v>68</v>
      </c>
      <c r="C39" s="21" t="n">
        <f aca="false">C40</f>
        <v>4816.3</v>
      </c>
      <c r="D39" s="21" t="n">
        <f aca="false">D40</f>
        <v>5310</v>
      </c>
      <c r="E39" s="21" t="n">
        <f aca="false">E40</f>
        <v>5416</v>
      </c>
    </row>
    <row r="40" customFormat="false" ht="36.6" hidden="false" customHeight="true" outlineLevel="0" collapsed="false">
      <c r="A40" s="22" t="s">
        <v>69</v>
      </c>
      <c r="B40" s="23" t="s">
        <v>70</v>
      </c>
      <c r="C40" s="29" t="n">
        <f aca="false">C41</f>
        <v>4816.3</v>
      </c>
      <c r="D40" s="29" t="n">
        <f aca="false">D41</f>
        <v>5310</v>
      </c>
      <c r="E40" s="29" t="n">
        <f aca="false">E41</f>
        <v>5416</v>
      </c>
    </row>
    <row r="41" customFormat="false" ht="52.15" hidden="false" customHeight="true" outlineLevel="0" collapsed="false">
      <c r="A41" s="22" t="s">
        <v>71</v>
      </c>
      <c r="B41" s="23" t="s">
        <v>72</v>
      </c>
      <c r="C41" s="29" t="n">
        <v>4816.3</v>
      </c>
      <c r="D41" s="29" t="n">
        <v>5310</v>
      </c>
      <c r="E41" s="29" t="n">
        <v>5416</v>
      </c>
    </row>
    <row r="42" customFormat="false" ht="47.25" hidden="false" customHeight="true" outlineLevel="0" collapsed="false">
      <c r="A42" s="22" t="s">
        <v>73</v>
      </c>
      <c r="B42" s="23" t="s">
        <v>74</v>
      </c>
      <c r="C42" s="29" t="n">
        <f aca="false">C45+C56+C53+C59+C43</f>
        <v>137282.3</v>
      </c>
      <c r="D42" s="29" t="n">
        <f aca="false">D45+D56</f>
        <v>132518</v>
      </c>
      <c r="E42" s="29" t="n">
        <f aca="false">E45+E56</f>
        <v>132530</v>
      </c>
    </row>
    <row r="43" customFormat="false" ht="49.5" hidden="false" customHeight="true" outlineLevel="0" collapsed="false">
      <c r="A43" s="34" t="s">
        <v>75</v>
      </c>
      <c r="B43" s="35" t="s">
        <v>76</v>
      </c>
      <c r="C43" s="29" t="n">
        <f aca="false">C44</f>
        <v>2.6</v>
      </c>
      <c r="D43" s="29"/>
      <c r="E43" s="29"/>
    </row>
    <row r="44" customFormat="false" ht="78.75" hidden="false" customHeight="false" outlineLevel="0" collapsed="false">
      <c r="A44" s="34" t="s">
        <v>77</v>
      </c>
      <c r="B44" s="35" t="s">
        <v>78</v>
      </c>
      <c r="C44" s="29" t="n">
        <v>2.6</v>
      </c>
      <c r="D44" s="29"/>
      <c r="E44" s="29"/>
    </row>
    <row r="45" customFormat="false" ht="94.9" hidden="false" customHeight="true" outlineLevel="0" collapsed="false">
      <c r="A45" s="22" t="s">
        <v>79</v>
      </c>
      <c r="B45" s="23" t="s">
        <v>80</v>
      </c>
      <c r="C45" s="29" t="n">
        <f aca="false">C46+C49+C51</f>
        <v>136997.4</v>
      </c>
      <c r="D45" s="29" t="n">
        <f aca="false">D46+D49+D51</f>
        <v>132223</v>
      </c>
      <c r="E45" s="29" t="n">
        <f aca="false">E46+E49+E51</f>
        <v>132223</v>
      </c>
    </row>
    <row r="46" customFormat="false" ht="82.15" hidden="false" customHeight="true" outlineLevel="0" collapsed="false">
      <c r="A46" s="22" t="s">
        <v>81</v>
      </c>
      <c r="B46" s="23" t="s">
        <v>82</v>
      </c>
      <c r="C46" s="29" t="n">
        <f aca="false">C47+C48</f>
        <v>114970.7</v>
      </c>
      <c r="D46" s="29" t="n">
        <f aca="false">D47+D48</f>
        <v>111071</v>
      </c>
      <c r="E46" s="29" t="n">
        <f aca="false">E47+E48</f>
        <v>111071</v>
      </c>
    </row>
    <row r="47" customFormat="false" ht="111" hidden="false" customHeight="true" outlineLevel="0" collapsed="false">
      <c r="A47" s="22" t="s">
        <v>83</v>
      </c>
      <c r="B47" s="23" t="s">
        <v>84</v>
      </c>
      <c r="C47" s="36" t="n">
        <v>114281.3</v>
      </c>
      <c r="D47" s="36" t="n">
        <v>110162</v>
      </c>
      <c r="E47" s="36" t="n">
        <v>110162</v>
      </c>
    </row>
    <row r="48" customFormat="false" ht="94.5" hidden="false" customHeight="true" outlineLevel="0" collapsed="false">
      <c r="A48" s="22" t="s">
        <v>85</v>
      </c>
      <c r="B48" s="37" t="s">
        <v>86</v>
      </c>
      <c r="C48" s="36" t="n">
        <v>689.4</v>
      </c>
      <c r="D48" s="36" t="n">
        <v>909</v>
      </c>
      <c r="E48" s="36" t="n">
        <v>909</v>
      </c>
    </row>
    <row r="49" customFormat="false" ht="93" hidden="false" customHeight="true" outlineLevel="0" collapsed="false">
      <c r="A49" s="22" t="s">
        <v>87</v>
      </c>
      <c r="B49" s="23" t="s">
        <v>88</v>
      </c>
      <c r="C49" s="29" t="n">
        <f aca="false">C50</f>
        <v>15400</v>
      </c>
      <c r="D49" s="29" t="n">
        <f aca="false">D50</f>
        <v>14977</v>
      </c>
      <c r="E49" s="29" t="n">
        <f aca="false">E50</f>
        <v>14977</v>
      </c>
    </row>
    <row r="50" customFormat="false" ht="94.9" hidden="false" customHeight="true" outlineLevel="0" collapsed="false">
      <c r="A50" s="22" t="s">
        <v>89</v>
      </c>
      <c r="B50" s="23" t="s">
        <v>90</v>
      </c>
      <c r="C50" s="29" t="n">
        <v>15400</v>
      </c>
      <c r="D50" s="29" t="n">
        <v>14977</v>
      </c>
      <c r="E50" s="29" t="n">
        <v>14977</v>
      </c>
    </row>
    <row r="51" customFormat="false" ht="93" hidden="false" customHeight="true" outlineLevel="0" collapsed="false">
      <c r="A51" s="22" t="s">
        <v>91</v>
      </c>
      <c r="B51" s="23" t="s">
        <v>92</v>
      </c>
      <c r="C51" s="29" t="n">
        <f aca="false">C52</f>
        <v>6626.7</v>
      </c>
      <c r="D51" s="29" t="n">
        <f aca="false">D52</f>
        <v>6175</v>
      </c>
      <c r="E51" s="29" t="n">
        <f aca="false">E52</f>
        <v>6175</v>
      </c>
    </row>
    <row r="52" customFormat="false" ht="81.6" hidden="false" customHeight="true" outlineLevel="0" collapsed="false">
      <c r="A52" s="22" t="s">
        <v>93</v>
      </c>
      <c r="B52" s="23" t="s">
        <v>94</v>
      </c>
      <c r="C52" s="29" t="n">
        <v>6626.7</v>
      </c>
      <c r="D52" s="29" t="n">
        <v>6175</v>
      </c>
      <c r="E52" s="29" t="n">
        <v>6175</v>
      </c>
    </row>
    <row r="53" customFormat="false" ht="81.6" hidden="false" customHeight="true" outlineLevel="0" collapsed="false">
      <c r="A53" s="34" t="s">
        <v>95</v>
      </c>
      <c r="B53" s="28" t="s">
        <v>96</v>
      </c>
      <c r="C53" s="29" t="n">
        <f aca="false">C54</f>
        <v>27.1</v>
      </c>
      <c r="D53" s="29"/>
      <c r="E53" s="29"/>
    </row>
    <row r="54" customFormat="false" ht="81.6" hidden="false" customHeight="true" outlineLevel="0" collapsed="false">
      <c r="A54" s="34" t="s">
        <v>97</v>
      </c>
      <c r="B54" s="28" t="s">
        <v>98</v>
      </c>
      <c r="C54" s="29" t="n">
        <f aca="false">C55</f>
        <v>27.1</v>
      </c>
      <c r="D54" s="29"/>
      <c r="E54" s="29"/>
    </row>
    <row r="55" customFormat="false" ht="81.6" hidden="false" customHeight="true" outlineLevel="0" collapsed="false">
      <c r="A55" s="34" t="s">
        <v>99</v>
      </c>
      <c r="B55" s="28" t="s">
        <v>100</v>
      </c>
      <c r="C55" s="29" t="n">
        <v>27.1</v>
      </c>
      <c r="D55" s="29"/>
      <c r="E55" s="29"/>
    </row>
    <row r="56" customFormat="false" ht="31.5" hidden="false" customHeight="false" outlineLevel="0" collapsed="false">
      <c r="A56" s="22" t="s">
        <v>101</v>
      </c>
      <c r="B56" s="23" t="s">
        <v>102</v>
      </c>
      <c r="C56" s="29" t="n">
        <f aca="false">C57</f>
        <v>252.5</v>
      </c>
      <c r="D56" s="29" t="n">
        <f aca="false">D57</f>
        <v>295</v>
      </c>
      <c r="E56" s="29" t="n">
        <f aca="false">E57</f>
        <v>307</v>
      </c>
    </row>
    <row r="57" customFormat="false" ht="49.9" hidden="false" customHeight="true" outlineLevel="0" collapsed="false">
      <c r="A57" s="22" t="s">
        <v>103</v>
      </c>
      <c r="B57" s="23" t="s">
        <v>104</v>
      </c>
      <c r="C57" s="29" t="n">
        <f aca="false">C58</f>
        <v>252.5</v>
      </c>
      <c r="D57" s="29" t="n">
        <f aca="false">D58</f>
        <v>295</v>
      </c>
      <c r="E57" s="29" t="n">
        <f aca="false">E58</f>
        <v>307</v>
      </c>
    </row>
    <row r="58" customFormat="false" ht="63" hidden="false" customHeight="false" outlineLevel="0" collapsed="false">
      <c r="A58" s="22" t="s">
        <v>105</v>
      </c>
      <c r="B58" s="23" t="s">
        <v>106</v>
      </c>
      <c r="C58" s="29" t="n">
        <v>252.5</v>
      </c>
      <c r="D58" s="29" t="n">
        <v>295</v>
      </c>
      <c r="E58" s="29" t="n">
        <v>307</v>
      </c>
    </row>
    <row r="59" customFormat="false" ht="94.5" hidden="false" customHeight="false" outlineLevel="0" collapsed="false">
      <c r="A59" s="34" t="s">
        <v>107</v>
      </c>
      <c r="B59" s="28" t="s">
        <v>108</v>
      </c>
      <c r="C59" s="29" t="n">
        <f aca="false">C60</f>
        <v>2.7</v>
      </c>
      <c r="D59" s="29"/>
      <c r="E59" s="29"/>
    </row>
    <row r="60" customFormat="false" ht="94.5" hidden="false" customHeight="false" outlineLevel="0" collapsed="false">
      <c r="A60" s="34" t="s">
        <v>109</v>
      </c>
      <c r="B60" s="28" t="s">
        <v>110</v>
      </c>
      <c r="C60" s="29" t="n">
        <f aca="false">C61</f>
        <v>2.7</v>
      </c>
      <c r="D60" s="29"/>
      <c r="E60" s="29"/>
    </row>
    <row r="61" customFormat="false" ht="94.5" hidden="false" customHeight="false" outlineLevel="0" collapsed="false">
      <c r="A61" s="34" t="s">
        <v>111</v>
      </c>
      <c r="B61" s="28" t="s">
        <v>112</v>
      </c>
      <c r="C61" s="29" t="n">
        <v>2.7</v>
      </c>
      <c r="D61" s="29"/>
      <c r="E61" s="29"/>
    </row>
    <row r="62" customFormat="false" ht="33.6" hidden="false" customHeight="true" outlineLevel="0" collapsed="false">
      <c r="A62" s="22" t="s">
        <v>113</v>
      </c>
      <c r="B62" s="23" t="s">
        <v>114</v>
      </c>
      <c r="C62" s="29" t="n">
        <f aca="false">C63</f>
        <v>2411.4</v>
      </c>
      <c r="D62" s="29" t="n">
        <f aca="false">D63</f>
        <v>1974</v>
      </c>
      <c r="E62" s="29" t="n">
        <f aca="false">E63</f>
        <v>2013</v>
      </c>
    </row>
    <row r="63" customFormat="false" ht="20.45" hidden="false" customHeight="true" outlineLevel="0" collapsed="false">
      <c r="A63" s="22" t="s">
        <v>115</v>
      </c>
      <c r="B63" s="23" t="s">
        <v>116</v>
      </c>
      <c r="C63" s="29" t="n">
        <f aca="false">C64+C65+C66</f>
        <v>2411.4</v>
      </c>
      <c r="D63" s="29" t="n">
        <f aca="false">D64+D65+D66</f>
        <v>1974</v>
      </c>
      <c r="E63" s="29" t="n">
        <f aca="false">E64+E65+E66</f>
        <v>2013</v>
      </c>
      <c r="F63" s="32"/>
      <c r="G63" s="32"/>
      <c r="H63" s="32"/>
    </row>
    <row r="64" customFormat="false" ht="35.45" hidden="false" customHeight="true" outlineLevel="0" collapsed="false">
      <c r="A64" s="22" t="s">
        <v>117</v>
      </c>
      <c r="B64" s="23" t="s">
        <v>118</v>
      </c>
      <c r="C64" s="24" t="n">
        <v>812.1</v>
      </c>
      <c r="D64" s="24" t="n">
        <v>809</v>
      </c>
      <c r="E64" s="24" t="n">
        <v>825</v>
      </c>
    </row>
    <row r="65" customFormat="false" ht="29.25" hidden="false" customHeight="true" outlineLevel="0" collapsed="false">
      <c r="A65" s="22" t="s">
        <v>119</v>
      </c>
      <c r="B65" s="23" t="s">
        <v>120</v>
      </c>
      <c r="C65" s="24" t="n">
        <v>304</v>
      </c>
      <c r="D65" s="24" t="n">
        <v>119</v>
      </c>
      <c r="E65" s="24" t="n">
        <v>121</v>
      </c>
    </row>
    <row r="66" customFormat="false" ht="27.75" hidden="false" customHeight="true" outlineLevel="0" collapsed="false">
      <c r="A66" s="22" t="s">
        <v>121</v>
      </c>
      <c r="B66" s="23" t="s">
        <v>122</v>
      </c>
      <c r="C66" s="29" t="n">
        <f aca="false">C67+C68</f>
        <v>1295.3</v>
      </c>
      <c r="D66" s="29" t="n">
        <f aca="false">D67+D68</f>
        <v>1046</v>
      </c>
      <c r="E66" s="29" t="n">
        <f aca="false">E67+E68</f>
        <v>1067</v>
      </c>
    </row>
    <row r="67" customFormat="false" ht="22.9" hidden="false" customHeight="true" outlineLevel="0" collapsed="false">
      <c r="A67" s="22" t="s">
        <v>123</v>
      </c>
      <c r="B67" s="23" t="s">
        <v>124</v>
      </c>
      <c r="C67" s="24" t="n">
        <v>1295.3</v>
      </c>
      <c r="D67" s="24" t="n">
        <v>908</v>
      </c>
      <c r="E67" s="24" t="n">
        <v>926</v>
      </c>
    </row>
    <row r="68" customFormat="false" ht="22.9" hidden="false" customHeight="true" outlineLevel="0" collapsed="false">
      <c r="A68" s="22" t="s">
        <v>125</v>
      </c>
      <c r="B68" s="23" t="s">
        <v>126</v>
      </c>
      <c r="C68" s="29"/>
      <c r="D68" s="29" t="n">
        <v>138</v>
      </c>
      <c r="E68" s="29" t="n">
        <v>141</v>
      </c>
    </row>
    <row r="69" customFormat="false" ht="33" hidden="false" customHeight="true" outlineLevel="0" collapsed="false">
      <c r="A69" s="22" t="s">
        <v>127</v>
      </c>
      <c r="B69" s="23" t="s">
        <v>128</v>
      </c>
      <c r="C69" s="29" t="n">
        <f aca="false">C70</f>
        <v>7696</v>
      </c>
      <c r="D69" s="29" t="n">
        <f aca="false">D70</f>
        <v>8921</v>
      </c>
      <c r="E69" s="29" t="n">
        <f aca="false">E70</f>
        <v>9275</v>
      </c>
      <c r="F69" s="0"/>
      <c r="H69" s="0"/>
    </row>
    <row r="70" customFormat="false" ht="19.9" hidden="false" customHeight="true" outlineLevel="0" collapsed="false">
      <c r="A70" s="22" t="s">
        <v>129</v>
      </c>
      <c r="B70" s="23" t="s">
        <v>130</v>
      </c>
      <c r="C70" s="29" t="n">
        <f aca="false">C71</f>
        <v>7696</v>
      </c>
      <c r="D70" s="29" t="n">
        <f aca="false">D71</f>
        <v>8921</v>
      </c>
      <c r="E70" s="29" t="n">
        <f aca="false">E71</f>
        <v>9275</v>
      </c>
    </row>
    <row r="71" customFormat="false" ht="23.45" hidden="false" customHeight="true" outlineLevel="0" collapsed="false">
      <c r="A71" s="22" t="s">
        <v>131</v>
      </c>
      <c r="B71" s="23" t="s">
        <v>132</v>
      </c>
      <c r="C71" s="29" t="n">
        <f aca="false">C72</f>
        <v>7696</v>
      </c>
      <c r="D71" s="29" t="n">
        <f aca="false">D72</f>
        <v>8921</v>
      </c>
      <c r="E71" s="29" t="n">
        <f aca="false">E72</f>
        <v>9275</v>
      </c>
    </row>
    <row r="72" customFormat="false" ht="35.25" hidden="false" customHeight="true" outlineLevel="0" collapsed="false">
      <c r="A72" s="22" t="s">
        <v>133</v>
      </c>
      <c r="B72" s="23" t="s">
        <v>134</v>
      </c>
      <c r="C72" s="29" t="n">
        <v>7696</v>
      </c>
      <c r="D72" s="29" t="n">
        <v>8921</v>
      </c>
      <c r="E72" s="29" t="n">
        <v>9275</v>
      </c>
    </row>
    <row r="73" customFormat="false" ht="35.25" hidden="false" customHeight="true" outlineLevel="0" collapsed="false">
      <c r="A73" s="38" t="s">
        <v>135</v>
      </c>
      <c r="B73" s="39" t="s">
        <v>136</v>
      </c>
      <c r="C73" s="40" t="n">
        <f aca="false">C74+C79+C85</f>
        <v>32631</v>
      </c>
      <c r="D73" s="29"/>
      <c r="E73" s="29"/>
    </row>
    <row r="74" customFormat="false" ht="94.5" hidden="false" customHeight="false" outlineLevel="0" collapsed="false">
      <c r="A74" s="41" t="s">
        <v>137</v>
      </c>
      <c r="B74" s="35" t="s">
        <v>138</v>
      </c>
      <c r="C74" s="40" t="n">
        <f aca="false">C75+C77</f>
        <v>546.4</v>
      </c>
      <c r="D74" s="29"/>
      <c r="E74" s="29"/>
    </row>
    <row r="75" customFormat="false" ht="110.25" hidden="false" customHeight="false" outlineLevel="0" collapsed="false">
      <c r="A75" s="41" t="s">
        <v>139</v>
      </c>
      <c r="B75" s="35" t="s">
        <v>140</v>
      </c>
      <c r="C75" s="40" t="n">
        <f aca="false">C76</f>
        <v>512.3</v>
      </c>
      <c r="D75" s="29"/>
      <c r="E75" s="29"/>
    </row>
    <row r="76" customFormat="false" ht="94.5" hidden="false" customHeight="false" outlineLevel="0" collapsed="false">
      <c r="A76" s="41" t="s">
        <v>141</v>
      </c>
      <c r="B76" s="35" t="s">
        <v>142</v>
      </c>
      <c r="C76" s="40" t="n">
        <v>512.3</v>
      </c>
      <c r="D76" s="29"/>
      <c r="E76" s="29"/>
    </row>
    <row r="77" customFormat="false" ht="110.25" hidden="false" customHeight="false" outlineLevel="0" collapsed="false">
      <c r="A77" s="41" t="s">
        <v>143</v>
      </c>
      <c r="B77" s="35" t="s">
        <v>144</v>
      </c>
      <c r="C77" s="40" t="n">
        <f aca="false">C78</f>
        <v>34.1</v>
      </c>
      <c r="D77" s="29"/>
      <c r="E77" s="29"/>
    </row>
    <row r="78" customFormat="false" ht="110.25" hidden="false" customHeight="false" outlineLevel="0" collapsed="false">
      <c r="A78" s="41" t="s">
        <v>145</v>
      </c>
      <c r="B78" s="35" t="s">
        <v>146</v>
      </c>
      <c r="C78" s="40" t="n">
        <v>34.1</v>
      </c>
      <c r="D78" s="29"/>
      <c r="E78" s="29"/>
    </row>
    <row r="79" customFormat="false" ht="35.25" hidden="false" customHeight="true" outlineLevel="0" collapsed="false">
      <c r="A79" s="41" t="s">
        <v>147</v>
      </c>
      <c r="B79" s="35" t="s">
        <v>148</v>
      </c>
      <c r="C79" s="40" t="n">
        <f aca="false">C80+C83</f>
        <v>31723.3</v>
      </c>
      <c r="D79" s="29"/>
      <c r="E79" s="29"/>
    </row>
    <row r="80" customFormat="false" ht="35.25" hidden="false" customHeight="true" outlineLevel="0" collapsed="false">
      <c r="A80" s="41" t="s">
        <v>149</v>
      </c>
      <c r="B80" s="35" t="s">
        <v>150</v>
      </c>
      <c r="C80" s="40" t="n">
        <f aca="false">C81+C82</f>
        <v>21964</v>
      </c>
      <c r="D80" s="29"/>
      <c r="E80" s="29"/>
    </row>
    <row r="81" customFormat="false" ht="63" hidden="false" customHeight="false" outlineLevel="0" collapsed="false">
      <c r="A81" s="41" t="s">
        <v>151</v>
      </c>
      <c r="B81" s="35" t="s">
        <v>152</v>
      </c>
      <c r="C81" s="42" t="n">
        <v>21776.3</v>
      </c>
      <c r="D81" s="29"/>
      <c r="E81" s="29"/>
    </row>
    <row r="82" customFormat="false" ht="63" hidden="false" customHeight="false" outlineLevel="0" collapsed="false">
      <c r="A82" s="41" t="s">
        <v>153</v>
      </c>
      <c r="B82" s="35" t="s">
        <v>154</v>
      </c>
      <c r="C82" s="40" t="n">
        <v>187.7</v>
      </c>
      <c r="D82" s="29"/>
      <c r="E82" s="29"/>
    </row>
    <row r="83" customFormat="false" ht="35.25" hidden="false" customHeight="true" outlineLevel="0" collapsed="false">
      <c r="A83" s="27" t="s">
        <v>155</v>
      </c>
      <c r="B83" s="35" t="s">
        <v>156</v>
      </c>
      <c r="C83" s="40" t="n">
        <f aca="false">C84</f>
        <v>9759.3</v>
      </c>
      <c r="D83" s="29"/>
      <c r="E83" s="29"/>
    </row>
    <row r="84" customFormat="false" ht="63" hidden="false" customHeight="false" outlineLevel="0" collapsed="false">
      <c r="A84" s="27" t="s">
        <v>157</v>
      </c>
      <c r="B84" s="35" t="s">
        <v>158</v>
      </c>
      <c r="C84" s="40" t="n">
        <v>9759.3</v>
      </c>
      <c r="D84" s="29"/>
      <c r="E84" s="29"/>
    </row>
    <row r="85" customFormat="false" ht="78.75" hidden="false" customHeight="false" outlineLevel="0" collapsed="false">
      <c r="A85" s="27" t="s">
        <v>159</v>
      </c>
      <c r="B85" s="35" t="s">
        <v>160</v>
      </c>
      <c r="C85" s="40" t="n">
        <f aca="false">C86</f>
        <v>361.3</v>
      </c>
      <c r="D85" s="29"/>
      <c r="E85" s="29"/>
    </row>
    <row r="86" customFormat="false" ht="78.75" hidden="false" customHeight="false" outlineLevel="0" collapsed="false">
      <c r="A86" s="27" t="s">
        <v>161</v>
      </c>
      <c r="B86" s="35" t="s">
        <v>162</v>
      </c>
      <c r="C86" s="40" t="n">
        <f aca="false">C87+C88</f>
        <v>361.3</v>
      </c>
      <c r="D86" s="29"/>
      <c r="E86" s="29"/>
    </row>
    <row r="87" customFormat="false" ht="110.25" hidden="false" customHeight="false" outlineLevel="0" collapsed="false">
      <c r="A87" s="27" t="s">
        <v>163</v>
      </c>
      <c r="B87" s="35" t="s">
        <v>164</v>
      </c>
      <c r="C87" s="40" t="n">
        <v>236.4</v>
      </c>
      <c r="D87" s="29"/>
      <c r="E87" s="29"/>
    </row>
    <row r="88" customFormat="false" ht="94.5" hidden="false" customHeight="false" outlineLevel="0" collapsed="false">
      <c r="A88" s="27" t="s">
        <v>165</v>
      </c>
      <c r="B88" s="35" t="s">
        <v>166</v>
      </c>
      <c r="C88" s="40" t="n">
        <v>124.9</v>
      </c>
      <c r="D88" s="29"/>
      <c r="E88" s="29"/>
    </row>
    <row r="89" customFormat="false" ht="18.6" hidden="false" customHeight="true" outlineLevel="0" collapsed="false">
      <c r="A89" s="22" t="s">
        <v>167</v>
      </c>
      <c r="B89" s="23" t="s">
        <v>168</v>
      </c>
      <c r="C89" s="29" t="n">
        <f aca="false">C121+C123+C90+C125+C131</f>
        <v>1661</v>
      </c>
      <c r="D89" s="29" t="n">
        <f aca="false">D121+D123+D90</f>
        <v>730</v>
      </c>
      <c r="E89" s="29" t="n">
        <f aca="false">E121+E123+E90</f>
        <v>745</v>
      </c>
    </row>
    <row r="90" customFormat="false" ht="47.25" hidden="false" customHeight="false" outlineLevel="0" collapsed="false">
      <c r="A90" s="22" t="s">
        <v>169</v>
      </c>
      <c r="B90" s="23" t="s">
        <v>170</v>
      </c>
      <c r="C90" s="29" t="n">
        <f aca="false">C91+C93+C95+C97+C99+C101+C103+C105+C107+C109+C111+C113+C115+C117+C119</f>
        <v>920.2</v>
      </c>
      <c r="D90" s="29" t="n">
        <f aca="false">D91+D93+D95+D97+D99+D101+D103+D105+D107+D109+D111+D113+D115+D117+D119</f>
        <v>653</v>
      </c>
      <c r="E90" s="29" t="n">
        <f aca="false">E91+E93+E95+E97+E99+E101+E103+E105+E107+E109+E111+E113+E115+E117+E119</f>
        <v>667</v>
      </c>
    </row>
    <row r="91" customFormat="false" ht="65.25" hidden="false" customHeight="true" outlineLevel="0" collapsed="false">
      <c r="A91" s="22" t="s">
        <v>171</v>
      </c>
      <c r="B91" s="23" t="s">
        <v>172</v>
      </c>
      <c r="C91" s="43" t="n">
        <f aca="false">C92</f>
        <v>12.3</v>
      </c>
      <c r="D91" s="43" t="n">
        <f aca="false">D92</f>
        <v>9</v>
      </c>
      <c r="E91" s="43" t="n">
        <f aca="false">E92</f>
        <v>9</v>
      </c>
    </row>
    <row r="92" customFormat="false" ht="95.25" hidden="false" customHeight="true" outlineLevel="0" collapsed="false">
      <c r="A92" s="44" t="s">
        <v>173</v>
      </c>
      <c r="B92" s="45" t="s">
        <v>174</v>
      </c>
      <c r="C92" s="43" t="n">
        <v>12.3</v>
      </c>
      <c r="D92" s="29" t="n">
        <v>9</v>
      </c>
      <c r="E92" s="29" t="n">
        <v>9</v>
      </c>
    </row>
    <row r="93" customFormat="false" ht="79.5" hidden="false" customHeight="true" outlineLevel="0" collapsed="false">
      <c r="A93" s="46" t="s">
        <v>175</v>
      </c>
      <c r="B93" s="45" t="s">
        <v>176</v>
      </c>
      <c r="C93" s="43" t="n">
        <f aca="false">C94</f>
        <v>52.1</v>
      </c>
      <c r="D93" s="43" t="n">
        <f aca="false">D94</f>
        <v>72</v>
      </c>
      <c r="E93" s="43" t="n">
        <f aca="false">E94</f>
        <v>73</v>
      </c>
    </row>
    <row r="94" customFormat="false" ht="111" hidden="false" customHeight="true" outlineLevel="0" collapsed="false">
      <c r="A94" s="44" t="s">
        <v>177</v>
      </c>
      <c r="B94" s="45" t="s">
        <v>178</v>
      </c>
      <c r="C94" s="43" t="n">
        <v>52.1</v>
      </c>
      <c r="D94" s="29" t="n">
        <v>72</v>
      </c>
      <c r="E94" s="29" t="n">
        <v>73</v>
      </c>
    </row>
    <row r="95" customFormat="false" ht="63" hidden="false" customHeight="false" outlineLevel="0" collapsed="false">
      <c r="A95" s="46" t="s">
        <v>179</v>
      </c>
      <c r="B95" s="45" t="s">
        <v>180</v>
      </c>
      <c r="C95" s="43" t="n">
        <f aca="false">C96</f>
        <v>85</v>
      </c>
      <c r="D95" s="43" t="n">
        <f aca="false">D96</f>
        <v>51</v>
      </c>
      <c r="E95" s="43" t="n">
        <f aca="false">E96</f>
        <v>52</v>
      </c>
    </row>
    <row r="96" customFormat="false" ht="94.5" hidden="false" customHeight="false" outlineLevel="0" collapsed="false">
      <c r="A96" s="46" t="s">
        <v>181</v>
      </c>
      <c r="B96" s="45" t="s">
        <v>182</v>
      </c>
      <c r="C96" s="43" t="n">
        <v>85</v>
      </c>
      <c r="D96" s="29" t="n">
        <v>51</v>
      </c>
      <c r="E96" s="29" t="n">
        <v>52</v>
      </c>
    </row>
    <row r="97" customFormat="false" ht="78.75" hidden="false" customHeight="false" outlineLevel="0" collapsed="false">
      <c r="A97" s="46" t="s">
        <v>183</v>
      </c>
      <c r="B97" s="45" t="s">
        <v>184</v>
      </c>
      <c r="C97" s="43" t="n">
        <f aca="false">C98</f>
        <v>52.1</v>
      </c>
      <c r="D97" s="43" t="n">
        <f aca="false">D98</f>
        <v>31</v>
      </c>
      <c r="E97" s="43" t="n">
        <f aca="false">E98</f>
        <v>32</v>
      </c>
    </row>
    <row r="98" customFormat="false" ht="110.25" hidden="false" customHeight="false" outlineLevel="0" collapsed="false">
      <c r="A98" s="46" t="s">
        <v>185</v>
      </c>
      <c r="B98" s="45" t="s">
        <v>186</v>
      </c>
      <c r="C98" s="43" t="n">
        <v>52.1</v>
      </c>
      <c r="D98" s="29" t="n">
        <v>31</v>
      </c>
      <c r="E98" s="29" t="n">
        <v>32</v>
      </c>
    </row>
    <row r="99" customFormat="false" ht="67.5" hidden="true" customHeight="true" outlineLevel="0" collapsed="false">
      <c r="A99" s="47" t="s">
        <v>187</v>
      </c>
      <c r="B99" s="48" t="s">
        <v>188</v>
      </c>
      <c r="C99" s="49" t="n">
        <f aca="false">C100</f>
        <v>0</v>
      </c>
      <c r="D99" s="49" t="n">
        <f aca="false">D100</f>
        <v>0</v>
      </c>
      <c r="E99" s="49" t="n">
        <f aca="false">E100</f>
        <v>0</v>
      </c>
    </row>
    <row r="100" customFormat="false" ht="98.25" hidden="true" customHeight="true" outlineLevel="0" collapsed="false">
      <c r="A100" s="47" t="s">
        <v>189</v>
      </c>
      <c r="B100" s="48" t="s">
        <v>190</v>
      </c>
      <c r="C100" s="49" t="n">
        <v>0</v>
      </c>
      <c r="D100" s="50" t="n">
        <v>0</v>
      </c>
      <c r="E100" s="50" t="n">
        <v>0</v>
      </c>
    </row>
    <row r="101" customFormat="false" ht="63" hidden="false" customHeight="false" outlineLevel="0" collapsed="false">
      <c r="A101" s="46" t="s">
        <v>191</v>
      </c>
      <c r="B101" s="45" t="s">
        <v>192</v>
      </c>
      <c r="C101" s="43" t="n">
        <f aca="false">C102</f>
        <v>0</v>
      </c>
      <c r="D101" s="43" t="n">
        <f aca="false">D102</f>
        <v>4</v>
      </c>
      <c r="E101" s="43" t="n">
        <f aca="false">E102</f>
        <v>4</v>
      </c>
    </row>
    <row r="102" customFormat="false" ht="94.5" hidden="false" customHeight="false" outlineLevel="0" collapsed="false">
      <c r="A102" s="46" t="s">
        <v>193</v>
      </c>
      <c r="B102" s="45" t="s">
        <v>194</v>
      </c>
      <c r="C102" s="43"/>
      <c r="D102" s="29" t="n">
        <v>4</v>
      </c>
      <c r="E102" s="29" t="n">
        <v>4</v>
      </c>
    </row>
    <row r="103" customFormat="false" ht="63" hidden="true" customHeight="true" outlineLevel="0" collapsed="false">
      <c r="A103" s="47" t="s">
        <v>195</v>
      </c>
      <c r="B103" s="48" t="s">
        <v>196</v>
      </c>
      <c r="C103" s="49" t="n">
        <f aca="false">C104</f>
        <v>0</v>
      </c>
      <c r="D103" s="49" t="n">
        <f aca="false">D104</f>
        <v>0</v>
      </c>
      <c r="E103" s="49" t="n">
        <f aca="false">E104</f>
        <v>0</v>
      </c>
    </row>
    <row r="104" customFormat="false" ht="94.5" hidden="true" customHeight="true" outlineLevel="0" collapsed="false">
      <c r="A104" s="47" t="s">
        <v>197</v>
      </c>
      <c r="B104" s="48" t="s">
        <v>198</v>
      </c>
      <c r="C104" s="49" t="n">
        <v>0</v>
      </c>
      <c r="D104" s="50" t="n">
        <v>0</v>
      </c>
      <c r="E104" s="50" t="n">
        <v>0</v>
      </c>
    </row>
    <row r="105" customFormat="false" ht="63" hidden="false" customHeight="false" outlineLevel="0" collapsed="false">
      <c r="A105" s="46" t="s">
        <v>199</v>
      </c>
      <c r="B105" s="45" t="s">
        <v>200</v>
      </c>
      <c r="C105" s="43" t="n">
        <f aca="false">C106</f>
        <v>4.4</v>
      </c>
      <c r="D105" s="43" t="n">
        <f aca="false">D106</f>
        <v>4</v>
      </c>
      <c r="E105" s="43" t="n">
        <f aca="false">E106</f>
        <v>4</v>
      </c>
    </row>
    <row r="106" customFormat="false" ht="94.5" hidden="false" customHeight="false" outlineLevel="0" collapsed="false">
      <c r="A106" s="46" t="s">
        <v>201</v>
      </c>
      <c r="B106" s="45" t="s">
        <v>202</v>
      </c>
      <c r="C106" s="43" t="n">
        <v>4.4</v>
      </c>
      <c r="D106" s="29" t="n">
        <v>4</v>
      </c>
      <c r="E106" s="29" t="n">
        <v>4</v>
      </c>
    </row>
    <row r="107" customFormat="false" ht="81" hidden="false" customHeight="true" outlineLevel="0" collapsed="false">
      <c r="A107" s="46" t="s">
        <v>203</v>
      </c>
      <c r="B107" s="45" t="s">
        <v>204</v>
      </c>
      <c r="C107" s="43" t="n">
        <f aca="false">C108</f>
        <v>50.3</v>
      </c>
      <c r="D107" s="43" t="n">
        <f aca="false">D108</f>
        <v>16</v>
      </c>
      <c r="E107" s="43" t="n">
        <f aca="false">E108</f>
        <v>17</v>
      </c>
    </row>
    <row r="108" customFormat="false" ht="111" hidden="false" customHeight="true" outlineLevel="0" collapsed="false">
      <c r="A108" s="46" t="s">
        <v>205</v>
      </c>
      <c r="B108" s="45" t="s">
        <v>206</v>
      </c>
      <c r="C108" s="43" t="n">
        <v>50.3</v>
      </c>
      <c r="D108" s="29" t="n">
        <v>16</v>
      </c>
      <c r="E108" s="29" t="n">
        <v>17</v>
      </c>
    </row>
    <row r="109" customFormat="false" ht="78.75" hidden="false" customHeight="false" outlineLevel="0" collapsed="false">
      <c r="A109" s="46" t="s">
        <v>207</v>
      </c>
      <c r="B109" s="45" t="s">
        <v>208</v>
      </c>
      <c r="C109" s="43" t="n">
        <f aca="false">C110</f>
        <v>11.5</v>
      </c>
      <c r="D109" s="43" t="n">
        <f aca="false">D110</f>
        <v>17</v>
      </c>
      <c r="E109" s="43" t="n">
        <f aca="false">E110</f>
        <v>17</v>
      </c>
    </row>
    <row r="110" customFormat="false" ht="126" hidden="false" customHeight="true" outlineLevel="0" collapsed="false">
      <c r="A110" s="46" t="s">
        <v>209</v>
      </c>
      <c r="B110" s="45" t="s">
        <v>210</v>
      </c>
      <c r="C110" s="43" t="n">
        <v>11.5</v>
      </c>
      <c r="D110" s="29" t="n">
        <v>17</v>
      </c>
      <c r="E110" s="29" t="n">
        <v>17</v>
      </c>
    </row>
    <row r="111" customFormat="false" ht="63.75" hidden="false" customHeight="true" outlineLevel="0" collapsed="false">
      <c r="A111" s="46" t="s">
        <v>211</v>
      </c>
      <c r="B111" s="45" t="s">
        <v>212</v>
      </c>
      <c r="C111" s="43" t="n">
        <f aca="false">C112</f>
        <v>11</v>
      </c>
      <c r="D111" s="43" t="n">
        <f aca="false">D112</f>
        <v>3</v>
      </c>
      <c r="E111" s="43" t="n">
        <f aca="false">E112</f>
        <v>3</v>
      </c>
    </row>
    <row r="112" customFormat="false" ht="93.75" hidden="false" customHeight="true" outlineLevel="0" collapsed="false">
      <c r="A112" s="46" t="s">
        <v>213</v>
      </c>
      <c r="B112" s="45" t="s">
        <v>214</v>
      </c>
      <c r="C112" s="43" t="n">
        <v>11</v>
      </c>
      <c r="D112" s="29" t="n">
        <v>3</v>
      </c>
      <c r="E112" s="29" t="n">
        <v>3</v>
      </c>
    </row>
    <row r="113" customFormat="false" ht="110.25" hidden="true" customHeight="true" outlineLevel="0" collapsed="false">
      <c r="A113" s="47" t="s">
        <v>215</v>
      </c>
      <c r="B113" s="48" t="s">
        <v>216</v>
      </c>
      <c r="C113" s="49" t="n">
        <f aca="false">C114</f>
        <v>0</v>
      </c>
      <c r="D113" s="49" t="n">
        <f aca="false">D114</f>
        <v>0</v>
      </c>
      <c r="E113" s="49" t="n">
        <f aca="false">E114</f>
        <v>0</v>
      </c>
    </row>
    <row r="114" customFormat="false" ht="141.75" hidden="true" customHeight="true" outlineLevel="0" collapsed="false">
      <c r="A114" s="47" t="s">
        <v>217</v>
      </c>
      <c r="B114" s="48" t="s">
        <v>218</v>
      </c>
      <c r="C114" s="49" t="n">
        <v>0</v>
      </c>
      <c r="D114" s="50" t="n">
        <v>0</v>
      </c>
      <c r="E114" s="50" t="n">
        <v>0</v>
      </c>
    </row>
    <row r="115" customFormat="false" ht="63" hidden="false" customHeight="false" outlineLevel="0" collapsed="false">
      <c r="A115" s="46" t="s">
        <v>219</v>
      </c>
      <c r="B115" s="45" t="s">
        <v>220</v>
      </c>
      <c r="C115" s="43" t="n">
        <f aca="false">C116</f>
        <v>286</v>
      </c>
      <c r="D115" s="43" t="n">
        <f aca="false">D116</f>
        <v>42</v>
      </c>
      <c r="E115" s="43" t="n">
        <f aca="false">E116</f>
        <v>43</v>
      </c>
    </row>
    <row r="116" customFormat="false" ht="94.5" hidden="false" customHeight="false" outlineLevel="0" collapsed="false">
      <c r="A116" s="46" t="s">
        <v>221</v>
      </c>
      <c r="B116" s="45" t="s">
        <v>222</v>
      </c>
      <c r="C116" s="43" t="n">
        <v>286</v>
      </c>
      <c r="D116" s="29" t="n">
        <v>42</v>
      </c>
      <c r="E116" s="29" t="n">
        <v>43</v>
      </c>
    </row>
    <row r="117" customFormat="false" ht="78.75" hidden="false" customHeight="false" outlineLevel="0" collapsed="false">
      <c r="A117" s="46" t="s">
        <v>223</v>
      </c>
      <c r="B117" s="45" t="s">
        <v>224</v>
      </c>
      <c r="C117" s="43" t="n">
        <f aca="false">C118</f>
        <v>355.5</v>
      </c>
      <c r="D117" s="43" t="n">
        <f aca="false">D118</f>
        <v>404</v>
      </c>
      <c r="E117" s="43" t="n">
        <f aca="false">E118</f>
        <v>413</v>
      </c>
    </row>
    <row r="118" customFormat="false" ht="95.25" hidden="false" customHeight="true" outlineLevel="0" collapsed="false">
      <c r="A118" s="46" t="s">
        <v>225</v>
      </c>
      <c r="B118" s="45" t="s">
        <v>226</v>
      </c>
      <c r="C118" s="43" t="n">
        <v>355.5</v>
      </c>
      <c r="D118" s="29" t="n">
        <v>404</v>
      </c>
      <c r="E118" s="29" t="n">
        <v>413</v>
      </c>
    </row>
    <row r="119" customFormat="false" ht="63" hidden="true" customHeight="true" outlineLevel="0" collapsed="false">
      <c r="A119" s="47" t="s">
        <v>227</v>
      </c>
      <c r="B119" s="48" t="s">
        <v>228</v>
      </c>
      <c r="C119" s="49" t="n">
        <f aca="false">C120</f>
        <v>0</v>
      </c>
      <c r="D119" s="49" t="n">
        <f aca="false">D120</f>
        <v>0</v>
      </c>
      <c r="E119" s="49" t="n">
        <f aca="false">E120</f>
        <v>0</v>
      </c>
    </row>
    <row r="120" customFormat="false" ht="94.5" hidden="true" customHeight="false" outlineLevel="0" collapsed="false">
      <c r="A120" s="47" t="s">
        <v>229</v>
      </c>
      <c r="B120" s="48" t="s">
        <v>230</v>
      </c>
      <c r="C120" s="49" t="n">
        <v>0</v>
      </c>
      <c r="D120" s="50" t="n">
        <v>0</v>
      </c>
      <c r="E120" s="50" t="n">
        <v>0</v>
      </c>
    </row>
    <row r="121" customFormat="false" ht="95.25" hidden="false" customHeight="true" outlineLevel="0" collapsed="false">
      <c r="A121" s="46" t="s">
        <v>231</v>
      </c>
      <c r="B121" s="45" t="s">
        <v>232</v>
      </c>
      <c r="C121" s="29" t="n">
        <f aca="false">C122</f>
        <v>10.1</v>
      </c>
      <c r="D121" s="29" t="n">
        <f aca="false">D122</f>
        <v>76</v>
      </c>
      <c r="E121" s="29" t="n">
        <f aca="false">E122</f>
        <v>77</v>
      </c>
    </row>
    <row r="122" customFormat="false" ht="94.5" hidden="false" customHeight="false" outlineLevel="0" collapsed="false">
      <c r="A122" s="22" t="s">
        <v>233</v>
      </c>
      <c r="B122" s="51" t="s">
        <v>234</v>
      </c>
      <c r="C122" s="29" t="n">
        <v>10.1</v>
      </c>
      <c r="D122" s="29" t="n">
        <v>76</v>
      </c>
      <c r="E122" s="29" t="n">
        <v>77</v>
      </c>
    </row>
    <row r="123" customFormat="false" ht="46.5" hidden="false" customHeight="true" outlineLevel="0" collapsed="false">
      <c r="A123" s="22" t="s">
        <v>235</v>
      </c>
      <c r="B123" s="23" t="s">
        <v>236</v>
      </c>
      <c r="C123" s="29" t="n">
        <f aca="false">C124</f>
        <v>0</v>
      </c>
      <c r="D123" s="29" t="n">
        <f aca="false">D124</f>
        <v>1</v>
      </c>
      <c r="E123" s="29" t="n">
        <f aca="false">E124</f>
        <v>1</v>
      </c>
    </row>
    <row r="124" customFormat="false" ht="127.5" hidden="false" customHeight="true" outlineLevel="0" collapsed="false">
      <c r="A124" s="22" t="s">
        <v>237</v>
      </c>
      <c r="B124" s="23" t="s">
        <v>238</v>
      </c>
      <c r="C124" s="29"/>
      <c r="D124" s="29" t="n">
        <v>1</v>
      </c>
      <c r="E124" s="29" t="n">
        <v>1</v>
      </c>
    </row>
    <row r="125" customFormat="false" ht="31.5" hidden="false" customHeight="false" outlineLevel="0" collapsed="false">
      <c r="A125" s="34" t="s">
        <v>239</v>
      </c>
      <c r="B125" s="28" t="s">
        <v>240</v>
      </c>
      <c r="C125" s="29" t="n">
        <f aca="false">C126+C128</f>
        <v>210.7</v>
      </c>
      <c r="D125" s="29"/>
      <c r="E125" s="29"/>
    </row>
    <row r="126" customFormat="false" ht="127.5" hidden="false" customHeight="true" outlineLevel="0" collapsed="false">
      <c r="A126" s="34" t="s">
        <v>241</v>
      </c>
      <c r="B126" s="28" t="s">
        <v>242</v>
      </c>
      <c r="C126" s="29" t="n">
        <f aca="false">C127</f>
        <v>199.2</v>
      </c>
      <c r="D126" s="29"/>
      <c r="E126" s="29"/>
    </row>
    <row r="127" customFormat="false" ht="47.25" hidden="false" customHeight="false" outlineLevel="0" collapsed="false">
      <c r="A127" s="34" t="s">
        <v>243</v>
      </c>
      <c r="B127" s="28" t="s">
        <v>244</v>
      </c>
      <c r="C127" s="29" t="n">
        <v>199.2</v>
      </c>
      <c r="D127" s="29"/>
      <c r="E127" s="29"/>
    </row>
    <row r="128" customFormat="false" ht="78.75" hidden="false" customHeight="false" outlineLevel="0" collapsed="false">
      <c r="A128" s="34" t="s">
        <v>245</v>
      </c>
      <c r="B128" s="28" t="s">
        <v>246</v>
      </c>
      <c r="C128" s="29" t="n">
        <f aca="false">C129+C130</f>
        <v>11.5</v>
      </c>
      <c r="D128" s="29"/>
      <c r="E128" s="29"/>
    </row>
    <row r="129" customFormat="false" ht="78.75" hidden="false" customHeight="false" outlineLevel="0" collapsed="false">
      <c r="A129" s="34" t="s">
        <v>247</v>
      </c>
      <c r="B129" s="28" t="s">
        <v>248</v>
      </c>
      <c r="C129" s="29" t="n">
        <v>11.4</v>
      </c>
      <c r="D129" s="29"/>
      <c r="E129" s="29"/>
    </row>
    <row r="130" customFormat="false" ht="78.75" hidden="false" customHeight="false" outlineLevel="0" collapsed="false">
      <c r="A130" s="34" t="s">
        <v>249</v>
      </c>
      <c r="B130" s="52" t="s">
        <v>250</v>
      </c>
      <c r="C130" s="29" t="n">
        <v>0.1</v>
      </c>
      <c r="D130" s="29"/>
      <c r="E130" s="29"/>
    </row>
    <row r="131" customFormat="false" ht="31.5" hidden="false" customHeight="false" outlineLevel="0" collapsed="false">
      <c r="A131" s="34" t="s">
        <v>251</v>
      </c>
      <c r="B131" s="28" t="s">
        <v>252</v>
      </c>
      <c r="C131" s="29" t="n">
        <f aca="false">C132</f>
        <v>520</v>
      </c>
      <c r="D131" s="29"/>
      <c r="E131" s="29"/>
    </row>
    <row r="132" customFormat="false" ht="127.5" hidden="false" customHeight="true" outlineLevel="0" collapsed="false">
      <c r="A132" s="34" t="s">
        <v>253</v>
      </c>
      <c r="B132" s="28" t="s">
        <v>254</v>
      </c>
      <c r="C132" s="29" t="n">
        <v>520</v>
      </c>
      <c r="D132" s="29"/>
      <c r="E132" s="29"/>
    </row>
    <row r="133" customFormat="false" ht="30.75" hidden="false" customHeight="true" outlineLevel="0" collapsed="false">
      <c r="A133" s="53" t="s">
        <v>255</v>
      </c>
      <c r="B133" s="54" t="s">
        <v>256</v>
      </c>
      <c r="C133" s="55" t="n">
        <f aca="false">C134</f>
        <v>27502.1</v>
      </c>
      <c r="D133" s="55" t="n">
        <f aca="false">D134</f>
        <v>25502</v>
      </c>
      <c r="E133" s="55" t="n">
        <f aca="false">E134</f>
        <v>25502</v>
      </c>
    </row>
    <row r="134" customFormat="false" ht="21.75" hidden="false" customHeight="true" outlineLevel="0" collapsed="false">
      <c r="A134" s="22" t="s">
        <v>257</v>
      </c>
      <c r="B134" s="23" t="s">
        <v>258</v>
      </c>
      <c r="C134" s="29" t="n">
        <f aca="false">C135</f>
        <v>27502.1</v>
      </c>
      <c r="D134" s="29" t="n">
        <f aca="false">D135</f>
        <v>25502</v>
      </c>
      <c r="E134" s="29" t="n">
        <f aca="false">E135</f>
        <v>25502</v>
      </c>
    </row>
    <row r="135" customFormat="false" ht="30" hidden="false" customHeight="true" outlineLevel="0" collapsed="false">
      <c r="A135" s="22" t="s">
        <v>259</v>
      </c>
      <c r="B135" s="23" t="s">
        <v>260</v>
      </c>
      <c r="C135" s="29" t="n">
        <v>27502.1</v>
      </c>
      <c r="D135" s="29" t="n">
        <v>25502</v>
      </c>
      <c r="E135" s="29" t="n">
        <v>25502</v>
      </c>
    </row>
    <row r="136" customFormat="false" ht="19.9" hidden="false" customHeight="true" outlineLevel="0" collapsed="false">
      <c r="A136" s="56" t="s">
        <v>261</v>
      </c>
      <c r="B136" s="57" t="s">
        <v>262</v>
      </c>
      <c r="C136" s="58" t="n">
        <f aca="false">C137+C182</f>
        <v>1067371.3</v>
      </c>
      <c r="D136" s="58" t="n">
        <f aca="false">D137+D182</f>
        <v>659698.6</v>
      </c>
      <c r="E136" s="58" t="n">
        <f aca="false">E137+E182</f>
        <v>694662.9</v>
      </c>
    </row>
    <row r="137" customFormat="false" ht="48" hidden="false" customHeight="true" outlineLevel="0" collapsed="false">
      <c r="A137" s="56" t="s">
        <v>263</v>
      </c>
      <c r="B137" s="57" t="s">
        <v>264</v>
      </c>
      <c r="C137" s="58" t="n">
        <f aca="false">C138+C143+C164+C173</f>
        <v>1065747.1</v>
      </c>
      <c r="D137" s="58" t="n">
        <f aca="false">D138+D143+D164+D173</f>
        <v>658673.6</v>
      </c>
      <c r="E137" s="58" t="n">
        <f aca="false">E138+E143+E164+E173</f>
        <v>693637.9</v>
      </c>
    </row>
    <row r="138" customFormat="false" ht="34.15" hidden="false" customHeight="true" outlineLevel="0" collapsed="false">
      <c r="A138" s="59" t="s">
        <v>265</v>
      </c>
      <c r="B138" s="60" t="s">
        <v>266</v>
      </c>
      <c r="C138" s="61" t="n">
        <f aca="false">C139+C141</f>
        <v>71338.8</v>
      </c>
      <c r="D138" s="61" t="n">
        <f aca="false">D139</f>
        <v>46464</v>
      </c>
      <c r="E138" s="61" t="n">
        <f aca="false">E139</f>
        <v>46130</v>
      </c>
    </row>
    <row r="139" customFormat="false" ht="19.15" hidden="false" customHeight="true" outlineLevel="0" collapsed="false">
      <c r="A139" s="59" t="s">
        <v>267</v>
      </c>
      <c r="B139" s="60" t="s">
        <v>268</v>
      </c>
      <c r="C139" s="61" t="n">
        <f aca="false">C140</f>
        <v>61274</v>
      </c>
      <c r="D139" s="61" t="n">
        <f aca="false">D140</f>
        <v>46464</v>
      </c>
      <c r="E139" s="61" t="n">
        <f aca="false">E140</f>
        <v>46130</v>
      </c>
    </row>
    <row r="140" customFormat="false" ht="30.6" hidden="false" customHeight="true" outlineLevel="0" collapsed="false">
      <c r="A140" s="59" t="s">
        <v>269</v>
      </c>
      <c r="B140" s="60" t="s">
        <v>270</v>
      </c>
      <c r="C140" s="61" t="n">
        <v>61274</v>
      </c>
      <c r="D140" s="61" t="n">
        <v>46464</v>
      </c>
      <c r="E140" s="61" t="n">
        <v>46130</v>
      </c>
    </row>
    <row r="141" customFormat="false" ht="30.6" hidden="false" customHeight="true" outlineLevel="0" collapsed="false">
      <c r="A141" s="59" t="s">
        <v>271</v>
      </c>
      <c r="B141" s="60" t="s">
        <v>272</v>
      </c>
      <c r="C141" s="61" t="n">
        <f aca="false">C142</f>
        <v>10064.8</v>
      </c>
      <c r="D141" s="61" t="n">
        <f aca="false">D142</f>
        <v>0</v>
      </c>
      <c r="E141" s="61" t="n">
        <f aca="false">E142</f>
        <v>0</v>
      </c>
      <c r="F141" s="0"/>
      <c r="G141" s="1"/>
      <c r="H141" s="0"/>
    </row>
    <row r="142" customFormat="false" ht="45.75" hidden="false" customHeight="true" outlineLevel="0" collapsed="false">
      <c r="A142" s="59" t="s">
        <v>273</v>
      </c>
      <c r="B142" s="60" t="s">
        <v>274</v>
      </c>
      <c r="C142" s="61" t="n">
        <v>10064.8</v>
      </c>
      <c r="D142" s="61" t="n">
        <v>0</v>
      </c>
      <c r="E142" s="61" t="n">
        <v>0</v>
      </c>
      <c r="F142" s="0"/>
      <c r="G142" s="1"/>
      <c r="H142" s="0"/>
    </row>
    <row r="143" customFormat="false" ht="32.25" hidden="false" customHeight="true" outlineLevel="0" collapsed="false">
      <c r="A143" s="59" t="s">
        <v>275</v>
      </c>
      <c r="B143" s="60" t="s">
        <v>276</v>
      </c>
      <c r="C143" s="61" t="n">
        <f aca="false">C146+C148+C150+C152+C154+C156+C158+C160+C162+C144</f>
        <v>514618</v>
      </c>
      <c r="D143" s="61" t="n">
        <f aca="false">D146+D148+D150+D152+D154+D156+D158+D160+D162+D144</f>
        <v>174216.5</v>
      </c>
      <c r="E143" s="61" t="n">
        <f aca="false">E146+E148+E150+E152+E154+E156+E158+E160+E162</f>
        <v>179108.8</v>
      </c>
    </row>
    <row r="144" customFormat="false" ht="32.25" hidden="false" customHeight="true" outlineLevel="0" collapsed="false">
      <c r="A144" s="62" t="s">
        <v>277</v>
      </c>
      <c r="B144" s="60" t="s">
        <v>278</v>
      </c>
      <c r="C144" s="63" t="n">
        <f aca="false">C145</f>
        <v>8208.3</v>
      </c>
      <c r="D144" s="63" t="n">
        <f aca="false">D145</f>
        <v>11437</v>
      </c>
      <c r="E144" s="63" t="n">
        <f aca="false">E145</f>
        <v>0</v>
      </c>
    </row>
    <row r="145" customFormat="false" ht="32.25" hidden="false" customHeight="true" outlineLevel="0" collapsed="false">
      <c r="A145" s="62" t="s">
        <v>279</v>
      </c>
      <c r="B145" s="60" t="s">
        <v>280</v>
      </c>
      <c r="C145" s="63" t="n">
        <v>8208.3</v>
      </c>
      <c r="D145" s="63" t="n">
        <v>11437</v>
      </c>
      <c r="E145" s="63" t="n">
        <v>0</v>
      </c>
    </row>
    <row r="146" customFormat="false" ht="96" hidden="false" customHeight="true" outlineLevel="0" collapsed="false">
      <c r="A146" s="59" t="s">
        <v>281</v>
      </c>
      <c r="B146" s="64" t="s">
        <v>282</v>
      </c>
      <c r="C146" s="61" t="n">
        <f aca="false">C147</f>
        <v>78151.5</v>
      </c>
      <c r="D146" s="61" t="n">
        <f aca="false">D147</f>
        <v>42679.6</v>
      </c>
      <c r="E146" s="61" t="n">
        <f aca="false">E147</f>
        <v>42679.6</v>
      </c>
      <c r="F146" s="0"/>
      <c r="H146" s="0"/>
    </row>
    <row r="147" customFormat="false" ht="96.75" hidden="false" customHeight="true" outlineLevel="0" collapsed="false">
      <c r="A147" s="59" t="s">
        <v>283</v>
      </c>
      <c r="B147" s="64" t="s">
        <v>284</v>
      </c>
      <c r="C147" s="61" t="n">
        <v>78151.5</v>
      </c>
      <c r="D147" s="61" t="n">
        <v>42679.6</v>
      </c>
      <c r="E147" s="61" t="n">
        <v>42679.6</v>
      </c>
      <c r="F147" s="0"/>
      <c r="H147" s="0"/>
    </row>
    <row r="148" customFormat="false" ht="79.5" hidden="false" customHeight="true" outlineLevel="0" collapsed="false">
      <c r="A148" s="59" t="s">
        <v>285</v>
      </c>
      <c r="B148" s="60" t="s">
        <v>286</v>
      </c>
      <c r="C148" s="61" t="n">
        <f aca="false">C149</f>
        <v>0</v>
      </c>
      <c r="D148" s="61" t="n">
        <f aca="false">D149</f>
        <v>1999.7</v>
      </c>
      <c r="E148" s="61" t="n">
        <f aca="false">E149</f>
        <v>0</v>
      </c>
      <c r="F148" s="0"/>
      <c r="H148" s="0"/>
    </row>
    <row r="149" customFormat="false" ht="95.25" hidden="false" customHeight="true" outlineLevel="0" collapsed="false">
      <c r="A149" s="59" t="s">
        <v>287</v>
      </c>
      <c r="B149" s="60" t="s">
        <v>288</v>
      </c>
      <c r="C149" s="61" t="n">
        <v>0</v>
      </c>
      <c r="D149" s="61" t="n">
        <v>1999.7</v>
      </c>
      <c r="E149" s="61" t="n">
        <v>0</v>
      </c>
      <c r="F149" s="0"/>
      <c r="H149" s="0"/>
    </row>
    <row r="150" customFormat="false" ht="63" hidden="false" customHeight="true" outlineLevel="0" collapsed="false">
      <c r="A150" s="59" t="s">
        <v>289</v>
      </c>
      <c r="B150" s="60" t="s">
        <v>290</v>
      </c>
      <c r="C150" s="61" t="n">
        <f aca="false">C151</f>
        <v>13826</v>
      </c>
      <c r="D150" s="61" t="n">
        <f aca="false">D151</f>
        <v>13826</v>
      </c>
      <c r="E150" s="61" t="n">
        <f aca="false">E151</f>
        <v>13643.2</v>
      </c>
      <c r="F150" s="0"/>
      <c r="H150" s="0"/>
    </row>
    <row r="151" customFormat="false" ht="84.75" hidden="false" customHeight="true" outlineLevel="0" collapsed="false">
      <c r="A151" s="59" t="s">
        <v>291</v>
      </c>
      <c r="B151" s="60" t="s">
        <v>292</v>
      </c>
      <c r="C151" s="61" t="n">
        <v>13826</v>
      </c>
      <c r="D151" s="61" t="n">
        <v>13826</v>
      </c>
      <c r="E151" s="61" t="n">
        <v>13643.2</v>
      </c>
      <c r="F151" s="0"/>
      <c r="H151" s="0"/>
    </row>
    <row r="152" customFormat="false" ht="31.5" hidden="false" customHeight="false" outlineLevel="0" collapsed="false">
      <c r="A152" s="59" t="s">
        <v>293</v>
      </c>
      <c r="B152" s="60" t="s">
        <v>294</v>
      </c>
      <c r="C152" s="61" t="n">
        <f aca="false">C153</f>
        <v>240396.8</v>
      </c>
      <c r="D152" s="61" t="n">
        <f aca="false">D153</f>
        <v>0</v>
      </c>
      <c r="E152" s="61" t="n">
        <f aca="false">E153</f>
        <v>0</v>
      </c>
      <c r="F152" s="0"/>
      <c r="H152" s="0"/>
    </row>
    <row r="153" customFormat="false" ht="33.75" hidden="false" customHeight="true" outlineLevel="0" collapsed="false">
      <c r="A153" s="59" t="s">
        <v>295</v>
      </c>
      <c r="B153" s="60" t="s">
        <v>296</v>
      </c>
      <c r="C153" s="61" t="n">
        <v>240396.8</v>
      </c>
      <c r="D153" s="61"/>
      <c r="E153" s="61" t="n">
        <v>0</v>
      </c>
      <c r="F153" s="0"/>
      <c r="H153" s="0"/>
    </row>
    <row r="154" customFormat="false" ht="61.5" hidden="false" customHeight="true" outlineLevel="0" collapsed="false">
      <c r="A154" s="59" t="s">
        <v>297</v>
      </c>
      <c r="B154" s="60" t="s">
        <v>298</v>
      </c>
      <c r="C154" s="61" t="n">
        <f aca="false">C155</f>
        <v>1700</v>
      </c>
      <c r="D154" s="61" t="n">
        <f aca="false">D155</f>
        <v>0</v>
      </c>
      <c r="E154" s="61" t="n">
        <f aca="false">E155</f>
        <v>0</v>
      </c>
      <c r="F154" s="0"/>
      <c r="H154" s="0"/>
    </row>
    <row r="155" customFormat="false" ht="63" hidden="false" customHeight="true" outlineLevel="0" collapsed="false">
      <c r="A155" s="59" t="s">
        <v>299</v>
      </c>
      <c r="B155" s="60" t="s">
        <v>300</v>
      </c>
      <c r="C155" s="61" t="n">
        <v>1700</v>
      </c>
      <c r="D155" s="61" t="n">
        <v>0</v>
      </c>
      <c r="E155" s="61" t="n">
        <v>0</v>
      </c>
      <c r="F155" s="0"/>
      <c r="H155" s="0"/>
    </row>
    <row r="156" customFormat="false" ht="32.25" hidden="false" customHeight="true" outlineLevel="0" collapsed="false">
      <c r="A156" s="59" t="s">
        <v>301</v>
      </c>
      <c r="B156" s="60" t="s">
        <v>302</v>
      </c>
      <c r="C156" s="61" t="n">
        <f aca="false">C157</f>
        <v>16938.8</v>
      </c>
      <c r="D156" s="61" t="n">
        <f aca="false">D157</f>
        <v>20851.7</v>
      </c>
      <c r="E156" s="61" t="n">
        <f aca="false">E157</f>
        <v>23147.6</v>
      </c>
      <c r="F156" s="0"/>
      <c r="H156" s="0"/>
    </row>
    <row r="157" customFormat="false" ht="47.25" hidden="false" customHeight="true" outlineLevel="0" collapsed="false">
      <c r="A157" s="59" t="s">
        <v>303</v>
      </c>
      <c r="B157" s="60" t="s">
        <v>304</v>
      </c>
      <c r="C157" s="61" t="n">
        <v>16938.8</v>
      </c>
      <c r="D157" s="61" t="n">
        <v>20851.7</v>
      </c>
      <c r="E157" s="61" t="n">
        <v>23147.6</v>
      </c>
      <c r="F157" s="0"/>
      <c r="H157" s="0"/>
    </row>
    <row r="158" customFormat="false" ht="21" hidden="false" customHeight="true" outlineLevel="0" collapsed="false">
      <c r="A158" s="59" t="s">
        <v>305</v>
      </c>
      <c r="B158" s="60" t="s">
        <v>306</v>
      </c>
      <c r="C158" s="61" t="n">
        <f aca="false">C159</f>
        <v>160.2</v>
      </c>
      <c r="D158" s="61" t="n">
        <f aca="false">D159</f>
        <v>160.2</v>
      </c>
      <c r="E158" s="61" t="n">
        <f aca="false">E159</f>
        <v>160.2</v>
      </c>
      <c r="F158" s="0"/>
      <c r="H158" s="0"/>
    </row>
    <row r="159" customFormat="false" ht="33" hidden="false" customHeight="true" outlineLevel="0" collapsed="false">
      <c r="A159" s="59" t="s">
        <v>307</v>
      </c>
      <c r="B159" s="60" t="s">
        <v>308</v>
      </c>
      <c r="C159" s="61" t="n">
        <v>160.2</v>
      </c>
      <c r="D159" s="61" t="n">
        <v>160.2</v>
      </c>
      <c r="E159" s="61" t="n">
        <v>160.2</v>
      </c>
      <c r="F159" s="0"/>
      <c r="H159" s="0"/>
    </row>
    <row r="160" customFormat="false" ht="33.75" hidden="false" customHeight="true" outlineLevel="0" collapsed="false">
      <c r="A160" s="59" t="s">
        <v>309</v>
      </c>
      <c r="B160" s="60" t="s">
        <v>310</v>
      </c>
      <c r="C160" s="61" t="n">
        <f aca="false">C161</f>
        <v>2980.4</v>
      </c>
      <c r="D160" s="61" t="n">
        <f aca="false">D161</f>
        <v>1166.3</v>
      </c>
      <c r="E160" s="61" t="n">
        <f aca="false">E161</f>
        <v>59771.2</v>
      </c>
      <c r="F160" s="0"/>
      <c r="H160" s="0"/>
    </row>
    <row r="161" customFormat="false" ht="34.5" hidden="false" customHeight="true" outlineLevel="0" collapsed="false">
      <c r="A161" s="59" t="s">
        <v>311</v>
      </c>
      <c r="B161" s="60" t="s">
        <v>312</v>
      </c>
      <c r="C161" s="61" t="n">
        <v>2980.4</v>
      </c>
      <c r="D161" s="61" t="n">
        <v>1166.3</v>
      </c>
      <c r="E161" s="61" t="n">
        <v>59771.2</v>
      </c>
      <c r="F161" s="0"/>
      <c r="H161" s="0"/>
    </row>
    <row r="162" customFormat="false" ht="22.5" hidden="false" customHeight="true" outlineLevel="0" collapsed="false">
      <c r="A162" s="59" t="s">
        <v>313</v>
      </c>
      <c r="B162" s="60" t="s">
        <v>314</v>
      </c>
      <c r="C162" s="61" t="n">
        <f aca="false">C163</f>
        <v>152256</v>
      </c>
      <c r="D162" s="61" t="n">
        <f aca="false">D163</f>
        <v>82096</v>
      </c>
      <c r="E162" s="61" t="n">
        <f aca="false">E163</f>
        <v>39707</v>
      </c>
    </row>
    <row r="163" customFormat="false" ht="25.5" hidden="false" customHeight="true" outlineLevel="0" collapsed="false">
      <c r="A163" s="59" t="s">
        <v>315</v>
      </c>
      <c r="B163" s="60" t="s">
        <v>316</v>
      </c>
      <c r="C163" s="61" t="n">
        <f aca="false">146842.1+5000+413.9</f>
        <v>152256</v>
      </c>
      <c r="D163" s="61" t="n">
        <f aca="false">65587.1+8.9+16500</f>
        <v>82096</v>
      </c>
      <c r="E163" s="61" t="n">
        <f aca="false">23198.1+8.9+16500</f>
        <v>39707</v>
      </c>
    </row>
    <row r="164" customFormat="false" ht="32.45" hidden="false" customHeight="true" outlineLevel="0" collapsed="false">
      <c r="A164" s="59" t="s">
        <v>317</v>
      </c>
      <c r="B164" s="60" t="s">
        <v>318</v>
      </c>
      <c r="C164" s="61" t="n">
        <f aca="false">C165+C167+C169+C171</f>
        <v>409855.9</v>
      </c>
      <c r="D164" s="61" t="n">
        <f aca="false">D165+D167+D169+D171</f>
        <v>408676.1</v>
      </c>
      <c r="E164" s="61" t="n">
        <f aca="false">E165+E167+E169+E171</f>
        <v>439082.1</v>
      </c>
    </row>
    <row r="165" customFormat="false" ht="47.25" hidden="false" customHeight="true" outlineLevel="0" collapsed="false">
      <c r="A165" s="59" t="s">
        <v>319</v>
      </c>
      <c r="B165" s="60" t="s">
        <v>320</v>
      </c>
      <c r="C165" s="61" t="n">
        <f aca="false">C166</f>
        <v>8717</v>
      </c>
      <c r="D165" s="61" t="n">
        <f aca="false">D166</f>
        <v>7511</v>
      </c>
      <c r="E165" s="61" t="n">
        <f aca="false">E166</f>
        <v>7741</v>
      </c>
    </row>
    <row r="166" customFormat="false" ht="48" hidden="false" customHeight="true" outlineLevel="0" collapsed="false">
      <c r="A166" s="59" t="s">
        <v>321</v>
      </c>
      <c r="B166" s="60" t="s">
        <v>322</v>
      </c>
      <c r="C166" s="61" t="n">
        <f aca="false">8707+10</f>
        <v>8717</v>
      </c>
      <c r="D166" s="61" t="n">
        <v>7511</v>
      </c>
      <c r="E166" s="61" t="n">
        <v>7741</v>
      </c>
    </row>
    <row r="167" customFormat="false" ht="81" hidden="false" customHeight="true" outlineLevel="0" collapsed="false">
      <c r="A167" s="59" t="s">
        <v>323</v>
      </c>
      <c r="B167" s="60" t="s">
        <v>324</v>
      </c>
      <c r="C167" s="61" t="n">
        <f aca="false">C168</f>
        <v>467.4</v>
      </c>
      <c r="D167" s="61" t="n">
        <f aca="false">D168</f>
        <v>902</v>
      </c>
      <c r="E167" s="61" t="n">
        <f aca="false">E168</f>
        <v>902</v>
      </c>
    </row>
    <row r="168" customFormat="false" ht="93.75" hidden="false" customHeight="true" outlineLevel="0" collapsed="false">
      <c r="A168" s="59" t="s">
        <v>325</v>
      </c>
      <c r="B168" s="60" t="s">
        <v>326</v>
      </c>
      <c r="C168" s="61" t="n">
        <f aca="false">902-434.6</f>
        <v>467.4</v>
      </c>
      <c r="D168" s="61" t="n">
        <v>902</v>
      </c>
      <c r="E168" s="61" t="n">
        <v>902</v>
      </c>
    </row>
    <row r="169" customFormat="false" ht="19.5" hidden="false" customHeight="true" outlineLevel="0" collapsed="false">
      <c r="A169" s="59" t="s">
        <v>327</v>
      </c>
      <c r="B169" s="60" t="s">
        <v>328</v>
      </c>
      <c r="C169" s="61" t="n">
        <f aca="false">C170</f>
        <v>12513.7</v>
      </c>
      <c r="D169" s="61" t="n">
        <f aca="false">D170</f>
        <v>16806.4</v>
      </c>
      <c r="E169" s="61" t="n">
        <f aca="false">E170</f>
        <v>17474.3</v>
      </c>
    </row>
    <row r="170" customFormat="false" ht="24" hidden="false" customHeight="true" outlineLevel="0" collapsed="false">
      <c r="A170" s="59" t="s">
        <v>329</v>
      </c>
      <c r="B170" s="60" t="s">
        <v>330</v>
      </c>
      <c r="C170" s="61" t="n">
        <f aca="false">15367.7-2870+16</f>
        <v>12513.7</v>
      </c>
      <c r="D170" s="61" t="n">
        <v>16806.4</v>
      </c>
      <c r="E170" s="61" t="n">
        <v>17474.3</v>
      </c>
    </row>
    <row r="171" customFormat="false" ht="21" hidden="false" customHeight="true" outlineLevel="0" collapsed="false">
      <c r="A171" s="59" t="s">
        <v>331</v>
      </c>
      <c r="B171" s="60" t="s">
        <v>332</v>
      </c>
      <c r="C171" s="61" t="n">
        <f aca="false">C172</f>
        <v>388157.8</v>
      </c>
      <c r="D171" s="61" t="n">
        <f aca="false">D172</f>
        <v>383456.7</v>
      </c>
      <c r="E171" s="61" t="n">
        <f aca="false">E172</f>
        <v>412964.8</v>
      </c>
    </row>
    <row r="172" customFormat="false" ht="25.5" hidden="false" customHeight="true" outlineLevel="0" collapsed="false">
      <c r="A172" s="59" t="s">
        <v>333</v>
      </c>
      <c r="B172" s="60" t="s">
        <v>334</v>
      </c>
      <c r="C172" s="61" t="n">
        <f aca="false">382966.7+4591.2+599.9</f>
        <v>388157.8</v>
      </c>
      <c r="D172" s="61" t="n">
        <v>383456.7</v>
      </c>
      <c r="E172" s="61" t="n">
        <v>412964.8</v>
      </c>
    </row>
    <row r="173" customFormat="false" ht="18.75" hidden="false" customHeight="true" outlineLevel="0" collapsed="false">
      <c r="A173" s="59" t="s">
        <v>335</v>
      </c>
      <c r="B173" s="60" t="s">
        <v>336</v>
      </c>
      <c r="C173" s="65" t="n">
        <f aca="false">C174+C176+C178+C180</f>
        <v>69934.4</v>
      </c>
      <c r="D173" s="65" t="n">
        <f aca="false">D174+D176+D178+D180</f>
        <v>29317</v>
      </c>
      <c r="E173" s="65" t="n">
        <f aca="false">E174+E178+E180+D176</f>
        <v>29317</v>
      </c>
    </row>
    <row r="174" customFormat="false" ht="64.5" hidden="false" customHeight="true" outlineLevel="0" collapsed="false">
      <c r="A174" s="59" t="s">
        <v>337</v>
      </c>
      <c r="B174" s="60" t="s">
        <v>338</v>
      </c>
      <c r="C174" s="61" t="n">
        <f aca="false">C175</f>
        <v>6110</v>
      </c>
      <c r="D174" s="61" t="n">
        <f aca="false">D175</f>
        <v>5938</v>
      </c>
      <c r="E174" s="61" t="n">
        <f aca="false">E175</f>
        <v>5938</v>
      </c>
    </row>
    <row r="175" customFormat="false" ht="79.5" hidden="false" customHeight="true" outlineLevel="0" collapsed="false">
      <c r="A175" s="59" t="s">
        <v>339</v>
      </c>
      <c r="B175" s="60" t="s">
        <v>340</v>
      </c>
      <c r="C175" s="61" t="n">
        <v>6110</v>
      </c>
      <c r="D175" s="61" t="n">
        <v>5938</v>
      </c>
      <c r="E175" s="61" t="n">
        <v>5938</v>
      </c>
    </row>
    <row r="176" customFormat="false" ht="81" hidden="false" customHeight="true" outlineLevel="0" collapsed="false">
      <c r="A176" s="59" t="s">
        <v>341</v>
      </c>
      <c r="B176" s="60" t="s">
        <v>342</v>
      </c>
      <c r="C176" s="61" t="n">
        <f aca="false">C177</f>
        <v>4582.4</v>
      </c>
      <c r="D176" s="61" t="n">
        <f aca="false">D177</f>
        <v>3055.8</v>
      </c>
      <c r="E176" s="61" t="n">
        <f aca="false">E177</f>
        <v>3055.8</v>
      </c>
    </row>
    <row r="177" customFormat="false" ht="81" hidden="false" customHeight="true" outlineLevel="0" collapsed="false">
      <c r="A177" s="59" t="s">
        <v>343</v>
      </c>
      <c r="B177" s="60" t="s">
        <v>344</v>
      </c>
      <c r="C177" s="61" t="n">
        <v>4582.4</v>
      </c>
      <c r="D177" s="61" t="n">
        <v>3055.8</v>
      </c>
      <c r="E177" s="61" t="n">
        <v>3055.8</v>
      </c>
    </row>
    <row r="178" customFormat="false" ht="63" hidden="false" customHeight="true" outlineLevel="0" collapsed="false">
      <c r="A178" s="59" t="s">
        <v>345</v>
      </c>
      <c r="B178" s="60" t="s">
        <v>346</v>
      </c>
      <c r="C178" s="61" t="n">
        <f aca="false">C179</f>
        <v>19235</v>
      </c>
      <c r="D178" s="61" t="n">
        <f aca="false">D179</f>
        <v>20155</v>
      </c>
      <c r="E178" s="61" t="n">
        <f aca="false">E179</f>
        <v>20155</v>
      </c>
    </row>
    <row r="179" customFormat="false" ht="81" hidden="false" customHeight="true" outlineLevel="0" collapsed="false">
      <c r="A179" s="59" t="s">
        <v>347</v>
      </c>
      <c r="B179" s="60" t="s">
        <v>348</v>
      </c>
      <c r="C179" s="61" t="n">
        <f aca="false">20155-920</f>
        <v>19235</v>
      </c>
      <c r="D179" s="61" t="n">
        <v>20155</v>
      </c>
      <c r="E179" s="61" t="n">
        <v>20155</v>
      </c>
    </row>
    <row r="180" customFormat="false" ht="32.25" hidden="false" customHeight="true" outlineLevel="0" collapsed="false">
      <c r="A180" s="59" t="s">
        <v>349</v>
      </c>
      <c r="B180" s="60" t="s">
        <v>350</v>
      </c>
      <c r="C180" s="61" t="n">
        <f aca="false">C181</f>
        <v>40007</v>
      </c>
      <c r="D180" s="61" t="n">
        <f aca="false">D181</f>
        <v>168.2</v>
      </c>
      <c r="E180" s="61" t="n">
        <f aca="false">E181</f>
        <v>168.2</v>
      </c>
    </row>
    <row r="181" customFormat="false" ht="33" hidden="false" customHeight="true" outlineLevel="0" collapsed="false">
      <c r="A181" s="59" t="s">
        <v>351</v>
      </c>
      <c r="B181" s="60" t="s">
        <v>352</v>
      </c>
      <c r="C181" s="61" t="n">
        <f aca="false">40007</f>
        <v>40007</v>
      </c>
      <c r="D181" s="61" t="n">
        <v>168.2</v>
      </c>
      <c r="E181" s="61" t="n">
        <v>168.2</v>
      </c>
    </row>
    <row r="182" customFormat="false" ht="24.75" hidden="false" customHeight="true" outlineLevel="0" collapsed="false">
      <c r="A182" s="56" t="s">
        <v>353</v>
      </c>
      <c r="B182" s="57" t="s">
        <v>354</v>
      </c>
      <c r="C182" s="58" t="n">
        <f aca="false">C183</f>
        <v>1624.2</v>
      </c>
      <c r="D182" s="58" t="n">
        <f aca="false">D183</f>
        <v>1025</v>
      </c>
      <c r="E182" s="58" t="n">
        <f aca="false">E183</f>
        <v>1025</v>
      </c>
    </row>
    <row r="183" customFormat="false" ht="31.5" hidden="false" customHeight="false" outlineLevel="0" collapsed="false">
      <c r="A183" s="59" t="s">
        <v>355</v>
      </c>
      <c r="B183" s="60" t="s">
        <v>356</v>
      </c>
      <c r="C183" s="61" t="n">
        <f aca="false">C184+C185</f>
        <v>1624.2</v>
      </c>
      <c r="D183" s="61" t="n">
        <f aca="false">D184+D185</f>
        <v>1025</v>
      </c>
      <c r="E183" s="61" t="n">
        <f aca="false">E184+E185</f>
        <v>1025</v>
      </c>
    </row>
    <row r="184" customFormat="false" ht="48" hidden="false" customHeight="true" outlineLevel="0" collapsed="false">
      <c r="A184" s="59" t="s">
        <v>357</v>
      </c>
      <c r="B184" s="60" t="s">
        <v>358</v>
      </c>
      <c r="C184" s="61" t="n">
        <v>313.7</v>
      </c>
      <c r="D184" s="61" t="n">
        <v>700</v>
      </c>
      <c r="E184" s="61" t="n">
        <v>700</v>
      </c>
    </row>
    <row r="185" customFormat="false" ht="31.5" hidden="false" customHeight="true" outlineLevel="0" collapsed="false">
      <c r="A185" s="59" t="s">
        <v>359</v>
      </c>
      <c r="B185" s="60" t="s">
        <v>356</v>
      </c>
      <c r="C185" s="61" t="n">
        <v>1310.5</v>
      </c>
      <c r="D185" s="61" t="n">
        <v>325</v>
      </c>
      <c r="E185" s="61" t="n">
        <v>325</v>
      </c>
    </row>
    <row r="187" customFormat="false" ht="12.75" hidden="false" customHeight="true" outlineLevel="0" collapsed="false"/>
    <row r="189" customFormat="false" ht="12.75" hidden="false" customHeight="true" outlineLevel="0" collapsed="false"/>
    <row r="191" customFormat="false" ht="12.75" hidden="false" customHeight="true" outlineLevel="0" collapsed="false"/>
  </sheetData>
  <mergeCells count="9">
    <mergeCell ref="B1:E1"/>
    <mergeCell ref="B2:E2"/>
    <mergeCell ref="B4:E4"/>
    <mergeCell ref="A5:E5"/>
    <mergeCell ref="A6:B6"/>
    <mergeCell ref="A7:A8"/>
    <mergeCell ref="B7:B8"/>
    <mergeCell ref="C7:C8"/>
    <mergeCell ref="D7:E7"/>
  </mergeCells>
  <printOptions headings="false" gridLines="true" gridLinesSet="true" horizontalCentered="false" verticalCentered="false"/>
  <pageMargins left="0.984027777777778" right="0.236111111111111" top="0.236111111111111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Пользователь Windows</cp:lastModifiedBy>
  <cp:lastPrinted>2022-11-17T08:35:39Z</cp:lastPrinted>
  <dcterms:modified xsi:type="dcterms:W3CDTF">2024-01-15T13:11:57Z</dcterms:modified>
  <cp:revision>0</cp:revision>
  <dc:subject/>
  <dc:title/>
</cp:coreProperties>
</file>