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1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26.12.2023 № 276</t>
    </r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муниципальных библиотек</t>
  </si>
  <si>
    <t xml:space="preserve">000 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56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1" customFormat="false" ht="13.5" hidden="false" customHeight="true" outlineLevel="0" collapsed="false">
      <c r="A1" s="3"/>
      <c r="B1" s="4"/>
      <c r="C1" s="4"/>
      <c r="D1" s="4"/>
      <c r="E1" s="4"/>
      <c r="M1" s="0"/>
      <c r="Q1" s="0"/>
      <c r="S1" s="0"/>
    </row>
    <row r="2" customFormat="false" ht="55.5" hidden="false" customHeight="true" outlineLevel="0" collapsed="false">
      <c r="A2" s="3"/>
      <c r="B2" s="4" t="s">
        <v>0</v>
      </c>
      <c r="C2" s="4"/>
      <c r="D2" s="4"/>
      <c r="E2" s="4"/>
    </row>
    <row r="3" customFormat="false" ht="49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A4" s="6"/>
      <c r="B4" s="6"/>
      <c r="C4" s="7"/>
      <c r="D4" s="7"/>
      <c r="E4" s="8" t="s">
        <v>2</v>
      </c>
    </row>
    <row r="5" customFormat="false" ht="31.9" hidden="false" customHeight="true" outlineLevel="0" collapsed="false">
      <c r="A5" s="9" t="s">
        <v>3</v>
      </c>
      <c r="B5" s="9" t="s">
        <v>4</v>
      </c>
      <c r="C5" s="10" t="n">
        <v>2024</v>
      </c>
      <c r="D5" s="11" t="s">
        <v>5</v>
      </c>
      <c r="E5" s="11"/>
    </row>
    <row r="6" customFormat="false" ht="15" hidden="false" customHeight="true" outlineLevel="0" collapsed="false">
      <c r="A6" s="9"/>
      <c r="B6" s="9"/>
      <c r="C6" s="9"/>
      <c r="D6" s="12" t="s">
        <v>6</v>
      </c>
      <c r="E6" s="12" t="s">
        <v>7</v>
      </c>
    </row>
    <row r="7" customFormat="false" ht="31.5" hidden="false" customHeight="false" outlineLevel="0" collapsed="false">
      <c r="A7" s="13" t="s">
        <v>8</v>
      </c>
      <c r="B7" s="14" t="s">
        <v>9</v>
      </c>
      <c r="C7" s="15" t="n">
        <f aca="false">C8+C100</f>
        <v>1270360</v>
      </c>
      <c r="D7" s="15" t="n">
        <f aca="false">D8+D100</f>
        <v>1639232.1</v>
      </c>
      <c r="E7" s="15" t="n">
        <f aca="false">E8+E100</f>
        <v>2202725.6</v>
      </c>
    </row>
    <row r="8" customFormat="false" ht="19.15" hidden="false" customHeight="true" outlineLevel="0" collapsed="false">
      <c r="A8" s="16" t="s">
        <v>10</v>
      </c>
      <c r="B8" s="9" t="s">
        <v>11</v>
      </c>
      <c r="C8" s="17" t="n">
        <f aca="false">C9+C15+C25+C35+C38+C50+C57+C61+C97</f>
        <v>400211</v>
      </c>
      <c r="D8" s="17" t="n">
        <f aca="false">D9+D15+D25+D35+D38+D50+D57+D61+D97</f>
        <v>425746</v>
      </c>
      <c r="E8" s="17" t="n">
        <f aca="false">E9+E15+E25+E35+E38+E50+E57+E61+E97</f>
        <v>451470</v>
      </c>
    </row>
    <row r="9" customFormat="false" ht="31.5" hidden="false" customHeight="false" outlineLevel="0" collapsed="false">
      <c r="A9" s="16" t="s">
        <v>12</v>
      </c>
      <c r="B9" s="9" t="s">
        <v>13</v>
      </c>
      <c r="C9" s="17" t="n">
        <f aca="false">C10</f>
        <v>231450</v>
      </c>
      <c r="D9" s="17" t="n">
        <f aca="false">D10</f>
        <v>253437</v>
      </c>
      <c r="E9" s="17" t="n">
        <f aca="false">E10</f>
        <v>277515</v>
      </c>
      <c r="F9" s="18"/>
    </row>
    <row r="10" customFormat="false" ht="20.45" hidden="false" customHeight="true" outlineLevel="0" collapsed="false">
      <c r="A10" s="19" t="s">
        <v>14</v>
      </c>
      <c r="B10" s="20" t="s">
        <v>15</v>
      </c>
      <c r="C10" s="21" t="n">
        <f aca="false">C11+C12+C13+C14</f>
        <v>231450</v>
      </c>
      <c r="D10" s="21" t="n">
        <f aca="false">D11+D12+D13+D14</f>
        <v>253437</v>
      </c>
      <c r="E10" s="21" t="n">
        <f aca="false">E11+E12+E13+E14</f>
        <v>277515</v>
      </c>
      <c r="N10" s="1"/>
    </row>
    <row r="11" customFormat="false" ht="79.9" hidden="false" customHeight="true" outlineLevel="0" collapsed="false">
      <c r="A11" s="19" t="s">
        <v>16</v>
      </c>
      <c r="B11" s="20" t="s">
        <v>17</v>
      </c>
      <c r="C11" s="22" t="n">
        <v>208797</v>
      </c>
      <c r="D11" s="22" t="n">
        <v>228633</v>
      </c>
      <c r="E11" s="22" t="n">
        <v>250355</v>
      </c>
      <c r="H11" s="18"/>
      <c r="M11" s="23"/>
      <c r="N11" s="1"/>
      <c r="O11" s="18"/>
      <c r="P11" s="18"/>
      <c r="Q11" s="24"/>
    </row>
    <row r="12" customFormat="false" ht="128.25" hidden="false" customHeight="true" outlineLevel="0" collapsed="false">
      <c r="A12" s="19" t="s">
        <v>18</v>
      </c>
      <c r="B12" s="20" t="s">
        <v>19</v>
      </c>
      <c r="C12" s="22" t="n">
        <v>488</v>
      </c>
      <c r="D12" s="22" t="n">
        <v>533</v>
      </c>
      <c r="E12" s="22" t="n">
        <v>584</v>
      </c>
      <c r="K12" s="18"/>
      <c r="M12" s="23"/>
      <c r="N12" s="1"/>
      <c r="O12" s="18"/>
      <c r="P12" s="18"/>
      <c r="Q12" s="24"/>
    </row>
    <row r="13" customFormat="false" ht="47.45" hidden="false" customHeight="true" outlineLevel="0" collapsed="false">
      <c r="A13" s="19" t="s">
        <v>20</v>
      </c>
      <c r="B13" s="20" t="s">
        <v>21</v>
      </c>
      <c r="C13" s="22" t="n">
        <v>1096</v>
      </c>
      <c r="D13" s="22" t="n">
        <v>1200</v>
      </c>
      <c r="E13" s="22" t="n">
        <v>1314</v>
      </c>
      <c r="N13" s="1"/>
      <c r="O13" s="18"/>
      <c r="P13" s="18"/>
      <c r="Q13" s="24"/>
    </row>
    <row r="14" customFormat="false" ht="111" hidden="false" customHeight="true" outlineLevel="0" collapsed="false">
      <c r="A14" s="25" t="s">
        <v>22</v>
      </c>
      <c r="B14" s="20" t="s">
        <v>23</v>
      </c>
      <c r="C14" s="22" t="n">
        <v>21069</v>
      </c>
      <c r="D14" s="22" t="n">
        <v>23071</v>
      </c>
      <c r="E14" s="22" t="n">
        <v>25262</v>
      </c>
      <c r="N14" s="1"/>
      <c r="O14" s="18"/>
      <c r="P14" s="18"/>
      <c r="Q14" s="24"/>
    </row>
    <row r="15" customFormat="false" ht="46.15" hidden="false" customHeight="true" outlineLevel="0" collapsed="false">
      <c r="A15" s="19" t="s">
        <v>24</v>
      </c>
      <c r="B15" s="20" t="s">
        <v>25</v>
      </c>
      <c r="C15" s="21" t="n">
        <f aca="false">C16</f>
        <v>26231</v>
      </c>
      <c r="D15" s="21" t="n">
        <f aca="false">D16</f>
        <v>28593</v>
      </c>
      <c r="E15" s="21" t="n">
        <f aca="false">E16</f>
        <v>29181</v>
      </c>
      <c r="Q15" s="0"/>
      <c r="S15" s="0"/>
    </row>
    <row r="16" customFormat="false" ht="32.45" hidden="false" customHeight="true" outlineLevel="0" collapsed="false">
      <c r="A16" s="19" t="s">
        <v>26</v>
      </c>
      <c r="B16" s="20" t="s">
        <v>27</v>
      </c>
      <c r="C16" s="21" t="n">
        <f aca="false">C17+C19+C21+C23</f>
        <v>26231</v>
      </c>
      <c r="D16" s="21" t="n">
        <f aca="false">D17+D19+D21+D23</f>
        <v>28593</v>
      </c>
      <c r="E16" s="21" t="n">
        <f aca="false">E17+E19+E21+E23</f>
        <v>29181</v>
      </c>
    </row>
    <row r="17" customFormat="false" ht="82.15" hidden="false" customHeight="true" outlineLevel="0" collapsed="false">
      <c r="A17" s="19" t="s">
        <v>28</v>
      </c>
      <c r="B17" s="20" t="s">
        <v>29</v>
      </c>
      <c r="C17" s="21" t="n">
        <f aca="false">C18</f>
        <v>13378</v>
      </c>
      <c r="D17" s="21" t="n">
        <f aca="false">D18</f>
        <v>14582</v>
      </c>
      <c r="E17" s="21" t="n">
        <f aca="false">E18</f>
        <v>14882</v>
      </c>
    </row>
    <row r="18" customFormat="false" ht="126" hidden="false" customHeight="true" outlineLevel="0" collapsed="false">
      <c r="A18" s="19" t="s">
        <v>30</v>
      </c>
      <c r="B18" s="20" t="s">
        <v>31</v>
      </c>
      <c r="C18" s="21" t="n">
        <v>13378</v>
      </c>
      <c r="D18" s="21" t="n">
        <v>14582</v>
      </c>
      <c r="E18" s="21" t="n">
        <v>14882</v>
      </c>
    </row>
    <row r="19" customFormat="false" ht="94.9" hidden="false" customHeight="true" outlineLevel="0" collapsed="false">
      <c r="A19" s="19" t="s">
        <v>32</v>
      </c>
      <c r="B19" s="20" t="s">
        <v>33</v>
      </c>
      <c r="C19" s="21" t="n">
        <f aca="false">C20</f>
        <v>262</v>
      </c>
      <c r="D19" s="21" t="n">
        <f aca="false">D20</f>
        <v>286</v>
      </c>
      <c r="E19" s="21" t="n">
        <f aca="false">E20</f>
        <v>292</v>
      </c>
      <c r="M19" s="23"/>
    </row>
    <row r="20" customFormat="false" ht="142.5" hidden="false" customHeight="true" outlineLevel="0" collapsed="false">
      <c r="A20" s="19" t="s">
        <v>34</v>
      </c>
      <c r="B20" s="20" t="s">
        <v>35</v>
      </c>
      <c r="C20" s="21" t="n">
        <v>262</v>
      </c>
      <c r="D20" s="21" t="n">
        <v>286</v>
      </c>
      <c r="E20" s="21" t="n">
        <v>292</v>
      </c>
      <c r="M20" s="23"/>
    </row>
    <row r="21" customFormat="false" ht="79.9" hidden="false" customHeight="true" outlineLevel="0" collapsed="false">
      <c r="A21" s="19" t="s">
        <v>36</v>
      </c>
      <c r="B21" s="20" t="s">
        <v>37</v>
      </c>
      <c r="C21" s="21" t="n">
        <f aca="false">C22</f>
        <v>14165</v>
      </c>
      <c r="D21" s="21" t="n">
        <f aca="false">D22</f>
        <v>15440</v>
      </c>
      <c r="E21" s="21" t="n">
        <f aca="false">E22</f>
        <v>15757</v>
      </c>
    </row>
    <row r="22" customFormat="false" ht="79.9" hidden="false" customHeight="true" outlineLevel="0" collapsed="false">
      <c r="A22" s="19" t="s">
        <v>38</v>
      </c>
      <c r="B22" s="20" t="s">
        <v>39</v>
      </c>
      <c r="C22" s="21" t="n">
        <v>14165</v>
      </c>
      <c r="D22" s="21" t="n">
        <v>15440</v>
      </c>
      <c r="E22" s="21" t="n">
        <v>15757</v>
      </c>
    </row>
    <row r="23" customFormat="false" ht="81" hidden="false" customHeight="true" outlineLevel="0" collapsed="false">
      <c r="A23" s="19" t="s">
        <v>40</v>
      </c>
      <c r="B23" s="20" t="s">
        <v>41</v>
      </c>
      <c r="C23" s="21" t="n">
        <f aca="false">C24</f>
        <v>-1574</v>
      </c>
      <c r="D23" s="21" t="n">
        <f aca="false">D24</f>
        <v>-1715</v>
      </c>
      <c r="E23" s="21" t="n">
        <f aca="false">E24</f>
        <v>-1750</v>
      </c>
    </row>
    <row r="24" customFormat="false" ht="114.75" hidden="false" customHeight="true" outlineLevel="0" collapsed="false">
      <c r="A24" s="19" t="s">
        <v>42</v>
      </c>
      <c r="B24" s="20" t="s">
        <v>43</v>
      </c>
      <c r="C24" s="21" t="n">
        <v>-1574</v>
      </c>
      <c r="D24" s="21" t="n">
        <v>-1715</v>
      </c>
      <c r="E24" s="21" t="n">
        <v>-1750</v>
      </c>
    </row>
    <row r="25" customFormat="false" ht="24.75" hidden="false" customHeight="true" outlineLevel="0" collapsed="false">
      <c r="A25" s="19" t="s">
        <v>44</v>
      </c>
      <c r="B25" s="26" t="s">
        <v>45</v>
      </c>
      <c r="C25" s="21" t="n">
        <f aca="false">C31+C26+C33</f>
        <v>28242</v>
      </c>
      <c r="D25" s="21" t="n">
        <f aca="false">D31+D26+D33</f>
        <v>28567</v>
      </c>
      <c r="E25" s="21" t="n">
        <f aca="false">E31+E26+E33</f>
        <v>28905</v>
      </c>
    </row>
    <row r="26" customFormat="false" ht="31.5" hidden="false" customHeight="false" outlineLevel="0" collapsed="false">
      <c r="A26" s="19" t="s">
        <v>46</v>
      </c>
      <c r="B26" s="20" t="s">
        <v>47</v>
      </c>
      <c r="C26" s="21" t="n">
        <f aca="false">C27+C29</f>
        <v>8128</v>
      </c>
      <c r="D26" s="21" t="n">
        <f aca="false">D27+D29</f>
        <v>8453</v>
      </c>
      <c r="E26" s="21" t="n">
        <f aca="false">E27+E29</f>
        <v>8791</v>
      </c>
    </row>
    <row r="27" customFormat="false" ht="31.5" hidden="false" customHeight="false" outlineLevel="0" collapsed="false">
      <c r="A27" s="19" t="s">
        <v>48</v>
      </c>
      <c r="B27" s="20" t="s">
        <v>49</v>
      </c>
      <c r="C27" s="21" t="n">
        <f aca="false">C28</f>
        <v>5690</v>
      </c>
      <c r="D27" s="21" t="n">
        <f aca="false">D28</f>
        <v>5917</v>
      </c>
      <c r="E27" s="21" t="n">
        <f aca="false">E28</f>
        <v>6154</v>
      </c>
      <c r="P27" s="27"/>
    </row>
    <row r="28" s="2" customFormat="true" ht="32.45" hidden="false" customHeight="true" outlineLevel="0" collapsed="false">
      <c r="A28" s="28" t="s">
        <v>50</v>
      </c>
      <c r="B28" s="20" t="s">
        <v>49</v>
      </c>
      <c r="C28" s="22" t="n">
        <v>5690</v>
      </c>
      <c r="D28" s="22" t="n">
        <v>5917</v>
      </c>
      <c r="E28" s="22" t="n">
        <v>6154</v>
      </c>
      <c r="M28" s="29"/>
      <c r="N28" s="27"/>
      <c r="P28" s="27"/>
      <c r="Q28" s="27"/>
      <c r="S28" s="27"/>
      <c r="U28" s="27"/>
    </row>
    <row r="29" s="2" customFormat="true" ht="48" hidden="false" customHeight="true" outlineLevel="0" collapsed="false">
      <c r="A29" s="28" t="s">
        <v>51</v>
      </c>
      <c r="B29" s="20" t="s">
        <v>52</v>
      </c>
      <c r="C29" s="21" t="n">
        <f aca="false">C30</f>
        <v>2438</v>
      </c>
      <c r="D29" s="21" t="n">
        <f aca="false">D30</f>
        <v>2536</v>
      </c>
      <c r="E29" s="21" t="n">
        <f aca="false">E30</f>
        <v>2637</v>
      </c>
      <c r="M29" s="29"/>
      <c r="N29" s="27"/>
      <c r="P29" s="27"/>
      <c r="Q29" s="27"/>
      <c r="S29" s="27"/>
      <c r="U29" s="27"/>
    </row>
    <row r="30" s="2" customFormat="true" ht="79.9" hidden="false" customHeight="true" outlineLevel="0" collapsed="false">
      <c r="A30" s="28" t="s">
        <v>53</v>
      </c>
      <c r="B30" s="20" t="s">
        <v>54</v>
      </c>
      <c r="C30" s="22" t="n">
        <v>2438</v>
      </c>
      <c r="D30" s="22" t="n">
        <v>2536</v>
      </c>
      <c r="E30" s="22" t="n">
        <v>2637</v>
      </c>
      <c r="M30" s="30"/>
      <c r="N30" s="27"/>
      <c r="Q30" s="27"/>
      <c r="S30" s="27"/>
      <c r="U30" s="27"/>
    </row>
    <row r="31" customFormat="false" ht="21" hidden="false" customHeight="true" outlineLevel="0" collapsed="false">
      <c r="A31" s="19" t="s">
        <v>55</v>
      </c>
      <c r="B31" s="20" t="s">
        <v>56</v>
      </c>
      <c r="C31" s="21" t="n">
        <f aca="false">C32</f>
        <v>15484</v>
      </c>
      <c r="D31" s="21" t="n">
        <f aca="false">D32</f>
        <v>15484</v>
      </c>
      <c r="E31" s="21" t="n">
        <f aca="false">E32</f>
        <v>15484</v>
      </c>
    </row>
    <row r="32" customFormat="false" ht="24" hidden="false" customHeight="true" outlineLevel="0" collapsed="false">
      <c r="A32" s="19" t="s">
        <v>57</v>
      </c>
      <c r="B32" s="20" t="s">
        <v>56</v>
      </c>
      <c r="C32" s="21" t="n">
        <v>15484</v>
      </c>
      <c r="D32" s="21" t="n">
        <v>15484</v>
      </c>
      <c r="E32" s="21" t="n">
        <v>15484</v>
      </c>
    </row>
    <row r="33" customFormat="false" ht="33" hidden="false" customHeight="true" outlineLevel="0" collapsed="false">
      <c r="A33" s="19" t="s">
        <v>58</v>
      </c>
      <c r="B33" s="20" t="s">
        <v>59</v>
      </c>
      <c r="C33" s="21" t="n">
        <f aca="false">C34</f>
        <v>4630</v>
      </c>
      <c r="D33" s="21" t="n">
        <f aca="false">D34</f>
        <v>4630</v>
      </c>
      <c r="E33" s="21" t="n">
        <f aca="false">E34</f>
        <v>4630</v>
      </c>
    </row>
    <row r="34" customFormat="false" ht="48" hidden="false" customHeight="true" outlineLevel="0" collapsed="false">
      <c r="A34" s="19" t="s">
        <v>60</v>
      </c>
      <c r="B34" s="20" t="s">
        <v>61</v>
      </c>
      <c r="C34" s="21" t="n">
        <v>4630</v>
      </c>
      <c r="D34" s="21" t="n">
        <v>4630</v>
      </c>
      <c r="E34" s="21" t="n">
        <v>4630</v>
      </c>
    </row>
    <row r="35" customFormat="false" ht="27" hidden="false" customHeight="true" outlineLevel="0" collapsed="false">
      <c r="A35" s="19" t="s">
        <v>62</v>
      </c>
      <c r="B35" s="31" t="s">
        <v>63</v>
      </c>
      <c r="C35" s="21" t="n">
        <f aca="false">C36</f>
        <v>4958</v>
      </c>
      <c r="D35" s="21" t="n">
        <f aca="false">D36</f>
        <v>5008</v>
      </c>
      <c r="E35" s="21" t="n">
        <f aca="false">E36</f>
        <v>5057</v>
      </c>
    </row>
    <row r="36" customFormat="false" ht="36.6" hidden="false" customHeight="true" outlineLevel="0" collapsed="false">
      <c r="A36" s="19" t="s">
        <v>64</v>
      </c>
      <c r="B36" s="20" t="s">
        <v>65</v>
      </c>
      <c r="C36" s="21" t="n">
        <f aca="false">C37</f>
        <v>4958</v>
      </c>
      <c r="D36" s="21" t="n">
        <f aca="false">D37</f>
        <v>5008</v>
      </c>
      <c r="E36" s="21" t="n">
        <f aca="false">E37</f>
        <v>5057</v>
      </c>
    </row>
    <row r="37" customFormat="false" ht="52.15" hidden="false" customHeight="true" outlineLevel="0" collapsed="false">
      <c r="A37" s="19" t="s">
        <v>66</v>
      </c>
      <c r="B37" s="20" t="s">
        <v>67</v>
      </c>
      <c r="C37" s="21" t="n">
        <v>4958</v>
      </c>
      <c r="D37" s="21" t="n">
        <v>5008</v>
      </c>
      <c r="E37" s="21" t="n">
        <v>5057</v>
      </c>
    </row>
    <row r="38" customFormat="false" ht="47.25" hidden="false" customHeight="true" outlineLevel="0" collapsed="false">
      <c r="A38" s="19" t="s">
        <v>68</v>
      </c>
      <c r="B38" s="20" t="s">
        <v>69</v>
      </c>
      <c r="C38" s="21" t="n">
        <f aca="false">C39+C47</f>
        <v>72468</v>
      </c>
      <c r="D38" s="21" t="n">
        <f aca="false">D39+D47</f>
        <v>72479</v>
      </c>
      <c r="E38" s="21" t="n">
        <f aca="false">E39+E47</f>
        <v>72491</v>
      </c>
    </row>
    <row r="39" customFormat="false" ht="94.9" hidden="false" customHeight="true" outlineLevel="0" collapsed="false">
      <c r="A39" s="19" t="s">
        <v>70</v>
      </c>
      <c r="B39" s="20" t="s">
        <v>71</v>
      </c>
      <c r="C39" s="21" t="n">
        <f aca="false">C40+C43+C45</f>
        <v>72200</v>
      </c>
      <c r="D39" s="21" t="n">
        <f aca="false">D40+D43+D45</f>
        <v>72200</v>
      </c>
      <c r="E39" s="21" t="n">
        <f aca="false">E40+E43+E45</f>
        <v>72200</v>
      </c>
      <c r="M39" s="32"/>
      <c r="N39" s="32"/>
      <c r="O39" s="32"/>
    </row>
    <row r="40" customFormat="false" ht="82.15" hidden="false" customHeight="true" outlineLevel="0" collapsed="false">
      <c r="A40" s="19" t="s">
        <v>72</v>
      </c>
      <c r="B40" s="20" t="s">
        <v>73</v>
      </c>
      <c r="C40" s="21" t="n">
        <f aca="false">C41+C42</f>
        <v>54952</v>
      </c>
      <c r="D40" s="21" t="n">
        <f aca="false">D41+D42</f>
        <v>54952</v>
      </c>
      <c r="E40" s="21" t="n">
        <f aca="false">E41+E42</f>
        <v>54952</v>
      </c>
      <c r="M40" s="32"/>
      <c r="N40" s="32"/>
      <c r="O40" s="32"/>
    </row>
    <row r="41" customFormat="false" ht="111" hidden="false" customHeight="true" outlineLevel="0" collapsed="false">
      <c r="A41" s="19" t="s">
        <v>74</v>
      </c>
      <c r="B41" s="20" t="s">
        <v>75</v>
      </c>
      <c r="C41" s="33" t="n">
        <v>54246</v>
      </c>
      <c r="D41" s="33" t="n">
        <v>54246</v>
      </c>
      <c r="E41" s="33" t="n">
        <v>54246</v>
      </c>
      <c r="M41" s="23"/>
    </row>
    <row r="42" customFormat="false" ht="94.5" hidden="false" customHeight="true" outlineLevel="0" collapsed="false">
      <c r="A42" s="19" t="s">
        <v>76</v>
      </c>
      <c r="B42" s="34" t="s">
        <v>77</v>
      </c>
      <c r="C42" s="33" t="n">
        <v>706</v>
      </c>
      <c r="D42" s="33" t="n">
        <v>706</v>
      </c>
      <c r="E42" s="33" t="n">
        <v>706</v>
      </c>
      <c r="M42" s="23"/>
    </row>
    <row r="43" customFormat="false" ht="93" hidden="false" customHeight="true" outlineLevel="0" collapsed="false">
      <c r="A43" s="19" t="s">
        <v>78</v>
      </c>
      <c r="B43" s="20" t="s">
        <v>79</v>
      </c>
      <c r="C43" s="21" t="n">
        <f aca="false">C44</f>
        <v>14427</v>
      </c>
      <c r="D43" s="21" t="n">
        <f aca="false">D44</f>
        <v>14427</v>
      </c>
      <c r="E43" s="21" t="n">
        <f aca="false">E44</f>
        <v>14427</v>
      </c>
      <c r="M43" s="23"/>
    </row>
    <row r="44" customFormat="false" ht="94.9" hidden="false" customHeight="true" outlineLevel="0" collapsed="false">
      <c r="A44" s="19" t="s">
        <v>80</v>
      </c>
      <c r="B44" s="20" t="s">
        <v>81</v>
      </c>
      <c r="C44" s="21" t="n">
        <v>14427</v>
      </c>
      <c r="D44" s="21" t="n">
        <v>14427</v>
      </c>
      <c r="E44" s="21" t="n">
        <v>14427</v>
      </c>
    </row>
    <row r="45" customFormat="false" ht="93" hidden="false" customHeight="true" outlineLevel="0" collapsed="false">
      <c r="A45" s="19" t="s">
        <v>82</v>
      </c>
      <c r="B45" s="20" t="s">
        <v>83</v>
      </c>
      <c r="C45" s="21" t="n">
        <f aca="false">C46</f>
        <v>2821</v>
      </c>
      <c r="D45" s="21" t="n">
        <f aca="false">D46</f>
        <v>2821</v>
      </c>
      <c r="E45" s="21" t="n">
        <f aca="false">E46</f>
        <v>2821</v>
      </c>
      <c r="M45" s="23"/>
    </row>
    <row r="46" customFormat="false" ht="81.6" hidden="false" customHeight="true" outlineLevel="0" collapsed="false">
      <c r="A46" s="19" t="s">
        <v>84</v>
      </c>
      <c r="B46" s="20" t="s">
        <v>85</v>
      </c>
      <c r="C46" s="21" t="n">
        <v>2821</v>
      </c>
      <c r="D46" s="21" t="n">
        <v>2821</v>
      </c>
      <c r="E46" s="21" t="n">
        <v>2821</v>
      </c>
    </row>
    <row r="47" customFormat="false" ht="31.5" hidden="false" customHeight="false" outlineLevel="0" collapsed="false">
      <c r="A47" s="19" t="s">
        <v>86</v>
      </c>
      <c r="B47" s="20" t="s">
        <v>87</v>
      </c>
      <c r="C47" s="21" t="n">
        <f aca="false">C48</f>
        <v>268</v>
      </c>
      <c r="D47" s="21" t="n">
        <f aca="false">D48</f>
        <v>279</v>
      </c>
      <c r="E47" s="21" t="n">
        <f aca="false">E48</f>
        <v>291</v>
      </c>
    </row>
    <row r="48" customFormat="false" ht="49.9" hidden="false" customHeight="true" outlineLevel="0" collapsed="false">
      <c r="A48" s="19" t="s">
        <v>88</v>
      </c>
      <c r="B48" s="20" t="s">
        <v>89</v>
      </c>
      <c r="C48" s="21" t="n">
        <f aca="false">C49</f>
        <v>268</v>
      </c>
      <c r="D48" s="21" t="n">
        <f aca="false">D49</f>
        <v>279</v>
      </c>
      <c r="E48" s="21" t="n">
        <f aca="false">E49</f>
        <v>291</v>
      </c>
    </row>
    <row r="49" customFormat="false" ht="63.6" hidden="false" customHeight="true" outlineLevel="0" collapsed="false">
      <c r="A49" s="19" t="s">
        <v>90</v>
      </c>
      <c r="B49" s="20" t="s">
        <v>91</v>
      </c>
      <c r="C49" s="21" t="n">
        <v>268</v>
      </c>
      <c r="D49" s="21" t="n">
        <v>279</v>
      </c>
      <c r="E49" s="21" t="n">
        <v>291</v>
      </c>
    </row>
    <row r="50" customFormat="false" ht="33.6" hidden="false" customHeight="true" outlineLevel="0" collapsed="false">
      <c r="A50" s="19" t="s">
        <v>92</v>
      </c>
      <c r="B50" s="20" t="s">
        <v>93</v>
      </c>
      <c r="C50" s="21" t="n">
        <f aca="false">C51</f>
        <v>2037</v>
      </c>
      <c r="D50" s="21" t="n">
        <f aca="false">D51</f>
        <v>2037</v>
      </c>
      <c r="E50" s="21" t="n">
        <f aca="false">E51</f>
        <v>2037</v>
      </c>
    </row>
    <row r="51" customFormat="false" ht="20.45" hidden="false" customHeight="true" outlineLevel="0" collapsed="false">
      <c r="A51" s="19" t="s">
        <v>94</v>
      </c>
      <c r="B51" s="20" t="s">
        <v>95</v>
      </c>
      <c r="C51" s="21" t="n">
        <f aca="false">C52+C53+C54</f>
        <v>2037</v>
      </c>
      <c r="D51" s="21" t="n">
        <f aca="false">D52+D53+D54</f>
        <v>2037</v>
      </c>
      <c r="E51" s="21" t="n">
        <f aca="false">E52+E53+E54</f>
        <v>2037</v>
      </c>
      <c r="Q51" s="27"/>
      <c r="R51" s="27"/>
      <c r="S51" s="27"/>
    </row>
    <row r="52" customFormat="false" ht="35.45" hidden="false" customHeight="true" outlineLevel="0" collapsed="false">
      <c r="A52" s="19" t="s">
        <v>96</v>
      </c>
      <c r="B52" s="20" t="s">
        <v>97</v>
      </c>
      <c r="C52" s="22" t="n">
        <v>753</v>
      </c>
      <c r="D52" s="22" t="n">
        <v>753</v>
      </c>
      <c r="E52" s="22" t="n">
        <v>753</v>
      </c>
    </row>
    <row r="53" customFormat="false" ht="29.25" hidden="false" customHeight="true" outlineLevel="0" collapsed="false">
      <c r="A53" s="19" t="s">
        <v>98</v>
      </c>
      <c r="B53" s="20" t="s">
        <v>99</v>
      </c>
      <c r="C53" s="22" t="n">
        <v>102</v>
      </c>
      <c r="D53" s="22" t="n">
        <v>102</v>
      </c>
      <c r="E53" s="22" t="n">
        <v>102</v>
      </c>
    </row>
    <row r="54" customFormat="false" ht="27.75" hidden="false" customHeight="true" outlineLevel="0" collapsed="false">
      <c r="A54" s="19" t="s">
        <v>100</v>
      </c>
      <c r="B54" s="20" t="s">
        <v>101</v>
      </c>
      <c r="C54" s="21" t="n">
        <f aca="false">C55+C56</f>
        <v>1182</v>
      </c>
      <c r="D54" s="21" t="n">
        <f aca="false">D55+D56</f>
        <v>1182</v>
      </c>
      <c r="E54" s="21" t="n">
        <f aca="false">E55+E56</f>
        <v>1182</v>
      </c>
    </row>
    <row r="55" customFormat="false" ht="22.9" hidden="false" customHeight="true" outlineLevel="0" collapsed="false">
      <c r="A55" s="19" t="s">
        <v>102</v>
      </c>
      <c r="B55" s="20" t="s">
        <v>103</v>
      </c>
      <c r="C55" s="22" t="n">
        <v>1141</v>
      </c>
      <c r="D55" s="22" t="n">
        <v>1141</v>
      </c>
      <c r="E55" s="22" t="n">
        <v>1141</v>
      </c>
    </row>
    <row r="56" customFormat="false" ht="22.9" hidden="false" customHeight="true" outlineLevel="0" collapsed="false">
      <c r="A56" s="19" t="s">
        <v>104</v>
      </c>
      <c r="B56" s="20" t="s">
        <v>105</v>
      </c>
      <c r="C56" s="21" t="n">
        <v>41</v>
      </c>
      <c r="D56" s="21" t="n">
        <v>41</v>
      </c>
      <c r="E56" s="21" t="n">
        <v>41</v>
      </c>
    </row>
    <row r="57" customFormat="false" ht="33" hidden="false" customHeight="true" outlineLevel="0" collapsed="false">
      <c r="A57" s="19" t="s">
        <v>106</v>
      </c>
      <c r="B57" s="20" t="s">
        <v>107</v>
      </c>
      <c r="C57" s="21" t="n">
        <f aca="false">C58</f>
        <v>8492</v>
      </c>
      <c r="D57" s="21" t="n">
        <f aca="false">D58</f>
        <v>9274</v>
      </c>
      <c r="E57" s="21" t="n">
        <f aca="false">E58</f>
        <v>9914</v>
      </c>
      <c r="Q57" s="0"/>
      <c r="S57" s="0"/>
    </row>
    <row r="58" customFormat="false" ht="19.9" hidden="false" customHeight="true" outlineLevel="0" collapsed="false">
      <c r="A58" s="19" t="s">
        <v>108</v>
      </c>
      <c r="B58" s="20" t="s">
        <v>109</v>
      </c>
      <c r="C58" s="21" t="n">
        <f aca="false">C59</f>
        <v>8492</v>
      </c>
      <c r="D58" s="21" t="n">
        <f aca="false">D59</f>
        <v>9274</v>
      </c>
      <c r="E58" s="21" t="n">
        <f aca="false">E59</f>
        <v>9914</v>
      </c>
    </row>
    <row r="59" customFormat="false" ht="23.45" hidden="false" customHeight="true" outlineLevel="0" collapsed="false">
      <c r="A59" s="19" t="s">
        <v>110</v>
      </c>
      <c r="B59" s="20" t="s">
        <v>111</v>
      </c>
      <c r="C59" s="21" t="n">
        <f aca="false">C60</f>
        <v>8492</v>
      </c>
      <c r="D59" s="21" t="n">
        <f aca="false">D60</f>
        <v>9274</v>
      </c>
      <c r="E59" s="21" t="n">
        <f aca="false">E60</f>
        <v>9914</v>
      </c>
    </row>
    <row r="60" customFormat="false" ht="35.25" hidden="false" customHeight="true" outlineLevel="0" collapsed="false">
      <c r="A60" s="19" t="s">
        <v>112</v>
      </c>
      <c r="B60" s="20" t="s">
        <v>113</v>
      </c>
      <c r="C60" s="21" t="n">
        <v>8492</v>
      </c>
      <c r="D60" s="21" t="n">
        <v>9274</v>
      </c>
      <c r="E60" s="21" t="n">
        <v>9914</v>
      </c>
    </row>
    <row r="61" customFormat="false" ht="18.6" hidden="false" customHeight="true" outlineLevel="0" collapsed="false">
      <c r="A61" s="19" t="s">
        <v>114</v>
      </c>
      <c r="B61" s="20" t="s">
        <v>115</v>
      </c>
      <c r="C61" s="21" t="n">
        <f aca="false">C93+C95+C62</f>
        <v>905</v>
      </c>
      <c r="D61" s="21" t="n">
        <f aca="false">D93+D95+D62</f>
        <v>923</v>
      </c>
      <c r="E61" s="21" t="n">
        <f aca="false">E93+E95+E62</f>
        <v>942</v>
      </c>
    </row>
    <row r="62" customFormat="false" ht="34.5" hidden="false" customHeight="true" outlineLevel="0" collapsed="false">
      <c r="A62" s="19" t="s">
        <v>116</v>
      </c>
      <c r="B62" s="20" t="s">
        <v>117</v>
      </c>
      <c r="C62" s="21" t="n">
        <f aca="false">C63+C65+C67+C69+C71+C73+C75+C77+C79+C81+C83+C85+C87+C89+C91</f>
        <v>895</v>
      </c>
      <c r="D62" s="21" t="n">
        <f aca="false">D63+D65+D67+D69+D71+D73+D75+D77+D79+D81+D83+D85+D87+D89+D91</f>
        <v>913</v>
      </c>
      <c r="E62" s="21" t="n">
        <f aca="false">E63+E65+E67+E69+E71+E73+E75+E77+E79+E81+E83+E85+E87+E89+E91</f>
        <v>932</v>
      </c>
    </row>
    <row r="63" customFormat="false" ht="65.25" hidden="false" customHeight="true" outlineLevel="0" collapsed="false">
      <c r="A63" s="19" t="s">
        <v>118</v>
      </c>
      <c r="B63" s="20" t="s">
        <v>119</v>
      </c>
      <c r="C63" s="35" t="n">
        <f aca="false">C64</f>
        <v>8</v>
      </c>
      <c r="D63" s="35" t="n">
        <f aca="false">D64</f>
        <v>8</v>
      </c>
      <c r="E63" s="35" t="n">
        <f aca="false">E64</f>
        <v>8</v>
      </c>
    </row>
    <row r="64" customFormat="false" ht="95.25" hidden="false" customHeight="true" outlineLevel="0" collapsed="false">
      <c r="A64" s="36" t="s">
        <v>120</v>
      </c>
      <c r="B64" s="37" t="s">
        <v>121</v>
      </c>
      <c r="C64" s="35" t="n">
        <v>8</v>
      </c>
      <c r="D64" s="21" t="n">
        <v>8</v>
      </c>
      <c r="E64" s="21" t="n">
        <v>8</v>
      </c>
    </row>
    <row r="65" customFormat="false" ht="79.5" hidden="false" customHeight="true" outlineLevel="0" collapsed="false">
      <c r="A65" s="38" t="s">
        <v>122</v>
      </c>
      <c r="B65" s="37" t="s">
        <v>123</v>
      </c>
      <c r="C65" s="35" t="n">
        <f aca="false">C66</f>
        <v>61</v>
      </c>
      <c r="D65" s="35" t="n">
        <f aca="false">D66</f>
        <v>63</v>
      </c>
      <c r="E65" s="35" t="n">
        <f aca="false">E66</f>
        <v>65</v>
      </c>
      <c r="F65" s="39" t="n">
        <f aca="false">F66</f>
        <v>0</v>
      </c>
      <c r="G65" s="39" t="n">
        <f aca="false">G66</f>
        <v>0</v>
      </c>
      <c r="H65" s="39" t="n">
        <f aca="false">H66</f>
        <v>0</v>
      </c>
      <c r="I65" s="39" t="n">
        <f aca="false">I66</f>
        <v>0</v>
      </c>
      <c r="J65" s="39" t="n">
        <f aca="false">J66</f>
        <v>0</v>
      </c>
      <c r="K65" s="39" t="n">
        <f aca="false">K66</f>
        <v>0</v>
      </c>
      <c r="L65" s="39" t="n">
        <f aca="false">L66</f>
        <v>0</v>
      </c>
    </row>
    <row r="66" customFormat="false" ht="111" hidden="false" customHeight="true" outlineLevel="0" collapsed="false">
      <c r="A66" s="36" t="s">
        <v>124</v>
      </c>
      <c r="B66" s="37" t="s">
        <v>125</v>
      </c>
      <c r="C66" s="35" t="n">
        <v>61</v>
      </c>
      <c r="D66" s="21" t="n">
        <v>63</v>
      </c>
      <c r="E66" s="21" t="n">
        <v>65</v>
      </c>
    </row>
    <row r="67" customFormat="false" ht="63" hidden="false" customHeight="false" outlineLevel="0" collapsed="false">
      <c r="A67" s="38" t="s">
        <v>126</v>
      </c>
      <c r="B67" s="37" t="s">
        <v>127</v>
      </c>
      <c r="C67" s="35" t="n">
        <f aca="false">C68</f>
        <v>14</v>
      </c>
      <c r="D67" s="35" t="n">
        <f aca="false">D68</f>
        <v>14</v>
      </c>
      <c r="E67" s="35" t="n">
        <f aca="false">E68</f>
        <v>14</v>
      </c>
      <c r="F67" s="40" t="e">
        <f aca="false">#REF!+F68</f>
        <v>#REF!</v>
      </c>
      <c r="G67" s="40" t="e">
        <f aca="false">#REF!+G68</f>
        <v>#REF!</v>
      </c>
      <c r="H67" s="40" t="e">
        <f aca="false">#REF!+H68</f>
        <v>#REF!</v>
      </c>
      <c r="I67" s="40" t="e">
        <f aca="false">#REF!+I68</f>
        <v>#REF!</v>
      </c>
      <c r="J67" s="40" t="e">
        <f aca="false">#REF!+J68</f>
        <v>#REF!</v>
      </c>
      <c r="K67" s="40" t="e">
        <f aca="false">#REF!+K68</f>
        <v>#REF!</v>
      </c>
      <c r="L67" s="40" t="e">
        <f aca="false">#REF!+L68</f>
        <v>#REF!</v>
      </c>
    </row>
    <row r="68" customFormat="false" ht="94.5" hidden="false" customHeight="false" outlineLevel="0" collapsed="false">
      <c r="A68" s="38" t="s">
        <v>128</v>
      </c>
      <c r="B68" s="37" t="s">
        <v>129</v>
      </c>
      <c r="C68" s="35" t="n">
        <v>14</v>
      </c>
      <c r="D68" s="21" t="n">
        <v>14</v>
      </c>
      <c r="E68" s="21" t="n">
        <v>14</v>
      </c>
    </row>
    <row r="69" customFormat="false" ht="78.75" hidden="false" customHeight="false" outlineLevel="0" collapsed="false">
      <c r="A69" s="38" t="s">
        <v>130</v>
      </c>
      <c r="B69" s="37" t="s">
        <v>131</v>
      </c>
      <c r="C69" s="35" t="n">
        <f aca="false">C70</f>
        <v>63</v>
      </c>
      <c r="D69" s="35" t="n">
        <f aca="false">D70</f>
        <v>65</v>
      </c>
      <c r="E69" s="35" t="n">
        <f aca="false">E70</f>
        <v>67</v>
      </c>
    </row>
    <row r="70" customFormat="false" ht="110.25" hidden="false" customHeight="false" outlineLevel="0" collapsed="false">
      <c r="A70" s="38" t="s">
        <v>132</v>
      </c>
      <c r="B70" s="37" t="s">
        <v>133</v>
      </c>
      <c r="C70" s="35" t="n">
        <v>63</v>
      </c>
      <c r="D70" s="21" t="n">
        <v>65</v>
      </c>
      <c r="E70" s="21" t="n">
        <v>67</v>
      </c>
    </row>
    <row r="71" customFormat="false" ht="67.5" hidden="true" customHeight="true" outlineLevel="0" collapsed="false">
      <c r="A71" s="41" t="s">
        <v>134</v>
      </c>
      <c r="B71" s="42" t="s">
        <v>135</v>
      </c>
      <c r="C71" s="43" t="n">
        <f aca="false">C72</f>
        <v>0</v>
      </c>
      <c r="D71" s="43" t="n">
        <f aca="false">D72</f>
        <v>0</v>
      </c>
      <c r="E71" s="43" t="n">
        <f aca="false">E72</f>
        <v>0</v>
      </c>
    </row>
    <row r="72" customFormat="false" ht="98.25" hidden="true" customHeight="true" outlineLevel="0" collapsed="false">
      <c r="A72" s="41" t="s">
        <v>136</v>
      </c>
      <c r="B72" s="42" t="s">
        <v>137</v>
      </c>
      <c r="C72" s="43" t="n">
        <v>0</v>
      </c>
      <c r="D72" s="44" t="n">
        <v>0</v>
      </c>
      <c r="E72" s="44" t="n">
        <v>0</v>
      </c>
      <c r="N72" s="45"/>
    </row>
    <row r="73" customFormat="false" ht="63" hidden="true" customHeight="false" outlineLevel="0" collapsed="false">
      <c r="A73" s="38" t="s">
        <v>138</v>
      </c>
      <c r="B73" s="37" t="s">
        <v>139</v>
      </c>
      <c r="C73" s="35" t="n">
        <f aca="false">C74</f>
        <v>0</v>
      </c>
      <c r="D73" s="35" t="n">
        <f aca="false">D74</f>
        <v>0</v>
      </c>
      <c r="E73" s="35" t="n">
        <f aca="false">E74</f>
        <v>0</v>
      </c>
    </row>
    <row r="74" customFormat="false" ht="94.5" hidden="true" customHeight="false" outlineLevel="0" collapsed="false">
      <c r="A74" s="38" t="s">
        <v>140</v>
      </c>
      <c r="B74" s="37" t="s">
        <v>141</v>
      </c>
      <c r="C74" s="35"/>
      <c r="D74" s="21"/>
      <c r="E74" s="21"/>
    </row>
    <row r="75" customFormat="false" ht="63" hidden="true" customHeight="true" outlineLevel="0" collapsed="false">
      <c r="A75" s="41" t="s">
        <v>142</v>
      </c>
      <c r="B75" s="42" t="s">
        <v>143</v>
      </c>
      <c r="C75" s="43" t="n">
        <f aca="false">C76</f>
        <v>0</v>
      </c>
      <c r="D75" s="43" t="n">
        <f aca="false">D76</f>
        <v>0</v>
      </c>
      <c r="E75" s="43" t="n">
        <f aca="false">E76</f>
        <v>0</v>
      </c>
    </row>
    <row r="76" customFormat="false" ht="94.5" hidden="true" customHeight="true" outlineLevel="0" collapsed="false">
      <c r="A76" s="41" t="s">
        <v>144</v>
      </c>
      <c r="B76" s="42" t="s">
        <v>145</v>
      </c>
      <c r="C76" s="43" t="n">
        <v>0</v>
      </c>
      <c r="D76" s="44" t="n">
        <v>0</v>
      </c>
      <c r="E76" s="44" t="n">
        <v>0</v>
      </c>
    </row>
    <row r="77" customFormat="false" ht="63" hidden="false" customHeight="false" outlineLevel="0" collapsed="false">
      <c r="A77" s="38" t="s">
        <v>146</v>
      </c>
      <c r="B77" s="37" t="s">
        <v>147</v>
      </c>
      <c r="C77" s="35" t="n">
        <f aca="false">C78</f>
        <v>4</v>
      </c>
      <c r="D77" s="35" t="n">
        <f aca="false">D78</f>
        <v>4</v>
      </c>
      <c r="E77" s="35" t="n">
        <f aca="false">E78</f>
        <v>4</v>
      </c>
    </row>
    <row r="78" customFormat="false" ht="94.5" hidden="false" customHeight="false" outlineLevel="0" collapsed="false">
      <c r="A78" s="38" t="s">
        <v>148</v>
      </c>
      <c r="B78" s="37" t="s">
        <v>149</v>
      </c>
      <c r="C78" s="35" t="n">
        <v>4</v>
      </c>
      <c r="D78" s="21" t="n">
        <v>4</v>
      </c>
      <c r="E78" s="21" t="n">
        <v>4</v>
      </c>
    </row>
    <row r="79" customFormat="false" ht="81" hidden="false" customHeight="true" outlineLevel="0" collapsed="false">
      <c r="A79" s="38" t="s">
        <v>150</v>
      </c>
      <c r="B79" s="37" t="s">
        <v>151</v>
      </c>
      <c r="C79" s="35" t="n">
        <f aca="false">C80</f>
        <v>64</v>
      </c>
      <c r="D79" s="35" t="n">
        <f aca="false">D80</f>
        <v>66</v>
      </c>
      <c r="E79" s="35" t="n">
        <f aca="false">E80</f>
        <v>68</v>
      </c>
    </row>
    <row r="80" customFormat="false" ht="111" hidden="false" customHeight="true" outlineLevel="0" collapsed="false">
      <c r="A80" s="38" t="s">
        <v>152</v>
      </c>
      <c r="B80" s="37" t="s">
        <v>153</v>
      </c>
      <c r="C80" s="35" t="n">
        <v>64</v>
      </c>
      <c r="D80" s="21" t="n">
        <v>66</v>
      </c>
      <c r="E80" s="21" t="n">
        <v>68</v>
      </c>
    </row>
    <row r="81" customFormat="false" ht="78.75" hidden="false" customHeight="false" outlineLevel="0" collapsed="false">
      <c r="A81" s="38" t="s">
        <v>154</v>
      </c>
      <c r="B81" s="37" t="s">
        <v>155</v>
      </c>
      <c r="C81" s="35" t="n">
        <f aca="false">C82</f>
        <v>10</v>
      </c>
      <c r="D81" s="35" t="n">
        <f aca="false">D82</f>
        <v>10</v>
      </c>
      <c r="E81" s="35" t="n">
        <f aca="false">E82</f>
        <v>10</v>
      </c>
    </row>
    <row r="82" customFormat="false" ht="126" hidden="false" customHeight="true" outlineLevel="0" collapsed="false">
      <c r="A82" s="38" t="s">
        <v>156</v>
      </c>
      <c r="B82" s="37" t="s">
        <v>157</v>
      </c>
      <c r="C82" s="35" t="n">
        <v>10</v>
      </c>
      <c r="D82" s="21" t="n">
        <v>10</v>
      </c>
      <c r="E82" s="21" t="n">
        <v>10</v>
      </c>
    </row>
    <row r="83" customFormat="false" ht="63.75" hidden="false" customHeight="true" outlineLevel="0" collapsed="false">
      <c r="A83" s="38" t="s">
        <v>158</v>
      </c>
      <c r="B83" s="37" t="s">
        <v>159</v>
      </c>
      <c r="C83" s="35" t="n">
        <f aca="false">C84</f>
        <v>13</v>
      </c>
      <c r="D83" s="35" t="n">
        <f aca="false">D84</f>
        <v>13</v>
      </c>
      <c r="E83" s="35" t="n">
        <f aca="false">E84</f>
        <v>13</v>
      </c>
    </row>
    <row r="84" customFormat="false" ht="93.75" hidden="false" customHeight="true" outlineLevel="0" collapsed="false">
      <c r="A84" s="38" t="s">
        <v>160</v>
      </c>
      <c r="B84" s="37" t="s">
        <v>161</v>
      </c>
      <c r="C84" s="35" t="n">
        <v>13</v>
      </c>
      <c r="D84" s="21" t="n">
        <v>13</v>
      </c>
      <c r="E84" s="21" t="n">
        <v>13</v>
      </c>
    </row>
    <row r="85" customFormat="false" ht="110.25" hidden="true" customHeight="true" outlineLevel="0" collapsed="false">
      <c r="A85" s="41" t="s">
        <v>162</v>
      </c>
      <c r="B85" s="42" t="s">
        <v>163</v>
      </c>
      <c r="C85" s="43" t="n">
        <f aca="false">C86</f>
        <v>0</v>
      </c>
      <c r="D85" s="43" t="n">
        <f aca="false">D86</f>
        <v>0</v>
      </c>
      <c r="E85" s="43" t="n">
        <f aca="false">E86</f>
        <v>0</v>
      </c>
    </row>
    <row r="86" customFormat="false" ht="141.75" hidden="true" customHeight="true" outlineLevel="0" collapsed="false">
      <c r="A86" s="41" t="s">
        <v>164</v>
      </c>
      <c r="B86" s="42" t="s">
        <v>165</v>
      </c>
      <c r="C86" s="43" t="n">
        <v>0</v>
      </c>
      <c r="D86" s="44" t="n">
        <v>0</v>
      </c>
      <c r="E86" s="44" t="n">
        <v>0</v>
      </c>
    </row>
    <row r="87" customFormat="false" ht="63" hidden="false" customHeight="false" outlineLevel="0" collapsed="false">
      <c r="A87" s="38" t="s">
        <v>166</v>
      </c>
      <c r="B87" s="37" t="s">
        <v>167</v>
      </c>
      <c r="C87" s="35" t="n">
        <f aca="false">C88</f>
        <v>398</v>
      </c>
      <c r="D87" s="35" t="n">
        <f aca="false">D88</f>
        <v>406</v>
      </c>
      <c r="E87" s="35" t="n">
        <f aca="false">E88</f>
        <v>416</v>
      </c>
    </row>
    <row r="88" customFormat="false" ht="94.5" hidden="false" customHeight="false" outlineLevel="0" collapsed="false">
      <c r="A88" s="38" t="s">
        <v>168</v>
      </c>
      <c r="B88" s="37" t="s">
        <v>169</v>
      </c>
      <c r="C88" s="35" t="n">
        <v>398</v>
      </c>
      <c r="D88" s="21" t="n">
        <v>406</v>
      </c>
      <c r="E88" s="21" t="n">
        <v>416</v>
      </c>
    </row>
    <row r="89" customFormat="false" ht="78.75" hidden="false" customHeight="false" outlineLevel="0" collapsed="false">
      <c r="A89" s="38" t="s">
        <v>170</v>
      </c>
      <c r="B89" s="37" t="s">
        <v>171</v>
      </c>
      <c r="C89" s="35" t="n">
        <f aca="false">C90</f>
        <v>260</v>
      </c>
      <c r="D89" s="35" t="n">
        <f aca="false">D90</f>
        <v>264</v>
      </c>
      <c r="E89" s="35" t="n">
        <f aca="false">E90</f>
        <v>267</v>
      </c>
    </row>
    <row r="90" customFormat="false" ht="95.25" hidden="false" customHeight="true" outlineLevel="0" collapsed="false">
      <c r="A90" s="38" t="s">
        <v>172</v>
      </c>
      <c r="B90" s="37" t="s">
        <v>173</v>
      </c>
      <c r="C90" s="35" t="n">
        <v>260</v>
      </c>
      <c r="D90" s="21" t="n">
        <v>264</v>
      </c>
      <c r="E90" s="21" t="n">
        <v>267</v>
      </c>
    </row>
    <row r="91" customFormat="false" ht="63" hidden="true" customHeight="true" outlineLevel="0" collapsed="false">
      <c r="A91" s="41" t="s">
        <v>174</v>
      </c>
      <c r="B91" s="42" t="s">
        <v>175</v>
      </c>
      <c r="C91" s="43" t="n">
        <f aca="false">C92</f>
        <v>0</v>
      </c>
      <c r="D91" s="43" t="n">
        <f aca="false">D92</f>
        <v>0</v>
      </c>
      <c r="E91" s="43" t="n">
        <f aca="false">E92</f>
        <v>0</v>
      </c>
    </row>
    <row r="92" customFormat="false" ht="94.5" hidden="true" customHeight="false" outlineLevel="0" collapsed="false">
      <c r="A92" s="41" t="s">
        <v>176</v>
      </c>
      <c r="B92" s="42" t="s">
        <v>177</v>
      </c>
      <c r="C92" s="43" t="n">
        <v>0</v>
      </c>
      <c r="D92" s="44" t="n">
        <v>0</v>
      </c>
      <c r="E92" s="44" t="n">
        <v>0</v>
      </c>
    </row>
    <row r="93" customFormat="false" ht="95.25" hidden="false" customHeight="true" outlineLevel="0" collapsed="false">
      <c r="A93" s="38" t="s">
        <v>178</v>
      </c>
      <c r="B93" s="37" t="s">
        <v>179</v>
      </c>
      <c r="C93" s="21" t="n">
        <f aca="false">C94</f>
        <v>10</v>
      </c>
      <c r="D93" s="21" t="n">
        <f aca="false">D94</f>
        <v>10</v>
      </c>
      <c r="E93" s="21" t="n">
        <f aca="false">E94</f>
        <v>10</v>
      </c>
    </row>
    <row r="94" customFormat="false" ht="94.5" hidden="false" customHeight="false" outlineLevel="0" collapsed="false">
      <c r="A94" s="19" t="s">
        <v>180</v>
      </c>
      <c r="B94" s="46" t="s">
        <v>181</v>
      </c>
      <c r="C94" s="21" t="n">
        <v>10</v>
      </c>
      <c r="D94" s="21" t="n">
        <v>10</v>
      </c>
      <c r="E94" s="21" t="n">
        <v>10</v>
      </c>
    </row>
    <row r="95" customFormat="false" ht="46.5" hidden="true" customHeight="true" outlineLevel="0" collapsed="false">
      <c r="A95" s="19" t="s">
        <v>182</v>
      </c>
      <c r="B95" s="20" t="s">
        <v>183</v>
      </c>
      <c r="C95" s="21" t="n">
        <f aca="false">C96</f>
        <v>0</v>
      </c>
      <c r="D95" s="21" t="n">
        <f aca="false">D96</f>
        <v>0</v>
      </c>
      <c r="E95" s="21" t="n">
        <f aca="false">E96</f>
        <v>0</v>
      </c>
    </row>
    <row r="96" customFormat="false" ht="127.5" hidden="true" customHeight="true" outlineLevel="0" collapsed="false">
      <c r="A96" s="19" t="s">
        <v>184</v>
      </c>
      <c r="B96" s="20" t="s">
        <v>185</v>
      </c>
      <c r="C96" s="21"/>
      <c r="D96" s="21"/>
      <c r="E96" s="21"/>
    </row>
    <row r="97" customFormat="false" ht="30.75" hidden="false" customHeight="true" outlineLevel="0" collapsed="false">
      <c r="A97" s="47" t="s">
        <v>186</v>
      </c>
      <c r="B97" s="48" t="s">
        <v>187</v>
      </c>
      <c r="C97" s="49" t="n">
        <f aca="false">C98</f>
        <v>25428</v>
      </c>
      <c r="D97" s="49" t="n">
        <f aca="false">D98</f>
        <v>25428</v>
      </c>
      <c r="E97" s="49" t="n">
        <f aca="false">E98</f>
        <v>25428</v>
      </c>
      <c r="M97" s="50"/>
      <c r="N97" s="50"/>
      <c r="O97" s="50"/>
      <c r="P97" s="51"/>
    </row>
    <row r="98" customFormat="false" ht="21.75" hidden="false" customHeight="true" outlineLevel="0" collapsed="false">
      <c r="A98" s="19" t="s">
        <v>188</v>
      </c>
      <c r="B98" s="20" t="s">
        <v>189</v>
      </c>
      <c r="C98" s="21" t="n">
        <f aca="false">C99</f>
        <v>25428</v>
      </c>
      <c r="D98" s="21" t="n">
        <f aca="false">D99</f>
        <v>25428</v>
      </c>
      <c r="E98" s="21" t="n">
        <f aca="false">E99</f>
        <v>25428</v>
      </c>
      <c r="M98" s="52"/>
      <c r="N98" s="53"/>
      <c r="O98" s="51"/>
      <c r="P98" s="51"/>
    </row>
    <row r="99" customFormat="false" ht="30" hidden="false" customHeight="true" outlineLevel="0" collapsed="false">
      <c r="A99" s="19" t="s">
        <v>190</v>
      </c>
      <c r="B99" s="20" t="s">
        <v>191</v>
      </c>
      <c r="C99" s="21" t="n">
        <v>25428</v>
      </c>
      <c r="D99" s="21" t="n">
        <v>25428</v>
      </c>
      <c r="E99" s="21" t="n">
        <v>25428</v>
      </c>
      <c r="M99" s="32"/>
      <c r="N99" s="32"/>
      <c r="O99" s="32"/>
    </row>
    <row r="100" customFormat="false" ht="19.9" hidden="false" customHeight="true" outlineLevel="0" collapsed="false">
      <c r="A100" s="54" t="s">
        <v>192</v>
      </c>
      <c r="B100" s="55" t="s">
        <v>193</v>
      </c>
      <c r="C100" s="56" t="n">
        <f aca="false">C101+C146</f>
        <v>870149</v>
      </c>
      <c r="D100" s="56" t="n">
        <f aca="false">D101+D146</f>
        <v>1213486.1</v>
      </c>
      <c r="E100" s="56" t="n">
        <f aca="false">E101+E146</f>
        <v>1751255.6</v>
      </c>
      <c r="M100" s="32"/>
      <c r="N100" s="32"/>
      <c r="O100" s="32"/>
    </row>
    <row r="101" customFormat="false" ht="48" hidden="false" customHeight="true" outlineLevel="0" collapsed="false">
      <c r="A101" s="54" t="s">
        <v>194</v>
      </c>
      <c r="B101" s="55" t="s">
        <v>195</v>
      </c>
      <c r="C101" s="56" t="n">
        <f aca="false">C102+C107+C128+C137</f>
        <v>868667</v>
      </c>
      <c r="D101" s="56" t="n">
        <f aca="false">D102+D107+D128+D137</f>
        <v>1212004.1</v>
      </c>
      <c r="E101" s="56" t="n">
        <f aca="false">E102+E107+E128+E137</f>
        <v>1749773.6</v>
      </c>
      <c r="M101" s="32"/>
      <c r="N101" s="32"/>
      <c r="O101" s="32"/>
    </row>
    <row r="102" customFormat="false" ht="34.15" hidden="false" customHeight="true" outlineLevel="0" collapsed="false">
      <c r="A102" s="57" t="s">
        <v>196</v>
      </c>
      <c r="B102" s="58" t="s">
        <v>197</v>
      </c>
      <c r="C102" s="59" t="n">
        <f aca="false">C103+C105</f>
        <v>144325</v>
      </c>
      <c r="D102" s="59" t="n">
        <f aca="false">D103+D105</f>
        <v>54826</v>
      </c>
      <c r="E102" s="59" t="n">
        <f aca="false">E103+E105</f>
        <v>56800</v>
      </c>
    </row>
    <row r="103" customFormat="false" ht="19.15" hidden="false" customHeight="true" outlineLevel="0" collapsed="false">
      <c r="A103" s="57" t="s">
        <v>198</v>
      </c>
      <c r="B103" s="58" t="s">
        <v>199</v>
      </c>
      <c r="C103" s="59" t="n">
        <f aca="false">C104</f>
        <v>74186</v>
      </c>
      <c r="D103" s="59" t="n">
        <f aca="false">D104</f>
        <v>54826</v>
      </c>
      <c r="E103" s="59" t="n">
        <f aca="false">E104</f>
        <v>56800</v>
      </c>
    </row>
    <row r="104" customFormat="false" ht="30.6" hidden="false" customHeight="true" outlineLevel="0" collapsed="false">
      <c r="A104" s="57" t="s">
        <v>200</v>
      </c>
      <c r="B104" s="58" t="s">
        <v>201</v>
      </c>
      <c r="C104" s="59" t="n">
        <v>74186</v>
      </c>
      <c r="D104" s="59" t="n">
        <v>54826</v>
      </c>
      <c r="E104" s="59" t="n">
        <v>56800</v>
      </c>
    </row>
    <row r="105" customFormat="false" ht="30.6" hidden="false" customHeight="true" outlineLevel="0" collapsed="false">
      <c r="A105" s="57" t="s">
        <v>202</v>
      </c>
      <c r="B105" s="58" t="s">
        <v>203</v>
      </c>
      <c r="C105" s="59" t="n">
        <f aca="false">C106</f>
        <v>70139</v>
      </c>
      <c r="D105" s="59" t="n">
        <f aca="false">D106</f>
        <v>0</v>
      </c>
      <c r="E105" s="59" t="n">
        <f aca="false">E106</f>
        <v>0</v>
      </c>
    </row>
    <row r="106" customFormat="false" ht="45.75" hidden="false" customHeight="true" outlineLevel="0" collapsed="false">
      <c r="A106" s="57" t="s">
        <v>204</v>
      </c>
      <c r="B106" s="58" t="s">
        <v>205</v>
      </c>
      <c r="C106" s="59" t="n">
        <v>70139</v>
      </c>
      <c r="D106" s="59" t="n">
        <v>0</v>
      </c>
      <c r="E106" s="59" t="n">
        <v>0</v>
      </c>
    </row>
    <row r="107" customFormat="false" ht="32.25" hidden="false" customHeight="true" outlineLevel="0" collapsed="false">
      <c r="A107" s="57" t="s">
        <v>206</v>
      </c>
      <c r="B107" s="58" t="s">
        <v>207</v>
      </c>
      <c r="C107" s="59" t="n">
        <f aca="false">C110+C112+C114+C118+C120+C122+C124+C126+C108+C116</f>
        <v>264150</v>
      </c>
      <c r="D107" s="59" t="n">
        <f aca="false">D110+D112+D114+D118+D120+D122+D124+D126+D108</f>
        <v>672519.7</v>
      </c>
      <c r="E107" s="59" t="n">
        <f aca="false">E110+E112+E114+E118+E120+E122+E124+E126+E108</f>
        <v>1179855.9</v>
      </c>
    </row>
    <row r="108" customFormat="false" ht="32.25" hidden="false" customHeight="true" outlineLevel="0" collapsed="false">
      <c r="A108" s="60" t="s">
        <v>208</v>
      </c>
      <c r="B108" s="58" t="s">
        <v>209</v>
      </c>
      <c r="C108" s="61" t="n">
        <f aca="false">C109</f>
        <v>16436.7</v>
      </c>
      <c r="D108" s="61" t="n">
        <f aca="false">D109</f>
        <v>545643.3</v>
      </c>
      <c r="E108" s="61" t="n">
        <f aca="false">E109</f>
        <v>792302.5</v>
      </c>
    </row>
    <row r="109" customFormat="false" ht="32.25" hidden="false" customHeight="true" outlineLevel="0" collapsed="false">
      <c r="A109" s="60" t="s">
        <v>210</v>
      </c>
      <c r="B109" s="58" t="s">
        <v>211</v>
      </c>
      <c r="C109" s="61" t="n">
        <v>16436.7</v>
      </c>
      <c r="D109" s="61" t="n">
        <v>545643.3</v>
      </c>
      <c r="E109" s="61" t="n">
        <v>792302.5</v>
      </c>
    </row>
    <row r="110" customFormat="false" ht="96" hidden="false" customHeight="true" outlineLevel="0" collapsed="false">
      <c r="A110" s="57" t="s">
        <v>212</v>
      </c>
      <c r="B110" s="62" t="s">
        <v>213</v>
      </c>
      <c r="C110" s="59" t="n">
        <f aca="false">C111</f>
        <v>80037.9</v>
      </c>
      <c r="D110" s="59" t="n">
        <f aca="false">D111</f>
        <v>39312.9</v>
      </c>
      <c r="E110" s="59" t="n">
        <f aca="false">E111</f>
        <v>74923</v>
      </c>
      <c r="M110" s="0"/>
      <c r="Q110" s="0"/>
      <c r="S110" s="0"/>
    </row>
    <row r="111" customFormat="false" ht="96.75" hidden="false" customHeight="true" outlineLevel="0" collapsed="false">
      <c r="A111" s="57" t="s">
        <v>214</v>
      </c>
      <c r="B111" s="62" t="s">
        <v>215</v>
      </c>
      <c r="C111" s="59" t="n">
        <v>80037.9</v>
      </c>
      <c r="D111" s="59" t="n">
        <v>39312.9</v>
      </c>
      <c r="E111" s="59" t="n">
        <v>74923</v>
      </c>
      <c r="M111" s="0"/>
      <c r="Q111" s="0"/>
      <c r="S111" s="0"/>
    </row>
    <row r="112" customFormat="false" ht="79.5" hidden="false" customHeight="true" outlineLevel="0" collapsed="false">
      <c r="A112" s="57" t="s">
        <v>216</v>
      </c>
      <c r="B112" s="58" t="s">
        <v>217</v>
      </c>
      <c r="C112" s="59" t="n">
        <f aca="false">C113</f>
        <v>1803.7</v>
      </c>
      <c r="D112" s="59" t="n">
        <v>0</v>
      </c>
      <c r="E112" s="59" t="n">
        <f aca="false">E113</f>
        <v>0</v>
      </c>
      <c r="M112" s="0"/>
      <c r="Q112" s="0"/>
      <c r="S112" s="0"/>
    </row>
    <row r="113" customFormat="false" ht="95.25" hidden="false" customHeight="true" outlineLevel="0" collapsed="false">
      <c r="A113" s="57" t="s">
        <v>218</v>
      </c>
      <c r="B113" s="58" t="s">
        <v>219</v>
      </c>
      <c r="C113" s="59" t="n">
        <v>1803.7</v>
      </c>
      <c r="D113" s="59" t="n">
        <v>0</v>
      </c>
      <c r="E113" s="59" t="n">
        <v>0</v>
      </c>
      <c r="M113" s="0"/>
      <c r="Q113" s="0"/>
      <c r="S113" s="0"/>
    </row>
    <row r="114" customFormat="false" ht="63" hidden="false" customHeight="true" outlineLevel="0" collapsed="false">
      <c r="A114" s="57" t="s">
        <v>220</v>
      </c>
      <c r="B114" s="58" t="s">
        <v>221</v>
      </c>
      <c r="C114" s="59" t="n">
        <f aca="false">C115</f>
        <v>13919.6</v>
      </c>
      <c r="D114" s="59" t="n">
        <f aca="false">D115</f>
        <v>13919.6</v>
      </c>
      <c r="E114" s="59" t="n">
        <f aca="false">E115</f>
        <v>13919.6</v>
      </c>
      <c r="M114" s="0"/>
      <c r="Q114" s="0"/>
      <c r="S114" s="0"/>
    </row>
    <row r="115" customFormat="false" ht="84.75" hidden="false" customHeight="true" outlineLevel="0" collapsed="false">
      <c r="A115" s="57" t="s">
        <v>222</v>
      </c>
      <c r="B115" s="58" t="s">
        <v>223</v>
      </c>
      <c r="C115" s="59" t="n">
        <v>13919.6</v>
      </c>
      <c r="D115" s="59" t="n">
        <v>13919.6</v>
      </c>
      <c r="E115" s="59" t="n">
        <v>13919.6</v>
      </c>
      <c r="M115" s="0"/>
      <c r="Q115" s="0"/>
      <c r="S115" s="0"/>
    </row>
    <row r="116" customFormat="false" ht="39.75" hidden="false" customHeight="true" outlineLevel="0" collapsed="false">
      <c r="A116" s="63" t="s">
        <v>224</v>
      </c>
      <c r="B116" s="64" t="s">
        <v>225</v>
      </c>
      <c r="C116" s="59" t="n">
        <f aca="false">C117</f>
        <v>15000</v>
      </c>
      <c r="D116" s="59" t="n">
        <f aca="false">D117</f>
        <v>0</v>
      </c>
      <c r="E116" s="59" t="n">
        <f aca="false">E117</f>
        <v>0</v>
      </c>
      <c r="M116" s="0"/>
      <c r="Q116" s="0"/>
      <c r="S116" s="0"/>
    </row>
    <row r="117" customFormat="false" ht="43.5" hidden="false" customHeight="true" outlineLevel="0" collapsed="false">
      <c r="A117" s="65" t="s">
        <v>226</v>
      </c>
      <c r="B117" s="66" t="s">
        <v>227</v>
      </c>
      <c r="C117" s="59" t="n">
        <v>15000</v>
      </c>
      <c r="D117" s="59" t="n">
        <v>0</v>
      </c>
      <c r="E117" s="59" t="n">
        <v>0</v>
      </c>
      <c r="M117" s="0"/>
      <c r="Q117" s="0"/>
      <c r="S117" s="0"/>
    </row>
    <row r="118" customFormat="false" ht="61.5" hidden="false" customHeight="true" outlineLevel="0" collapsed="false">
      <c r="A118" s="57" t="s">
        <v>228</v>
      </c>
      <c r="B118" s="58" t="s">
        <v>229</v>
      </c>
      <c r="C118" s="59" t="n">
        <f aca="false">C119</f>
        <v>0</v>
      </c>
      <c r="D118" s="59" t="n">
        <f aca="false">D119</f>
        <v>1111.9</v>
      </c>
      <c r="E118" s="59" t="n">
        <f aca="false">E119</f>
        <v>711.3</v>
      </c>
      <c r="M118" s="0"/>
      <c r="Q118" s="0"/>
      <c r="S118" s="0"/>
    </row>
    <row r="119" customFormat="false" ht="63" hidden="false" customHeight="true" outlineLevel="0" collapsed="false">
      <c r="A119" s="57" t="s">
        <v>230</v>
      </c>
      <c r="B119" s="58" t="s">
        <v>231</v>
      </c>
      <c r="C119" s="59" t="n">
        <v>0</v>
      </c>
      <c r="D119" s="59" t="n">
        <v>1111.9</v>
      </c>
      <c r="E119" s="59" t="n">
        <v>711.3</v>
      </c>
      <c r="M119" s="0"/>
      <c r="Q119" s="0"/>
      <c r="S119" s="0"/>
    </row>
    <row r="120" customFormat="false" ht="32.25" hidden="false" customHeight="true" outlineLevel="0" collapsed="false">
      <c r="A120" s="57" t="s">
        <v>232</v>
      </c>
      <c r="B120" s="58" t="s">
        <v>233</v>
      </c>
      <c r="C120" s="59" t="n">
        <f aca="false">C121</f>
        <v>17190.1</v>
      </c>
      <c r="D120" s="59" t="n">
        <f aca="false">D121</f>
        <v>19744.6</v>
      </c>
      <c r="E120" s="59" t="n">
        <f aca="false">E121</f>
        <v>21323.2</v>
      </c>
      <c r="M120" s="0"/>
      <c r="Q120" s="0"/>
      <c r="S120" s="0"/>
    </row>
    <row r="121" customFormat="false" ht="47.25" hidden="false" customHeight="true" outlineLevel="0" collapsed="false">
      <c r="A121" s="57" t="s">
        <v>234</v>
      </c>
      <c r="B121" s="58" t="s">
        <v>235</v>
      </c>
      <c r="C121" s="59" t="n">
        <v>17190.1</v>
      </c>
      <c r="D121" s="59" t="n">
        <v>19744.6</v>
      </c>
      <c r="E121" s="59" t="n">
        <v>21323.2</v>
      </c>
      <c r="M121" s="0"/>
      <c r="Q121" s="0"/>
      <c r="S121" s="0"/>
    </row>
    <row r="122" customFormat="false" ht="21" hidden="false" customHeight="true" outlineLevel="0" collapsed="false">
      <c r="A122" s="57" t="s">
        <v>236</v>
      </c>
      <c r="B122" s="58" t="s">
        <v>237</v>
      </c>
      <c r="C122" s="59" t="n">
        <f aca="false">C123</f>
        <v>136.1</v>
      </c>
      <c r="D122" s="59" t="n">
        <f aca="false">D123</f>
        <v>136.3</v>
      </c>
      <c r="E122" s="59" t="n">
        <f aca="false">E123</f>
        <v>140.4</v>
      </c>
      <c r="M122" s="0"/>
      <c r="Q122" s="0"/>
      <c r="S122" s="0"/>
    </row>
    <row r="123" customFormat="false" ht="33" hidden="false" customHeight="true" outlineLevel="0" collapsed="false">
      <c r="A123" s="57" t="s">
        <v>238</v>
      </c>
      <c r="B123" s="58" t="s">
        <v>239</v>
      </c>
      <c r="C123" s="59" t="n">
        <v>136.1</v>
      </c>
      <c r="D123" s="59" t="n">
        <v>136.3</v>
      </c>
      <c r="E123" s="59" t="n">
        <v>140.4</v>
      </c>
      <c r="M123" s="0"/>
      <c r="Q123" s="0"/>
      <c r="S123" s="0"/>
    </row>
    <row r="124" customFormat="false" ht="33.75" hidden="false" customHeight="true" outlineLevel="0" collapsed="false">
      <c r="A124" s="57" t="s">
        <v>240</v>
      </c>
      <c r="B124" s="58" t="s">
        <v>241</v>
      </c>
      <c r="C124" s="59" t="n">
        <f aca="false">C125</f>
        <v>42999.1</v>
      </c>
      <c r="D124" s="59" t="n">
        <f aca="false">D125</f>
        <v>0</v>
      </c>
      <c r="E124" s="59" t="n">
        <f aca="false">E125</f>
        <v>154194.7</v>
      </c>
      <c r="M124" s="0"/>
      <c r="Q124" s="0"/>
      <c r="S124" s="0"/>
    </row>
    <row r="125" customFormat="false" ht="34.5" hidden="false" customHeight="true" outlineLevel="0" collapsed="false">
      <c r="A125" s="57" t="s">
        <v>242</v>
      </c>
      <c r="B125" s="58" t="s">
        <v>243</v>
      </c>
      <c r="C125" s="59" t="n">
        <f aca="false">42251+748.1</f>
        <v>42999.1</v>
      </c>
      <c r="D125" s="59" t="n">
        <v>0</v>
      </c>
      <c r="E125" s="59" t="n">
        <f aca="false">122692.7+31502</f>
        <v>154194.7</v>
      </c>
      <c r="M125" s="0"/>
      <c r="Q125" s="0"/>
      <c r="S125" s="0"/>
    </row>
    <row r="126" customFormat="false" ht="22.5" hidden="false" customHeight="true" outlineLevel="0" collapsed="false">
      <c r="A126" s="57" t="s">
        <v>244</v>
      </c>
      <c r="B126" s="58" t="s">
        <v>245</v>
      </c>
      <c r="C126" s="59" t="n">
        <f aca="false">C127</f>
        <v>76626.8</v>
      </c>
      <c r="D126" s="59" t="n">
        <f aca="false">D127</f>
        <v>52651.1</v>
      </c>
      <c r="E126" s="59" t="n">
        <f aca="false">E127</f>
        <v>122341.2</v>
      </c>
    </row>
    <row r="127" customFormat="false" ht="25.5" hidden="false" customHeight="true" outlineLevel="0" collapsed="false">
      <c r="A127" s="57" t="s">
        <v>246</v>
      </c>
      <c r="B127" s="58" t="s">
        <v>247</v>
      </c>
      <c r="C127" s="59" t="n">
        <v>76626.8</v>
      </c>
      <c r="D127" s="59" t="n">
        <v>52651.1</v>
      </c>
      <c r="E127" s="59" t="n">
        <v>122341.2</v>
      </c>
    </row>
    <row r="128" customFormat="false" ht="32.45" hidden="false" customHeight="true" outlineLevel="0" collapsed="false">
      <c r="A128" s="57" t="s">
        <v>248</v>
      </c>
      <c r="B128" s="58" t="s">
        <v>249</v>
      </c>
      <c r="C128" s="59" t="n">
        <f aca="false">C129+C131+C133+C135</f>
        <v>430344.9</v>
      </c>
      <c r="D128" s="59" t="n">
        <f aca="false">D129+D131+D133+D135</f>
        <v>455211.3</v>
      </c>
      <c r="E128" s="59" t="n">
        <f aca="false">E129+E131+E133+E135</f>
        <v>485584.1</v>
      </c>
    </row>
    <row r="129" customFormat="false" ht="47.25" hidden="false" customHeight="true" outlineLevel="0" collapsed="false">
      <c r="A129" s="57" t="s">
        <v>250</v>
      </c>
      <c r="B129" s="58" t="s">
        <v>251</v>
      </c>
      <c r="C129" s="59" t="n">
        <f aca="false">C130</f>
        <v>8831</v>
      </c>
      <c r="D129" s="59" t="n">
        <f aca="false">D130</f>
        <v>7843</v>
      </c>
      <c r="E129" s="59" t="n">
        <f aca="false">E130</f>
        <v>8136</v>
      </c>
    </row>
    <row r="130" customFormat="false" ht="48" hidden="false" customHeight="true" outlineLevel="0" collapsed="false">
      <c r="A130" s="57" t="s">
        <v>252</v>
      </c>
      <c r="B130" s="58" t="s">
        <v>253</v>
      </c>
      <c r="C130" s="59" t="n">
        <v>8831</v>
      </c>
      <c r="D130" s="59" t="n">
        <v>7843</v>
      </c>
      <c r="E130" s="59" t="n">
        <v>8136</v>
      </c>
    </row>
    <row r="131" customFormat="false" ht="81" hidden="false" customHeight="true" outlineLevel="0" collapsed="false">
      <c r="A131" s="57" t="s">
        <v>254</v>
      </c>
      <c r="B131" s="58" t="s">
        <v>255</v>
      </c>
      <c r="C131" s="59" t="n">
        <f aca="false">C132</f>
        <v>748.1</v>
      </c>
      <c r="D131" s="59" t="n">
        <f aca="false">D132</f>
        <v>778</v>
      </c>
      <c r="E131" s="59" t="n">
        <f aca="false">E132</f>
        <v>809.1</v>
      </c>
    </row>
    <row r="132" customFormat="false" ht="93.75" hidden="false" customHeight="true" outlineLevel="0" collapsed="false">
      <c r="A132" s="57" t="s">
        <v>256</v>
      </c>
      <c r="B132" s="58" t="s">
        <v>257</v>
      </c>
      <c r="C132" s="59" t="n">
        <v>748.1</v>
      </c>
      <c r="D132" s="59" t="n">
        <v>778</v>
      </c>
      <c r="E132" s="59" t="n">
        <v>809.1</v>
      </c>
    </row>
    <row r="133" customFormat="false" ht="19.5" hidden="false" customHeight="true" outlineLevel="0" collapsed="false">
      <c r="A133" s="57" t="s">
        <v>258</v>
      </c>
      <c r="B133" s="58" t="s">
        <v>259</v>
      </c>
      <c r="C133" s="59" t="n">
        <f aca="false">C134</f>
        <v>17241</v>
      </c>
      <c r="D133" s="59" t="n">
        <f aca="false">D134</f>
        <v>17940</v>
      </c>
      <c r="E133" s="59" t="n">
        <f aca="false">E134</f>
        <v>18654</v>
      </c>
    </row>
    <row r="134" customFormat="false" ht="24" hidden="false" customHeight="true" outlineLevel="0" collapsed="false">
      <c r="A134" s="57" t="s">
        <v>260</v>
      </c>
      <c r="B134" s="58" t="s">
        <v>261</v>
      </c>
      <c r="C134" s="59" t="n">
        <v>17241</v>
      </c>
      <c r="D134" s="59" t="n">
        <v>17940</v>
      </c>
      <c r="E134" s="59" t="n">
        <v>18654</v>
      </c>
    </row>
    <row r="135" customFormat="false" ht="21" hidden="false" customHeight="true" outlineLevel="0" collapsed="false">
      <c r="A135" s="57" t="s">
        <v>262</v>
      </c>
      <c r="B135" s="58" t="s">
        <v>263</v>
      </c>
      <c r="C135" s="59" t="n">
        <f aca="false">C136</f>
        <v>403524.8</v>
      </c>
      <c r="D135" s="59" t="n">
        <f aca="false">D136</f>
        <v>428650.3</v>
      </c>
      <c r="E135" s="59" t="n">
        <f aca="false">E136</f>
        <v>457985</v>
      </c>
    </row>
    <row r="136" customFormat="false" ht="25.5" hidden="false" customHeight="true" outlineLevel="0" collapsed="false">
      <c r="A136" s="57" t="s">
        <v>264</v>
      </c>
      <c r="B136" s="58" t="s">
        <v>265</v>
      </c>
      <c r="C136" s="59" t="n">
        <v>403524.8</v>
      </c>
      <c r="D136" s="59" t="n">
        <v>428650.3</v>
      </c>
      <c r="E136" s="59" t="n">
        <v>457985</v>
      </c>
    </row>
    <row r="137" customFormat="false" ht="18.75" hidden="false" customHeight="true" outlineLevel="0" collapsed="false">
      <c r="A137" s="57" t="s">
        <v>266</v>
      </c>
      <c r="B137" s="58" t="s">
        <v>267</v>
      </c>
      <c r="C137" s="67" t="n">
        <f aca="false">C138+C140+C142+C144</f>
        <v>29847.1</v>
      </c>
      <c r="D137" s="67" t="n">
        <f aca="false">D138+D140+D142+D144</f>
        <v>29447.1</v>
      </c>
      <c r="E137" s="67" t="n">
        <f aca="false">E138+E140+E142+E144</f>
        <v>27533.6</v>
      </c>
    </row>
    <row r="138" customFormat="false" ht="64.5" hidden="false" customHeight="true" outlineLevel="0" collapsed="false">
      <c r="A138" s="57" t="s">
        <v>268</v>
      </c>
      <c r="B138" s="58" t="s">
        <v>269</v>
      </c>
      <c r="C138" s="59" t="n">
        <f aca="false">C139</f>
        <v>4938</v>
      </c>
      <c r="D138" s="59" t="n">
        <f aca="false">D139</f>
        <v>2538</v>
      </c>
      <c r="E138" s="59" t="n">
        <f aca="false">E139</f>
        <v>2538</v>
      </c>
    </row>
    <row r="139" customFormat="false" ht="79.5" hidden="false" customHeight="true" outlineLevel="0" collapsed="false">
      <c r="A139" s="57" t="s">
        <v>270</v>
      </c>
      <c r="B139" s="58" t="s">
        <v>271</v>
      </c>
      <c r="C139" s="59" t="n">
        <v>4938</v>
      </c>
      <c r="D139" s="59" t="n">
        <v>2538</v>
      </c>
      <c r="E139" s="59" t="n">
        <v>2538</v>
      </c>
    </row>
    <row r="140" customFormat="false" ht="81" hidden="false" customHeight="true" outlineLevel="0" collapsed="false">
      <c r="A140" s="57" t="s">
        <v>272</v>
      </c>
      <c r="B140" s="58" t="s">
        <v>273</v>
      </c>
      <c r="C140" s="59" t="n">
        <f aca="false">C141</f>
        <v>4517.2</v>
      </c>
      <c r="D140" s="59" t="n">
        <f aca="false">D141</f>
        <v>4517.2</v>
      </c>
      <c r="E140" s="59" t="n">
        <f aca="false">E141</f>
        <v>5603.7</v>
      </c>
    </row>
    <row r="141" customFormat="false" ht="81" hidden="false" customHeight="true" outlineLevel="0" collapsed="false">
      <c r="A141" s="57" t="s">
        <v>274</v>
      </c>
      <c r="B141" s="58" t="s">
        <v>275</v>
      </c>
      <c r="C141" s="59" t="n">
        <v>4517.2</v>
      </c>
      <c r="D141" s="59" t="n">
        <v>4517.2</v>
      </c>
      <c r="E141" s="59" t="n">
        <v>5603.7</v>
      </c>
    </row>
    <row r="142" customFormat="false" ht="63" hidden="false" customHeight="true" outlineLevel="0" collapsed="false">
      <c r="A142" s="57" t="s">
        <v>276</v>
      </c>
      <c r="B142" s="58" t="s">
        <v>277</v>
      </c>
      <c r="C142" s="59" t="n">
        <f aca="false">C143</f>
        <v>19295.7</v>
      </c>
      <c r="D142" s="59" t="n">
        <f aca="false">D143</f>
        <v>19295.7</v>
      </c>
      <c r="E142" s="59" t="n">
        <f aca="false">E143</f>
        <v>19295.7</v>
      </c>
    </row>
    <row r="143" customFormat="false" ht="81" hidden="false" customHeight="true" outlineLevel="0" collapsed="false">
      <c r="A143" s="57" t="s">
        <v>278</v>
      </c>
      <c r="B143" s="58" t="s">
        <v>279</v>
      </c>
      <c r="C143" s="59" t="n">
        <v>19295.7</v>
      </c>
      <c r="D143" s="59" t="n">
        <v>19295.7</v>
      </c>
      <c r="E143" s="59" t="n">
        <v>19295.7</v>
      </c>
    </row>
    <row r="144" customFormat="false" ht="32.25" hidden="false" customHeight="true" outlineLevel="0" collapsed="false">
      <c r="A144" s="57" t="s">
        <v>280</v>
      </c>
      <c r="B144" s="58" t="s">
        <v>281</v>
      </c>
      <c r="C144" s="59" t="n">
        <f aca="false">C145</f>
        <v>1096.2</v>
      </c>
      <c r="D144" s="59" t="n">
        <f aca="false">D145</f>
        <v>3096.2</v>
      </c>
      <c r="E144" s="59" t="n">
        <f aca="false">E145</f>
        <v>96.2</v>
      </c>
    </row>
    <row r="145" customFormat="false" ht="33" hidden="false" customHeight="true" outlineLevel="0" collapsed="false">
      <c r="A145" s="57" t="s">
        <v>282</v>
      </c>
      <c r="B145" s="58" t="s">
        <v>283</v>
      </c>
      <c r="C145" s="59" t="n">
        <v>1096.2</v>
      </c>
      <c r="D145" s="59" t="n">
        <v>3096.2</v>
      </c>
      <c r="E145" s="59" t="n">
        <v>96.2</v>
      </c>
    </row>
    <row r="146" customFormat="false" ht="24.75" hidden="false" customHeight="true" outlineLevel="0" collapsed="false">
      <c r="A146" s="54" t="s">
        <v>284</v>
      </c>
      <c r="B146" s="55" t="s">
        <v>285</v>
      </c>
      <c r="C146" s="56" t="n">
        <f aca="false">C147</f>
        <v>1482</v>
      </c>
      <c r="D146" s="56" t="n">
        <f aca="false">D147</f>
        <v>1482</v>
      </c>
      <c r="E146" s="56" t="n">
        <f aca="false">E147</f>
        <v>1482</v>
      </c>
    </row>
    <row r="147" customFormat="false" ht="31.5" hidden="false" customHeight="false" outlineLevel="0" collapsed="false">
      <c r="A147" s="57" t="s">
        <v>286</v>
      </c>
      <c r="B147" s="58" t="s">
        <v>287</v>
      </c>
      <c r="C147" s="59" t="n">
        <f aca="false">C148+C149</f>
        <v>1482</v>
      </c>
      <c r="D147" s="59" t="n">
        <f aca="false">D148+D149</f>
        <v>1482</v>
      </c>
      <c r="E147" s="59" t="n">
        <f aca="false">E148+E149</f>
        <v>1482</v>
      </c>
    </row>
    <row r="148" customFormat="false" ht="48" hidden="false" customHeight="true" outlineLevel="0" collapsed="false">
      <c r="A148" s="57" t="s">
        <v>288</v>
      </c>
      <c r="B148" s="58" t="s">
        <v>289</v>
      </c>
      <c r="C148" s="59" t="n">
        <v>1082</v>
      </c>
      <c r="D148" s="59" t="n">
        <v>1082</v>
      </c>
      <c r="E148" s="59" t="n">
        <v>1082</v>
      </c>
    </row>
    <row r="149" customFormat="false" ht="31.5" hidden="false" customHeight="true" outlineLevel="0" collapsed="false">
      <c r="A149" s="57" t="s">
        <v>290</v>
      </c>
      <c r="B149" s="58" t="s">
        <v>287</v>
      </c>
      <c r="C149" s="59" t="n">
        <v>400</v>
      </c>
      <c r="D149" s="59" t="n">
        <v>400</v>
      </c>
      <c r="E149" s="59" t="n">
        <v>400</v>
      </c>
    </row>
    <row r="151" customFormat="false" ht="12.75" hidden="false" customHeight="true" outlineLevel="0" collapsed="false"/>
    <row r="153" customFormat="false" ht="12.75" hidden="false" customHeight="true" outlineLevel="0" collapsed="false"/>
    <row r="155" customFormat="false" ht="12.75" hidden="false" customHeight="true" outlineLevel="0" collapsed="false"/>
  </sheetData>
  <mergeCells count="8">
    <mergeCell ref="B1:E1"/>
    <mergeCell ref="B2:E2"/>
    <mergeCell ref="A3:E3"/>
    <mergeCell ref="A4:B4"/>
    <mergeCell ref="A5:A6"/>
    <mergeCell ref="B5:B6"/>
    <mergeCell ref="C5:C6"/>
    <mergeCell ref="D5:E5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3-10-18T07:29:18Z</cp:lastPrinted>
  <dcterms:modified xsi:type="dcterms:W3CDTF">2023-12-27T12:59:09Z</dcterms:modified>
  <cp:revision>0</cp:revision>
  <dc:subject/>
  <dc:title/>
</cp:coreProperties>
</file>