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21</definedName>
    <definedName function="false" hidden="false" localSheetId="2" name="_xlnm.Print_Titles" vbProcedure="false">'ВСт(уур)'!$11:$12</definedName>
    <definedName function="false" hidden="false" localSheetId="0" name="_xlnm.Print_Area" vbProcedure="false">Программы!$A$1:$I$377</definedName>
    <definedName function="false" hidden="false" localSheetId="1" name="_xlnm.Print_Area" vbProcedure="false">'ЦСт и Вр(уур)'!$A$1:$H$564</definedName>
    <definedName function="false" hidden="false" localSheetId="1" name="_xlnm.Print_Titles" vbProcedure="false">'ЦСт и Вр(уур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1" uniqueCount="843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                                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26.12.2023 № 276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4 год и на плановый период 2025 и 2026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4 год</t>
  </si>
  <si>
    <t xml:space="preserve">Сумма на 2025 год</t>
  </si>
  <si>
    <t xml:space="preserve">Сумма на 2026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80850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                                               Приложение № 5</t>
  </si>
  <si>
    <t xml:space="preserve">                                                                                Аннинского муниципального района от  26.12.2023 № 276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4 год и на плановый период 2025 и 2026 годов</t>
  </si>
  <si>
    <t xml:space="preserve">                                   Наименование</t>
  </si>
  <si>
    <t xml:space="preserve">Сумма н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Приложение  № 4</t>
  </si>
  <si>
    <t xml:space="preserve">                                                                                Аннинского муниципального района от 26.12.2023  № 276</t>
  </si>
  <si>
    <t xml:space="preserve">         Ведомственная структура  
  расходов районного бюджета на 2024 год и на плановый период 2025 и 2026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4" customFormat="false" ht="15.75" hidden="true" customHeight="false" outlineLevel="0" collapsed="false"/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96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G9" s="8"/>
      <c r="H9" s="8"/>
      <c r="I9" s="8" t="s">
        <v>7</v>
      </c>
    </row>
    <row r="10" customFormat="false" ht="59.45" hidden="false" customHeight="true" outlineLevel="0" collapsed="false">
      <c r="A10" s="9"/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5.75" hidden="false" customHeight="false" outlineLevel="0" collapsed="false">
      <c r="A12" s="13"/>
      <c r="B12" s="10" t="s">
        <v>16</v>
      </c>
      <c r="C12" s="14"/>
      <c r="D12" s="14"/>
      <c r="E12" s="14"/>
      <c r="F12" s="14"/>
      <c r="G12" s="15" t="n">
        <f aca="false">G13+G197+G279+G179+G386</f>
        <v>1380360</v>
      </c>
      <c r="H12" s="15" t="n">
        <f aca="false">H13+H197+H279+H179+H386</f>
        <v>1626932.1</v>
      </c>
      <c r="I12" s="15" t="n">
        <f aca="false">I13+I197+I279+I179+I386</f>
        <v>2176725.6</v>
      </c>
    </row>
    <row r="13" customFormat="false" ht="49.9" hidden="false" customHeight="true" outlineLevel="0" collapsed="false">
      <c r="A13" s="16" t="s">
        <v>17</v>
      </c>
      <c r="B13" s="10" t="s">
        <v>18</v>
      </c>
      <c r="C13" s="17" t="s">
        <v>19</v>
      </c>
      <c r="D13" s="14"/>
      <c r="E13" s="14"/>
      <c r="F13" s="14"/>
      <c r="G13" s="15" t="n">
        <f aca="false">G14+G36+G93+G162</f>
        <v>815112.2</v>
      </c>
      <c r="H13" s="15" t="n">
        <f aca="false">H14+H36+H93+H162</f>
        <v>862393.7</v>
      </c>
      <c r="I13" s="15" t="n">
        <f aca="false">I14+I36+I93+I162</f>
        <v>1212762.1</v>
      </c>
    </row>
    <row r="14" customFormat="false" ht="31.5" hidden="false" customHeight="true" outlineLevel="0" collapsed="false">
      <c r="A14" s="18" t="s">
        <v>20</v>
      </c>
      <c r="B14" s="19" t="s">
        <v>21</v>
      </c>
      <c r="C14" s="17" t="s">
        <v>22</v>
      </c>
      <c r="D14" s="20"/>
      <c r="E14" s="20"/>
      <c r="F14" s="20"/>
      <c r="G14" s="15" t="n">
        <f aca="false">G15+G22+G32</f>
        <v>143291</v>
      </c>
      <c r="H14" s="15" t="n">
        <f aca="false">H15+H22+H32</f>
        <v>139552.6</v>
      </c>
      <c r="I14" s="15" t="n">
        <f aca="false">I15+I22+I32</f>
        <v>144995.4</v>
      </c>
    </row>
    <row r="15" customFormat="false" ht="25.5" hidden="false" customHeight="true" outlineLevel="0" collapsed="false">
      <c r="A15" s="18" t="s">
        <v>23</v>
      </c>
      <c r="B15" s="21" t="s">
        <v>24</v>
      </c>
      <c r="C15" s="17" t="s">
        <v>25</v>
      </c>
      <c r="D15" s="20"/>
      <c r="E15" s="20"/>
      <c r="F15" s="20"/>
      <c r="G15" s="15" t="n">
        <f aca="false">G16+G18+G17+G20+G21+G19</f>
        <v>111818.7</v>
      </c>
      <c r="H15" s="15" t="n">
        <f aca="false">H16+H18+H17+H20</f>
        <v>113678.7</v>
      </c>
      <c r="I15" s="15" t="n">
        <f aca="false">I16+I18+I17+I20</f>
        <v>118262.9</v>
      </c>
    </row>
    <row r="16" customFormat="false" ht="77.25" hidden="false" customHeight="true" outlineLevel="0" collapsed="false">
      <c r="A16" s="18"/>
      <c r="B16" s="22" t="s">
        <v>26</v>
      </c>
      <c r="C16" s="23" t="s">
        <v>27</v>
      </c>
      <c r="D16" s="14" t="s">
        <v>28</v>
      </c>
      <c r="E16" s="14" t="s">
        <v>29</v>
      </c>
      <c r="F16" s="14" t="s">
        <v>30</v>
      </c>
      <c r="G16" s="24" t="n">
        <f aca="false">'ВСт(уур)'!G263</f>
        <v>22714.1</v>
      </c>
      <c r="H16" s="24" t="n">
        <f aca="false">'ВСт(уур)'!H263</f>
        <v>20110.1</v>
      </c>
      <c r="I16" s="24" t="n">
        <f aca="false">'ВСт(уур)'!I263</f>
        <v>19531.1</v>
      </c>
    </row>
    <row r="17" customFormat="false" ht="52.5" hidden="false" customHeight="true" outlineLevel="0" collapsed="false">
      <c r="A17" s="18"/>
      <c r="B17" s="25" t="s">
        <v>31</v>
      </c>
      <c r="C17" s="23" t="s">
        <v>27</v>
      </c>
      <c r="D17" s="14" t="s">
        <v>32</v>
      </c>
      <c r="E17" s="14" t="s">
        <v>29</v>
      </c>
      <c r="F17" s="14" t="s">
        <v>30</v>
      </c>
      <c r="G17" s="24" t="n">
        <f aca="false">'ВСт(уур)'!G264</f>
        <v>12352.3</v>
      </c>
      <c r="H17" s="24" t="n">
        <f aca="false">'ВСт(уур)'!H264</f>
        <v>12846.9</v>
      </c>
      <c r="I17" s="24" t="n">
        <f aca="false">'ВСт(уур)'!I264</f>
        <v>13363</v>
      </c>
    </row>
    <row r="18" customFormat="false" ht="77.25" hidden="false" customHeight="true" outlineLevel="0" collapsed="false">
      <c r="A18" s="18"/>
      <c r="B18" s="22" t="s">
        <v>33</v>
      </c>
      <c r="C18" s="23" t="s">
        <v>34</v>
      </c>
      <c r="D18" s="14" t="s">
        <v>28</v>
      </c>
      <c r="E18" s="14" t="s">
        <v>29</v>
      </c>
      <c r="F18" s="14" t="s">
        <v>30</v>
      </c>
      <c r="G18" s="24" t="n">
        <f aca="false">'ВСт(уур)'!G265</f>
        <v>54089.2</v>
      </c>
      <c r="H18" s="24" t="n">
        <f aca="false">'ВСт(уур)'!H265</f>
        <v>58058.6</v>
      </c>
      <c r="I18" s="24" t="n">
        <f aca="false">'ВСт(уур)'!I265</f>
        <v>62705.7</v>
      </c>
    </row>
    <row r="19" customFormat="false" ht="42.75" hidden="true" customHeight="true" outlineLevel="0" collapsed="false">
      <c r="A19" s="18"/>
      <c r="B19" s="26" t="s">
        <v>35</v>
      </c>
      <c r="C19" s="23" t="s">
        <v>34</v>
      </c>
      <c r="D19" s="14" t="s">
        <v>36</v>
      </c>
      <c r="E19" s="14" t="s">
        <v>29</v>
      </c>
      <c r="F19" s="14" t="s">
        <v>30</v>
      </c>
      <c r="G19" s="24" t="n">
        <f aca="false">'ВСт(уур)'!G266</f>
        <v>0</v>
      </c>
      <c r="H19" s="24"/>
      <c r="I19" s="24"/>
    </row>
    <row r="20" customFormat="false" ht="51.75" hidden="false" customHeight="true" outlineLevel="0" collapsed="false">
      <c r="A20" s="18"/>
      <c r="B20" s="22" t="s">
        <v>37</v>
      </c>
      <c r="C20" s="23" t="s">
        <v>34</v>
      </c>
      <c r="D20" s="14" t="s">
        <v>32</v>
      </c>
      <c r="E20" s="14" t="s">
        <v>29</v>
      </c>
      <c r="F20" s="14" t="s">
        <v>30</v>
      </c>
      <c r="G20" s="24" t="n">
        <f aca="false">'ВСт(уур)'!G267</f>
        <v>22663.1</v>
      </c>
      <c r="H20" s="24" t="n">
        <f aca="false">'ВСт(уур)'!H267</f>
        <v>22663.1</v>
      </c>
      <c r="I20" s="24" t="n">
        <f aca="false">'ВСт(уур)'!I267</f>
        <v>22663.1</v>
      </c>
    </row>
    <row r="21" customFormat="false" ht="39" hidden="true" customHeight="true" outlineLevel="0" collapsed="false">
      <c r="A21" s="18"/>
      <c r="B21" s="26" t="s">
        <v>38</v>
      </c>
      <c r="C21" s="23" t="s">
        <v>39</v>
      </c>
      <c r="D21" s="14" t="s">
        <v>32</v>
      </c>
      <c r="E21" s="14" t="s">
        <v>29</v>
      </c>
      <c r="F21" s="14" t="s">
        <v>30</v>
      </c>
      <c r="G21" s="24" t="n">
        <f aca="false">'ВСт(уур)'!G268</f>
        <v>0</v>
      </c>
      <c r="H21" s="24" t="n">
        <f aca="false">'ВСт(уур)'!H268</f>
        <v>0</v>
      </c>
      <c r="I21" s="24" t="n">
        <f aca="false">'ВСт(уур)'!I268</f>
        <v>0</v>
      </c>
    </row>
    <row r="22" customFormat="false" ht="40.15" hidden="false" customHeight="true" outlineLevel="0" collapsed="false">
      <c r="A22" s="18" t="s">
        <v>40</v>
      </c>
      <c r="B22" s="21" t="s">
        <v>41</v>
      </c>
      <c r="C22" s="17" t="s">
        <v>42</v>
      </c>
      <c r="D22" s="20"/>
      <c r="E22" s="20"/>
      <c r="F22" s="20"/>
      <c r="G22" s="15" t="n">
        <f aca="false">G23+G26+G27+G29+G31</f>
        <v>29937.6</v>
      </c>
      <c r="H22" s="15" t="n">
        <f aca="false">H23+H26+H27+H29+H31</f>
        <v>24339.2</v>
      </c>
      <c r="I22" s="15" t="n">
        <f aca="false">I23+I26+I27+I29+I31</f>
        <v>25197.8</v>
      </c>
    </row>
    <row r="23" customFormat="false" ht="39" hidden="false" customHeight="true" outlineLevel="0" collapsed="false">
      <c r="A23" s="27"/>
      <c r="B23" s="22" t="s">
        <v>43</v>
      </c>
      <c r="C23" s="23" t="s">
        <v>44</v>
      </c>
      <c r="D23" s="23" t="s">
        <v>45</v>
      </c>
      <c r="E23" s="23" t="s">
        <v>29</v>
      </c>
      <c r="F23" s="23" t="s">
        <v>30</v>
      </c>
      <c r="G23" s="24" t="n">
        <f aca="false">'ВСт(уур)'!G270</f>
        <v>17445.9</v>
      </c>
      <c r="H23" s="24" t="n">
        <f aca="false">'ВСт(уур)'!H270</f>
        <v>13440.4</v>
      </c>
      <c r="I23" s="24" t="n">
        <f aca="false">'ВСт(уур)'!I270</f>
        <v>13984.6</v>
      </c>
    </row>
    <row r="24" customFormat="false" ht="41.25" hidden="true" customHeight="true" outlineLevel="0" collapsed="false">
      <c r="A24" s="27"/>
      <c r="B24" s="22" t="s">
        <v>46</v>
      </c>
      <c r="C24" s="23" t="s">
        <v>44</v>
      </c>
      <c r="D24" s="23" t="s">
        <v>36</v>
      </c>
      <c r="E24" s="23" t="s">
        <v>29</v>
      </c>
      <c r="F24" s="23" t="s">
        <v>30</v>
      </c>
      <c r="G24" s="24" t="n">
        <f aca="false">'ВСт(уур)'!G271</f>
        <v>0</v>
      </c>
      <c r="H24" s="24" t="n">
        <v>0</v>
      </c>
      <c r="I24" s="24" t="n">
        <v>0</v>
      </c>
    </row>
    <row r="25" customFormat="false" ht="38.25" hidden="true" customHeight="true" outlineLevel="0" collapsed="false">
      <c r="A25" s="27"/>
      <c r="B25" s="26" t="s">
        <v>46</v>
      </c>
      <c r="C25" s="23" t="s">
        <v>44</v>
      </c>
      <c r="D25" s="23" t="s">
        <v>36</v>
      </c>
      <c r="E25" s="23" t="s">
        <v>29</v>
      </c>
      <c r="F25" s="23" t="s">
        <v>30</v>
      </c>
      <c r="G25" s="24" t="n">
        <f aca="false">'ВСт(уур)'!G272</f>
        <v>0</v>
      </c>
      <c r="H25" s="24" t="n">
        <v>0</v>
      </c>
      <c r="I25" s="24" t="n">
        <v>0</v>
      </c>
    </row>
    <row r="26" customFormat="false" ht="51.75" hidden="false" customHeight="true" outlineLevel="0" collapsed="false">
      <c r="A26" s="27"/>
      <c r="B26" s="22" t="s">
        <v>47</v>
      </c>
      <c r="C26" s="23" t="s">
        <v>44</v>
      </c>
      <c r="D26" s="23" t="s">
        <v>32</v>
      </c>
      <c r="E26" s="23" t="s">
        <v>29</v>
      </c>
      <c r="F26" s="23" t="s">
        <v>30</v>
      </c>
      <c r="G26" s="24" t="n">
        <f aca="false">'ВСт(уур)'!G273</f>
        <v>12391.1</v>
      </c>
      <c r="H26" s="24" t="n">
        <f aca="false">'ВСт(уур)'!H273</f>
        <v>10797.2</v>
      </c>
      <c r="I26" s="24" t="n">
        <f aca="false">'ВСт(уур)'!I273</f>
        <v>11110.5</v>
      </c>
    </row>
    <row r="27" customFormat="false" ht="27" hidden="false" customHeight="true" outlineLevel="0" collapsed="false">
      <c r="A27" s="27"/>
      <c r="B27" s="22" t="s">
        <v>48</v>
      </c>
      <c r="C27" s="23" t="s">
        <v>44</v>
      </c>
      <c r="D27" s="23" t="s">
        <v>49</v>
      </c>
      <c r="E27" s="23" t="s">
        <v>29</v>
      </c>
      <c r="F27" s="23" t="s">
        <v>30</v>
      </c>
      <c r="G27" s="24" t="n">
        <f aca="false">'ВСт(уур)'!G274</f>
        <v>44</v>
      </c>
      <c r="H27" s="24" t="n">
        <f aca="false">'ВСт(уур)'!H274</f>
        <v>44</v>
      </c>
      <c r="I27" s="24" t="n">
        <f aca="false">'ВСт(уур)'!I274</f>
        <v>44</v>
      </c>
    </row>
    <row r="28" customFormat="false" ht="54" hidden="true" customHeight="true" outlineLevel="0" collapsed="false">
      <c r="A28" s="27"/>
      <c r="B28" s="28" t="s">
        <v>50</v>
      </c>
      <c r="C28" s="23" t="s">
        <v>51</v>
      </c>
      <c r="D28" s="23" t="s">
        <v>45</v>
      </c>
      <c r="E28" s="23" t="s">
        <v>29</v>
      </c>
      <c r="F28" s="23" t="s">
        <v>30</v>
      </c>
      <c r="G28" s="24" t="n">
        <f aca="false">'ВСт(уур)'!G277</f>
        <v>0</v>
      </c>
      <c r="H28" s="24" t="n">
        <f aca="false">'ВСт(уур)'!H277</f>
        <v>0</v>
      </c>
      <c r="I28" s="24" t="n">
        <f aca="false">'ВСт(уур)'!I277</f>
        <v>0</v>
      </c>
    </row>
    <row r="29" customFormat="false" ht="39" hidden="false" customHeight="true" outlineLevel="0" collapsed="false">
      <c r="A29" s="27"/>
      <c r="B29" s="26" t="s">
        <v>52</v>
      </c>
      <c r="C29" s="23" t="s">
        <v>53</v>
      </c>
      <c r="D29" s="23" t="s">
        <v>45</v>
      </c>
      <c r="E29" s="23" t="s">
        <v>29</v>
      </c>
      <c r="F29" s="23" t="s">
        <v>30</v>
      </c>
      <c r="G29" s="24" t="n">
        <f aca="false">'ВСт(уур)'!G278</f>
        <v>30</v>
      </c>
      <c r="H29" s="24" t="n">
        <f aca="false">'ВСт(уур)'!H278</f>
        <v>30</v>
      </c>
      <c r="I29" s="24" t="n">
        <f aca="false">'ВСт(уур)'!I278</f>
        <v>30</v>
      </c>
    </row>
    <row r="30" customFormat="false" ht="39" hidden="true" customHeight="true" outlineLevel="0" collapsed="false">
      <c r="A30" s="27"/>
      <c r="B30" s="26" t="s">
        <v>54</v>
      </c>
      <c r="C30" s="23" t="s">
        <v>55</v>
      </c>
      <c r="D30" s="23" t="s">
        <v>45</v>
      </c>
      <c r="E30" s="23" t="s">
        <v>29</v>
      </c>
      <c r="F30" s="23" t="s">
        <v>30</v>
      </c>
      <c r="G30" s="24" t="n">
        <f aca="false">'ВСт(уур)'!G276</f>
        <v>0</v>
      </c>
      <c r="H30" s="24" t="n">
        <f aca="false">'ВСт(уур)'!H276</f>
        <v>0</v>
      </c>
      <c r="I30" s="24" t="n">
        <f aca="false">'ВСт(уур)'!I276</f>
        <v>0</v>
      </c>
    </row>
    <row r="31" customFormat="false" ht="51" hidden="false" customHeight="true" outlineLevel="0" collapsed="false">
      <c r="A31" s="27"/>
      <c r="B31" s="26" t="s">
        <v>56</v>
      </c>
      <c r="C31" s="23" t="s">
        <v>53</v>
      </c>
      <c r="D31" s="23" t="s">
        <v>32</v>
      </c>
      <c r="E31" s="23" t="s">
        <v>29</v>
      </c>
      <c r="F31" s="23" t="s">
        <v>30</v>
      </c>
      <c r="G31" s="24" t="n">
        <f aca="false">'ВСт(уур)'!G279</f>
        <v>26.6</v>
      </c>
      <c r="H31" s="24" t="n">
        <f aca="false">'ВСт(уур)'!H279</f>
        <v>27.6</v>
      </c>
      <c r="I31" s="24" t="n">
        <f aca="false">'ВСт(уур)'!I279</f>
        <v>28.7</v>
      </c>
    </row>
    <row r="32" customFormat="false" ht="25.5" hidden="false" customHeight="false" outlineLevel="0" collapsed="false">
      <c r="A32" s="18" t="s">
        <v>57</v>
      </c>
      <c r="B32" s="29" t="s">
        <v>58</v>
      </c>
      <c r="C32" s="30" t="s">
        <v>59</v>
      </c>
      <c r="D32" s="30"/>
      <c r="E32" s="30"/>
      <c r="F32" s="30"/>
      <c r="G32" s="15" t="n">
        <f aca="false">G33+G34+G35</f>
        <v>1534.7</v>
      </c>
      <c r="H32" s="15" t="n">
        <f aca="false">H33+H34</f>
        <v>1534.7</v>
      </c>
      <c r="I32" s="15" t="n">
        <f aca="false">I33+I34</f>
        <v>1534.7</v>
      </c>
    </row>
    <row r="33" customFormat="false" ht="52.5" hidden="false" customHeight="true" outlineLevel="0" collapsed="false">
      <c r="A33" s="27"/>
      <c r="B33" s="22" t="s">
        <v>60</v>
      </c>
      <c r="C33" s="23" t="s">
        <v>61</v>
      </c>
      <c r="D33" s="23" t="s">
        <v>45</v>
      </c>
      <c r="E33" s="23" t="s">
        <v>29</v>
      </c>
      <c r="F33" s="23" t="s">
        <v>30</v>
      </c>
      <c r="G33" s="24" t="n">
        <f aca="false">'ВСт(уур)'!G281</f>
        <v>1081.4</v>
      </c>
      <c r="H33" s="24" t="n">
        <f aca="false">'ВСт(уур)'!H281</f>
        <v>1081.4</v>
      </c>
      <c r="I33" s="24" t="n">
        <f aca="false">'ВСт(уур)'!I281</f>
        <v>1081.4</v>
      </c>
    </row>
    <row r="34" customFormat="false" ht="51.75" hidden="false" customHeight="true" outlineLevel="0" collapsed="false">
      <c r="A34" s="27"/>
      <c r="B34" s="25" t="s">
        <v>62</v>
      </c>
      <c r="C34" s="23" t="s">
        <v>61</v>
      </c>
      <c r="D34" s="23" t="s">
        <v>32</v>
      </c>
      <c r="E34" s="23" t="s">
        <v>29</v>
      </c>
      <c r="F34" s="23" t="s">
        <v>30</v>
      </c>
      <c r="G34" s="24" t="n">
        <f aca="false">'ВСт(уур)'!G282</f>
        <v>453.3</v>
      </c>
      <c r="H34" s="24" t="n">
        <f aca="false">'ВСт(уур)'!H282</f>
        <v>453.3</v>
      </c>
      <c r="I34" s="24" t="n">
        <f aca="false">'ВСт(уур)'!I282</f>
        <v>453.3</v>
      </c>
    </row>
    <row r="35" customFormat="false" ht="42" hidden="true" customHeight="true" outlineLevel="0" collapsed="false">
      <c r="A35" s="27"/>
      <c r="B35" s="31" t="s">
        <v>63</v>
      </c>
      <c r="C35" s="23" t="s">
        <v>64</v>
      </c>
      <c r="D35" s="23" t="s">
        <v>45</v>
      </c>
      <c r="E35" s="23" t="s">
        <v>29</v>
      </c>
      <c r="F35" s="23" t="s">
        <v>30</v>
      </c>
      <c r="G35" s="24" t="n">
        <f aca="false">'ВСт(уур)'!G284</f>
        <v>0</v>
      </c>
      <c r="H35" s="24" t="n">
        <v>0</v>
      </c>
      <c r="I35" s="24" t="n">
        <v>0</v>
      </c>
    </row>
    <row r="36" customFormat="false" ht="18" hidden="false" customHeight="true" outlineLevel="0" collapsed="false">
      <c r="A36" s="18" t="s">
        <v>65</v>
      </c>
      <c r="B36" s="32" t="s">
        <v>66</v>
      </c>
      <c r="C36" s="17" t="s">
        <v>67</v>
      </c>
      <c r="D36" s="20"/>
      <c r="E36" s="20"/>
      <c r="F36" s="20"/>
      <c r="G36" s="15" t="n">
        <f aca="false">G37+G41+G63+G69+G76+G90+G85+G88</f>
        <v>502873.6</v>
      </c>
      <c r="H36" s="15" t="n">
        <f aca="false">H37+H41+H63+H69+H76+H90+H85+H88</f>
        <v>471545.5</v>
      </c>
      <c r="I36" s="15" t="n">
        <f aca="false">I37+I41+I63+I69+I76+I90+I85+I88</f>
        <v>567882.7</v>
      </c>
    </row>
    <row r="37" customFormat="false" ht="25.5" hidden="false" customHeight="false" outlineLevel="0" collapsed="false">
      <c r="A37" s="18" t="s">
        <v>68</v>
      </c>
      <c r="B37" s="21" t="s">
        <v>69</v>
      </c>
      <c r="C37" s="30" t="s">
        <v>70</v>
      </c>
      <c r="D37" s="20"/>
      <c r="E37" s="20"/>
      <c r="F37" s="20"/>
      <c r="G37" s="15" t="n">
        <f aca="false">G38+G40</f>
        <v>10226.8</v>
      </c>
      <c r="H37" s="15" t="n">
        <f aca="false">H38+H40</f>
        <v>8523</v>
      </c>
      <c r="I37" s="15" t="n">
        <f aca="false">I38+I40</f>
        <v>8084.1</v>
      </c>
    </row>
    <row r="38" customFormat="false" ht="38.25" hidden="false" customHeight="true" outlineLevel="0" collapsed="false">
      <c r="A38" s="18"/>
      <c r="B38" s="22" t="s">
        <v>43</v>
      </c>
      <c r="C38" s="23" t="s">
        <v>71</v>
      </c>
      <c r="D38" s="14" t="s">
        <v>45</v>
      </c>
      <c r="E38" s="14" t="s">
        <v>29</v>
      </c>
      <c r="F38" s="14" t="s">
        <v>72</v>
      </c>
      <c r="G38" s="24" t="n">
        <f aca="false">'ВСт(уур)'!G289</f>
        <v>8242</v>
      </c>
      <c r="H38" s="24" t="n">
        <f aca="false">'ВСт(уур)'!H289</f>
        <v>6472</v>
      </c>
      <c r="I38" s="24" t="n">
        <f aca="false">'ВСт(уур)'!I289</f>
        <v>5972</v>
      </c>
    </row>
    <row r="39" customFormat="false" ht="57" hidden="true" customHeight="true" outlineLevel="0" collapsed="false">
      <c r="A39" s="18"/>
      <c r="B39" s="22" t="s">
        <v>73</v>
      </c>
      <c r="C39" s="23" t="s">
        <v>74</v>
      </c>
      <c r="D39" s="14" t="s">
        <v>45</v>
      </c>
      <c r="E39" s="14" t="s">
        <v>29</v>
      </c>
      <c r="F39" s="14" t="s">
        <v>72</v>
      </c>
      <c r="G39" s="24"/>
      <c r="H39" s="24"/>
      <c r="I39" s="24"/>
    </row>
    <row r="40" customFormat="false" ht="52.9" hidden="false" customHeight="true" outlineLevel="0" collapsed="false">
      <c r="A40" s="18"/>
      <c r="B40" s="22" t="s">
        <v>31</v>
      </c>
      <c r="C40" s="23" t="s">
        <v>71</v>
      </c>
      <c r="D40" s="14" t="s">
        <v>32</v>
      </c>
      <c r="E40" s="14" t="s">
        <v>29</v>
      </c>
      <c r="F40" s="14" t="s">
        <v>72</v>
      </c>
      <c r="G40" s="24" t="n">
        <f aca="false">'ВСт(уур)'!G290</f>
        <v>1984.8</v>
      </c>
      <c r="H40" s="24" t="n">
        <f aca="false">'ВСт(уур)'!H290</f>
        <v>2051</v>
      </c>
      <c r="I40" s="24" t="n">
        <f aca="false">'ВСт(уур)'!I290</f>
        <v>2112.1</v>
      </c>
    </row>
    <row r="41" customFormat="false" ht="28.15" hidden="false" customHeight="true" outlineLevel="0" collapsed="false">
      <c r="A41" s="18" t="s">
        <v>75</v>
      </c>
      <c r="B41" s="21" t="s">
        <v>76</v>
      </c>
      <c r="C41" s="30" t="s">
        <v>77</v>
      </c>
      <c r="D41" s="20"/>
      <c r="E41" s="20"/>
      <c r="F41" s="20"/>
      <c r="G41" s="15" t="n">
        <f aca="false">G42+G43+G45+G46+G47+G48+G49+G59+G44+G50+G54+G55+G57+G58+G51+G60+G61+G52+G53+G56+G62</f>
        <v>117142.8</v>
      </c>
      <c r="H41" s="15" t="n">
        <f aca="false">H42+H43+H45+H46+H47+H48+H49+H59+H44+H50+H54+H55+H57+H58+H51+H60+H61+H52+H53+H62</f>
        <v>71065.3</v>
      </c>
      <c r="I41" s="15" t="n">
        <f aca="false">I42+I43+I45+I46+I47+I48+I49+I59+I44+I50+I54+I55+I57+I58+I51+I60+I61+I52+I53+I62</f>
        <v>141907</v>
      </c>
    </row>
    <row r="42" customFormat="false" ht="80.25" hidden="true" customHeight="true" outlineLevel="0" collapsed="false">
      <c r="A42" s="18"/>
      <c r="B42" s="22" t="s">
        <v>26</v>
      </c>
      <c r="C42" s="23" t="s">
        <v>78</v>
      </c>
      <c r="D42" s="14" t="s">
        <v>28</v>
      </c>
      <c r="E42" s="14" t="s">
        <v>29</v>
      </c>
      <c r="F42" s="14" t="s">
        <v>72</v>
      </c>
      <c r="G42" s="24" t="n">
        <f aca="false">'ВСт(уур)'!G292</f>
        <v>0</v>
      </c>
      <c r="H42" s="24" t="n">
        <f aca="false">'ВСт(уур)'!H292</f>
        <v>0</v>
      </c>
      <c r="I42" s="24" t="n">
        <f aca="false">'ВСт(уур)'!I292</f>
        <v>0</v>
      </c>
    </row>
    <row r="43" customFormat="false" ht="39.75" hidden="false" customHeight="true" outlineLevel="0" collapsed="false">
      <c r="A43" s="18"/>
      <c r="B43" s="22" t="s">
        <v>43</v>
      </c>
      <c r="C43" s="23" t="s">
        <v>78</v>
      </c>
      <c r="D43" s="14" t="s">
        <v>45</v>
      </c>
      <c r="E43" s="14" t="s">
        <v>29</v>
      </c>
      <c r="F43" s="14" t="s">
        <v>72</v>
      </c>
      <c r="G43" s="24" t="n">
        <f aca="false">'ВСт(уур)'!G293</f>
        <v>63413.1</v>
      </c>
      <c r="H43" s="24" t="n">
        <f aca="false">'ВСт(уур)'!H293</f>
        <v>36194</v>
      </c>
      <c r="I43" s="24" t="n">
        <f aca="false">'ВСт(уур)'!I293</f>
        <v>38918.5</v>
      </c>
    </row>
    <row r="44" customFormat="false" ht="39.75" hidden="true" customHeight="true" outlineLevel="0" collapsed="false">
      <c r="A44" s="18"/>
      <c r="B44" s="22" t="s">
        <v>46</v>
      </c>
      <c r="C44" s="23" t="s">
        <v>78</v>
      </c>
      <c r="D44" s="14" t="s">
        <v>36</v>
      </c>
      <c r="E44" s="14" t="s">
        <v>29</v>
      </c>
      <c r="F44" s="14" t="s">
        <v>72</v>
      </c>
      <c r="G44" s="24" t="n">
        <f aca="false">'ВСт(уур)'!G294</f>
        <v>0</v>
      </c>
      <c r="H44" s="24" t="n">
        <f aca="false">'ВСт(уур)'!H294</f>
        <v>0</v>
      </c>
      <c r="I44" s="24" t="n">
        <f aca="false">'ВСт(уур)'!I294</f>
        <v>0</v>
      </c>
    </row>
    <row r="45" customFormat="false" ht="51" hidden="false" customHeight="true" outlineLevel="0" collapsed="false">
      <c r="A45" s="18"/>
      <c r="B45" s="22" t="s">
        <v>31</v>
      </c>
      <c r="C45" s="23" t="s">
        <v>78</v>
      </c>
      <c r="D45" s="14" t="s">
        <v>32</v>
      </c>
      <c r="E45" s="14" t="s">
        <v>29</v>
      </c>
      <c r="F45" s="14" t="s">
        <v>72</v>
      </c>
      <c r="G45" s="24" t="n">
        <f aca="false">'ВСт(уур)'!G295</f>
        <v>21519.3</v>
      </c>
      <c r="H45" s="24" t="n">
        <f aca="false">'ВСт(уур)'!H295</f>
        <v>16981.2</v>
      </c>
      <c r="I45" s="24" t="n">
        <f aca="false">'ВСт(уур)'!I295</f>
        <v>19803.4</v>
      </c>
    </row>
    <row r="46" customFormat="false" ht="26.25" hidden="false" customHeight="true" outlineLevel="0" collapsed="false">
      <c r="A46" s="18"/>
      <c r="B46" s="22" t="s">
        <v>48</v>
      </c>
      <c r="C46" s="23" t="s">
        <v>78</v>
      </c>
      <c r="D46" s="14" t="s">
        <v>49</v>
      </c>
      <c r="E46" s="14" t="s">
        <v>29</v>
      </c>
      <c r="F46" s="14" t="s">
        <v>72</v>
      </c>
      <c r="G46" s="24" t="n">
        <f aca="false">'ВСт(уур)'!G297</f>
        <v>15288.4</v>
      </c>
      <c r="H46" s="24" t="n">
        <f aca="false">'ВСт(уур)'!H297</f>
        <v>5288.1</v>
      </c>
      <c r="I46" s="24" t="n">
        <f aca="false">'ВСт(уур)'!I297</f>
        <v>5288.1</v>
      </c>
    </row>
    <row r="47" customFormat="false" ht="42.75" hidden="true" customHeight="true" outlineLevel="0" collapsed="false">
      <c r="A47" s="18"/>
      <c r="B47" s="33" t="s">
        <v>79</v>
      </c>
      <c r="C47" s="23" t="s">
        <v>80</v>
      </c>
      <c r="D47" s="14" t="s">
        <v>45</v>
      </c>
      <c r="E47" s="14" t="s">
        <v>29</v>
      </c>
      <c r="F47" s="14" t="s">
        <v>72</v>
      </c>
      <c r="G47" s="24" t="n">
        <f aca="false">'ВСт(уур)'!G298</f>
        <v>0</v>
      </c>
      <c r="H47" s="24" t="n">
        <f aca="false">'ВСт(уур)'!H298</f>
        <v>0</v>
      </c>
      <c r="I47" s="24" t="n">
        <f aca="false">'ВСт(уур)'!I298</f>
        <v>0</v>
      </c>
    </row>
    <row r="48" customFormat="false" ht="57.6" hidden="true" customHeight="true" outlineLevel="0" collapsed="false">
      <c r="A48" s="18"/>
      <c r="B48" s="22" t="s">
        <v>81</v>
      </c>
      <c r="C48" s="23" t="s">
        <v>82</v>
      </c>
      <c r="D48" s="14" t="s">
        <v>45</v>
      </c>
      <c r="E48" s="14" t="s">
        <v>29</v>
      </c>
      <c r="F48" s="14" t="s">
        <v>72</v>
      </c>
      <c r="G48" s="24" t="n">
        <f aca="false">'ВСт(уур)'!G299</f>
        <v>0</v>
      </c>
      <c r="H48" s="24" t="n">
        <f aca="false">'ВСт(уур)'!H299</f>
        <v>0</v>
      </c>
      <c r="I48" s="24" t="n">
        <f aca="false">'ВСт(уур)'!I299</f>
        <v>0</v>
      </c>
    </row>
    <row r="49" customFormat="false" ht="43.15" hidden="true" customHeight="true" outlineLevel="0" collapsed="false">
      <c r="A49" s="18"/>
      <c r="B49" s="33" t="s">
        <v>83</v>
      </c>
      <c r="C49" s="23" t="s">
        <v>84</v>
      </c>
      <c r="D49" s="14" t="s">
        <v>45</v>
      </c>
      <c r="E49" s="14" t="s">
        <v>29</v>
      </c>
      <c r="F49" s="14" t="s">
        <v>72</v>
      </c>
      <c r="G49" s="24" t="n">
        <f aca="false">'ВСт(уур)'!G300</f>
        <v>0</v>
      </c>
      <c r="H49" s="24" t="n">
        <f aca="false">'ВСт(уур)'!H300</f>
        <v>0</v>
      </c>
      <c r="I49" s="24" t="n">
        <f aca="false">'ВСт(уур)'!I300</f>
        <v>0</v>
      </c>
    </row>
    <row r="50" s="34" customFormat="true" ht="75" hidden="true" customHeight="true" outlineLevel="0" collapsed="false">
      <c r="A50" s="18"/>
      <c r="B50" s="22" t="s">
        <v>85</v>
      </c>
      <c r="C50" s="23" t="s">
        <v>86</v>
      </c>
      <c r="D50" s="23" t="s">
        <v>45</v>
      </c>
      <c r="E50" s="23" t="s">
        <v>29</v>
      </c>
      <c r="F50" s="23" t="s">
        <v>72</v>
      </c>
      <c r="G50" s="24" t="n">
        <f aca="false">'ВСт(уур)'!G301</f>
        <v>0</v>
      </c>
      <c r="H50" s="24" t="n">
        <v>0</v>
      </c>
      <c r="I50" s="24" t="n">
        <v>0</v>
      </c>
    </row>
    <row r="51" s="34" customFormat="true" ht="76.5" hidden="true" customHeight="true" outlineLevel="0" collapsed="false">
      <c r="A51" s="18"/>
      <c r="B51" s="22" t="s">
        <v>87</v>
      </c>
      <c r="C51" s="23" t="s">
        <v>86</v>
      </c>
      <c r="D51" s="23" t="s">
        <v>32</v>
      </c>
      <c r="E51" s="23" t="s">
        <v>29</v>
      </c>
      <c r="F51" s="23" t="s">
        <v>72</v>
      </c>
      <c r="G51" s="24" t="n">
        <f aca="false">'ВСт(уур)'!G302</f>
        <v>0</v>
      </c>
      <c r="H51" s="24"/>
      <c r="I51" s="24"/>
    </row>
    <row r="52" s="34" customFormat="true" ht="54.75" hidden="true" customHeight="true" outlineLevel="0" collapsed="false">
      <c r="A52" s="18"/>
      <c r="B52" s="33" t="s">
        <v>50</v>
      </c>
      <c r="C52" s="23" t="s">
        <v>88</v>
      </c>
      <c r="D52" s="23" t="s">
        <v>45</v>
      </c>
      <c r="E52" s="23" t="s">
        <v>29</v>
      </c>
      <c r="F52" s="23" t="s">
        <v>72</v>
      </c>
      <c r="G52" s="24" t="n">
        <f aca="false">'ВСт(уур)'!G304</f>
        <v>0</v>
      </c>
      <c r="H52" s="24" t="n">
        <f aca="false">'ВСт(уур)'!H304</f>
        <v>0</v>
      </c>
      <c r="I52" s="24" t="n">
        <f aca="false">'ВСт(уур)'!I304</f>
        <v>0</v>
      </c>
    </row>
    <row r="53" s="34" customFormat="true" ht="65.25" hidden="true" customHeight="true" outlineLevel="0" collapsed="false">
      <c r="A53" s="18"/>
      <c r="B53" s="33" t="s">
        <v>89</v>
      </c>
      <c r="C53" s="23" t="s">
        <v>88</v>
      </c>
      <c r="D53" s="23" t="s">
        <v>32</v>
      </c>
      <c r="E53" s="23" t="s">
        <v>29</v>
      </c>
      <c r="F53" s="23" t="s">
        <v>72</v>
      </c>
      <c r="G53" s="24" t="n">
        <f aca="false">'ВСт(уур)'!G305</f>
        <v>0</v>
      </c>
      <c r="H53" s="24" t="n">
        <f aca="false">'ВСт(уур)'!H305</f>
        <v>0</v>
      </c>
      <c r="I53" s="24" t="n">
        <f aca="false">'ВСт(уур)'!I305</f>
        <v>0</v>
      </c>
    </row>
    <row r="54" s="34" customFormat="true" ht="39.75" hidden="true" customHeight="true" outlineLevel="0" collapsed="false">
      <c r="A54" s="18"/>
      <c r="B54" s="26" t="s">
        <v>90</v>
      </c>
      <c r="C54" s="23" t="s">
        <v>91</v>
      </c>
      <c r="D54" s="23" t="s">
        <v>92</v>
      </c>
      <c r="E54" s="23" t="s">
        <v>29</v>
      </c>
      <c r="F54" s="23" t="s">
        <v>93</v>
      </c>
      <c r="G54" s="24" t="n">
        <v>0</v>
      </c>
      <c r="H54" s="24" t="n">
        <v>0</v>
      </c>
      <c r="I54" s="24" t="n">
        <v>0</v>
      </c>
    </row>
    <row r="55" s="34" customFormat="true" ht="39.75" hidden="true" customHeight="true" outlineLevel="0" collapsed="false">
      <c r="A55" s="18"/>
      <c r="B55" s="22" t="s">
        <v>94</v>
      </c>
      <c r="C55" s="23" t="s">
        <v>95</v>
      </c>
      <c r="D55" s="23" t="s">
        <v>45</v>
      </c>
      <c r="E55" s="23" t="s">
        <v>29</v>
      </c>
      <c r="F55" s="23" t="s">
        <v>72</v>
      </c>
      <c r="G55" s="24" t="n">
        <f aca="false">'ВСт(уур)'!G306</f>
        <v>0</v>
      </c>
      <c r="H55" s="24" t="n">
        <f aca="false">'ВСт(уур)'!H306</f>
        <v>0</v>
      </c>
      <c r="I55" s="24" t="n">
        <f aca="false">'ВСт(уур)'!I306</f>
        <v>0</v>
      </c>
    </row>
    <row r="56" s="34" customFormat="true" ht="49.5" hidden="true" customHeight="true" outlineLevel="0" collapsed="false">
      <c r="A56" s="18"/>
      <c r="B56" s="26" t="s">
        <v>96</v>
      </c>
      <c r="C56" s="23" t="s">
        <v>95</v>
      </c>
      <c r="D56" s="23" t="s">
        <v>32</v>
      </c>
      <c r="E56" s="23" t="s">
        <v>29</v>
      </c>
      <c r="F56" s="23" t="s">
        <v>72</v>
      </c>
      <c r="G56" s="24" t="n">
        <f aca="false">'ВСт(уур)'!G307</f>
        <v>0</v>
      </c>
      <c r="H56" s="24"/>
      <c r="I56" s="24"/>
    </row>
    <row r="57" s="34" customFormat="true" ht="39" hidden="false" customHeight="true" outlineLevel="0" collapsed="false">
      <c r="A57" s="18"/>
      <c r="B57" s="22" t="s">
        <v>97</v>
      </c>
      <c r="C57" s="23" t="s">
        <v>98</v>
      </c>
      <c r="D57" s="23" t="s">
        <v>45</v>
      </c>
      <c r="E57" s="23" t="s">
        <v>29</v>
      </c>
      <c r="F57" s="23" t="s">
        <v>72</v>
      </c>
      <c r="G57" s="24" t="n">
        <f aca="false">'ВСт(уур)'!G308</f>
        <v>16820</v>
      </c>
      <c r="H57" s="24" t="n">
        <f aca="false">'ВСт(уур)'!H308</f>
        <v>6000</v>
      </c>
      <c r="I57" s="24" t="n">
        <f aca="false">'ВСт(уур)'!I308</f>
        <v>6000</v>
      </c>
    </row>
    <row r="58" s="34" customFormat="true" ht="39.75" hidden="true" customHeight="true" outlineLevel="0" collapsed="false">
      <c r="A58" s="18"/>
      <c r="B58" s="22" t="s">
        <v>99</v>
      </c>
      <c r="C58" s="23" t="s">
        <v>98</v>
      </c>
      <c r="D58" s="23" t="s">
        <v>32</v>
      </c>
      <c r="E58" s="23" t="s">
        <v>29</v>
      </c>
      <c r="F58" s="23" t="s">
        <v>72</v>
      </c>
      <c r="G58" s="24" t="n">
        <f aca="false">'ВСт(уур)'!G309</f>
        <v>0</v>
      </c>
      <c r="H58" s="24" t="n">
        <v>0</v>
      </c>
      <c r="I58" s="24" t="n">
        <v>0</v>
      </c>
    </row>
    <row r="59" customFormat="false" ht="40.5" hidden="false" customHeight="true" outlineLevel="0" collapsed="false">
      <c r="A59" s="18"/>
      <c r="B59" s="25" t="s">
        <v>100</v>
      </c>
      <c r="C59" s="23" t="s">
        <v>101</v>
      </c>
      <c r="D59" s="14" t="s">
        <v>45</v>
      </c>
      <c r="E59" s="14" t="s">
        <v>29</v>
      </c>
      <c r="F59" s="14" t="s">
        <v>72</v>
      </c>
      <c r="G59" s="24" t="n">
        <f aca="false">'ВСт(уур)'!G310</f>
        <v>102</v>
      </c>
      <c r="H59" s="24" t="n">
        <f aca="false">'ВСт(уур)'!H310</f>
        <v>102</v>
      </c>
      <c r="I59" s="24" t="n">
        <f aca="false">'ВСт(уур)'!I310</f>
        <v>102</v>
      </c>
    </row>
    <row r="60" customFormat="false" ht="52.5" hidden="true" customHeight="true" outlineLevel="0" collapsed="false">
      <c r="A60" s="18"/>
      <c r="B60" s="25" t="s">
        <v>102</v>
      </c>
      <c r="C60" s="23" t="s">
        <v>101</v>
      </c>
      <c r="D60" s="14" t="s">
        <v>32</v>
      </c>
      <c r="E60" s="14" t="s">
        <v>29</v>
      </c>
      <c r="F60" s="14" t="s">
        <v>72</v>
      </c>
      <c r="G60" s="24" t="n">
        <f aca="false">'ВСт(уур)'!G311</f>
        <v>0</v>
      </c>
      <c r="H60" s="24" t="n">
        <f aca="false">'ВСт(уур)'!H311</f>
        <v>0</v>
      </c>
      <c r="I60" s="24" t="n">
        <f aca="false">'ВСт(уур)'!I311</f>
        <v>0</v>
      </c>
    </row>
    <row r="61" customFormat="false" ht="52.5" hidden="true" customHeight="true" outlineLevel="0" collapsed="false">
      <c r="A61" s="18"/>
      <c r="B61" s="35" t="s">
        <v>103</v>
      </c>
      <c r="C61" s="23" t="s">
        <v>104</v>
      </c>
      <c r="D61" s="14" t="s">
        <v>45</v>
      </c>
      <c r="E61" s="14" t="s">
        <v>29</v>
      </c>
      <c r="F61" s="14" t="s">
        <v>72</v>
      </c>
      <c r="G61" s="24" t="n">
        <f aca="false">'ВСт(уур)'!G312</f>
        <v>0</v>
      </c>
      <c r="H61" s="24" t="n">
        <f aca="false">'ВСт(уур)'!H312</f>
        <v>0</v>
      </c>
      <c r="I61" s="24" t="n">
        <f aca="false">'ВСт(уур)'!I312</f>
        <v>0</v>
      </c>
    </row>
    <row r="62" customFormat="false" ht="52.5" hidden="false" customHeight="true" outlineLevel="0" collapsed="false">
      <c r="A62" s="18"/>
      <c r="B62" s="26" t="s">
        <v>105</v>
      </c>
      <c r="C62" s="23" t="s">
        <v>106</v>
      </c>
      <c r="D62" s="14" t="s">
        <v>45</v>
      </c>
      <c r="E62" s="14" t="s">
        <v>29</v>
      </c>
      <c r="F62" s="14" t="s">
        <v>72</v>
      </c>
      <c r="G62" s="24" t="n">
        <f aca="false">'ВСт(уур)'!G313</f>
        <v>0</v>
      </c>
      <c r="H62" s="24" t="n">
        <f aca="false">'ВСт(уур)'!H313</f>
        <v>6500</v>
      </c>
      <c r="I62" s="24" t="n">
        <f aca="false">'ВСт(уур)'!I313</f>
        <v>71795</v>
      </c>
    </row>
    <row r="63" customFormat="false" ht="26.45" hidden="false" customHeight="true" outlineLevel="0" collapsed="false">
      <c r="A63" s="18" t="s">
        <v>107</v>
      </c>
      <c r="B63" s="21" t="s">
        <v>108</v>
      </c>
      <c r="C63" s="30" t="s">
        <v>109</v>
      </c>
      <c r="D63" s="20"/>
      <c r="E63" s="20"/>
      <c r="F63" s="20"/>
      <c r="G63" s="15" t="n">
        <f aca="false">G66+G67+G68+G64+G65</f>
        <v>343876.4</v>
      </c>
      <c r="H63" s="15" t="n">
        <f aca="false">H66+H67+H68+H64+H65</f>
        <v>365081.3</v>
      </c>
      <c r="I63" s="15" t="n">
        <f aca="false">I66+I67+I68+I64+I65</f>
        <v>389760.4</v>
      </c>
    </row>
    <row r="64" customFormat="false" ht="90" hidden="false" customHeight="true" outlineLevel="0" collapsed="false">
      <c r="A64" s="18"/>
      <c r="B64" s="26" t="s">
        <v>110</v>
      </c>
      <c r="C64" s="36" t="s">
        <v>111</v>
      </c>
      <c r="D64" s="14" t="s">
        <v>28</v>
      </c>
      <c r="E64" s="14" t="s">
        <v>29</v>
      </c>
      <c r="F64" s="14" t="s">
        <v>72</v>
      </c>
      <c r="G64" s="24" t="n">
        <f aca="false">'ВСт(уур)'!G315</f>
        <v>14061.7</v>
      </c>
      <c r="H64" s="24" t="n">
        <f aca="false">'ВСт(уур)'!H315</f>
        <v>14061.7</v>
      </c>
      <c r="I64" s="24" t="n">
        <f aca="false">'ВСт(уур)'!I315</f>
        <v>14061.7</v>
      </c>
    </row>
    <row r="65" customFormat="false" ht="63.75" hidden="false" customHeight="true" outlineLevel="0" collapsed="false">
      <c r="A65" s="18"/>
      <c r="B65" s="22" t="s">
        <v>112</v>
      </c>
      <c r="C65" s="36" t="s">
        <v>111</v>
      </c>
      <c r="D65" s="14" t="s">
        <v>32</v>
      </c>
      <c r="E65" s="14" t="s">
        <v>29</v>
      </c>
      <c r="F65" s="14" t="s">
        <v>72</v>
      </c>
      <c r="G65" s="24" t="n">
        <f aca="false">'ВСт(уур)'!G316</f>
        <v>5234</v>
      </c>
      <c r="H65" s="24" t="n">
        <f aca="false">'ВСт(уур)'!H316</f>
        <v>5234</v>
      </c>
      <c r="I65" s="24" t="n">
        <f aca="false">'ВСт(уур)'!I316</f>
        <v>5234</v>
      </c>
    </row>
    <row r="66" customFormat="false" ht="91.9" hidden="false" customHeight="true" outlineLevel="0" collapsed="false">
      <c r="A66" s="18"/>
      <c r="B66" s="22" t="s">
        <v>113</v>
      </c>
      <c r="C66" s="23" t="s">
        <v>114</v>
      </c>
      <c r="D66" s="14" t="s">
        <v>28</v>
      </c>
      <c r="E66" s="14" t="s">
        <v>29</v>
      </c>
      <c r="F66" s="14" t="s">
        <v>72</v>
      </c>
      <c r="G66" s="24" t="n">
        <f aca="false">'ВСт(уур)'!G317</f>
        <v>220070.9</v>
      </c>
      <c r="H66" s="24" t="n">
        <f aca="false">'ВСт(уур)'!H317</f>
        <v>230535.9</v>
      </c>
      <c r="I66" s="24" t="n">
        <f aca="false">'ВСт(уур)'!I317</f>
        <v>251878.8</v>
      </c>
    </row>
    <row r="67" customFormat="false" ht="65.25" hidden="false" customHeight="true" outlineLevel="0" collapsed="false">
      <c r="A67" s="18"/>
      <c r="B67" s="22" t="s">
        <v>115</v>
      </c>
      <c r="C67" s="23" t="s">
        <v>114</v>
      </c>
      <c r="D67" s="14" t="s">
        <v>45</v>
      </c>
      <c r="E67" s="14" t="s">
        <v>29</v>
      </c>
      <c r="F67" s="14" t="s">
        <v>72</v>
      </c>
      <c r="G67" s="24" t="n">
        <f aca="false">'ВСт(уур)'!G318</f>
        <v>8432.7</v>
      </c>
      <c r="H67" s="24" t="n">
        <f aca="false">'ВСт(уур)'!H318</f>
        <v>11172.6</v>
      </c>
      <c r="I67" s="24" t="n">
        <f aca="false">'ВСт(уур)'!I318</f>
        <v>14508.8</v>
      </c>
    </row>
    <row r="68" customFormat="false" ht="65.25" hidden="false" customHeight="true" outlineLevel="0" collapsed="false">
      <c r="A68" s="18"/>
      <c r="B68" s="22" t="s">
        <v>116</v>
      </c>
      <c r="C68" s="23" t="s">
        <v>114</v>
      </c>
      <c r="D68" s="14" t="s">
        <v>32</v>
      </c>
      <c r="E68" s="14" t="s">
        <v>29</v>
      </c>
      <c r="F68" s="14" t="s">
        <v>72</v>
      </c>
      <c r="G68" s="24" t="n">
        <f aca="false">'ВСт(уур)'!G319</f>
        <v>96077.1</v>
      </c>
      <c r="H68" s="24" t="n">
        <f aca="false">'ВСт(уур)'!H319</f>
        <v>104077.1</v>
      </c>
      <c r="I68" s="24" t="n">
        <f aca="false">'ВСт(уур)'!I319</f>
        <v>104077.1</v>
      </c>
    </row>
    <row r="69" customFormat="false" ht="26.45" hidden="false" customHeight="true" outlineLevel="0" collapsed="false">
      <c r="A69" s="18" t="s">
        <v>117</v>
      </c>
      <c r="B69" s="21" t="s">
        <v>118</v>
      </c>
      <c r="C69" s="30" t="s">
        <v>119</v>
      </c>
      <c r="D69" s="20"/>
      <c r="E69" s="20"/>
      <c r="F69" s="20"/>
      <c r="G69" s="15" t="n">
        <f aca="false">G70+G72+G71+G73+G74+G75</f>
        <v>710.5</v>
      </c>
      <c r="H69" s="15" t="n">
        <f aca="false">H70+H72+H71+H73+H74</f>
        <v>711.8</v>
      </c>
      <c r="I69" s="15" t="n">
        <f aca="false">I70+I72+I71+I73+I74</f>
        <v>713.2</v>
      </c>
    </row>
    <row r="70" customFormat="false" ht="64.5" hidden="false" customHeight="true" outlineLevel="0" collapsed="false">
      <c r="A70" s="18"/>
      <c r="B70" s="22" t="s">
        <v>115</v>
      </c>
      <c r="C70" s="23" t="s">
        <v>120</v>
      </c>
      <c r="D70" s="14" t="s">
        <v>45</v>
      </c>
      <c r="E70" s="14" t="s">
        <v>29</v>
      </c>
      <c r="F70" s="14" t="s">
        <v>72</v>
      </c>
      <c r="G70" s="24" t="n">
        <f aca="false">'ВСт(уур)'!G321</f>
        <v>280</v>
      </c>
      <c r="H70" s="24" t="n">
        <f aca="false">'ВСт(уур)'!H321</f>
        <v>280</v>
      </c>
      <c r="I70" s="24" t="n">
        <f aca="false">'ВСт(уур)'!I321</f>
        <v>280</v>
      </c>
    </row>
    <row r="71" customFormat="false" ht="65.25" hidden="false" customHeight="true" outlineLevel="0" collapsed="false">
      <c r="A71" s="18"/>
      <c r="B71" s="22" t="s">
        <v>116</v>
      </c>
      <c r="C71" s="23" t="s">
        <v>120</v>
      </c>
      <c r="D71" s="14" t="s">
        <v>32</v>
      </c>
      <c r="E71" s="14" t="s">
        <v>29</v>
      </c>
      <c r="F71" s="14" t="s">
        <v>72</v>
      </c>
      <c r="G71" s="24" t="n">
        <f aca="false">'ВСт(уур)'!G322</f>
        <v>250</v>
      </c>
      <c r="H71" s="24" t="n">
        <f aca="false">'ВСт(уур)'!H322</f>
        <v>250</v>
      </c>
      <c r="I71" s="24" t="n">
        <f aca="false">'ВСт(уур)'!I322</f>
        <v>250</v>
      </c>
    </row>
    <row r="72" customFormat="false" ht="39" hidden="false" customHeight="true" outlineLevel="0" collapsed="false">
      <c r="A72" s="18"/>
      <c r="B72" s="22" t="s">
        <v>52</v>
      </c>
      <c r="C72" s="23" t="s">
        <v>121</v>
      </c>
      <c r="D72" s="14" t="s">
        <v>45</v>
      </c>
      <c r="E72" s="14" t="s">
        <v>29</v>
      </c>
      <c r="F72" s="14" t="s">
        <v>72</v>
      </c>
      <c r="G72" s="24" t="n">
        <f aca="false">'ВСт(уур)'!G323</f>
        <v>129</v>
      </c>
      <c r="H72" s="24" t="n">
        <f aca="false">'ВСт(уур)'!H323</f>
        <v>129</v>
      </c>
      <c r="I72" s="24" t="n">
        <f aca="false">'ВСт(уур)'!I323</f>
        <v>129</v>
      </c>
    </row>
    <row r="73" customFormat="false" ht="51.75" hidden="false" customHeight="true" outlineLevel="0" collapsed="false">
      <c r="A73" s="18"/>
      <c r="B73" s="25" t="s">
        <v>56</v>
      </c>
      <c r="C73" s="23" t="s">
        <v>121</v>
      </c>
      <c r="D73" s="14" t="s">
        <v>32</v>
      </c>
      <c r="E73" s="14" t="s">
        <v>29</v>
      </c>
      <c r="F73" s="14" t="s">
        <v>72</v>
      </c>
      <c r="G73" s="24" t="n">
        <f aca="false">'ВСт(уур)'!G324</f>
        <v>51.5</v>
      </c>
      <c r="H73" s="24" t="n">
        <f aca="false">'ВСт(уур)'!H324</f>
        <v>52.8</v>
      </c>
      <c r="I73" s="24" t="n">
        <f aca="false">'ВСт(уур)'!I324</f>
        <v>54.2</v>
      </c>
    </row>
    <row r="74" customFormat="false" ht="39.75" hidden="true" customHeight="true" outlineLevel="0" collapsed="false">
      <c r="A74" s="18"/>
      <c r="B74" s="35" t="s">
        <v>63</v>
      </c>
      <c r="C74" s="23" t="s">
        <v>122</v>
      </c>
      <c r="D74" s="14" t="s">
        <v>45</v>
      </c>
      <c r="E74" s="14" t="s">
        <v>29</v>
      </c>
      <c r="F74" s="14" t="s">
        <v>72</v>
      </c>
      <c r="G74" s="24" t="n">
        <f aca="false">'ВСт(уур)'!G325</f>
        <v>0</v>
      </c>
      <c r="H74" s="24" t="n">
        <f aca="false">'ВСт(уур)'!H325</f>
        <v>0</v>
      </c>
      <c r="I74" s="24" t="n">
        <f aca="false">'ВСт(уур)'!I325</f>
        <v>0</v>
      </c>
    </row>
    <row r="75" customFormat="false" ht="53.25" hidden="true" customHeight="true" outlineLevel="0" collapsed="false">
      <c r="A75" s="18"/>
      <c r="B75" s="31" t="s">
        <v>123</v>
      </c>
      <c r="C75" s="23" t="s">
        <v>122</v>
      </c>
      <c r="D75" s="14" t="s">
        <v>32</v>
      </c>
      <c r="E75" s="14" t="s">
        <v>29</v>
      </c>
      <c r="F75" s="14" t="s">
        <v>72</v>
      </c>
      <c r="G75" s="24" t="n">
        <f aca="false">'ВСт(уур)'!G326</f>
        <v>0</v>
      </c>
      <c r="H75" s="24" t="n">
        <f aca="false">'ВСт(уур)'!H326</f>
        <v>0</v>
      </c>
      <c r="I75" s="24" t="n">
        <f aca="false">'ВСт(уур)'!I326</f>
        <v>0</v>
      </c>
    </row>
    <row r="76" customFormat="false" ht="25.5" hidden="false" customHeight="true" outlineLevel="0" collapsed="false">
      <c r="A76" s="18" t="s">
        <v>124</v>
      </c>
      <c r="B76" s="21" t="s">
        <v>125</v>
      </c>
      <c r="C76" s="30" t="s">
        <v>126</v>
      </c>
      <c r="D76" s="20"/>
      <c r="E76" s="20"/>
      <c r="F76" s="20"/>
      <c r="G76" s="15" t="n">
        <f aca="false">G77+G78+G80+G82+G79+G81+G83+G84</f>
        <v>24595.5</v>
      </c>
      <c r="H76" s="15" t="n">
        <f aca="false">H77+H78+H80+H82+H79+H81+H83+H84</f>
        <v>21646.9</v>
      </c>
      <c r="I76" s="15" t="n">
        <f aca="false">I77+I78+I80+I82+I79+I81+I83+I84</f>
        <v>21814.3</v>
      </c>
    </row>
    <row r="77" customFormat="false" ht="41.25" hidden="false" customHeight="true" outlineLevel="0" collapsed="false">
      <c r="A77" s="27"/>
      <c r="B77" s="22" t="s">
        <v>43</v>
      </c>
      <c r="C77" s="23" t="s">
        <v>127</v>
      </c>
      <c r="D77" s="14" t="s">
        <v>45</v>
      </c>
      <c r="E77" s="14" t="s">
        <v>29</v>
      </c>
      <c r="F77" s="14" t="s">
        <v>72</v>
      </c>
      <c r="G77" s="24" t="n">
        <f aca="false">'ВСт(уур)'!G328</f>
        <v>4615.2</v>
      </c>
      <c r="H77" s="24" t="n">
        <f aca="false">'ВСт(уур)'!H328</f>
        <v>2415.2</v>
      </c>
      <c r="I77" s="24" t="n">
        <f aca="false">'ВСт(уур)'!I328</f>
        <v>2415.2</v>
      </c>
    </row>
    <row r="78" customFormat="false" ht="52.5" hidden="false" customHeight="true" outlineLevel="0" collapsed="false">
      <c r="A78" s="27"/>
      <c r="B78" s="22" t="s">
        <v>31</v>
      </c>
      <c r="C78" s="23" t="s">
        <v>127</v>
      </c>
      <c r="D78" s="14" t="s">
        <v>32</v>
      </c>
      <c r="E78" s="14" t="s">
        <v>29</v>
      </c>
      <c r="F78" s="14" t="s">
        <v>72</v>
      </c>
      <c r="G78" s="24" t="n">
        <f aca="false">'ВСт(уур)'!G329</f>
        <v>1242.5</v>
      </c>
      <c r="H78" s="24" t="n">
        <f aca="false">'ВСт(уур)'!H329</f>
        <v>1363.4</v>
      </c>
      <c r="I78" s="24" t="n">
        <f aca="false">'ВСт(уур)'!I329</f>
        <v>1394.9</v>
      </c>
    </row>
    <row r="79" customFormat="false" ht="45" hidden="true" customHeight="true" outlineLevel="0" collapsed="false">
      <c r="A79" s="27"/>
      <c r="B79" s="22" t="s">
        <v>128</v>
      </c>
      <c r="C79" s="23" t="s">
        <v>129</v>
      </c>
      <c r="D79" s="14" t="s">
        <v>45</v>
      </c>
      <c r="E79" s="14" t="s">
        <v>29</v>
      </c>
      <c r="F79" s="14" t="s">
        <v>72</v>
      </c>
      <c r="G79" s="24" t="n">
        <f aca="false">'ВСт(уур)'!G330</f>
        <v>0</v>
      </c>
      <c r="H79" s="24" t="n">
        <f aca="false">'ВСт(уур)'!H330</f>
        <v>0</v>
      </c>
      <c r="I79" s="24" t="n">
        <f aca="false">'ВСт(уур)'!I330</f>
        <v>0</v>
      </c>
    </row>
    <row r="80" customFormat="false" ht="40.5" hidden="false" customHeight="true" outlineLevel="0" collapsed="false">
      <c r="A80" s="27"/>
      <c r="B80" s="22" t="s">
        <v>128</v>
      </c>
      <c r="C80" s="23" t="s">
        <v>130</v>
      </c>
      <c r="D80" s="14" t="s">
        <v>45</v>
      </c>
      <c r="E80" s="14" t="s">
        <v>29</v>
      </c>
      <c r="F80" s="14" t="s">
        <v>72</v>
      </c>
      <c r="G80" s="24" t="n">
        <f aca="false">'ВСт(уур)'!G331</f>
        <v>2660</v>
      </c>
      <c r="H80" s="24" t="n">
        <f aca="false">'ВСт(уур)'!H331</f>
        <v>1737.9</v>
      </c>
      <c r="I80" s="24" t="n">
        <f aca="false">'ВСт(уур)'!I331</f>
        <v>1819</v>
      </c>
    </row>
    <row r="81" customFormat="false" ht="64.5" hidden="true" customHeight="true" outlineLevel="0" collapsed="false">
      <c r="A81" s="27"/>
      <c r="B81" s="22" t="s">
        <v>128</v>
      </c>
      <c r="C81" s="23" t="s">
        <v>129</v>
      </c>
      <c r="D81" s="14" t="s">
        <v>32</v>
      </c>
      <c r="E81" s="14" t="s">
        <v>29</v>
      </c>
      <c r="F81" s="14" t="s">
        <v>72</v>
      </c>
      <c r="G81" s="24" t="n">
        <f aca="false">'ВСт(уур)'!G332</f>
        <v>0</v>
      </c>
      <c r="H81" s="24" t="n">
        <f aca="false">'ВСт(уур)'!H332</f>
        <v>0</v>
      </c>
      <c r="I81" s="24" t="n">
        <f aca="false">'ВСт(уур)'!I332</f>
        <v>0</v>
      </c>
    </row>
    <row r="82" customFormat="false" ht="51" hidden="false" customHeight="true" outlineLevel="0" collapsed="false">
      <c r="A82" s="27"/>
      <c r="B82" s="22" t="s">
        <v>131</v>
      </c>
      <c r="C82" s="23" t="s">
        <v>130</v>
      </c>
      <c r="D82" s="14" t="s">
        <v>32</v>
      </c>
      <c r="E82" s="14" t="s">
        <v>29</v>
      </c>
      <c r="F82" s="14" t="s">
        <v>72</v>
      </c>
      <c r="G82" s="24" t="n">
        <f aca="false">'ВСт(уур)'!G333</f>
        <v>2135.6</v>
      </c>
      <c r="H82" s="24" t="n">
        <f aca="false">'ВСт(уур)'!H333</f>
        <v>2188.2</v>
      </c>
      <c r="I82" s="24" t="n">
        <f aca="false">'ВСт(уур)'!I333</f>
        <v>2243</v>
      </c>
    </row>
    <row r="83" customFormat="false" ht="66" hidden="false" customHeight="true" outlineLevel="0" collapsed="false">
      <c r="A83" s="27"/>
      <c r="B83" s="33" t="s">
        <v>132</v>
      </c>
      <c r="C83" s="23" t="s">
        <v>133</v>
      </c>
      <c r="D83" s="14" t="s">
        <v>45</v>
      </c>
      <c r="E83" s="14" t="s">
        <v>29</v>
      </c>
      <c r="F83" s="14" t="s">
        <v>72</v>
      </c>
      <c r="G83" s="24" t="n">
        <f aca="false">'ВСт(уур)'!G334</f>
        <v>7616.9</v>
      </c>
      <c r="H83" s="24" t="n">
        <f aca="false">'ВСт(уур)'!H334</f>
        <v>7616.9</v>
      </c>
      <c r="I83" s="24" t="n">
        <f aca="false">'ВСт(уур)'!I334</f>
        <v>7616.9</v>
      </c>
    </row>
    <row r="84" customFormat="false" ht="65.25" hidden="false" customHeight="true" outlineLevel="0" collapsed="false">
      <c r="A84" s="27"/>
      <c r="B84" s="26" t="s">
        <v>134</v>
      </c>
      <c r="C84" s="23" t="s">
        <v>133</v>
      </c>
      <c r="D84" s="14" t="s">
        <v>32</v>
      </c>
      <c r="E84" s="14" t="s">
        <v>29</v>
      </c>
      <c r="F84" s="14" t="s">
        <v>72</v>
      </c>
      <c r="G84" s="24" t="n">
        <f aca="false">'ВСт(уур)'!G335</f>
        <v>6325.3</v>
      </c>
      <c r="H84" s="24" t="n">
        <f aca="false">'ВСт(уур)'!H335</f>
        <v>6325.3</v>
      </c>
      <c r="I84" s="24" t="n">
        <f aca="false">'ВСт(уур)'!I335</f>
        <v>6325.3</v>
      </c>
    </row>
    <row r="85" customFormat="false" ht="20.25" hidden="true" customHeight="true" outlineLevel="0" collapsed="false">
      <c r="A85" s="18" t="s">
        <v>135</v>
      </c>
      <c r="B85" s="29" t="s">
        <v>136</v>
      </c>
      <c r="C85" s="30" t="s">
        <v>137</v>
      </c>
      <c r="D85" s="14"/>
      <c r="E85" s="14"/>
      <c r="F85" s="14"/>
      <c r="G85" s="15" t="n">
        <f aca="false">G86+G87</f>
        <v>0</v>
      </c>
      <c r="H85" s="15" t="n">
        <f aca="false">H86</f>
        <v>0</v>
      </c>
      <c r="I85" s="15" t="n">
        <f aca="false">I86</f>
        <v>0</v>
      </c>
    </row>
    <row r="86" customFormat="false" ht="64.5" hidden="true" customHeight="true" outlineLevel="0" collapsed="false">
      <c r="A86" s="27"/>
      <c r="B86" s="22" t="s">
        <v>138</v>
      </c>
      <c r="C86" s="23" t="s">
        <v>139</v>
      </c>
      <c r="D86" s="14" t="s">
        <v>45</v>
      </c>
      <c r="E86" s="14" t="s">
        <v>29</v>
      </c>
      <c r="F86" s="14" t="s">
        <v>72</v>
      </c>
      <c r="G86" s="24" t="n">
        <f aca="false">'ВСт(уур)'!G337</f>
        <v>0</v>
      </c>
      <c r="H86" s="24" t="n">
        <f aca="false">'ВСт(уур)'!H337</f>
        <v>0</v>
      </c>
      <c r="I86" s="24" t="n">
        <f aca="false">'ВСт(уур)'!I337</f>
        <v>0</v>
      </c>
    </row>
    <row r="87" customFormat="false" ht="78.75" hidden="true" customHeight="true" outlineLevel="0" collapsed="false">
      <c r="A87" s="27"/>
      <c r="B87" s="22" t="s">
        <v>140</v>
      </c>
      <c r="C87" s="23" t="s">
        <v>139</v>
      </c>
      <c r="D87" s="14" t="s">
        <v>32</v>
      </c>
      <c r="E87" s="14" t="s">
        <v>29</v>
      </c>
      <c r="F87" s="14" t="s">
        <v>72</v>
      </c>
      <c r="G87" s="24" t="n">
        <f aca="false">'ВСт(уур)'!G338</f>
        <v>0</v>
      </c>
      <c r="H87" s="24" t="n">
        <f aca="false">'ВСт(уур)'!H338</f>
        <v>0</v>
      </c>
      <c r="I87" s="24" t="n">
        <f aca="false">'ВСт(уур)'!I338</f>
        <v>0</v>
      </c>
    </row>
    <row r="88" customFormat="false" ht="21" hidden="false" customHeight="true" outlineLevel="0" collapsed="false">
      <c r="A88" s="18" t="s">
        <v>135</v>
      </c>
      <c r="B88" s="37" t="s">
        <v>141</v>
      </c>
      <c r="C88" s="30" t="s">
        <v>142</v>
      </c>
      <c r="D88" s="14"/>
      <c r="E88" s="14"/>
      <c r="F88" s="14"/>
      <c r="G88" s="15" t="n">
        <f aca="false">G89</f>
        <v>1804.4</v>
      </c>
      <c r="H88" s="15" t="n">
        <f aca="false">H89</f>
        <v>0</v>
      </c>
      <c r="I88" s="15" t="n">
        <f aca="false">I89</f>
        <v>0</v>
      </c>
    </row>
    <row r="89" customFormat="false" ht="65.25" hidden="false" customHeight="true" outlineLevel="0" collapsed="false">
      <c r="A89" s="27"/>
      <c r="B89" s="31" t="s">
        <v>143</v>
      </c>
      <c r="C89" s="23" t="s">
        <v>144</v>
      </c>
      <c r="D89" s="14" t="s">
        <v>45</v>
      </c>
      <c r="E89" s="14" t="s">
        <v>29</v>
      </c>
      <c r="F89" s="14" t="s">
        <v>72</v>
      </c>
      <c r="G89" s="24" t="n">
        <f aca="false">'ВСт(уур)'!G340</f>
        <v>1804.4</v>
      </c>
      <c r="H89" s="24" t="n">
        <f aca="false">'ВСт(уур)'!H340</f>
        <v>0</v>
      </c>
      <c r="I89" s="24" t="n">
        <f aca="false">'ВСт(уур)'!I340</f>
        <v>0</v>
      </c>
    </row>
    <row r="90" customFormat="false" ht="27.75" hidden="false" customHeight="true" outlineLevel="0" collapsed="false">
      <c r="A90" s="18" t="s">
        <v>145</v>
      </c>
      <c r="B90" s="37" t="s">
        <v>146</v>
      </c>
      <c r="C90" s="30" t="s">
        <v>147</v>
      </c>
      <c r="D90" s="20"/>
      <c r="E90" s="20"/>
      <c r="F90" s="20"/>
      <c r="G90" s="15" t="n">
        <f aca="false">G92+G91</f>
        <v>4517.2</v>
      </c>
      <c r="H90" s="15" t="n">
        <f aca="false">H92+H91</f>
        <v>4517.2</v>
      </c>
      <c r="I90" s="15" t="n">
        <f aca="false">I92+I91</f>
        <v>5603.7</v>
      </c>
    </row>
    <row r="91" customFormat="false" ht="104.25" hidden="false" customHeight="true" outlineLevel="0" collapsed="false">
      <c r="A91" s="18"/>
      <c r="B91" s="26" t="s">
        <v>148</v>
      </c>
      <c r="C91" s="23" t="s">
        <v>149</v>
      </c>
      <c r="D91" s="14" t="s">
        <v>45</v>
      </c>
      <c r="E91" s="14" t="s">
        <v>29</v>
      </c>
      <c r="F91" s="14" t="s">
        <v>72</v>
      </c>
      <c r="G91" s="24" t="n">
        <f aca="false">'ВСт(уур)'!G386</f>
        <v>3748.5</v>
      </c>
      <c r="H91" s="24" t="n">
        <f aca="false">'ВСт(уур)'!H386</f>
        <v>3748.5</v>
      </c>
      <c r="I91" s="24" t="n">
        <f aca="false">'ВСт(уур)'!I386</f>
        <v>4669.8</v>
      </c>
    </row>
    <row r="92" customFormat="false" ht="78.75" hidden="false" customHeight="true" outlineLevel="0" collapsed="false">
      <c r="A92" s="27"/>
      <c r="B92" s="26" t="s">
        <v>150</v>
      </c>
      <c r="C92" s="23" t="s">
        <v>149</v>
      </c>
      <c r="D92" s="14" t="s">
        <v>32</v>
      </c>
      <c r="E92" s="14" t="s">
        <v>29</v>
      </c>
      <c r="F92" s="14" t="s">
        <v>72</v>
      </c>
      <c r="G92" s="24" t="n">
        <f aca="false">'ВСт(уур)'!G387</f>
        <v>768.7</v>
      </c>
      <c r="H92" s="24" t="n">
        <f aca="false">'ВСт(уур)'!H387</f>
        <v>768.7</v>
      </c>
      <c r="I92" s="24" t="n">
        <f aca="false">'ВСт(уур)'!I387</f>
        <v>933.9</v>
      </c>
    </row>
    <row r="93" customFormat="false" ht="81" hidden="false" customHeight="true" outlineLevel="0" collapsed="false">
      <c r="A93" s="18" t="s">
        <v>151</v>
      </c>
      <c r="B93" s="32" t="s">
        <v>152</v>
      </c>
      <c r="C93" s="17" t="s">
        <v>153</v>
      </c>
      <c r="D93" s="20"/>
      <c r="E93" s="20"/>
      <c r="F93" s="20"/>
      <c r="G93" s="15" t="n">
        <f aca="false">G94+G115+G119+G123+G145+G130+G148+G133+G135+G137+G139+G141+G143+G154+G106+G157+G151+G111</f>
        <v>134658.1</v>
      </c>
      <c r="H93" s="15" t="n">
        <f aca="false">H94+H115+H119+H123+H145+H130+H148+H133+H135+H137+H139+H141+H143+H154+H106+H157+H151</f>
        <v>217397.1</v>
      </c>
      <c r="I93" s="15" t="n">
        <f aca="false">I94+I115+I119+I123+I145+I130+I148+I133+I135+I137+I139+I141+I143+I154+I106+I157+I151</f>
        <v>465411.5</v>
      </c>
    </row>
    <row r="94" customFormat="false" ht="27" hidden="false" customHeight="true" outlineLevel="0" collapsed="false">
      <c r="A94" s="18" t="s">
        <v>154</v>
      </c>
      <c r="B94" s="21" t="s">
        <v>155</v>
      </c>
      <c r="C94" s="30" t="s">
        <v>156</v>
      </c>
      <c r="D94" s="20"/>
      <c r="E94" s="20"/>
      <c r="F94" s="20"/>
      <c r="G94" s="15" t="n">
        <f aca="false">G95+G97+G100+G101+G102+G103+G96+G98+G104+G99+G108+G109+G110+G107+G114</f>
        <v>113633.6</v>
      </c>
      <c r="H94" s="15" t="n">
        <f aca="false">H95+H97+H100+H101+H102+H103+H96+H98+H104+H99+H108+H109+H114</f>
        <v>195547.2</v>
      </c>
      <c r="I94" s="15" t="n">
        <f aca="false">I95+I97+I100+I101+I102+I103+I96+I98+I104+I99+I108+I109+I113+I114</f>
        <v>442725.1</v>
      </c>
    </row>
    <row r="95" customFormat="false" ht="76.5" hidden="false" customHeight="true" outlineLevel="0" collapsed="false">
      <c r="A95" s="18"/>
      <c r="B95" s="22" t="s">
        <v>26</v>
      </c>
      <c r="C95" s="23" t="s">
        <v>157</v>
      </c>
      <c r="D95" s="14" t="s">
        <v>28</v>
      </c>
      <c r="E95" s="23" t="s">
        <v>29</v>
      </c>
      <c r="F95" s="23" t="s">
        <v>158</v>
      </c>
      <c r="G95" s="24" t="n">
        <f aca="false">'ВСт(уур)'!G218+'ВСт(уур)'!G344</f>
        <v>61983.6</v>
      </c>
      <c r="H95" s="24" t="n">
        <f aca="false">'ВСт(уур)'!H218+'ВСт(уур)'!H344</f>
        <v>59147.5</v>
      </c>
      <c r="I95" s="24" t="n">
        <f aca="false">'ВСт(уур)'!I218+'ВСт(уур)'!I344</f>
        <v>59048.5</v>
      </c>
    </row>
    <row r="96" customFormat="false" ht="52.5" hidden="true" customHeight="true" outlineLevel="0" collapsed="false">
      <c r="A96" s="18"/>
      <c r="B96" s="22" t="s">
        <v>159</v>
      </c>
      <c r="C96" s="23" t="s">
        <v>157</v>
      </c>
      <c r="D96" s="14" t="s">
        <v>32</v>
      </c>
      <c r="E96" s="23" t="s">
        <v>29</v>
      </c>
      <c r="F96" s="23" t="s">
        <v>158</v>
      </c>
      <c r="G96" s="24" t="n">
        <f aca="false">'ВСт(уур)'!G345</f>
        <v>0</v>
      </c>
      <c r="H96" s="24" t="n">
        <f aca="false">'ВСт(уур)'!H345</f>
        <v>0</v>
      </c>
      <c r="I96" s="24" t="n">
        <f aca="false">'ВСт(уур)'!I345</f>
        <v>0</v>
      </c>
    </row>
    <row r="97" customFormat="false" ht="39.75" hidden="false" customHeight="true" outlineLevel="0" collapsed="false">
      <c r="A97" s="18"/>
      <c r="B97" s="22" t="s">
        <v>43</v>
      </c>
      <c r="C97" s="23" t="s">
        <v>157</v>
      </c>
      <c r="D97" s="14" t="s">
        <v>45</v>
      </c>
      <c r="E97" s="23" t="s">
        <v>29</v>
      </c>
      <c r="F97" s="23" t="s">
        <v>158</v>
      </c>
      <c r="G97" s="24" t="n">
        <f aca="false">'ВСт(уур)'!G219+'ВСт(уур)'!G346</f>
        <v>14577.4</v>
      </c>
      <c r="H97" s="24" t="n">
        <f aca="false">'ВСт(уур)'!H219+'ВСт(уур)'!H346</f>
        <v>11184.6</v>
      </c>
      <c r="I97" s="24" t="n">
        <f aca="false">'ВСт(уур)'!I219+'ВСт(уур)'!I346</f>
        <v>11292.2</v>
      </c>
    </row>
    <row r="98" customFormat="false" ht="52.5" hidden="false" customHeight="true" outlineLevel="0" collapsed="false">
      <c r="A98" s="18"/>
      <c r="B98" s="22" t="s">
        <v>159</v>
      </c>
      <c r="C98" s="23" t="s">
        <v>157</v>
      </c>
      <c r="D98" s="14" t="s">
        <v>32</v>
      </c>
      <c r="E98" s="23" t="s">
        <v>29</v>
      </c>
      <c r="F98" s="23" t="s">
        <v>158</v>
      </c>
      <c r="G98" s="24" t="n">
        <f aca="false">'ВСт(уур)'!G348</f>
        <v>20461.2</v>
      </c>
      <c r="H98" s="24" t="n">
        <f aca="false">'ВСт(уур)'!H348</f>
        <v>21637.4</v>
      </c>
      <c r="I98" s="24" t="n">
        <f aca="false">'ВСт(уур)'!I348</f>
        <v>21317.6</v>
      </c>
    </row>
    <row r="99" customFormat="false" ht="40.5" hidden="true" customHeight="true" outlineLevel="0" collapsed="false">
      <c r="A99" s="18"/>
      <c r="B99" s="22" t="s">
        <v>160</v>
      </c>
      <c r="C99" s="23" t="s">
        <v>157</v>
      </c>
      <c r="D99" s="14" t="s">
        <v>36</v>
      </c>
      <c r="E99" s="23" t="s">
        <v>29</v>
      </c>
      <c r="F99" s="23" t="s">
        <v>158</v>
      </c>
      <c r="G99" s="24" t="n">
        <f aca="false">'ВСт(уур)'!G347</f>
        <v>0</v>
      </c>
      <c r="H99" s="24" t="n">
        <v>0</v>
      </c>
      <c r="I99" s="24" t="n">
        <v>0</v>
      </c>
    </row>
    <row r="100" customFormat="false" ht="27.75" hidden="false" customHeight="true" outlineLevel="0" collapsed="false">
      <c r="A100" s="18"/>
      <c r="B100" s="22" t="s">
        <v>48</v>
      </c>
      <c r="C100" s="23" t="s">
        <v>157</v>
      </c>
      <c r="D100" s="14" t="s">
        <v>49</v>
      </c>
      <c r="E100" s="23" t="s">
        <v>29</v>
      </c>
      <c r="F100" s="23" t="s">
        <v>158</v>
      </c>
      <c r="G100" s="24" t="n">
        <f aca="false">'ВСт(уур)'!G220+'ВСт(уур)'!G349</f>
        <v>3668.3</v>
      </c>
      <c r="H100" s="24" t="n">
        <f aca="false">'ВСт(уур)'!H220+'ВСт(уур)'!H349</f>
        <v>2168.3</v>
      </c>
      <c r="I100" s="24" t="n">
        <f aca="false">'ВСт(уур)'!I220+'ВСт(уур)'!I349</f>
        <v>2168.2</v>
      </c>
    </row>
    <row r="101" customFormat="false" ht="80.45" hidden="true" customHeight="true" outlineLevel="0" collapsed="false">
      <c r="A101" s="18"/>
      <c r="B101" s="22" t="s">
        <v>50</v>
      </c>
      <c r="C101" s="23" t="s">
        <v>161</v>
      </c>
      <c r="D101" s="14" t="s">
        <v>45</v>
      </c>
      <c r="E101" s="23" t="s">
        <v>29</v>
      </c>
      <c r="F101" s="23" t="s">
        <v>72</v>
      </c>
      <c r="G101" s="24" t="n">
        <f aca="false">'ВСт(уур)'!G350</f>
        <v>0</v>
      </c>
      <c r="H101" s="24" t="n">
        <f aca="false">'ВСт(уур)'!H350</f>
        <v>0</v>
      </c>
      <c r="I101" s="24" t="n">
        <f aca="false">'ВСт(уур)'!I350</f>
        <v>0</v>
      </c>
    </row>
    <row r="102" customFormat="false" ht="97.15" hidden="true" customHeight="true" outlineLevel="0" collapsed="false">
      <c r="A102" s="18"/>
      <c r="B102" s="25" t="s">
        <v>162</v>
      </c>
      <c r="C102" s="23" t="s">
        <v>163</v>
      </c>
      <c r="D102" s="14" t="s">
        <v>45</v>
      </c>
      <c r="E102" s="23" t="s">
        <v>29</v>
      </c>
      <c r="F102" s="23" t="s">
        <v>72</v>
      </c>
      <c r="G102" s="24" t="n">
        <f aca="false">'ВСт(уур)'!G352</f>
        <v>0</v>
      </c>
      <c r="H102" s="24" t="n">
        <f aca="false">'ВСт(уур)'!H352</f>
        <v>0</v>
      </c>
      <c r="I102" s="24" t="n">
        <f aca="false">'ВСт(уур)'!I352</f>
        <v>0</v>
      </c>
    </row>
    <row r="103" customFormat="false" ht="82.15" hidden="true" customHeight="true" outlineLevel="0" collapsed="false">
      <c r="A103" s="18"/>
      <c r="B103" s="25" t="s">
        <v>164</v>
      </c>
      <c r="C103" s="23" t="s">
        <v>165</v>
      </c>
      <c r="D103" s="14" t="s">
        <v>45</v>
      </c>
      <c r="E103" s="23" t="s">
        <v>29</v>
      </c>
      <c r="F103" s="23" t="s">
        <v>72</v>
      </c>
      <c r="G103" s="24" t="n">
        <f aca="false">'ВСт(уур)'!G354</f>
        <v>0</v>
      </c>
      <c r="H103" s="24" t="n">
        <f aca="false">'ВСт(уур)'!H354</f>
        <v>0</v>
      </c>
      <c r="I103" s="24" t="n">
        <f aca="false">'ВСт(уур)'!I354</f>
        <v>0</v>
      </c>
    </row>
    <row r="104" customFormat="false" ht="30.6" hidden="true" customHeight="true" outlineLevel="0" collapsed="false">
      <c r="A104" s="18"/>
      <c r="B104" s="22" t="s">
        <v>48</v>
      </c>
      <c r="C104" s="23" t="s">
        <v>157</v>
      </c>
      <c r="D104" s="14" t="s">
        <v>49</v>
      </c>
      <c r="E104" s="23" t="s">
        <v>29</v>
      </c>
      <c r="F104" s="23" t="s">
        <v>158</v>
      </c>
      <c r="G104" s="24" t="n">
        <v>0</v>
      </c>
      <c r="H104" s="24" t="n">
        <v>0</v>
      </c>
      <c r="I104" s="24" t="n">
        <v>0</v>
      </c>
    </row>
    <row r="105" customFormat="false" ht="21" hidden="true" customHeight="true" outlineLevel="0" collapsed="false">
      <c r="A105" s="18"/>
      <c r="B105" s="26" t="s">
        <v>166</v>
      </c>
      <c r="C105" s="23" t="s">
        <v>167</v>
      </c>
      <c r="D105" s="14"/>
      <c r="E105" s="23"/>
      <c r="F105" s="23"/>
      <c r="G105" s="24"/>
      <c r="H105" s="24"/>
      <c r="I105" s="24"/>
    </row>
    <row r="106" customFormat="false" ht="30.6" hidden="true" customHeight="true" outlineLevel="0" collapsed="false">
      <c r="A106" s="18"/>
      <c r="B106" s="26" t="s">
        <v>168</v>
      </c>
      <c r="C106" s="23" t="s">
        <v>169</v>
      </c>
      <c r="D106" s="14" t="s">
        <v>45</v>
      </c>
      <c r="E106" s="23" t="s">
        <v>29</v>
      </c>
      <c r="F106" s="23" t="s">
        <v>158</v>
      </c>
      <c r="G106" s="24" t="n">
        <v>0</v>
      </c>
      <c r="H106" s="24" t="n">
        <f aca="false">'ВСт(уур)'!H224</f>
        <v>0</v>
      </c>
      <c r="I106" s="24" t="n">
        <f aca="false">'ВСт(уур)'!I224</f>
        <v>0</v>
      </c>
    </row>
    <row r="107" customFormat="false" ht="52.5" hidden="true" customHeight="true" outlineLevel="0" collapsed="false">
      <c r="A107" s="18"/>
      <c r="B107" s="33" t="s">
        <v>50</v>
      </c>
      <c r="C107" s="23" t="s">
        <v>161</v>
      </c>
      <c r="D107" s="14" t="s">
        <v>45</v>
      </c>
      <c r="E107" s="23" t="s">
        <v>29</v>
      </c>
      <c r="F107" s="23" t="s">
        <v>158</v>
      </c>
      <c r="G107" s="24" t="n">
        <f aca="false">'ВСт(уур)'!G357</f>
        <v>0</v>
      </c>
      <c r="H107" s="24" t="n">
        <f aca="false">'ВСт(уур)'!H357</f>
        <v>0</v>
      </c>
      <c r="I107" s="24" t="n">
        <f aca="false">'ВСт(уур)'!I357</f>
        <v>0</v>
      </c>
    </row>
    <row r="108" customFormat="false" ht="39.75" hidden="true" customHeight="true" outlineLevel="0" collapsed="false">
      <c r="A108" s="18"/>
      <c r="B108" s="22" t="s">
        <v>170</v>
      </c>
      <c r="C108" s="23" t="s">
        <v>171</v>
      </c>
      <c r="D108" s="14" t="s">
        <v>45</v>
      </c>
      <c r="E108" s="23" t="s">
        <v>29</v>
      </c>
      <c r="F108" s="23" t="s">
        <v>158</v>
      </c>
      <c r="G108" s="24" t="n">
        <f aca="false">'ВСт(уур)'!G435</f>
        <v>0</v>
      </c>
      <c r="H108" s="24" t="n">
        <f aca="false">'ВСт(уур)'!H355</f>
        <v>0</v>
      </c>
      <c r="I108" s="24" t="n">
        <f aca="false">'ВСт(уур)'!I355</f>
        <v>0</v>
      </c>
    </row>
    <row r="109" customFormat="false" ht="78" hidden="false" customHeight="true" outlineLevel="0" collapsed="false">
      <c r="A109" s="18"/>
      <c r="B109" s="31" t="s">
        <v>172</v>
      </c>
      <c r="C109" s="23" t="s">
        <v>173</v>
      </c>
      <c r="D109" s="14" t="s">
        <v>45</v>
      </c>
      <c r="E109" s="23" t="s">
        <v>174</v>
      </c>
      <c r="F109" s="23" t="s">
        <v>72</v>
      </c>
      <c r="G109" s="24" t="n">
        <f aca="false">'ВСт(уур)'!G436</f>
        <v>1437.4</v>
      </c>
      <c r="H109" s="24" t="n">
        <f aca="false">'ВСт(уур)'!H436</f>
        <v>1409.4</v>
      </c>
      <c r="I109" s="24" t="n">
        <f aca="false">'ВСт(уур)'!I436</f>
        <v>1409.4</v>
      </c>
    </row>
    <row r="110" customFormat="false" ht="27.75" hidden="true" customHeight="true" outlineLevel="0" collapsed="false">
      <c r="A110" s="18"/>
      <c r="B110" s="31" t="s">
        <v>175</v>
      </c>
      <c r="C110" s="23" t="s">
        <v>176</v>
      </c>
      <c r="D110" s="14" t="s">
        <v>32</v>
      </c>
      <c r="E110" s="23" t="s">
        <v>29</v>
      </c>
      <c r="F110" s="23" t="s">
        <v>158</v>
      </c>
      <c r="G110" s="24" t="n">
        <f aca="false">'ВСт(уур)'!G358</f>
        <v>0</v>
      </c>
      <c r="H110" s="24" t="n">
        <v>0</v>
      </c>
      <c r="I110" s="24" t="n">
        <v>0</v>
      </c>
    </row>
    <row r="111" customFormat="false" ht="19.5" hidden="true" customHeight="true" outlineLevel="0" collapsed="false">
      <c r="A111" s="18" t="s">
        <v>177</v>
      </c>
      <c r="B111" s="38" t="s">
        <v>178</v>
      </c>
      <c r="C111" s="30" t="s">
        <v>179</v>
      </c>
      <c r="D111" s="20"/>
      <c r="E111" s="30"/>
      <c r="F111" s="30"/>
      <c r="G111" s="15" t="n">
        <f aca="false">G112</f>
        <v>0</v>
      </c>
      <c r="H111" s="15" t="n">
        <f aca="false">H112</f>
        <v>0</v>
      </c>
      <c r="I111" s="15" t="n">
        <f aca="false">I112</f>
        <v>0</v>
      </c>
    </row>
    <row r="112" customFormat="false" ht="66" hidden="true" customHeight="true" outlineLevel="0" collapsed="false">
      <c r="A112" s="18"/>
      <c r="B112" s="22" t="s">
        <v>180</v>
      </c>
      <c r="C112" s="23" t="s">
        <v>181</v>
      </c>
      <c r="D112" s="14" t="s">
        <v>32</v>
      </c>
      <c r="E112" s="23" t="s">
        <v>29</v>
      </c>
      <c r="F112" s="23" t="s">
        <v>158</v>
      </c>
      <c r="G112" s="24" t="n">
        <f aca="false">'ВСт(уур)'!G360</f>
        <v>0</v>
      </c>
      <c r="H112" s="24" t="n">
        <f aca="false">'ВСт(уур)'!H360</f>
        <v>0</v>
      </c>
      <c r="I112" s="24" t="n">
        <f aca="false">'ВСт(уур)'!I360</f>
        <v>0</v>
      </c>
    </row>
    <row r="113" customFormat="false" ht="52.5" hidden="false" customHeight="true" outlineLevel="0" collapsed="false">
      <c r="A113" s="18"/>
      <c r="B113" s="26" t="s">
        <v>182</v>
      </c>
      <c r="C113" s="23" t="s">
        <v>183</v>
      </c>
      <c r="D113" s="14" t="s">
        <v>45</v>
      </c>
      <c r="E113" s="23" t="s">
        <v>29</v>
      </c>
      <c r="F113" s="23" t="s">
        <v>158</v>
      </c>
      <c r="G113" s="24" t="n">
        <f aca="false">'ВСт(уур)'!G361</f>
        <v>0</v>
      </c>
      <c r="H113" s="24" t="n">
        <f aca="false">'ВСт(уур)'!H361</f>
        <v>0</v>
      </c>
      <c r="I113" s="24" t="n">
        <f aca="false">'ВСт(уур)'!I361</f>
        <v>830</v>
      </c>
    </row>
    <row r="114" customFormat="false" ht="52.5" hidden="false" customHeight="true" outlineLevel="0" collapsed="false">
      <c r="A114" s="18"/>
      <c r="B114" s="31" t="s">
        <v>184</v>
      </c>
      <c r="C114" s="23" t="s">
        <v>185</v>
      </c>
      <c r="D114" s="14" t="s">
        <v>92</v>
      </c>
      <c r="E114" s="23" t="s">
        <v>174</v>
      </c>
      <c r="F114" s="23" t="s">
        <v>186</v>
      </c>
      <c r="G114" s="24" t="n">
        <f aca="false">'ВСт(уур)'!G441</f>
        <v>11505.7</v>
      </c>
      <c r="H114" s="24" t="n">
        <f aca="false">'ВСт(уур)'!H441</f>
        <v>100000</v>
      </c>
      <c r="I114" s="24" t="n">
        <f aca="false">'ВСт(уур)'!I441</f>
        <v>346659.2</v>
      </c>
    </row>
    <row r="115" customFormat="false" ht="28.15" hidden="false" customHeight="true" outlineLevel="0" collapsed="false">
      <c r="A115" s="18" t="s">
        <v>177</v>
      </c>
      <c r="B115" s="21" t="s">
        <v>187</v>
      </c>
      <c r="C115" s="30" t="s">
        <v>188</v>
      </c>
      <c r="D115" s="20"/>
      <c r="E115" s="30"/>
      <c r="F115" s="30"/>
      <c r="G115" s="15" t="n">
        <f aca="false">G116+G117</f>
        <v>133</v>
      </c>
      <c r="H115" s="15" t="n">
        <f aca="false">H116+H117</f>
        <v>135</v>
      </c>
      <c r="I115" s="15" t="n">
        <f aca="false">I116+I117</f>
        <v>138</v>
      </c>
    </row>
    <row r="116" customFormat="false" ht="40.15" hidden="false" customHeight="true" outlineLevel="0" collapsed="false">
      <c r="A116" s="18"/>
      <c r="B116" s="22" t="s">
        <v>52</v>
      </c>
      <c r="C116" s="23" t="s">
        <v>189</v>
      </c>
      <c r="D116" s="14" t="s">
        <v>45</v>
      </c>
      <c r="E116" s="23" t="s">
        <v>29</v>
      </c>
      <c r="F116" s="23" t="s">
        <v>158</v>
      </c>
      <c r="G116" s="24" t="n">
        <f aca="false">'ВСт(уур)'!G222+'ВСт(уур)'!G363</f>
        <v>97</v>
      </c>
      <c r="H116" s="24" t="n">
        <f aca="false">'ВСт(уур)'!H222+'ВСт(уур)'!H363</f>
        <v>98</v>
      </c>
      <c r="I116" s="24" t="n">
        <f aca="false">'ВСт(уур)'!I222+'ВСт(уур)'!I363</f>
        <v>99</v>
      </c>
    </row>
    <row r="117" customFormat="false" ht="51.75" hidden="false" customHeight="true" outlineLevel="0" collapsed="false">
      <c r="A117" s="18"/>
      <c r="B117" s="22" t="s">
        <v>56</v>
      </c>
      <c r="C117" s="23" t="s">
        <v>189</v>
      </c>
      <c r="D117" s="14" t="s">
        <v>32</v>
      </c>
      <c r="E117" s="23" t="s">
        <v>29</v>
      </c>
      <c r="F117" s="23" t="s">
        <v>158</v>
      </c>
      <c r="G117" s="24" t="n">
        <f aca="false">'ВСт(уур)'!G364</f>
        <v>36</v>
      </c>
      <c r="H117" s="24" t="n">
        <f aca="false">'ВСт(уур)'!H364</f>
        <v>37</v>
      </c>
      <c r="I117" s="24" t="n">
        <f aca="false">'ВСт(уур)'!I364</f>
        <v>39</v>
      </c>
    </row>
    <row r="118" customFormat="false" ht="29.45" hidden="true" customHeight="true" outlineLevel="0" collapsed="false">
      <c r="A118" s="18"/>
      <c r="B118" s="22"/>
      <c r="C118" s="23"/>
      <c r="D118" s="14"/>
      <c r="E118" s="23"/>
      <c r="F118" s="23"/>
      <c r="G118" s="24"/>
      <c r="H118" s="24"/>
      <c r="I118" s="24"/>
    </row>
    <row r="119" customFormat="false" ht="38.45" hidden="false" customHeight="true" outlineLevel="0" collapsed="false">
      <c r="A119" s="18" t="s">
        <v>190</v>
      </c>
      <c r="B119" s="21" t="s">
        <v>191</v>
      </c>
      <c r="C119" s="30" t="s">
        <v>192</v>
      </c>
      <c r="D119" s="20"/>
      <c r="E119" s="30"/>
      <c r="F119" s="30"/>
      <c r="G119" s="15" t="n">
        <f aca="false">G120+G121+G122</f>
        <v>70</v>
      </c>
      <c r="H119" s="15" t="n">
        <f aca="false">H120+H121</f>
        <v>70</v>
      </c>
      <c r="I119" s="15" t="n">
        <f aca="false">I120+I121</f>
        <v>70</v>
      </c>
    </row>
    <row r="120" customFormat="false" ht="39.75" hidden="false" customHeight="true" outlineLevel="0" collapsed="false">
      <c r="A120" s="18"/>
      <c r="B120" s="22" t="s">
        <v>193</v>
      </c>
      <c r="C120" s="23" t="s">
        <v>194</v>
      </c>
      <c r="D120" s="14" t="s">
        <v>45</v>
      </c>
      <c r="E120" s="23" t="s">
        <v>29</v>
      </c>
      <c r="F120" s="23" t="s">
        <v>29</v>
      </c>
      <c r="G120" s="24" t="n">
        <f aca="false">'ВСт(уур)'!G370</f>
        <v>70</v>
      </c>
      <c r="H120" s="24" t="n">
        <f aca="false">'ВСт(уур)'!H370</f>
        <v>70</v>
      </c>
      <c r="I120" s="24" t="n">
        <f aca="false">'ВСт(уур)'!I370</f>
        <v>70</v>
      </c>
    </row>
    <row r="121" customFormat="false" ht="33" hidden="true" customHeight="true" outlineLevel="0" collapsed="false">
      <c r="A121" s="18"/>
      <c r="B121" s="22" t="s">
        <v>195</v>
      </c>
      <c r="C121" s="23" t="s">
        <v>196</v>
      </c>
      <c r="D121" s="14" t="s">
        <v>32</v>
      </c>
      <c r="E121" s="23" t="s">
        <v>29</v>
      </c>
      <c r="F121" s="23" t="s">
        <v>29</v>
      </c>
      <c r="G121" s="24" t="n">
        <f aca="false">'ВСт(уур)'!G369</f>
        <v>0</v>
      </c>
      <c r="H121" s="24" t="n">
        <f aca="false">'ВСт(уур)'!H369</f>
        <v>0</v>
      </c>
      <c r="I121" s="24" t="n">
        <f aca="false">'ВСт(уур)'!I369</f>
        <v>0</v>
      </c>
    </row>
    <row r="122" customFormat="false" ht="39.75" hidden="true" customHeight="true" outlineLevel="0" collapsed="false">
      <c r="A122" s="18"/>
      <c r="B122" s="22" t="s">
        <v>197</v>
      </c>
      <c r="C122" s="23" t="s">
        <v>194</v>
      </c>
      <c r="D122" s="14" t="s">
        <v>32</v>
      </c>
      <c r="E122" s="23" t="s">
        <v>29</v>
      </c>
      <c r="F122" s="23" t="s">
        <v>29</v>
      </c>
      <c r="G122" s="24" t="n">
        <f aca="false">'ВСт(уур)'!G371</f>
        <v>0</v>
      </c>
      <c r="H122" s="24" t="n">
        <v>0</v>
      </c>
      <c r="I122" s="24" t="n">
        <v>0</v>
      </c>
    </row>
    <row r="123" customFormat="false" ht="27" hidden="false" customHeight="true" outlineLevel="0" collapsed="false">
      <c r="A123" s="18" t="s">
        <v>198</v>
      </c>
      <c r="B123" s="21" t="s">
        <v>199</v>
      </c>
      <c r="C123" s="30" t="s">
        <v>200</v>
      </c>
      <c r="D123" s="20"/>
      <c r="E123" s="30"/>
      <c r="F123" s="30"/>
      <c r="G123" s="15" t="n">
        <f aca="false">G125+G129+G124+G126+G127+G128</f>
        <v>2421.4</v>
      </c>
      <c r="H123" s="15" t="n">
        <f aca="false">H125+H129+H124+H126+H127+H128</f>
        <v>2515.9</v>
      </c>
      <c r="I123" s="15" t="n">
        <f aca="false">I125+I129+I124+I126+I127+I128</f>
        <v>2604.3</v>
      </c>
    </row>
    <row r="124" customFormat="false" ht="57.6" hidden="true" customHeight="true" outlineLevel="0" collapsed="false">
      <c r="A124" s="18"/>
      <c r="B124" s="26" t="s">
        <v>201</v>
      </c>
      <c r="C124" s="23" t="s">
        <v>202</v>
      </c>
      <c r="D124" s="14" t="s">
        <v>45</v>
      </c>
      <c r="E124" s="23" t="s">
        <v>29</v>
      </c>
      <c r="F124" s="23" t="s">
        <v>29</v>
      </c>
      <c r="G124" s="24" t="n">
        <f aca="false">'ВСт(уур)'!G373</f>
        <v>0</v>
      </c>
      <c r="H124" s="24" t="n">
        <f aca="false">'ВСт(уур)'!H373</f>
        <v>0</v>
      </c>
      <c r="I124" s="24" t="n">
        <f aca="false">'ВСт(уур)'!I373</f>
        <v>0</v>
      </c>
    </row>
    <row r="125" customFormat="false" ht="38.25" hidden="false" customHeight="true" outlineLevel="0" collapsed="false">
      <c r="A125" s="18"/>
      <c r="B125" s="26" t="s">
        <v>201</v>
      </c>
      <c r="C125" s="23" t="s">
        <v>203</v>
      </c>
      <c r="D125" s="14" t="s">
        <v>45</v>
      </c>
      <c r="E125" s="23" t="s">
        <v>29</v>
      </c>
      <c r="F125" s="23" t="s">
        <v>93</v>
      </c>
      <c r="G125" s="24" t="n">
        <f aca="false">'ВСт(уур)'!G390</f>
        <v>1532.4</v>
      </c>
      <c r="H125" s="24" t="n">
        <f aca="false">'ВСт(уур)'!H390</f>
        <v>1617.9</v>
      </c>
      <c r="I125" s="24" t="n">
        <f aca="false">'ВСт(уур)'!I390</f>
        <v>1697.3</v>
      </c>
    </row>
    <row r="126" customFormat="false" ht="70.9" hidden="true" customHeight="true" outlineLevel="0" collapsed="false">
      <c r="A126" s="18"/>
      <c r="B126" s="26" t="s">
        <v>204</v>
      </c>
      <c r="C126" s="23" t="s">
        <v>202</v>
      </c>
      <c r="D126" s="14" t="s">
        <v>32</v>
      </c>
      <c r="E126" s="23" t="s">
        <v>29</v>
      </c>
      <c r="F126" s="23" t="s">
        <v>29</v>
      </c>
      <c r="G126" s="24" t="n">
        <f aca="false">'ВСт(уур)'!G375</f>
        <v>0</v>
      </c>
      <c r="H126" s="24" t="n">
        <f aca="false">'ВСт(уур)'!H375</f>
        <v>0</v>
      </c>
      <c r="I126" s="24" t="n">
        <f aca="false">'ВСт(уур)'!I375</f>
        <v>0</v>
      </c>
    </row>
    <row r="127" customFormat="false" ht="27.6" hidden="true" customHeight="true" outlineLevel="0" collapsed="false">
      <c r="A127" s="18"/>
      <c r="B127" s="26" t="s">
        <v>205</v>
      </c>
      <c r="C127" s="23" t="s">
        <v>206</v>
      </c>
      <c r="D127" s="14" t="s">
        <v>36</v>
      </c>
      <c r="E127" s="23" t="s">
        <v>29</v>
      </c>
      <c r="F127" s="23" t="s">
        <v>29</v>
      </c>
      <c r="G127" s="24" t="n">
        <f aca="false">'ВСт(уур)'!G153</f>
        <v>0</v>
      </c>
      <c r="H127" s="24" t="n">
        <f aca="false">'ВСт(уур)'!H153</f>
        <v>0</v>
      </c>
      <c r="I127" s="24" t="n">
        <f aca="false">'ВСт(уур)'!I153</f>
        <v>0</v>
      </c>
    </row>
    <row r="128" customFormat="false" ht="39" hidden="false" customHeight="true" outlineLevel="0" collapsed="false">
      <c r="A128" s="18"/>
      <c r="B128" s="25" t="s">
        <v>207</v>
      </c>
      <c r="C128" s="23" t="s">
        <v>203</v>
      </c>
      <c r="D128" s="14" t="s">
        <v>32</v>
      </c>
      <c r="E128" s="23" t="s">
        <v>29</v>
      </c>
      <c r="F128" s="23" t="s">
        <v>93</v>
      </c>
      <c r="G128" s="24" t="n">
        <f aca="false">'ВСт(уур)'!G391</f>
        <v>670</v>
      </c>
      <c r="H128" s="24" t="n">
        <f aca="false">'ВСт(уур)'!H391</f>
        <v>670</v>
      </c>
      <c r="I128" s="24" t="n">
        <f aca="false">'ВСт(уур)'!I391</f>
        <v>670</v>
      </c>
    </row>
    <row r="129" customFormat="false" ht="25.5" hidden="false" customHeight="false" outlineLevel="0" collapsed="false">
      <c r="A129" s="18"/>
      <c r="B129" s="26" t="s">
        <v>205</v>
      </c>
      <c r="C129" s="23" t="s">
        <v>208</v>
      </c>
      <c r="D129" s="14" t="s">
        <v>36</v>
      </c>
      <c r="E129" s="23" t="s">
        <v>29</v>
      </c>
      <c r="F129" s="23" t="s">
        <v>93</v>
      </c>
      <c r="G129" s="24" t="n">
        <f aca="false">'ВСт(уур)'!G167</f>
        <v>219</v>
      </c>
      <c r="H129" s="24" t="n">
        <f aca="false">'ВСт(уур)'!H167</f>
        <v>228</v>
      </c>
      <c r="I129" s="24" t="n">
        <f aca="false">'ВСт(уур)'!I167</f>
        <v>237</v>
      </c>
    </row>
    <row r="130" customFormat="false" ht="27.75" hidden="false" customHeight="true" outlineLevel="0" collapsed="false">
      <c r="A130" s="18" t="s">
        <v>209</v>
      </c>
      <c r="B130" s="21" t="s">
        <v>210</v>
      </c>
      <c r="C130" s="30" t="s">
        <v>211</v>
      </c>
      <c r="D130" s="20"/>
      <c r="E130" s="30"/>
      <c r="F130" s="30"/>
      <c r="G130" s="15" t="n">
        <f aca="false">G131+G132</f>
        <v>300</v>
      </c>
      <c r="H130" s="15" t="n">
        <f aca="false">H131+H132</f>
        <v>300</v>
      </c>
      <c r="I130" s="15" t="n">
        <f aca="false">I131+I132</f>
        <v>300</v>
      </c>
    </row>
    <row r="131" customFormat="false" ht="50.25" hidden="true" customHeight="true" outlineLevel="0" collapsed="false">
      <c r="A131" s="18"/>
      <c r="B131" s="26" t="s">
        <v>212</v>
      </c>
      <c r="C131" s="23" t="s">
        <v>213</v>
      </c>
      <c r="D131" s="14" t="s">
        <v>45</v>
      </c>
      <c r="E131" s="23" t="s">
        <v>29</v>
      </c>
      <c r="F131" s="23" t="s">
        <v>29</v>
      </c>
      <c r="G131" s="24" t="n">
        <f aca="false">'ВСт(уур)'!G378</f>
        <v>0</v>
      </c>
      <c r="H131" s="24" t="n">
        <f aca="false">'ВСт(уур)'!H378</f>
        <v>0</v>
      </c>
      <c r="I131" s="24" t="n">
        <f aca="false">'ВСт(уур)'!I378</f>
        <v>0</v>
      </c>
    </row>
    <row r="132" customFormat="false" ht="52.5" hidden="false" customHeight="true" outlineLevel="0" collapsed="false">
      <c r="A132" s="18"/>
      <c r="B132" s="26" t="s">
        <v>214</v>
      </c>
      <c r="C132" s="23" t="s">
        <v>213</v>
      </c>
      <c r="D132" s="14" t="s">
        <v>32</v>
      </c>
      <c r="E132" s="23" t="s">
        <v>29</v>
      </c>
      <c r="F132" s="23" t="s">
        <v>29</v>
      </c>
      <c r="G132" s="24" t="n">
        <f aca="false">'ВСт(уур)'!G379</f>
        <v>300</v>
      </c>
      <c r="H132" s="24" t="n">
        <f aca="false">'ВСт(уур)'!H379</f>
        <v>300</v>
      </c>
      <c r="I132" s="24" t="n">
        <f aca="false">'ВСт(уур)'!I379</f>
        <v>300</v>
      </c>
    </row>
    <row r="133" customFormat="false" ht="39" hidden="true" customHeight="true" outlineLevel="0" collapsed="false">
      <c r="A133" s="18" t="s">
        <v>215</v>
      </c>
      <c r="B133" s="21" t="s">
        <v>216</v>
      </c>
      <c r="C133" s="30" t="s">
        <v>217</v>
      </c>
      <c r="D133" s="20"/>
      <c r="E133" s="30"/>
      <c r="F133" s="30"/>
      <c r="G133" s="15" t="n">
        <f aca="false">G134</f>
        <v>0</v>
      </c>
      <c r="H133" s="15" t="n">
        <f aca="false">H134</f>
        <v>0</v>
      </c>
      <c r="I133" s="15" t="n">
        <f aca="false">I134</f>
        <v>0</v>
      </c>
    </row>
    <row r="134" customFormat="false" ht="39.75" hidden="true" customHeight="true" outlineLevel="0" collapsed="false">
      <c r="A134" s="18"/>
      <c r="B134" s="22" t="s">
        <v>218</v>
      </c>
      <c r="C134" s="23" t="s">
        <v>219</v>
      </c>
      <c r="D134" s="14" t="s">
        <v>36</v>
      </c>
      <c r="E134" s="23" t="s">
        <v>220</v>
      </c>
      <c r="F134" s="23" t="s">
        <v>221</v>
      </c>
      <c r="G134" s="24" t="n">
        <f aca="false">'ВСт(уур)'!G410</f>
        <v>0</v>
      </c>
      <c r="H134" s="24" t="n">
        <f aca="false">'ВСт(уур)'!H410</f>
        <v>0</v>
      </c>
      <c r="I134" s="24" t="n">
        <f aca="false">'ВСт(уур)'!I410</f>
        <v>0</v>
      </c>
    </row>
    <row r="135" customFormat="false" ht="27" hidden="false" customHeight="true" outlineLevel="0" collapsed="false">
      <c r="A135" s="18" t="s">
        <v>222</v>
      </c>
      <c r="B135" s="21" t="s">
        <v>223</v>
      </c>
      <c r="C135" s="30" t="s">
        <v>224</v>
      </c>
      <c r="D135" s="20"/>
      <c r="E135" s="30"/>
      <c r="F135" s="30"/>
      <c r="G135" s="15" t="n">
        <f aca="false">G136</f>
        <v>9540</v>
      </c>
      <c r="H135" s="15" t="n">
        <f aca="false">H136</f>
        <v>9970</v>
      </c>
      <c r="I135" s="15" t="n">
        <f aca="false">I136</f>
        <v>10368</v>
      </c>
    </row>
    <row r="136" customFormat="false" ht="51.75" hidden="false" customHeight="true" outlineLevel="0" collapsed="false">
      <c r="A136" s="18"/>
      <c r="B136" s="26" t="s">
        <v>225</v>
      </c>
      <c r="C136" s="23" t="s">
        <v>226</v>
      </c>
      <c r="D136" s="14" t="s">
        <v>36</v>
      </c>
      <c r="E136" s="23" t="s">
        <v>220</v>
      </c>
      <c r="F136" s="23" t="s">
        <v>221</v>
      </c>
      <c r="G136" s="24" t="n">
        <f aca="false">'ВСт(уур)'!G412</f>
        <v>9540</v>
      </c>
      <c r="H136" s="24" t="n">
        <f aca="false">'ВСт(уур)'!H412</f>
        <v>9970</v>
      </c>
      <c r="I136" s="24" t="n">
        <f aca="false">'ВСт(уур)'!I412</f>
        <v>10368</v>
      </c>
    </row>
    <row r="137" customFormat="false" ht="27.75" hidden="false" customHeight="true" outlineLevel="0" collapsed="false">
      <c r="A137" s="18" t="s">
        <v>215</v>
      </c>
      <c r="B137" s="37" t="s">
        <v>227</v>
      </c>
      <c r="C137" s="30" t="s">
        <v>228</v>
      </c>
      <c r="D137" s="20"/>
      <c r="E137" s="30"/>
      <c r="F137" s="30"/>
      <c r="G137" s="15" t="n">
        <f aca="false">G138</f>
        <v>3078</v>
      </c>
      <c r="H137" s="15" t="n">
        <f aca="false">H138</f>
        <v>3216</v>
      </c>
      <c r="I137" s="15" t="n">
        <f aca="false">I138</f>
        <v>3345</v>
      </c>
    </row>
    <row r="138" customFormat="false" ht="51.75" hidden="false" customHeight="true" outlineLevel="0" collapsed="false">
      <c r="A138" s="18"/>
      <c r="B138" s="26" t="s">
        <v>229</v>
      </c>
      <c r="C138" s="23" t="s">
        <v>230</v>
      </c>
      <c r="D138" s="14" t="s">
        <v>36</v>
      </c>
      <c r="E138" s="23" t="s">
        <v>220</v>
      </c>
      <c r="F138" s="23" t="s">
        <v>221</v>
      </c>
      <c r="G138" s="24" t="n">
        <f aca="false">'ВСт(уур)'!G414</f>
        <v>3078</v>
      </c>
      <c r="H138" s="24" t="n">
        <f aca="false">'ВСт(уур)'!H414</f>
        <v>3216</v>
      </c>
      <c r="I138" s="24" t="n">
        <f aca="false">'ВСт(уур)'!I414</f>
        <v>3345</v>
      </c>
    </row>
    <row r="139" customFormat="false" ht="27.75" hidden="false" customHeight="true" outlineLevel="0" collapsed="false">
      <c r="A139" s="18" t="s">
        <v>231</v>
      </c>
      <c r="B139" s="37" t="s">
        <v>232</v>
      </c>
      <c r="C139" s="30" t="s">
        <v>233</v>
      </c>
      <c r="D139" s="20"/>
      <c r="E139" s="30"/>
      <c r="F139" s="30"/>
      <c r="G139" s="15" t="n">
        <f aca="false">G140</f>
        <v>2402</v>
      </c>
      <c r="H139" s="15" t="n">
        <f aca="false">H140</f>
        <v>2510</v>
      </c>
      <c r="I139" s="15" t="n">
        <f aca="false">I140</f>
        <v>2611</v>
      </c>
    </row>
    <row r="140" customFormat="false" ht="51.75" hidden="false" customHeight="true" outlineLevel="0" collapsed="false">
      <c r="A140" s="18"/>
      <c r="B140" s="22" t="s">
        <v>234</v>
      </c>
      <c r="C140" s="23" t="s">
        <v>235</v>
      </c>
      <c r="D140" s="14" t="s">
        <v>36</v>
      </c>
      <c r="E140" s="23" t="s">
        <v>220</v>
      </c>
      <c r="F140" s="23" t="s">
        <v>221</v>
      </c>
      <c r="G140" s="24" t="n">
        <f aca="false">'ВСт(уур)'!G416</f>
        <v>2402</v>
      </c>
      <c r="H140" s="24" t="n">
        <f aca="false">'ВСт(уур)'!H416</f>
        <v>2510</v>
      </c>
      <c r="I140" s="24" t="n">
        <f aca="false">'ВСт(уур)'!I416</f>
        <v>2611</v>
      </c>
    </row>
    <row r="141" customFormat="false" ht="33" hidden="true" customHeight="false" outlineLevel="0" collapsed="false">
      <c r="A141" s="18" t="s">
        <v>236</v>
      </c>
      <c r="B141" s="21" t="s">
        <v>237</v>
      </c>
      <c r="C141" s="30" t="s">
        <v>238</v>
      </c>
      <c r="D141" s="20"/>
      <c r="E141" s="30"/>
      <c r="F141" s="30"/>
      <c r="G141" s="15" t="n">
        <f aca="false">G142</f>
        <v>0</v>
      </c>
      <c r="H141" s="15" t="n">
        <f aca="false">H142</f>
        <v>0</v>
      </c>
      <c r="I141" s="15" t="n">
        <f aca="false">I142</f>
        <v>0</v>
      </c>
    </row>
    <row r="142" customFormat="false" ht="38.25" hidden="true" customHeight="false" outlineLevel="0" collapsed="false">
      <c r="A142" s="18"/>
      <c r="B142" s="22" t="s">
        <v>239</v>
      </c>
      <c r="C142" s="23" t="s">
        <v>240</v>
      </c>
      <c r="D142" s="14" t="s">
        <v>36</v>
      </c>
      <c r="E142" s="23" t="s">
        <v>220</v>
      </c>
      <c r="F142" s="23" t="s">
        <v>221</v>
      </c>
      <c r="G142" s="24" t="n">
        <f aca="false">'ВСт(уур)'!G418</f>
        <v>0</v>
      </c>
      <c r="H142" s="24" t="n">
        <f aca="false">'ВСт(уур)'!H418</f>
        <v>0</v>
      </c>
      <c r="I142" s="24" t="n">
        <f aca="false">'ВСт(уур)'!I418</f>
        <v>0</v>
      </c>
    </row>
    <row r="143" customFormat="false" ht="63.75" hidden="true" customHeight="false" outlineLevel="0" collapsed="false">
      <c r="A143" s="18" t="s">
        <v>241</v>
      </c>
      <c r="B143" s="21" t="s">
        <v>242</v>
      </c>
      <c r="C143" s="30" t="s">
        <v>243</v>
      </c>
      <c r="D143" s="20"/>
      <c r="E143" s="30"/>
      <c r="F143" s="30"/>
      <c r="G143" s="15" t="n">
        <f aca="false">G144</f>
        <v>0</v>
      </c>
      <c r="H143" s="15" t="n">
        <f aca="false">H144</f>
        <v>0</v>
      </c>
      <c r="I143" s="15" t="n">
        <f aca="false">I144</f>
        <v>0</v>
      </c>
    </row>
    <row r="144" customFormat="false" ht="63.75" hidden="true" customHeight="false" outlineLevel="0" collapsed="false">
      <c r="A144" s="18"/>
      <c r="B144" s="22" t="s">
        <v>244</v>
      </c>
      <c r="C144" s="23" t="s">
        <v>245</v>
      </c>
      <c r="D144" s="14" t="s">
        <v>36</v>
      </c>
      <c r="E144" s="23" t="s">
        <v>220</v>
      </c>
      <c r="F144" s="23" t="s">
        <v>221</v>
      </c>
      <c r="G144" s="24" t="n">
        <f aca="false">'ВСт(уур)'!G420</f>
        <v>0</v>
      </c>
      <c r="H144" s="24" t="n">
        <f aca="false">'ВСт(уур)'!H420</f>
        <v>0</v>
      </c>
      <c r="I144" s="24" t="n">
        <f aca="false">'ВСт(уур)'!I420</f>
        <v>0</v>
      </c>
    </row>
    <row r="145" customFormat="false" ht="26.25" hidden="false" customHeight="true" outlineLevel="0" collapsed="false">
      <c r="A145" s="18" t="s">
        <v>246</v>
      </c>
      <c r="B145" s="37" t="s">
        <v>247</v>
      </c>
      <c r="C145" s="30" t="s">
        <v>248</v>
      </c>
      <c r="D145" s="20"/>
      <c r="E145" s="20"/>
      <c r="F145" s="20"/>
      <c r="G145" s="15" t="n">
        <f aca="false">G147+G146</f>
        <v>111</v>
      </c>
      <c r="H145" s="15" t="n">
        <f aca="false">H147+H146</f>
        <v>111</v>
      </c>
      <c r="I145" s="15" t="n">
        <f aca="false">I147+I146</f>
        <v>111</v>
      </c>
    </row>
    <row r="146" customFormat="false" ht="78" hidden="true" customHeight="true" outlineLevel="0" collapsed="false">
      <c r="A146" s="18"/>
      <c r="B146" s="26" t="s">
        <v>249</v>
      </c>
      <c r="C146" s="23" t="s">
        <v>250</v>
      </c>
      <c r="D146" s="14" t="s">
        <v>28</v>
      </c>
      <c r="E146" s="14" t="s">
        <v>29</v>
      </c>
      <c r="F146" s="14" t="s">
        <v>29</v>
      </c>
      <c r="G146" s="24" t="n">
        <f aca="false">'ВСт(уур)'!G156</f>
        <v>0</v>
      </c>
      <c r="H146" s="24" t="n">
        <f aca="false">'ВСт(уур)'!H156</f>
        <v>0</v>
      </c>
      <c r="I146" s="24" t="n">
        <f aca="false">'ВСт(уур)'!I156</f>
        <v>0</v>
      </c>
    </row>
    <row r="147" customFormat="false" ht="51.75" hidden="false" customHeight="true" outlineLevel="0" collapsed="false">
      <c r="A147" s="27"/>
      <c r="B147" s="22" t="s">
        <v>251</v>
      </c>
      <c r="C147" s="23" t="s">
        <v>250</v>
      </c>
      <c r="D147" s="23" t="s">
        <v>45</v>
      </c>
      <c r="E147" s="23" t="s">
        <v>29</v>
      </c>
      <c r="F147" s="23" t="s">
        <v>29</v>
      </c>
      <c r="G147" s="24" t="n">
        <f aca="false">'ВСт(уур)'!G381+'ВСт(уур)'!G157</f>
        <v>111</v>
      </c>
      <c r="H147" s="24" t="n">
        <f aca="false">'ВСт(уур)'!H381+'ВСт(уур)'!H157</f>
        <v>111</v>
      </c>
      <c r="I147" s="24" t="n">
        <f aca="false">'ВСт(уур)'!I381+'ВСт(уур)'!I157</f>
        <v>111</v>
      </c>
    </row>
    <row r="148" customFormat="false" ht="39.75" hidden="false" customHeight="true" outlineLevel="0" collapsed="false">
      <c r="A148" s="18" t="s">
        <v>252</v>
      </c>
      <c r="B148" s="21" t="s">
        <v>253</v>
      </c>
      <c r="C148" s="30" t="s">
        <v>254</v>
      </c>
      <c r="D148" s="30"/>
      <c r="E148" s="30"/>
      <c r="F148" s="30"/>
      <c r="G148" s="15" t="n">
        <f aca="false">G149+G150</f>
        <v>1679</v>
      </c>
      <c r="H148" s="15" t="n">
        <f aca="false">H149+H150</f>
        <v>1696</v>
      </c>
      <c r="I148" s="15" t="n">
        <f aca="false">I149+I150</f>
        <v>1763</v>
      </c>
    </row>
    <row r="149" customFormat="false" ht="79.5" hidden="false" customHeight="true" outlineLevel="0" collapsed="false">
      <c r="A149" s="27"/>
      <c r="B149" s="22" t="s">
        <v>255</v>
      </c>
      <c r="C149" s="23" t="s">
        <v>256</v>
      </c>
      <c r="D149" s="23" t="s">
        <v>28</v>
      </c>
      <c r="E149" s="23" t="s">
        <v>30</v>
      </c>
      <c r="F149" s="23" t="s">
        <v>257</v>
      </c>
      <c r="G149" s="24" t="n">
        <f aca="false">'ВСт(уур)'!G52</f>
        <v>1595</v>
      </c>
      <c r="H149" s="24" t="n">
        <f aca="false">'ВСт(уур)'!H52</f>
        <v>1612</v>
      </c>
      <c r="I149" s="24" t="n">
        <f aca="false">'ВСт(уур)'!I52</f>
        <v>1679</v>
      </c>
    </row>
    <row r="150" customFormat="false" ht="41.25" hidden="false" customHeight="true" outlineLevel="0" collapsed="false">
      <c r="A150" s="27"/>
      <c r="B150" s="22" t="s">
        <v>258</v>
      </c>
      <c r="C150" s="23" t="s">
        <v>256</v>
      </c>
      <c r="D150" s="23" t="s">
        <v>45</v>
      </c>
      <c r="E150" s="23" t="s">
        <v>30</v>
      </c>
      <c r="F150" s="23" t="s">
        <v>257</v>
      </c>
      <c r="G150" s="24" t="n">
        <f aca="false">'ВСт(уур)'!G53</f>
        <v>84</v>
      </c>
      <c r="H150" s="24" t="n">
        <f aca="false">'ВСт(уур)'!H53</f>
        <v>84</v>
      </c>
      <c r="I150" s="24" t="n">
        <f aca="false">'ВСт(уур)'!I53</f>
        <v>84</v>
      </c>
    </row>
    <row r="151" customFormat="false" ht="40.5" hidden="false" customHeight="true" outlineLevel="0" collapsed="false">
      <c r="A151" s="18" t="s">
        <v>259</v>
      </c>
      <c r="B151" s="21" t="s">
        <v>260</v>
      </c>
      <c r="C151" s="30" t="s">
        <v>261</v>
      </c>
      <c r="D151" s="30"/>
      <c r="E151" s="30"/>
      <c r="F151" s="30"/>
      <c r="G151" s="24" t="n">
        <f aca="false">G152+G153</f>
        <v>748.1</v>
      </c>
      <c r="H151" s="24" t="n">
        <f aca="false">H152+H153</f>
        <v>778</v>
      </c>
      <c r="I151" s="24" t="n">
        <f aca="false">I152+I153</f>
        <v>809.1</v>
      </c>
    </row>
    <row r="152" customFormat="false" ht="65.25" hidden="false" customHeight="true" outlineLevel="0" collapsed="false">
      <c r="A152" s="27"/>
      <c r="B152" s="26" t="s">
        <v>262</v>
      </c>
      <c r="C152" s="23" t="s">
        <v>263</v>
      </c>
      <c r="D152" s="23" t="s">
        <v>36</v>
      </c>
      <c r="E152" s="23" t="s">
        <v>220</v>
      </c>
      <c r="F152" s="23" t="s">
        <v>221</v>
      </c>
      <c r="G152" s="24" t="n">
        <f aca="false">'ВСт(уур)'!G422</f>
        <v>468.1</v>
      </c>
      <c r="H152" s="24" t="n">
        <f aca="false">'ВСт(уур)'!H422</f>
        <v>498</v>
      </c>
      <c r="I152" s="24" t="n">
        <f aca="false">'ВСт(уур)'!I422</f>
        <v>529.1</v>
      </c>
    </row>
    <row r="153" customFormat="false" ht="64.5" hidden="false" customHeight="true" outlineLevel="0" collapsed="false">
      <c r="A153" s="27"/>
      <c r="B153" s="26" t="s">
        <v>262</v>
      </c>
      <c r="C153" s="23" t="s">
        <v>263</v>
      </c>
      <c r="D153" s="23" t="s">
        <v>32</v>
      </c>
      <c r="E153" s="23" t="s">
        <v>220</v>
      </c>
      <c r="F153" s="23" t="s">
        <v>221</v>
      </c>
      <c r="G153" s="24" t="n">
        <f aca="false">'ВСт(уур)'!G423</f>
        <v>280</v>
      </c>
      <c r="H153" s="24" t="n">
        <f aca="false">'ВСт(уур)'!H423</f>
        <v>280</v>
      </c>
      <c r="I153" s="24" t="n">
        <f aca="false">'ВСт(уур)'!I423</f>
        <v>280</v>
      </c>
    </row>
    <row r="154" customFormat="false" ht="51.75" hidden="false" customHeight="true" outlineLevel="0" collapsed="false">
      <c r="A154" s="18" t="s">
        <v>264</v>
      </c>
      <c r="B154" s="37" t="s">
        <v>265</v>
      </c>
      <c r="C154" s="30" t="s">
        <v>266</v>
      </c>
      <c r="D154" s="39"/>
      <c r="E154" s="39"/>
      <c r="F154" s="39"/>
      <c r="G154" s="15" t="n">
        <f aca="false">G155+G156</f>
        <v>542</v>
      </c>
      <c r="H154" s="15" t="n">
        <f aca="false">H155+H156</f>
        <v>548</v>
      </c>
      <c r="I154" s="15" t="n">
        <f aca="false">I155+I156</f>
        <v>567</v>
      </c>
    </row>
    <row r="155" customFormat="false" ht="90" hidden="false" customHeight="true" outlineLevel="0" collapsed="false">
      <c r="A155" s="27"/>
      <c r="B155" s="22" t="s">
        <v>267</v>
      </c>
      <c r="C155" s="23" t="s">
        <v>268</v>
      </c>
      <c r="D155" s="23" t="s">
        <v>28</v>
      </c>
      <c r="E155" s="23" t="s">
        <v>30</v>
      </c>
      <c r="F155" s="23" t="s">
        <v>257</v>
      </c>
      <c r="G155" s="24" t="n">
        <f aca="false">'ВСт(уур)'!G246</f>
        <v>537</v>
      </c>
      <c r="H155" s="24" t="n">
        <f aca="false">'ВСт(уур)'!H246</f>
        <v>543</v>
      </c>
      <c r="I155" s="24" t="n">
        <f aca="false">'ВСт(уур)'!I246</f>
        <v>562</v>
      </c>
    </row>
    <row r="156" customFormat="false" ht="65.25" hidden="false" customHeight="true" outlineLevel="0" collapsed="false">
      <c r="A156" s="27"/>
      <c r="B156" s="22" t="s">
        <v>269</v>
      </c>
      <c r="C156" s="23" t="s">
        <v>268</v>
      </c>
      <c r="D156" s="23" t="s">
        <v>45</v>
      </c>
      <c r="E156" s="23" t="s">
        <v>30</v>
      </c>
      <c r="F156" s="23" t="s">
        <v>257</v>
      </c>
      <c r="G156" s="24" t="n">
        <f aca="false">'ВСт(уур)'!G247</f>
        <v>5</v>
      </c>
      <c r="H156" s="24" t="n">
        <f aca="false">'ВСт(уур)'!H247</f>
        <v>5</v>
      </c>
      <c r="I156" s="24" t="n">
        <f aca="false">'ВСт(уур)'!I247</f>
        <v>5</v>
      </c>
    </row>
    <row r="157" customFormat="false" ht="30.75" hidden="true" customHeight="true" outlineLevel="0" collapsed="false">
      <c r="A157" s="18" t="s">
        <v>270</v>
      </c>
      <c r="B157" s="21" t="s">
        <v>271</v>
      </c>
      <c r="C157" s="30" t="s">
        <v>167</v>
      </c>
      <c r="D157" s="30"/>
      <c r="E157" s="30"/>
      <c r="F157" s="30"/>
      <c r="G157" s="15" t="n">
        <f aca="false">G158</f>
        <v>0</v>
      </c>
      <c r="H157" s="15" t="n">
        <f aca="false">H158</f>
        <v>0</v>
      </c>
      <c r="I157" s="15" t="n">
        <f aca="false">I158</f>
        <v>0</v>
      </c>
    </row>
    <row r="158" customFormat="false" ht="42" hidden="true" customHeight="true" outlineLevel="0" collapsed="false">
      <c r="A158" s="27"/>
      <c r="B158" s="26" t="s">
        <v>168</v>
      </c>
      <c r="C158" s="23" t="s">
        <v>169</v>
      </c>
      <c r="D158" s="14" t="s">
        <v>45</v>
      </c>
      <c r="E158" s="23" t="s">
        <v>29</v>
      </c>
      <c r="F158" s="23" t="s">
        <v>158</v>
      </c>
      <c r="G158" s="24" t="n">
        <f aca="false">'ВСт(уур)'!G224</f>
        <v>0</v>
      </c>
      <c r="H158" s="24" t="n">
        <f aca="false">'ВСт(уур)'!H224</f>
        <v>0</v>
      </c>
      <c r="I158" s="24" t="n">
        <f aca="false">'ВСт(уур)'!I224</f>
        <v>0</v>
      </c>
    </row>
    <row r="159" customFormat="false" ht="40.9" hidden="true" customHeight="true" outlineLevel="0" collapsed="false">
      <c r="A159" s="18" t="s">
        <v>264</v>
      </c>
      <c r="B159" s="21" t="s">
        <v>260</v>
      </c>
      <c r="C159" s="30" t="s">
        <v>261</v>
      </c>
      <c r="D159" s="30"/>
      <c r="E159" s="30"/>
      <c r="F159" s="30"/>
      <c r="G159" s="15" t="n">
        <f aca="false">G160+G161</f>
        <v>0</v>
      </c>
      <c r="H159" s="15" t="n">
        <f aca="false">H160+H161</f>
        <v>0</v>
      </c>
      <c r="I159" s="15" t="n">
        <f aca="false">I160+I161</f>
        <v>0</v>
      </c>
    </row>
    <row r="160" customFormat="false" ht="63.75" hidden="true" customHeight="true" outlineLevel="0" collapsed="false">
      <c r="A160" s="27"/>
      <c r="B160" s="26" t="s">
        <v>262</v>
      </c>
      <c r="C160" s="23" t="s">
        <v>263</v>
      </c>
      <c r="D160" s="23" t="s">
        <v>36</v>
      </c>
      <c r="E160" s="23" t="s">
        <v>220</v>
      </c>
      <c r="F160" s="23" t="s">
        <v>221</v>
      </c>
      <c r="G160" s="24" t="n">
        <v>0</v>
      </c>
      <c r="H160" s="24" t="n">
        <v>0</v>
      </c>
      <c r="I160" s="24" t="n">
        <v>0</v>
      </c>
    </row>
    <row r="161" customFormat="false" ht="63.75" hidden="true" customHeight="true" outlineLevel="0" collapsed="false">
      <c r="A161" s="27"/>
      <c r="B161" s="26" t="s">
        <v>262</v>
      </c>
      <c r="C161" s="23" t="s">
        <v>263</v>
      </c>
      <c r="D161" s="23" t="s">
        <v>32</v>
      </c>
      <c r="E161" s="23" t="s">
        <v>220</v>
      </c>
      <c r="F161" s="23" t="s">
        <v>221</v>
      </c>
      <c r="G161" s="24" t="n">
        <v>0</v>
      </c>
      <c r="H161" s="24" t="n">
        <v>0</v>
      </c>
      <c r="I161" s="24" t="n">
        <v>0</v>
      </c>
    </row>
    <row r="162" customFormat="false" ht="47.25" hidden="false" customHeight="true" outlineLevel="0" collapsed="false">
      <c r="A162" s="18" t="s">
        <v>272</v>
      </c>
      <c r="B162" s="32" t="s">
        <v>273</v>
      </c>
      <c r="C162" s="17" t="s">
        <v>274</v>
      </c>
      <c r="D162" s="14"/>
      <c r="E162" s="20"/>
      <c r="F162" s="20"/>
      <c r="G162" s="15" t="n">
        <f aca="false">G163+G168+G177</f>
        <v>34289.5</v>
      </c>
      <c r="H162" s="15" t="n">
        <f aca="false">H163+H168+H177</f>
        <v>33898.5</v>
      </c>
      <c r="I162" s="15" t="n">
        <f aca="false">I163+I168+I177</f>
        <v>34472.5</v>
      </c>
    </row>
    <row r="163" customFormat="false" ht="66" hidden="true" customHeight="true" outlineLevel="0" collapsed="false">
      <c r="A163" s="18" t="s">
        <v>275</v>
      </c>
      <c r="B163" s="21" t="s">
        <v>276</v>
      </c>
      <c r="C163" s="30" t="s">
        <v>277</v>
      </c>
      <c r="D163" s="20"/>
      <c r="E163" s="20"/>
      <c r="F163" s="20"/>
      <c r="G163" s="15" t="n">
        <f aca="false">G165+G167+G164+G166</f>
        <v>0</v>
      </c>
      <c r="H163" s="15" t="n">
        <f aca="false">H165+H167+H164+H166</f>
        <v>0</v>
      </c>
      <c r="I163" s="15" t="n">
        <f aca="false">I165+I167+I164+I166</f>
        <v>0</v>
      </c>
    </row>
    <row r="164" customFormat="false" ht="57.6" hidden="true" customHeight="true" outlineLevel="0" collapsed="false">
      <c r="A164" s="18"/>
      <c r="B164" s="22" t="s">
        <v>278</v>
      </c>
      <c r="C164" s="23" t="s">
        <v>279</v>
      </c>
      <c r="D164" s="14" t="s">
        <v>92</v>
      </c>
      <c r="E164" s="14" t="s">
        <v>174</v>
      </c>
      <c r="F164" s="14" t="s">
        <v>186</v>
      </c>
      <c r="G164" s="24" t="n">
        <f aca="false">'ВСт(уур)'!G209</f>
        <v>0</v>
      </c>
      <c r="H164" s="24" t="n">
        <f aca="false">'ВСт(уур)'!H209</f>
        <v>0</v>
      </c>
      <c r="I164" s="24" t="n">
        <f aca="false">'ВСт(уур)'!I209</f>
        <v>0</v>
      </c>
    </row>
    <row r="165" s="34" customFormat="true" ht="40.15" hidden="true" customHeight="true" outlineLevel="0" collapsed="false">
      <c r="A165" s="18"/>
      <c r="B165" s="22" t="s">
        <v>278</v>
      </c>
      <c r="C165" s="23" t="s">
        <v>280</v>
      </c>
      <c r="D165" s="14" t="s">
        <v>92</v>
      </c>
      <c r="E165" s="14" t="s">
        <v>174</v>
      </c>
      <c r="F165" s="14" t="s">
        <v>186</v>
      </c>
      <c r="G165" s="24" t="n">
        <f aca="false">'ВСт(уур)'!G428</f>
        <v>0</v>
      </c>
      <c r="H165" s="24" t="n">
        <f aca="false">'ВСт(уур)'!H162</f>
        <v>0</v>
      </c>
      <c r="I165" s="24" t="n">
        <f aca="false">'ВСт(уур)'!I162</f>
        <v>0</v>
      </c>
    </row>
    <row r="166" customFormat="false" ht="56.25" hidden="true" customHeight="true" outlineLevel="0" collapsed="false">
      <c r="A166" s="18"/>
      <c r="B166" s="22" t="s">
        <v>278</v>
      </c>
      <c r="C166" s="23" t="s">
        <v>281</v>
      </c>
      <c r="D166" s="14" t="s">
        <v>92</v>
      </c>
      <c r="E166" s="14" t="s">
        <v>174</v>
      </c>
      <c r="F166" s="14" t="s">
        <v>186</v>
      </c>
      <c r="G166" s="24" t="n">
        <f aca="false">'ВСт(уур)'!G210</f>
        <v>0</v>
      </c>
      <c r="H166" s="24" t="n">
        <f aca="false">'ВСт(уур)'!H210</f>
        <v>0</v>
      </c>
      <c r="I166" s="24" t="n">
        <f aca="false">'ВСт(уур)'!I210</f>
        <v>0</v>
      </c>
    </row>
    <row r="167" customFormat="false" ht="40.9" hidden="true" customHeight="true" outlineLevel="0" collapsed="false">
      <c r="A167" s="18"/>
      <c r="B167" s="22" t="s">
        <v>278</v>
      </c>
      <c r="C167" s="23" t="s">
        <v>280</v>
      </c>
      <c r="D167" s="14" t="s">
        <v>92</v>
      </c>
      <c r="E167" s="14" t="s">
        <v>221</v>
      </c>
      <c r="F167" s="14" t="s">
        <v>282</v>
      </c>
      <c r="G167" s="24" t="n">
        <f aca="false">'ВСт(уур)'!G257</f>
        <v>0</v>
      </c>
      <c r="H167" s="24" t="n">
        <f aca="false">'ВСт(уур)'!H211</f>
        <v>0</v>
      </c>
      <c r="I167" s="24" t="n">
        <f aca="false">'ВСт(уур)'!I211</f>
        <v>0</v>
      </c>
    </row>
    <row r="168" customFormat="false" ht="63.75" hidden="false" customHeight="true" outlineLevel="0" collapsed="false">
      <c r="A168" s="18" t="s">
        <v>275</v>
      </c>
      <c r="B168" s="40" t="s">
        <v>283</v>
      </c>
      <c r="C168" s="30" t="s">
        <v>284</v>
      </c>
      <c r="D168" s="30"/>
      <c r="E168" s="30"/>
      <c r="F168" s="30"/>
      <c r="G168" s="15" t="n">
        <f aca="false">G169+G170+G172+G173+G174+G175+G176+G171</f>
        <v>34249.5</v>
      </c>
      <c r="H168" s="15" t="n">
        <f aca="false">H169+H170+H172+H173+H174+H175+H176+H171</f>
        <v>33858.5</v>
      </c>
      <c r="I168" s="15" t="n">
        <f aca="false">I169+I170+I172+I173+I174+I175+I176+I171</f>
        <v>34432.5</v>
      </c>
    </row>
    <row r="169" customFormat="false" ht="78" hidden="false" customHeight="true" outlineLevel="0" collapsed="false">
      <c r="A169" s="27"/>
      <c r="B169" s="22" t="s">
        <v>26</v>
      </c>
      <c r="C169" s="23" t="s">
        <v>285</v>
      </c>
      <c r="D169" s="23" t="s">
        <v>28</v>
      </c>
      <c r="E169" s="23" t="s">
        <v>29</v>
      </c>
      <c r="F169" s="23" t="s">
        <v>93</v>
      </c>
      <c r="G169" s="24" t="n">
        <f aca="false">'ВСт(уур)'!G394</f>
        <v>24940</v>
      </c>
      <c r="H169" s="24" t="n">
        <f aca="false">'ВСт(уур)'!H394</f>
        <v>25779</v>
      </c>
      <c r="I169" s="24" t="n">
        <f aca="false">'ВСт(уур)'!I394</f>
        <v>25954</v>
      </c>
    </row>
    <row r="170" customFormat="false" ht="41.25" hidden="false" customHeight="true" outlineLevel="0" collapsed="false">
      <c r="A170" s="27"/>
      <c r="B170" s="22" t="s">
        <v>43</v>
      </c>
      <c r="C170" s="23" t="s">
        <v>285</v>
      </c>
      <c r="D170" s="23" t="s">
        <v>45</v>
      </c>
      <c r="E170" s="23" t="s">
        <v>29</v>
      </c>
      <c r="F170" s="23" t="s">
        <v>93</v>
      </c>
      <c r="G170" s="24" t="n">
        <f aca="false">'ВСт(уур)'!G395</f>
        <v>3770.8</v>
      </c>
      <c r="H170" s="24" t="n">
        <f aca="false">'ВСт(уур)'!H395</f>
        <v>2435.8</v>
      </c>
      <c r="I170" s="24" t="n">
        <f aca="false">'ВСт(уур)'!I395</f>
        <v>2635.8</v>
      </c>
    </row>
    <row r="171" customFormat="false" ht="41.25" hidden="true" customHeight="true" outlineLevel="0" collapsed="false">
      <c r="A171" s="27"/>
      <c r="B171" s="22" t="s">
        <v>286</v>
      </c>
      <c r="C171" s="23" t="s">
        <v>285</v>
      </c>
      <c r="D171" s="23" t="s">
        <v>36</v>
      </c>
      <c r="E171" s="23" t="s">
        <v>29</v>
      </c>
      <c r="F171" s="23" t="s">
        <v>93</v>
      </c>
      <c r="G171" s="24" t="n">
        <f aca="false">'ВСт(уур)'!G397</f>
        <v>0</v>
      </c>
      <c r="H171" s="24" t="n">
        <v>0</v>
      </c>
      <c r="I171" s="24" t="n">
        <v>0</v>
      </c>
    </row>
    <row r="172" customFormat="false" ht="27" hidden="false" customHeight="true" outlineLevel="0" collapsed="false">
      <c r="A172" s="27"/>
      <c r="B172" s="22" t="s">
        <v>287</v>
      </c>
      <c r="C172" s="23" t="s">
        <v>285</v>
      </c>
      <c r="D172" s="23" t="s">
        <v>49</v>
      </c>
      <c r="E172" s="23" t="s">
        <v>29</v>
      </c>
      <c r="F172" s="23" t="s">
        <v>93</v>
      </c>
      <c r="G172" s="24" t="n">
        <f aca="false">'ВСт(уур)'!G398</f>
        <v>4</v>
      </c>
      <c r="H172" s="24" t="n">
        <f aca="false">'ВСт(уур)'!H398</f>
        <v>4</v>
      </c>
      <c r="I172" s="24" t="n">
        <f aca="false">'ВСт(уур)'!I398</f>
        <v>4</v>
      </c>
    </row>
    <row r="173" customFormat="false" ht="78" hidden="false" customHeight="true" outlineLevel="0" collapsed="false">
      <c r="A173" s="27"/>
      <c r="B173" s="26" t="s">
        <v>288</v>
      </c>
      <c r="C173" s="23" t="s">
        <v>289</v>
      </c>
      <c r="D173" s="23" t="s">
        <v>28</v>
      </c>
      <c r="E173" s="23" t="s">
        <v>29</v>
      </c>
      <c r="F173" s="23" t="s">
        <v>93</v>
      </c>
      <c r="G173" s="24" t="n">
        <f aca="false">'ВСт(уур)'!G399</f>
        <v>4851</v>
      </c>
      <c r="H173" s="24" t="n">
        <f aca="false">'ВСт(уур)'!H399</f>
        <v>4984</v>
      </c>
      <c r="I173" s="24" t="n">
        <f aca="false">'ВСт(уур)'!I399</f>
        <v>5183</v>
      </c>
    </row>
    <row r="174" customFormat="false" ht="40.5" hidden="false" customHeight="true" outlineLevel="0" collapsed="false">
      <c r="A174" s="27"/>
      <c r="B174" s="26" t="s">
        <v>290</v>
      </c>
      <c r="C174" s="23" t="s">
        <v>289</v>
      </c>
      <c r="D174" s="23" t="s">
        <v>45</v>
      </c>
      <c r="E174" s="23" t="s">
        <v>29</v>
      </c>
      <c r="F174" s="23" t="s">
        <v>93</v>
      </c>
      <c r="G174" s="24" t="n">
        <f aca="false">'ВСт(уур)'!G400</f>
        <v>681.7</v>
      </c>
      <c r="H174" s="24" t="n">
        <f aca="false">'ВСт(уур)'!H400</f>
        <v>653.7</v>
      </c>
      <c r="I174" s="24" t="n">
        <f aca="false">'ВСт(уур)'!I400</f>
        <v>653.7</v>
      </c>
    </row>
    <row r="175" customFormat="false" ht="25.5" hidden="true" customHeight="false" outlineLevel="0" collapsed="false">
      <c r="A175" s="27"/>
      <c r="B175" s="26" t="s">
        <v>291</v>
      </c>
      <c r="C175" s="23" t="s">
        <v>289</v>
      </c>
      <c r="D175" s="23" t="s">
        <v>49</v>
      </c>
      <c r="E175" s="23" t="s">
        <v>29</v>
      </c>
      <c r="F175" s="23" t="s">
        <v>93</v>
      </c>
      <c r="G175" s="24" t="n">
        <f aca="false">'ВСт(уур)'!G401</f>
        <v>0</v>
      </c>
      <c r="H175" s="24" t="n">
        <f aca="false">'ВСт(уур)'!H401</f>
        <v>0</v>
      </c>
      <c r="I175" s="24" t="n">
        <f aca="false">'ВСт(уур)'!I401</f>
        <v>0</v>
      </c>
    </row>
    <row r="176" customFormat="false" ht="25.5" hidden="false" customHeight="false" outlineLevel="0" collapsed="false">
      <c r="A176" s="27"/>
      <c r="B176" s="26" t="s">
        <v>292</v>
      </c>
      <c r="C176" s="23" t="s">
        <v>289</v>
      </c>
      <c r="D176" s="23" t="s">
        <v>49</v>
      </c>
      <c r="E176" s="23" t="s">
        <v>29</v>
      </c>
      <c r="F176" s="23" t="s">
        <v>93</v>
      </c>
      <c r="G176" s="24" t="n">
        <f aca="false">'ВСт(уур)'!G402</f>
        <v>2</v>
      </c>
      <c r="H176" s="24" t="n">
        <f aca="false">'ВСт(уур)'!H402</f>
        <v>2</v>
      </c>
      <c r="I176" s="24" t="n">
        <f aca="false">'ВСт(уур)'!I402</f>
        <v>2</v>
      </c>
    </row>
    <row r="177" customFormat="false" ht="39.75" hidden="false" customHeight="true" outlineLevel="0" collapsed="false">
      <c r="A177" s="18" t="s">
        <v>293</v>
      </c>
      <c r="B177" s="21" t="s">
        <v>294</v>
      </c>
      <c r="C177" s="30" t="s">
        <v>295</v>
      </c>
      <c r="D177" s="30"/>
      <c r="E177" s="30"/>
      <c r="F177" s="30"/>
      <c r="G177" s="15" t="n">
        <f aca="false">G178</f>
        <v>40</v>
      </c>
      <c r="H177" s="15" t="n">
        <f aca="false">H178</f>
        <v>40</v>
      </c>
      <c r="I177" s="15" t="n">
        <f aca="false">I178</f>
        <v>40</v>
      </c>
    </row>
    <row r="178" customFormat="false" ht="39.6" hidden="false" customHeight="true" outlineLevel="0" collapsed="false">
      <c r="A178" s="27"/>
      <c r="B178" s="22" t="s">
        <v>52</v>
      </c>
      <c r="C178" s="23" t="s">
        <v>296</v>
      </c>
      <c r="D178" s="23" t="s">
        <v>45</v>
      </c>
      <c r="E178" s="23" t="s">
        <v>29</v>
      </c>
      <c r="F178" s="23" t="s">
        <v>93</v>
      </c>
      <c r="G178" s="24" t="n">
        <f aca="false">'ВСт(уур)'!G404</f>
        <v>40</v>
      </c>
      <c r="H178" s="24" t="n">
        <f aca="false">'ВСт(уур)'!H404</f>
        <v>40</v>
      </c>
      <c r="I178" s="24" t="n">
        <f aca="false">'ВСт(уур)'!I404</f>
        <v>40</v>
      </c>
    </row>
    <row r="179" customFormat="false" ht="63" hidden="false" customHeight="true" outlineLevel="0" collapsed="false">
      <c r="A179" s="9" t="s">
        <v>297</v>
      </c>
      <c r="B179" s="32" t="s">
        <v>298</v>
      </c>
      <c r="C179" s="17" t="s">
        <v>299</v>
      </c>
      <c r="D179" s="14"/>
      <c r="E179" s="14"/>
      <c r="F179" s="14"/>
      <c r="G179" s="15" t="n">
        <f aca="false">G180+G191</f>
        <v>58792.1</v>
      </c>
      <c r="H179" s="15" t="n">
        <f aca="false">H180+H191</f>
        <v>15848</v>
      </c>
      <c r="I179" s="15" t="n">
        <f aca="false">I180+I191</f>
        <v>171003.7</v>
      </c>
    </row>
    <row r="180" customFormat="false" ht="28.5" hidden="false" customHeight="true" outlineLevel="0" collapsed="false">
      <c r="A180" s="18" t="s">
        <v>300</v>
      </c>
      <c r="B180" s="21" t="s">
        <v>301</v>
      </c>
      <c r="C180" s="17" t="s">
        <v>302</v>
      </c>
      <c r="D180" s="20"/>
      <c r="E180" s="20"/>
      <c r="F180" s="20"/>
      <c r="G180" s="15" t="n">
        <f aca="false">G181+G185</f>
        <v>42999.1</v>
      </c>
      <c r="H180" s="15" t="n">
        <f aca="false">H181+H185</f>
        <v>0</v>
      </c>
      <c r="I180" s="15" t="n">
        <f aca="false">I181+I185</f>
        <v>154194.7</v>
      </c>
    </row>
    <row r="181" customFormat="false" ht="27.75" hidden="true" customHeight="true" outlineLevel="0" collapsed="false">
      <c r="A181" s="18" t="s">
        <v>303</v>
      </c>
      <c r="B181" s="21" t="s">
        <v>304</v>
      </c>
      <c r="C181" s="20" t="s">
        <v>305</v>
      </c>
      <c r="D181" s="20"/>
      <c r="E181" s="20"/>
      <c r="F181" s="20"/>
      <c r="G181" s="15" t="n">
        <f aca="false">G184+G182+G183</f>
        <v>0</v>
      </c>
      <c r="H181" s="15" t="n">
        <f aca="false">H184+H182+H183</f>
        <v>0</v>
      </c>
      <c r="I181" s="15" t="n">
        <f aca="false">I184+I182+I183</f>
        <v>0</v>
      </c>
    </row>
    <row r="182" customFormat="false" ht="51" hidden="true" customHeight="false" outlineLevel="0" collapsed="false">
      <c r="A182" s="18"/>
      <c r="B182" s="22" t="s">
        <v>306</v>
      </c>
      <c r="C182" s="14" t="s">
        <v>307</v>
      </c>
      <c r="D182" s="14" t="s">
        <v>36</v>
      </c>
      <c r="E182" s="14" t="s">
        <v>220</v>
      </c>
      <c r="F182" s="14" t="s">
        <v>158</v>
      </c>
      <c r="G182" s="24" t="n">
        <f aca="false">'ВСт(уур)'!G177</f>
        <v>0</v>
      </c>
      <c r="H182" s="24" t="n">
        <f aca="false">'ВСт(уур)'!H177</f>
        <v>0</v>
      </c>
      <c r="I182" s="24" t="n">
        <f aca="false">'ВСт(уур)'!I177</f>
        <v>0</v>
      </c>
    </row>
    <row r="183" customFormat="false" ht="51" hidden="true" customHeight="false" outlineLevel="0" collapsed="false">
      <c r="A183" s="18"/>
      <c r="B183" s="22" t="s">
        <v>306</v>
      </c>
      <c r="C183" s="14" t="s">
        <v>308</v>
      </c>
      <c r="D183" s="14" t="s">
        <v>36</v>
      </c>
      <c r="E183" s="14" t="s">
        <v>220</v>
      </c>
      <c r="F183" s="14" t="s">
        <v>158</v>
      </c>
      <c r="G183" s="24" t="n">
        <f aca="false">'ВСт(уур)'!G178</f>
        <v>0</v>
      </c>
      <c r="H183" s="24" t="n">
        <f aca="false">'ВСт(уур)'!H178</f>
        <v>0</v>
      </c>
      <c r="I183" s="24" t="n">
        <f aca="false">'ВСт(уур)'!I178</f>
        <v>0</v>
      </c>
    </row>
    <row r="184" customFormat="false" ht="28.5" hidden="true" customHeight="true" outlineLevel="0" collapsed="false">
      <c r="A184" s="27"/>
      <c r="B184" s="22" t="s">
        <v>309</v>
      </c>
      <c r="C184" s="23" t="s">
        <v>310</v>
      </c>
      <c r="D184" s="23" t="s">
        <v>36</v>
      </c>
      <c r="E184" s="23" t="s">
        <v>220</v>
      </c>
      <c r="F184" s="23" t="s">
        <v>158</v>
      </c>
      <c r="G184" s="24" t="n">
        <f aca="false">'ВСт(уур)'!G179</f>
        <v>0</v>
      </c>
      <c r="H184" s="24" t="n">
        <f aca="false">'ВСт(уур)'!H179</f>
        <v>0</v>
      </c>
      <c r="I184" s="24" t="n">
        <f aca="false">'ВСт(уур)'!I179</f>
        <v>0</v>
      </c>
    </row>
    <row r="185" customFormat="false" ht="26.25" hidden="false" customHeight="true" outlineLevel="0" collapsed="false">
      <c r="A185" s="18" t="s">
        <v>303</v>
      </c>
      <c r="B185" s="41" t="s">
        <v>311</v>
      </c>
      <c r="C185" s="30" t="s">
        <v>312</v>
      </c>
      <c r="D185" s="23"/>
      <c r="E185" s="23"/>
      <c r="F185" s="23"/>
      <c r="G185" s="15" t="n">
        <f aca="false">G187+G188+G189+G186</f>
        <v>42999.1</v>
      </c>
      <c r="H185" s="15" t="n">
        <f aca="false">H187+H188+H189+H186</f>
        <v>0</v>
      </c>
      <c r="I185" s="15" t="n">
        <f aca="false">I187+I188+I189+I186+I190</f>
        <v>154194.7</v>
      </c>
    </row>
    <row r="186" customFormat="false" ht="26.25" hidden="true" customHeight="true" outlineLevel="0" collapsed="false">
      <c r="A186" s="18"/>
      <c r="B186" s="26" t="s">
        <v>313</v>
      </c>
      <c r="C186" s="23" t="s">
        <v>314</v>
      </c>
      <c r="D186" s="23" t="s">
        <v>315</v>
      </c>
      <c r="E186" s="23" t="s">
        <v>221</v>
      </c>
      <c r="F186" s="23" t="s">
        <v>93</v>
      </c>
      <c r="G186" s="24" t="n">
        <f aca="false">'ВСт(уур)'!G495</f>
        <v>0</v>
      </c>
      <c r="H186" s="24" t="n">
        <f aca="false">'ВСт(уур)'!H495</f>
        <v>0</v>
      </c>
      <c r="I186" s="24" t="n">
        <f aca="false">'ВСт(уур)'!I495</f>
        <v>0</v>
      </c>
    </row>
    <row r="187" customFormat="false" ht="26.25" hidden="false" customHeight="true" outlineLevel="0" collapsed="false">
      <c r="A187" s="27"/>
      <c r="B187" s="26" t="s">
        <v>316</v>
      </c>
      <c r="C187" s="23" t="s">
        <v>317</v>
      </c>
      <c r="D187" s="23" t="s">
        <v>315</v>
      </c>
      <c r="E187" s="23" t="s">
        <v>186</v>
      </c>
      <c r="F187" s="23" t="s">
        <v>158</v>
      </c>
      <c r="G187" s="24" t="n">
        <f aca="false">'ВСт(уур)'!G534</f>
        <v>748.1</v>
      </c>
      <c r="H187" s="24" t="n">
        <f aca="false">'ВСт(уур)'!H534</f>
        <v>0</v>
      </c>
      <c r="I187" s="24" t="n">
        <f aca="false">'ВСт(уур)'!I534</f>
        <v>0</v>
      </c>
    </row>
    <row r="188" customFormat="false" ht="39.75" hidden="true" customHeight="true" outlineLevel="0" collapsed="false">
      <c r="A188" s="27"/>
      <c r="B188" s="26" t="s">
        <v>318</v>
      </c>
      <c r="C188" s="23" t="s">
        <v>319</v>
      </c>
      <c r="D188" s="23" t="s">
        <v>315</v>
      </c>
      <c r="E188" s="23" t="s">
        <v>221</v>
      </c>
      <c r="F188" s="23" t="s">
        <v>282</v>
      </c>
      <c r="G188" s="24" t="n">
        <f aca="false">'ВСт(уур)'!G508</f>
        <v>0</v>
      </c>
      <c r="H188" s="24" t="n">
        <f aca="false">'ВСт(уур)'!H508</f>
        <v>0</v>
      </c>
      <c r="I188" s="24" t="n">
        <f aca="false">'ВСт(уур)'!I508</f>
        <v>0</v>
      </c>
    </row>
    <row r="189" customFormat="false" ht="27" hidden="false" customHeight="true" outlineLevel="0" collapsed="false">
      <c r="A189" s="27"/>
      <c r="B189" s="26" t="s">
        <v>316</v>
      </c>
      <c r="C189" s="23" t="s">
        <v>317</v>
      </c>
      <c r="D189" s="23" t="s">
        <v>315</v>
      </c>
      <c r="E189" s="23" t="s">
        <v>186</v>
      </c>
      <c r="F189" s="23" t="s">
        <v>186</v>
      </c>
      <c r="G189" s="24" t="n">
        <f aca="false">'ВСт(уур)'!G543</f>
        <v>42251</v>
      </c>
      <c r="H189" s="24" t="n">
        <f aca="false">'ВСт(уур)'!H543</f>
        <v>0</v>
      </c>
      <c r="I189" s="24" t="n">
        <f aca="false">'ВСт(уур)'!I543</f>
        <v>122692.7</v>
      </c>
    </row>
    <row r="190" customFormat="false" ht="27" hidden="false" customHeight="true" outlineLevel="0" collapsed="false">
      <c r="A190" s="27"/>
      <c r="B190" s="26" t="s">
        <v>316</v>
      </c>
      <c r="C190" s="23" t="s">
        <v>317</v>
      </c>
      <c r="D190" s="23" t="s">
        <v>315</v>
      </c>
      <c r="E190" s="23" t="s">
        <v>320</v>
      </c>
      <c r="F190" s="23" t="s">
        <v>158</v>
      </c>
      <c r="G190" s="24" t="n">
        <f aca="false">'ВСт(уур)'!G607</f>
        <v>0</v>
      </c>
      <c r="H190" s="24" t="n">
        <f aca="false">'ВСт(уур)'!H607</f>
        <v>0</v>
      </c>
      <c r="I190" s="24" t="n">
        <f aca="false">'ВСт(уур)'!I607</f>
        <v>31502</v>
      </c>
    </row>
    <row r="191" customFormat="false" ht="47.25" hidden="false" customHeight="true" outlineLevel="0" collapsed="false">
      <c r="A191" s="18" t="s">
        <v>321</v>
      </c>
      <c r="B191" s="32" t="s">
        <v>322</v>
      </c>
      <c r="C191" s="17" t="s">
        <v>323</v>
      </c>
      <c r="D191" s="20"/>
      <c r="E191" s="20"/>
      <c r="F191" s="20"/>
      <c r="G191" s="15" t="n">
        <f aca="false">G192+G196</f>
        <v>15793</v>
      </c>
      <c r="H191" s="15" t="n">
        <f aca="false">H192+H196</f>
        <v>15848</v>
      </c>
      <c r="I191" s="15" t="n">
        <f aca="false">I192+I196</f>
        <v>16809</v>
      </c>
    </row>
    <row r="192" customFormat="false" ht="18.6" hidden="false" customHeight="true" outlineLevel="0" collapsed="false">
      <c r="A192" s="18" t="s">
        <v>324</v>
      </c>
      <c r="B192" s="21" t="s">
        <v>325</v>
      </c>
      <c r="C192" s="30" t="s">
        <v>326</v>
      </c>
      <c r="D192" s="20"/>
      <c r="E192" s="20"/>
      <c r="F192" s="20"/>
      <c r="G192" s="15" t="n">
        <f aca="false">G193+G194+G195</f>
        <v>15793</v>
      </c>
      <c r="H192" s="15" t="n">
        <f aca="false">H193+H194+H195</f>
        <v>15848</v>
      </c>
      <c r="I192" s="15" t="n">
        <f aca="false">I193+I194+I195</f>
        <v>16809</v>
      </c>
    </row>
    <row r="193" customFormat="false" ht="78.75" hidden="false" customHeight="true" outlineLevel="0" collapsed="false">
      <c r="A193" s="18"/>
      <c r="B193" s="22" t="s">
        <v>26</v>
      </c>
      <c r="C193" s="23" t="s">
        <v>327</v>
      </c>
      <c r="D193" s="14" t="s">
        <v>28</v>
      </c>
      <c r="E193" s="14" t="s">
        <v>221</v>
      </c>
      <c r="F193" s="14" t="s">
        <v>186</v>
      </c>
      <c r="G193" s="24" t="n">
        <f aca="false">'ВСт(уур)'!G105</f>
        <v>15014</v>
      </c>
      <c r="H193" s="24" t="n">
        <f aca="false">'ВСт(уур)'!H105</f>
        <v>15260</v>
      </c>
      <c r="I193" s="24" t="n">
        <f aca="false">'ВСт(уур)'!I105</f>
        <v>16268</v>
      </c>
    </row>
    <row r="194" customFormat="false" ht="39.6" hidden="false" customHeight="true" outlineLevel="0" collapsed="false">
      <c r="A194" s="27"/>
      <c r="B194" s="22" t="s">
        <v>43</v>
      </c>
      <c r="C194" s="23" t="s">
        <v>327</v>
      </c>
      <c r="D194" s="23" t="s">
        <v>45</v>
      </c>
      <c r="E194" s="23" t="s">
        <v>221</v>
      </c>
      <c r="F194" s="23" t="s">
        <v>186</v>
      </c>
      <c r="G194" s="24" t="n">
        <f aca="false">'ВСт(уур)'!G106</f>
        <v>772</v>
      </c>
      <c r="H194" s="24" t="n">
        <f aca="false">'ВСт(уур)'!H106</f>
        <v>581</v>
      </c>
      <c r="I194" s="24" t="n">
        <f aca="false">'ВСт(уур)'!I106</f>
        <v>534</v>
      </c>
    </row>
    <row r="195" customFormat="false" ht="27.75" hidden="false" customHeight="true" outlineLevel="0" collapsed="false">
      <c r="A195" s="27"/>
      <c r="B195" s="22" t="s">
        <v>48</v>
      </c>
      <c r="C195" s="23" t="s">
        <v>327</v>
      </c>
      <c r="D195" s="23" t="s">
        <v>49</v>
      </c>
      <c r="E195" s="23" t="s">
        <v>221</v>
      </c>
      <c r="F195" s="23" t="s">
        <v>186</v>
      </c>
      <c r="G195" s="24" t="n">
        <f aca="false">'ВСт(уур)'!G107</f>
        <v>7</v>
      </c>
      <c r="H195" s="24" t="n">
        <f aca="false">'ВСт(уур)'!H107</f>
        <v>7</v>
      </c>
      <c r="I195" s="24" t="n">
        <f aca="false">'ВСт(уур)'!I107</f>
        <v>7</v>
      </c>
    </row>
    <row r="196" customFormat="false" ht="71.45" hidden="true" customHeight="true" outlineLevel="0" collapsed="false">
      <c r="A196" s="27"/>
      <c r="B196" s="22" t="s">
        <v>328</v>
      </c>
      <c r="C196" s="23" t="s">
        <v>329</v>
      </c>
      <c r="D196" s="23" t="s">
        <v>45</v>
      </c>
      <c r="E196" s="23" t="s">
        <v>221</v>
      </c>
      <c r="F196" s="23" t="s">
        <v>186</v>
      </c>
      <c r="G196" s="24" t="n">
        <f aca="false">'ВСт(уур)'!G109</f>
        <v>0</v>
      </c>
      <c r="H196" s="24" t="n">
        <f aca="false">'ВСт(уур)'!H109</f>
        <v>0</v>
      </c>
      <c r="I196" s="24" t="n">
        <f aca="false">'ВСт(уур)'!I109</f>
        <v>0</v>
      </c>
    </row>
    <row r="197" customFormat="false" ht="126" hidden="false" customHeight="true" outlineLevel="0" collapsed="false">
      <c r="A197" s="10" t="s">
        <v>330</v>
      </c>
      <c r="B197" s="32" t="s">
        <v>331</v>
      </c>
      <c r="C197" s="17" t="s">
        <v>332</v>
      </c>
      <c r="D197" s="20"/>
      <c r="E197" s="20"/>
      <c r="F197" s="20"/>
      <c r="G197" s="15" t="n">
        <f aca="false">G198+G205+G265</f>
        <v>316217.3</v>
      </c>
      <c r="H197" s="15" t="n">
        <f aca="false">H198+H205+H265</f>
        <v>603298.6</v>
      </c>
      <c r="I197" s="15" t="n">
        <f aca="false">I198+I205+I265</f>
        <v>641870.8</v>
      </c>
    </row>
    <row r="198" customFormat="false" ht="31.5" hidden="false" customHeight="false" outlineLevel="0" collapsed="false">
      <c r="A198" s="18" t="s">
        <v>333</v>
      </c>
      <c r="B198" s="32" t="s">
        <v>334</v>
      </c>
      <c r="C198" s="17" t="s">
        <v>335</v>
      </c>
      <c r="D198" s="20"/>
      <c r="E198" s="20"/>
      <c r="F198" s="20"/>
      <c r="G198" s="15" t="n">
        <f aca="false">G199+G203</f>
        <v>1700</v>
      </c>
      <c r="H198" s="15" t="n">
        <f aca="false">H199+H203</f>
        <v>1200</v>
      </c>
      <c r="I198" s="15" t="n">
        <f aca="false">I199+I203</f>
        <v>1200</v>
      </c>
    </row>
    <row r="199" customFormat="false" ht="64.5" hidden="false" customHeight="true" outlineLevel="0" collapsed="false">
      <c r="A199" s="18" t="s">
        <v>336</v>
      </c>
      <c r="B199" s="37" t="s">
        <v>337</v>
      </c>
      <c r="C199" s="30" t="s">
        <v>338</v>
      </c>
      <c r="D199" s="20"/>
      <c r="E199" s="20"/>
      <c r="F199" s="20"/>
      <c r="G199" s="15" t="n">
        <f aca="false">G200+G201+G202</f>
        <v>1700</v>
      </c>
      <c r="H199" s="15" t="n">
        <f aca="false">H200+H201+H202</f>
        <v>1200</v>
      </c>
      <c r="I199" s="15" t="n">
        <f aca="false">I200+I201+I202</f>
        <v>1200</v>
      </c>
    </row>
    <row r="200" customFormat="false" ht="39.75" hidden="false" customHeight="true" outlineLevel="0" collapsed="false">
      <c r="A200" s="18"/>
      <c r="B200" s="22" t="s">
        <v>339</v>
      </c>
      <c r="C200" s="23" t="s">
        <v>340</v>
      </c>
      <c r="D200" s="14" t="s">
        <v>49</v>
      </c>
      <c r="E200" s="14" t="s">
        <v>30</v>
      </c>
      <c r="F200" s="14" t="s">
        <v>174</v>
      </c>
      <c r="G200" s="24" t="n">
        <f aca="false">'ВСт(уур)'!G458</f>
        <v>1000</v>
      </c>
      <c r="H200" s="24" t="n">
        <f aca="false">'ВСт(уур)'!H458</f>
        <v>1000</v>
      </c>
      <c r="I200" s="24" t="n">
        <f aca="false">'ВСт(уур)'!I458</f>
        <v>1000</v>
      </c>
    </row>
    <row r="201" customFormat="false" ht="77.25" hidden="false" customHeight="true" outlineLevel="0" collapsed="false">
      <c r="A201" s="18"/>
      <c r="B201" s="42" t="s">
        <v>341</v>
      </c>
      <c r="C201" s="23" t="s">
        <v>342</v>
      </c>
      <c r="D201" s="14" t="s">
        <v>49</v>
      </c>
      <c r="E201" s="14" t="s">
        <v>30</v>
      </c>
      <c r="F201" s="14" t="s">
        <v>174</v>
      </c>
      <c r="G201" s="24" t="n">
        <f aca="false">'ВСт(уур)'!G459</f>
        <v>200</v>
      </c>
      <c r="H201" s="24" t="n">
        <f aca="false">'ВСт(уур)'!H459</f>
        <v>200</v>
      </c>
      <c r="I201" s="24" t="n">
        <f aca="false">'ВСт(уур)'!I459</f>
        <v>200</v>
      </c>
    </row>
    <row r="202" customFormat="false" ht="27" hidden="false" customHeight="true" outlineLevel="0" collapsed="false">
      <c r="A202" s="18"/>
      <c r="B202" s="43" t="s">
        <v>343</v>
      </c>
      <c r="C202" s="23" t="s">
        <v>344</v>
      </c>
      <c r="D202" s="23" t="s">
        <v>49</v>
      </c>
      <c r="E202" s="14" t="s">
        <v>30</v>
      </c>
      <c r="F202" s="14" t="s">
        <v>257</v>
      </c>
      <c r="G202" s="24" t="n">
        <f aca="false">'ВСт(уур)'!G465</f>
        <v>500</v>
      </c>
      <c r="H202" s="24" t="n">
        <f aca="false">'ВСт(уур)'!H465</f>
        <v>0</v>
      </c>
      <c r="I202" s="24" t="n">
        <f aca="false">'ВСт(уур)'!I465</f>
        <v>0</v>
      </c>
    </row>
    <row r="203" customFormat="false" ht="30" hidden="true" customHeight="true" outlineLevel="0" collapsed="false">
      <c r="A203" s="18" t="s">
        <v>345</v>
      </c>
      <c r="B203" s="21" t="s">
        <v>346</v>
      </c>
      <c r="C203" s="30" t="s">
        <v>347</v>
      </c>
      <c r="D203" s="30"/>
      <c r="E203" s="30"/>
      <c r="F203" s="30"/>
      <c r="G203" s="15" t="n">
        <f aca="false">G204</f>
        <v>0</v>
      </c>
      <c r="H203" s="15" t="n">
        <f aca="false">H204</f>
        <v>0</v>
      </c>
      <c r="I203" s="15" t="n">
        <f aca="false">I204</f>
        <v>0</v>
      </c>
    </row>
    <row r="204" customFormat="false" ht="42" hidden="true" customHeight="true" outlineLevel="0" collapsed="false">
      <c r="A204" s="18"/>
      <c r="B204" s="22" t="s">
        <v>348</v>
      </c>
      <c r="C204" s="23" t="s">
        <v>349</v>
      </c>
      <c r="D204" s="23" t="s">
        <v>350</v>
      </c>
      <c r="E204" s="23" t="s">
        <v>257</v>
      </c>
      <c r="F204" s="23" t="s">
        <v>30</v>
      </c>
      <c r="G204" s="24" t="n">
        <f aca="false">'ВСт(уур)'!G590</f>
        <v>0</v>
      </c>
      <c r="H204" s="24" t="n">
        <f aca="false">'ВСт(уур)'!H590</f>
        <v>0</v>
      </c>
      <c r="I204" s="24" t="n">
        <f aca="false">'ВСт(уур)'!I590</f>
        <v>0</v>
      </c>
    </row>
    <row r="205" customFormat="false" ht="80.25" hidden="false" customHeight="true" outlineLevel="0" collapsed="false">
      <c r="A205" s="18" t="s">
        <v>351</v>
      </c>
      <c r="B205" s="32" t="s">
        <v>352</v>
      </c>
      <c r="C205" s="17" t="s">
        <v>353</v>
      </c>
      <c r="D205" s="20"/>
      <c r="E205" s="44"/>
      <c r="F205" s="44"/>
      <c r="G205" s="45" t="n">
        <f aca="false">G206+G209+G212+G258+G255+G263+G251+G246+G262</f>
        <v>275823.3</v>
      </c>
      <c r="H205" s="45" t="n">
        <f aca="false">H206+H209+H212+H258+H255+H263+H251+H246+H262</f>
        <v>565512.6</v>
      </c>
      <c r="I205" s="45" t="n">
        <f aca="false">I206+I209+I212+I258+I255+I263+I251+I246+I262</f>
        <v>603019.8</v>
      </c>
    </row>
    <row r="206" customFormat="false" ht="27.75" hidden="false" customHeight="true" outlineLevel="0" collapsed="false">
      <c r="A206" s="18" t="s">
        <v>354</v>
      </c>
      <c r="B206" s="21" t="s">
        <v>355</v>
      </c>
      <c r="C206" s="30" t="s">
        <v>356</v>
      </c>
      <c r="D206" s="20"/>
      <c r="E206" s="44"/>
      <c r="F206" s="44"/>
      <c r="G206" s="45" t="n">
        <f aca="false">G207+G208</f>
        <v>19858</v>
      </c>
      <c r="H206" s="45" t="n">
        <f aca="false">H207+H208</f>
        <v>19458</v>
      </c>
      <c r="I206" s="45" t="n">
        <f aca="false">I207+I208</f>
        <v>20506</v>
      </c>
    </row>
    <row r="207" customFormat="false" ht="40.5" hidden="false" customHeight="true" outlineLevel="0" collapsed="false">
      <c r="A207" s="27"/>
      <c r="B207" s="26" t="s">
        <v>357</v>
      </c>
      <c r="C207" s="23" t="s">
        <v>358</v>
      </c>
      <c r="D207" s="23" t="s">
        <v>315</v>
      </c>
      <c r="E207" s="46" t="s">
        <v>320</v>
      </c>
      <c r="F207" s="46" t="s">
        <v>30</v>
      </c>
      <c r="G207" s="47" t="n">
        <f aca="false">'ВСт(уур)'!G601</f>
        <v>7658</v>
      </c>
      <c r="H207" s="47" t="n">
        <f aca="false">'ВСт(уур)'!H601</f>
        <v>6658</v>
      </c>
      <c r="I207" s="47" t="n">
        <f aca="false">'ВСт(уур)'!I601</f>
        <v>6906</v>
      </c>
    </row>
    <row r="208" customFormat="false" ht="40.5" hidden="false" customHeight="true" outlineLevel="0" collapsed="false">
      <c r="A208" s="27"/>
      <c r="B208" s="26" t="s">
        <v>359</v>
      </c>
      <c r="C208" s="23" t="s">
        <v>360</v>
      </c>
      <c r="D208" s="23" t="s">
        <v>315</v>
      </c>
      <c r="E208" s="46" t="s">
        <v>320</v>
      </c>
      <c r="F208" s="46" t="s">
        <v>30</v>
      </c>
      <c r="G208" s="47" t="n">
        <f aca="false">'ВСт(уур)'!G602</f>
        <v>12200</v>
      </c>
      <c r="H208" s="47" t="n">
        <f aca="false">'ВСт(уур)'!H602</f>
        <v>12800</v>
      </c>
      <c r="I208" s="47" t="n">
        <f aca="false">'ВСт(уур)'!I602</f>
        <v>13600</v>
      </c>
    </row>
    <row r="209" customFormat="false" ht="39.75" hidden="false" customHeight="true" outlineLevel="0" collapsed="false">
      <c r="A209" s="18" t="s">
        <v>361</v>
      </c>
      <c r="B209" s="21" t="s">
        <v>362</v>
      </c>
      <c r="C209" s="30" t="s">
        <v>363</v>
      </c>
      <c r="D209" s="30"/>
      <c r="E209" s="44"/>
      <c r="F209" s="44"/>
      <c r="G209" s="45" t="n">
        <f aca="false">G211+G210</f>
        <v>85721</v>
      </c>
      <c r="H209" s="45" t="n">
        <f aca="false">H211</f>
        <v>0</v>
      </c>
      <c r="I209" s="45" t="n">
        <f aca="false">I211</f>
        <v>0</v>
      </c>
    </row>
    <row r="210" customFormat="false" ht="39" hidden="false" customHeight="true" outlineLevel="0" collapsed="false">
      <c r="A210" s="18"/>
      <c r="B210" s="25" t="s">
        <v>364</v>
      </c>
      <c r="C210" s="23" t="s">
        <v>365</v>
      </c>
      <c r="D210" s="23" t="s">
        <v>315</v>
      </c>
      <c r="E210" s="46" t="s">
        <v>320</v>
      </c>
      <c r="F210" s="46" t="s">
        <v>158</v>
      </c>
      <c r="G210" s="47" t="n">
        <f aca="false">'ВСт(уур)'!G611</f>
        <v>85721</v>
      </c>
      <c r="H210" s="47" t="n">
        <v>0</v>
      </c>
      <c r="I210" s="47" t="n">
        <v>0</v>
      </c>
    </row>
    <row r="211" customFormat="false" ht="53.25" hidden="true" customHeight="true" outlineLevel="0" collapsed="false">
      <c r="A211" s="18"/>
      <c r="B211" s="25" t="s">
        <v>366</v>
      </c>
      <c r="C211" s="23" t="s">
        <v>367</v>
      </c>
      <c r="D211" s="23" t="s">
        <v>315</v>
      </c>
      <c r="E211" s="46" t="s">
        <v>320</v>
      </c>
      <c r="F211" s="46" t="s">
        <v>158</v>
      </c>
      <c r="G211" s="47" t="n">
        <f aca="false">'ВСт(уур)'!G612</f>
        <v>0</v>
      </c>
      <c r="H211" s="47" t="n">
        <f aca="false">'ВСт(уур)'!H612</f>
        <v>0</v>
      </c>
      <c r="I211" s="47" t="n">
        <f aca="false">'ВСт(уур)'!I612</f>
        <v>0</v>
      </c>
    </row>
    <row r="212" customFormat="false" ht="78" hidden="false" customHeight="true" outlineLevel="0" collapsed="false">
      <c r="A212" s="18" t="s">
        <v>368</v>
      </c>
      <c r="B212" s="48" t="s">
        <v>369</v>
      </c>
      <c r="C212" s="30" t="s">
        <v>370</v>
      </c>
      <c r="D212" s="30"/>
      <c r="E212" s="44"/>
      <c r="F212" s="44"/>
      <c r="G212" s="45" t="n">
        <f aca="false">G218+G219+G220+G221+G222+G224+G225+G226+G227+G228+G230+G231+G235+G232+G248+G234+G257</f>
        <v>121450.3</v>
      </c>
      <c r="H212" s="45" t="n">
        <f aca="false">H218+H219+H220+H221+H222+H224+H225+H226+H227+H228+H230+H231+H235+H232+H248+H234+H257+H233</f>
        <v>509254.6</v>
      </c>
      <c r="I212" s="45" t="n">
        <f aca="false">I218+I219+I220+I221+I222+I224+I225+I226+I227+I228+I230+I231+I235+I232+I248+I234+I257</f>
        <v>544441.8</v>
      </c>
    </row>
    <row r="213" customFormat="false" ht="42" hidden="true" customHeight="true" outlineLevel="0" collapsed="false">
      <c r="A213" s="18"/>
      <c r="B213" s="33" t="s">
        <v>371</v>
      </c>
      <c r="C213" s="23" t="s">
        <v>372</v>
      </c>
      <c r="D213" s="23" t="s">
        <v>315</v>
      </c>
      <c r="E213" s="46" t="s">
        <v>320</v>
      </c>
      <c r="F213" s="46" t="s">
        <v>158</v>
      </c>
      <c r="G213" s="47" t="n">
        <f aca="false">'ВСт(уур)'!G615</f>
        <v>0</v>
      </c>
      <c r="H213" s="47" t="n">
        <f aca="false">'ВСт(уур)'!H615</f>
        <v>0</v>
      </c>
      <c r="I213" s="47" t="n">
        <f aca="false">'ВСт(уур)'!I615</f>
        <v>0</v>
      </c>
    </row>
    <row r="214" customFormat="false" ht="78.75" hidden="true" customHeight="true" outlineLevel="0" collapsed="false">
      <c r="A214" s="18"/>
      <c r="B214" s="25" t="s">
        <v>373</v>
      </c>
      <c r="C214" s="23" t="s">
        <v>374</v>
      </c>
      <c r="D214" s="23" t="s">
        <v>315</v>
      </c>
      <c r="E214" s="23" t="s">
        <v>320</v>
      </c>
      <c r="F214" s="23" t="s">
        <v>158</v>
      </c>
      <c r="G214" s="47" t="n">
        <f aca="false">'ВСт(уур)'!G616</f>
        <v>0</v>
      </c>
      <c r="H214" s="47" t="n">
        <v>0</v>
      </c>
      <c r="I214" s="47" t="n">
        <v>0</v>
      </c>
    </row>
    <row r="215" customFormat="false" ht="27.75" hidden="true" customHeight="true" outlineLevel="0" collapsed="false">
      <c r="A215" s="18"/>
      <c r="B215" s="25" t="s">
        <v>375</v>
      </c>
      <c r="C215" s="23" t="s">
        <v>376</v>
      </c>
      <c r="D215" s="23" t="s">
        <v>315</v>
      </c>
      <c r="E215" s="23" t="s">
        <v>320</v>
      </c>
      <c r="F215" s="23" t="s">
        <v>158</v>
      </c>
      <c r="G215" s="47" t="n">
        <f aca="false">'ВСт(уур)'!G617</f>
        <v>0</v>
      </c>
      <c r="H215" s="47" t="n">
        <v>0</v>
      </c>
      <c r="I215" s="47" t="n">
        <v>0</v>
      </c>
    </row>
    <row r="216" customFormat="false" ht="27.75" hidden="true" customHeight="true" outlineLevel="0" collapsed="false">
      <c r="A216" s="18"/>
      <c r="B216" s="25" t="s">
        <v>377</v>
      </c>
      <c r="C216" s="23" t="s">
        <v>378</v>
      </c>
      <c r="D216" s="23" t="s">
        <v>315</v>
      </c>
      <c r="E216" s="46" t="s">
        <v>221</v>
      </c>
      <c r="F216" s="46" t="s">
        <v>282</v>
      </c>
      <c r="G216" s="47" t="n">
        <f aca="false">'ВСт(уур)'!G512</f>
        <v>0</v>
      </c>
      <c r="H216" s="47" t="n">
        <v>0</v>
      </c>
      <c r="I216" s="47" t="n">
        <v>0</v>
      </c>
    </row>
    <row r="217" customFormat="false" ht="41.25" hidden="true" customHeight="true" outlineLevel="0" collapsed="false">
      <c r="A217" s="18"/>
      <c r="B217" s="25" t="s">
        <v>379</v>
      </c>
      <c r="C217" s="23" t="s">
        <v>380</v>
      </c>
      <c r="D217" s="23" t="s">
        <v>315</v>
      </c>
      <c r="E217" s="46" t="s">
        <v>186</v>
      </c>
      <c r="F217" s="46" t="s">
        <v>158</v>
      </c>
      <c r="G217" s="47"/>
      <c r="H217" s="47"/>
      <c r="I217" s="47"/>
    </row>
    <row r="218" customFormat="false" ht="52.5" hidden="false" customHeight="true" outlineLevel="0" collapsed="false">
      <c r="A218" s="18"/>
      <c r="B218" s="43" t="s">
        <v>381</v>
      </c>
      <c r="C218" s="23" t="s">
        <v>382</v>
      </c>
      <c r="D218" s="23" t="s">
        <v>315</v>
      </c>
      <c r="E218" s="46" t="s">
        <v>186</v>
      </c>
      <c r="F218" s="46" t="s">
        <v>72</v>
      </c>
      <c r="G218" s="47" t="n">
        <f aca="false">'ВСт(уур)'!G527</f>
        <v>30558</v>
      </c>
      <c r="H218" s="47" t="n">
        <f aca="false">'ВСт(уур)'!H527</f>
        <v>0</v>
      </c>
      <c r="I218" s="47" t="n">
        <f aca="false">'ВСт(уур)'!I527</f>
        <v>15000</v>
      </c>
    </row>
    <row r="219" customFormat="false" ht="33" hidden="true" customHeight="true" outlineLevel="0" collapsed="false">
      <c r="A219" s="18"/>
      <c r="B219" s="31" t="s">
        <v>377</v>
      </c>
      <c r="C219" s="23" t="s">
        <v>378</v>
      </c>
      <c r="D219" s="23" t="s">
        <v>315</v>
      </c>
      <c r="E219" s="46" t="s">
        <v>221</v>
      </c>
      <c r="F219" s="46" t="s">
        <v>282</v>
      </c>
      <c r="G219" s="47" t="n">
        <f aca="false">'ВСт(уур)'!G512</f>
        <v>0</v>
      </c>
      <c r="H219" s="47" t="n">
        <f aca="false">'ВСт(уур)'!H512</f>
        <v>0</v>
      </c>
      <c r="I219" s="47" t="n">
        <f aca="false">'ВСт(уур)'!I512</f>
        <v>0</v>
      </c>
    </row>
    <row r="220" customFormat="false" ht="40.5" hidden="true" customHeight="true" outlineLevel="0" collapsed="false">
      <c r="A220" s="18"/>
      <c r="B220" s="49" t="s">
        <v>383</v>
      </c>
      <c r="C220" s="50" t="s">
        <v>384</v>
      </c>
      <c r="D220" s="23" t="s">
        <v>315</v>
      </c>
      <c r="E220" s="46" t="s">
        <v>186</v>
      </c>
      <c r="F220" s="46" t="s">
        <v>186</v>
      </c>
      <c r="G220" s="47" t="n">
        <f aca="false">'ВСт(уур)'!G549</f>
        <v>0</v>
      </c>
      <c r="H220" s="51" t="n">
        <v>0</v>
      </c>
      <c r="I220" s="47" t="n">
        <v>0</v>
      </c>
      <c r="J220" s="52"/>
      <c r="K220" s="53"/>
    </row>
    <row r="221" customFormat="false" ht="65.25" hidden="false" customHeight="true" outlineLevel="0" collapsed="false">
      <c r="A221" s="18"/>
      <c r="B221" s="54" t="s">
        <v>385</v>
      </c>
      <c r="C221" s="23" t="s">
        <v>386</v>
      </c>
      <c r="D221" s="23" t="s">
        <v>315</v>
      </c>
      <c r="E221" s="46" t="s">
        <v>186</v>
      </c>
      <c r="F221" s="46" t="s">
        <v>186</v>
      </c>
      <c r="G221" s="47" t="n">
        <f aca="false">'ВСт(уур)'!G528</f>
        <v>3452</v>
      </c>
      <c r="H221" s="47" t="n">
        <f aca="false">'ВСт(уур)'!H528</f>
        <v>13507.2</v>
      </c>
      <c r="I221" s="47" t="n">
        <f aca="false">'ВСт(уур)'!I528</f>
        <v>0</v>
      </c>
    </row>
    <row r="222" customFormat="false" ht="40.5" hidden="false" customHeight="true" outlineLevel="0" collapsed="false">
      <c r="A222" s="18"/>
      <c r="B222" s="26" t="s">
        <v>387</v>
      </c>
      <c r="C222" s="23" t="s">
        <v>388</v>
      </c>
      <c r="D222" s="23" t="s">
        <v>315</v>
      </c>
      <c r="E222" s="46" t="s">
        <v>221</v>
      </c>
      <c r="F222" s="46" t="s">
        <v>30</v>
      </c>
      <c r="G222" s="47" t="n">
        <f aca="false">'ВСт(уур)'!G485</f>
        <v>96.2</v>
      </c>
      <c r="H222" s="47" t="n">
        <f aca="false">'ВСт(уур)'!H485</f>
        <v>96.2</v>
      </c>
      <c r="I222" s="47" t="n">
        <f aca="false">'ВСт(уур)'!I485</f>
        <v>96.2</v>
      </c>
    </row>
    <row r="223" customFormat="false" ht="39.75" hidden="true" customHeight="true" outlineLevel="0" collapsed="false">
      <c r="A223" s="18"/>
      <c r="B223" s="26" t="s">
        <v>389</v>
      </c>
      <c r="C223" s="23" t="s">
        <v>390</v>
      </c>
      <c r="D223" s="23" t="s">
        <v>315</v>
      </c>
      <c r="E223" s="46" t="s">
        <v>391</v>
      </c>
      <c r="F223" s="46" t="s">
        <v>30</v>
      </c>
      <c r="G223" s="47" t="n">
        <f aca="false">'ВСт(уур)'!G567</f>
        <v>0</v>
      </c>
      <c r="H223" s="47" t="n">
        <v>0</v>
      </c>
      <c r="I223" s="47" t="n">
        <v>0</v>
      </c>
    </row>
    <row r="224" customFormat="false" ht="30" hidden="true" customHeight="true" outlineLevel="0" collapsed="false">
      <c r="A224" s="18"/>
      <c r="B224" s="26" t="s">
        <v>392</v>
      </c>
      <c r="C224" s="23" t="s">
        <v>393</v>
      </c>
      <c r="D224" s="23" t="s">
        <v>315</v>
      </c>
      <c r="E224" s="23" t="s">
        <v>186</v>
      </c>
      <c r="F224" s="23" t="s">
        <v>72</v>
      </c>
      <c r="G224" s="47" t="n">
        <f aca="false">'ВСт(уур)'!G529</f>
        <v>0</v>
      </c>
      <c r="H224" s="47" t="n">
        <v>0</v>
      </c>
      <c r="I224" s="47" t="n">
        <f aca="false">'ВСт(уур)'!I529</f>
        <v>0</v>
      </c>
    </row>
    <row r="225" customFormat="false" ht="26.25" hidden="false" customHeight="true" outlineLevel="0" collapsed="false">
      <c r="A225" s="18"/>
      <c r="B225" s="26" t="s">
        <v>394</v>
      </c>
      <c r="C225" s="23" t="s">
        <v>395</v>
      </c>
      <c r="D225" s="23" t="s">
        <v>315</v>
      </c>
      <c r="E225" s="23" t="s">
        <v>221</v>
      </c>
      <c r="F225" s="23" t="s">
        <v>282</v>
      </c>
      <c r="G225" s="47" t="n">
        <f aca="false">'ВСт(уур)'!G514</f>
        <v>977.2</v>
      </c>
      <c r="H225" s="47" t="n">
        <f aca="false">'ВСт(уур)'!H514</f>
        <v>960.6</v>
      </c>
      <c r="I225" s="47" t="n">
        <f aca="false">'ВСт(уур)'!I514</f>
        <v>2482.4</v>
      </c>
    </row>
    <row r="226" customFormat="false" ht="28.5" hidden="false" customHeight="true" outlineLevel="0" collapsed="false">
      <c r="A226" s="18"/>
      <c r="B226" s="25" t="s">
        <v>396</v>
      </c>
      <c r="C226" s="23" t="s">
        <v>397</v>
      </c>
      <c r="D226" s="23" t="s">
        <v>315</v>
      </c>
      <c r="E226" s="23" t="s">
        <v>186</v>
      </c>
      <c r="F226" s="23" t="s">
        <v>158</v>
      </c>
      <c r="G226" s="47" t="n">
        <f aca="false">'ВСт(уур)'!G538</f>
        <v>2106.2</v>
      </c>
      <c r="H226" s="47" t="n">
        <f aca="false">'ВСт(уур)'!H538</f>
        <v>2106.2</v>
      </c>
      <c r="I226" s="47" t="n">
        <f aca="false">'ВСт(уур)'!I538</f>
        <v>2106.2</v>
      </c>
    </row>
    <row r="227" customFormat="false" ht="27" hidden="true" customHeight="true" outlineLevel="0" collapsed="false">
      <c r="A227" s="18"/>
      <c r="B227" s="26" t="s">
        <v>398</v>
      </c>
      <c r="C227" s="23" t="s">
        <v>399</v>
      </c>
      <c r="D227" s="23" t="s">
        <v>315</v>
      </c>
      <c r="E227" s="23" t="s">
        <v>391</v>
      </c>
      <c r="F227" s="23" t="s">
        <v>30</v>
      </c>
      <c r="G227" s="47" t="n">
        <f aca="false">'ВСт(уур)'!G571</f>
        <v>0</v>
      </c>
      <c r="H227" s="47" t="n">
        <f aca="false">'ВСт(уур)'!H571</f>
        <v>0</v>
      </c>
      <c r="I227" s="47" t="n">
        <f aca="false">'ВСт(уур)'!I571</f>
        <v>0</v>
      </c>
    </row>
    <row r="228" customFormat="false" ht="40.5" hidden="false" customHeight="true" outlineLevel="0" collapsed="false">
      <c r="A228" s="18"/>
      <c r="B228" s="25" t="s">
        <v>400</v>
      </c>
      <c r="C228" s="23" t="s">
        <v>401</v>
      </c>
      <c r="D228" s="23" t="s">
        <v>315</v>
      </c>
      <c r="E228" s="46" t="s">
        <v>221</v>
      </c>
      <c r="F228" s="46" t="s">
        <v>93</v>
      </c>
      <c r="G228" s="47" t="n">
        <f aca="false">'ВСт(уур)'!G499</f>
        <v>80037.9</v>
      </c>
      <c r="H228" s="47" t="n">
        <f aca="false">'ВСт(уур)'!H498</f>
        <v>39312.9</v>
      </c>
      <c r="I228" s="47" t="n">
        <f aca="false">'ВСт(уур)'!I498</f>
        <v>74923</v>
      </c>
    </row>
    <row r="229" customFormat="false" ht="78" hidden="true" customHeight="true" outlineLevel="0" collapsed="false">
      <c r="A229" s="18"/>
      <c r="B229" s="26" t="s">
        <v>402</v>
      </c>
      <c r="C229" s="23" t="s">
        <v>403</v>
      </c>
      <c r="D229" s="23" t="s">
        <v>315</v>
      </c>
      <c r="E229" s="46" t="s">
        <v>221</v>
      </c>
      <c r="F229" s="46" t="s">
        <v>93</v>
      </c>
      <c r="G229" s="47" t="n">
        <f aca="false">'ВСт(уур)'!G500</f>
        <v>0</v>
      </c>
      <c r="H229" s="47" t="n">
        <f aca="false">'ВСт(уур)'!H500</f>
        <v>0</v>
      </c>
      <c r="I229" s="47" t="n">
        <f aca="false">'ВСт(уур)'!I500</f>
        <v>0</v>
      </c>
    </row>
    <row r="230" customFormat="false" ht="51.75" hidden="true" customHeight="true" outlineLevel="0" collapsed="false">
      <c r="A230" s="18"/>
      <c r="B230" s="35" t="s">
        <v>404</v>
      </c>
      <c r="C230" s="23" t="s">
        <v>405</v>
      </c>
      <c r="D230" s="23" t="s">
        <v>315</v>
      </c>
      <c r="E230" s="46" t="s">
        <v>391</v>
      </c>
      <c r="F230" s="46" t="s">
        <v>30</v>
      </c>
      <c r="G230" s="47" t="n">
        <f aca="false">'ВСт(уур)'!G572</f>
        <v>0</v>
      </c>
      <c r="H230" s="47" t="n">
        <f aca="false">'ВСт(уур)'!H572</f>
        <v>0</v>
      </c>
      <c r="I230" s="47" t="n">
        <f aca="false">'ВСт(уур)'!I572</f>
        <v>0</v>
      </c>
    </row>
    <row r="231" customFormat="false" ht="39" hidden="false" customHeight="true" outlineLevel="0" collapsed="false">
      <c r="A231" s="18"/>
      <c r="B231" s="43" t="s">
        <v>406</v>
      </c>
      <c r="C231" s="23" t="s">
        <v>407</v>
      </c>
      <c r="D231" s="23" t="s">
        <v>315</v>
      </c>
      <c r="E231" s="46" t="s">
        <v>320</v>
      </c>
      <c r="F231" s="46" t="s">
        <v>158</v>
      </c>
      <c r="G231" s="47" t="n">
        <f aca="false">'ВСт(уур)'!G614</f>
        <v>1000</v>
      </c>
      <c r="H231" s="47" t="n">
        <f aca="false">'ВСт(уур)'!H614</f>
        <v>3000</v>
      </c>
      <c r="I231" s="47" t="n">
        <f aca="false">'ВСт(уур)'!I614</f>
        <v>0</v>
      </c>
    </row>
    <row r="232" customFormat="false" ht="53.25" hidden="false" customHeight="true" outlineLevel="0" collapsed="false">
      <c r="A232" s="18"/>
      <c r="B232" s="26" t="s">
        <v>408</v>
      </c>
      <c r="C232" s="23" t="s">
        <v>409</v>
      </c>
      <c r="D232" s="23" t="s">
        <v>315</v>
      </c>
      <c r="E232" s="46" t="s">
        <v>221</v>
      </c>
      <c r="F232" s="46" t="s">
        <v>391</v>
      </c>
      <c r="G232" s="47" t="n">
        <f aca="false">'ВСт(уур)'!G490</f>
        <v>3086.7</v>
      </c>
      <c r="H232" s="47" t="n">
        <f aca="false">'ВСт(уур)'!H490</f>
        <v>3210</v>
      </c>
      <c r="I232" s="47" t="n">
        <f aca="false">'ВСт(уур)'!I490</f>
        <v>3339</v>
      </c>
    </row>
    <row r="233" customFormat="false" ht="53.25" hidden="false" customHeight="true" outlineLevel="0" collapsed="false">
      <c r="A233" s="18"/>
      <c r="B233" s="54" t="s">
        <v>410</v>
      </c>
      <c r="C233" s="23" t="s">
        <v>411</v>
      </c>
      <c r="D233" s="23" t="s">
        <v>315</v>
      </c>
      <c r="E233" s="46" t="s">
        <v>186</v>
      </c>
      <c r="F233" s="46" t="s">
        <v>72</v>
      </c>
      <c r="G233" s="47" t="n">
        <f aca="false">'ВСт(уур)'!G529</f>
        <v>0</v>
      </c>
      <c r="H233" s="47" t="n">
        <f aca="false">'ВСт(уур)'!H529</f>
        <v>170</v>
      </c>
      <c r="I233" s="47" t="n">
        <f aca="false">'ВСт(уур)'!I529</f>
        <v>0</v>
      </c>
    </row>
    <row r="234" customFormat="false" ht="42.75" hidden="false" customHeight="true" outlineLevel="0" collapsed="false">
      <c r="A234" s="18"/>
      <c r="B234" s="31" t="s">
        <v>383</v>
      </c>
      <c r="C234" s="23" t="s">
        <v>384</v>
      </c>
      <c r="D234" s="23" t="s">
        <v>315</v>
      </c>
      <c r="E234" s="46" t="s">
        <v>186</v>
      </c>
      <c r="F234" s="46" t="s">
        <v>186</v>
      </c>
      <c r="G234" s="47" t="n">
        <f aca="false">'ВСт(уур)'!G549</f>
        <v>0</v>
      </c>
      <c r="H234" s="47" t="n">
        <f aca="false">'ВСт(уур)'!H549</f>
        <v>445643.3</v>
      </c>
      <c r="I234" s="47" t="n">
        <f aca="false">'ВСт(уур)'!I549</f>
        <v>445643.3</v>
      </c>
    </row>
    <row r="235" customFormat="false" ht="39.75" hidden="false" customHeight="true" outlineLevel="0" collapsed="false">
      <c r="A235" s="27"/>
      <c r="B235" s="26" t="s">
        <v>412</v>
      </c>
      <c r="C235" s="23" t="s">
        <v>413</v>
      </c>
      <c r="D235" s="23" t="s">
        <v>315</v>
      </c>
      <c r="E235" s="46" t="s">
        <v>391</v>
      </c>
      <c r="F235" s="46" t="s">
        <v>30</v>
      </c>
      <c r="G235" s="47" t="n">
        <f aca="false">'ВСт(уур)'!G573</f>
        <v>0</v>
      </c>
      <c r="H235" s="47" t="n">
        <f aca="false">'ВСт(уур)'!H573</f>
        <v>1111.9</v>
      </c>
      <c r="I235" s="47" t="n">
        <f aca="false">'ВСт(уур)'!I573</f>
        <v>711.3</v>
      </c>
    </row>
    <row r="236" customFormat="false" ht="78.75" hidden="true" customHeight="true" outlineLevel="0" collapsed="false">
      <c r="A236" s="27"/>
      <c r="B236" s="55" t="s">
        <v>414</v>
      </c>
      <c r="C236" s="56" t="s">
        <v>415</v>
      </c>
      <c r="D236" s="23" t="s">
        <v>315</v>
      </c>
      <c r="E236" s="46" t="s">
        <v>391</v>
      </c>
      <c r="F236" s="46" t="s">
        <v>30</v>
      </c>
      <c r="G236" s="47" t="n">
        <f aca="false">'ВСт(уур)'!G563</f>
        <v>0</v>
      </c>
      <c r="H236" s="47" t="n">
        <f aca="false">'ВСт(уур)'!H563</f>
        <v>0</v>
      </c>
      <c r="I236" s="47" t="n">
        <f aca="false">'ВСт(уур)'!I563</f>
        <v>0</v>
      </c>
    </row>
    <row r="237" customFormat="false" ht="29.45" hidden="true" customHeight="true" outlineLevel="0" collapsed="false">
      <c r="A237" s="27"/>
      <c r="B237" s="43" t="s">
        <v>343</v>
      </c>
      <c r="C237" s="23" t="s">
        <v>376</v>
      </c>
      <c r="D237" s="23" t="s">
        <v>49</v>
      </c>
      <c r="E237" s="46" t="s">
        <v>30</v>
      </c>
      <c r="F237" s="46" t="s">
        <v>257</v>
      </c>
      <c r="G237" s="47" t="n">
        <f aca="false">'ВСт(уур)'!G470</f>
        <v>0</v>
      </c>
      <c r="H237" s="47" t="n">
        <f aca="false">'ВСт(уур)'!H470</f>
        <v>0</v>
      </c>
      <c r="I237" s="47" t="n">
        <f aca="false">'ВСт(уур)'!I470</f>
        <v>0</v>
      </c>
    </row>
    <row r="238" customFormat="false" ht="52.5" hidden="true" customHeight="true" outlineLevel="0" collapsed="false">
      <c r="A238" s="27"/>
      <c r="B238" s="22" t="s">
        <v>416</v>
      </c>
      <c r="C238" s="23" t="s">
        <v>417</v>
      </c>
      <c r="D238" s="23" t="s">
        <v>315</v>
      </c>
      <c r="E238" s="46" t="s">
        <v>221</v>
      </c>
      <c r="F238" s="46" t="s">
        <v>282</v>
      </c>
      <c r="G238" s="47" t="n">
        <v>0</v>
      </c>
      <c r="H238" s="47" t="n">
        <f aca="false">'ВСт(уур)'!H512</f>
        <v>0</v>
      </c>
      <c r="I238" s="47" t="n">
        <f aca="false">'ВСт(уур)'!I512</f>
        <v>0</v>
      </c>
    </row>
    <row r="239" customFormat="false" ht="72.6" hidden="true" customHeight="true" outlineLevel="0" collapsed="false">
      <c r="A239" s="27"/>
      <c r="B239" s="22" t="s">
        <v>416</v>
      </c>
      <c r="C239" s="23" t="s">
        <v>417</v>
      </c>
      <c r="D239" s="23" t="s">
        <v>315</v>
      </c>
      <c r="E239" s="46" t="s">
        <v>391</v>
      </c>
      <c r="F239" s="46" t="s">
        <v>221</v>
      </c>
      <c r="G239" s="47" t="n">
        <f aca="false">'ВСт(уур)'!G566</f>
        <v>0</v>
      </c>
      <c r="H239" s="47" t="n">
        <f aca="false">'ВСт(уур)'!H566</f>
        <v>0</v>
      </c>
      <c r="I239" s="47" t="n">
        <f aca="false">'ВСт(уур)'!I566</f>
        <v>0</v>
      </c>
    </row>
    <row r="240" customFormat="false" ht="45.6" hidden="true" customHeight="true" outlineLevel="0" collapsed="false">
      <c r="A240" s="27"/>
      <c r="B240" s="33" t="s">
        <v>418</v>
      </c>
      <c r="C240" s="23" t="s">
        <v>417</v>
      </c>
      <c r="D240" s="23" t="s">
        <v>315</v>
      </c>
      <c r="E240" s="46" t="s">
        <v>186</v>
      </c>
      <c r="F240" s="46" t="s">
        <v>186</v>
      </c>
      <c r="G240" s="47" t="n">
        <f aca="false">'ВСт(уур)'!G521</f>
        <v>0</v>
      </c>
      <c r="H240" s="47" t="n">
        <f aca="false">'ВСт(уур)'!H521</f>
        <v>0</v>
      </c>
      <c r="I240" s="47" t="n">
        <f aca="false">'ВСт(уур)'!I521</f>
        <v>0</v>
      </c>
    </row>
    <row r="241" customFormat="false" ht="105" hidden="true" customHeight="true" outlineLevel="0" collapsed="false">
      <c r="A241" s="27"/>
      <c r="B241" s="55" t="s">
        <v>419</v>
      </c>
      <c r="C241" s="23" t="s">
        <v>420</v>
      </c>
      <c r="D241" s="23" t="s">
        <v>315</v>
      </c>
      <c r="E241" s="46" t="s">
        <v>221</v>
      </c>
      <c r="F241" s="46" t="s">
        <v>93</v>
      </c>
      <c r="G241" s="47" t="n">
        <v>0</v>
      </c>
      <c r="H241" s="47" t="n">
        <v>0</v>
      </c>
      <c r="I241" s="47" t="n">
        <v>0</v>
      </c>
    </row>
    <row r="242" customFormat="false" ht="42.6" hidden="true" customHeight="true" outlineLevel="0" collapsed="false">
      <c r="A242" s="27"/>
      <c r="B242" s="57" t="s">
        <v>387</v>
      </c>
      <c r="C242" s="23" t="s">
        <v>388</v>
      </c>
      <c r="D242" s="23" t="s">
        <v>315</v>
      </c>
      <c r="E242" s="46" t="s">
        <v>221</v>
      </c>
      <c r="F242" s="46" t="s">
        <v>282</v>
      </c>
      <c r="G242" s="47" t="n">
        <v>0</v>
      </c>
      <c r="H242" s="47" t="n">
        <v>0</v>
      </c>
      <c r="I242" s="47" t="n">
        <v>0</v>
      </c>
    </row>
    <row r="243" customFormat="false" ht="27" hidden="true" customHeight="true" outlineLevel="0" collapsed="false">
      <c r="A243" s="27"/>
      <c r="B243" s="26" t="s">
        <v>421</v>
      </c>
      <c r="C243" s="23" t="s">
        <v>395</v>
      </c>
      <c r="D243" s="23" t="s">
        <v>315</v>
      </c>
      <c r="E243" s="46" t="s">
        <v>221</v>
      </c>
      <c r="F243" s="46" t="s">
        <v>282</v>
      </c>
      <c r="G243" s="47" t="n">
        <v>0</v>
      </c>
      <c r="H243" s="47" t="n">
        <v>0</v>
      </c>
      <c r="I243" s="47" t="n">
        <v>0</v>
      </c>
    </row>
    <row r="244" customFormat="false" ht="30" hidden="true" customHeight="true" outlineLevel="0" collapsed="false">
      <c r="A244" s="27"/>
      <c r="B244" s="26" t="s">
        <v>422</v>
      </c>
      <c r="C244" s="23" t="s">
        <v>423</v>
      </c>
      <c r="D244" s="23" t="s">
        <v>315</v>
      </c>
      <c r="E244" s="46" t="s">
        <v>186</v>
      </c>
      <c r="F244" s="46" t="s">
        <v>158</v>
      </c>
      <c r="G244" s="47" t="n">
        <f aca="false">'ВСт(уур)'!G518</f>
        <v>0</v>
      </c>
      <c r="H244" s="47" t="n">
        <f aca="false">'ВСт(уур)'!H518</f>
        <v>0</v>
      </c>
      <c r="I244" s="47" t="n">
        <f aca="false">'ВСт(уур)'!I518</f>
        <v>0</v>
      </c>
    </row>
    <row r="245" customFormat="false" ht="30" hidden="true" customHeight="true" outlineLevel="0" collapsed="false">
      <c r="A245" s="27"/>
      <c r="B245" s="26" t="s">
        <v>316</v>
      </c>
      <c r="C245" s="23" t="s">
        <v>424</v>
      </c>
      <c r="D245" s="23" t="s">
        <v>315</v>
      </c>
      <c r="E245" s="46" t="s">
        <v>320</v>
      </c>
      <c r="F245" s="46" t="s">
        <v>158</v>
      </c>
      <c r="G245" s="47" t="n">
        <v>0</v>
      </c>
      <c r="H245" s="47" t="n">
        <f aca="false">'ВСт(уур)'!H616</f>
        <v>0</v>
      </c>
      <c r="I245" s="47" t="n">
        <f aca="false">'ВСт(уур)'!I616</f>
        <v>0</v>
      </c>
    </row>
    <row r="246" customFormat="false" ht="19.5" hidden="true" customHeight="true" outlineLevel="0" collapsed="false">
      <c r="A246" s="27"/>
      <c r="B246" s="37" t="s">
        <v>425</v>
      </c>
      <c r="C246" s="58" t="s">
        <v>426</v>
      </c>
      <c r="D246" s="30"/>
      <c r="E246" s="44"/>
      <c r="F246" s="44"/>
      <c r="G246" s="45" t="n">
        <v>0</v>
      </c>
      <c r="H246" s="45" t="n">
        <v>0</v>
      </c>
      <c r="I246" s="45" t="n">
        <v>0</v>
      </c>
    </row>
    <row r="247" customFormat="false" ht="26.25" hidden="true" customHeight="true" outlineLevel="0" collapsed="false">
      <c r="A247" s="27"/>
      <c r="B247" s="26" t="s">
        <v>427</v>
      </c>
      <c r="C247" s="23" t="s">
        <v>428</v>
      </c>
      <c r="D247" s="23" t="s">
        <v>315</v>
      </c>
      <c r="E247" s="46" t="s">
        <v>391</v>
      </c>
      <c r="F247" s="46" t="s">
        <v>221</v>
      </c>
      <c r="G247" s="47" t="n">
        <f aca="false">'ВСт(уур)'!G594</f>
        <v>0</v>
      </c>
      <c r="H247" s="47" t="n">
        <f aca="false">'ВСт(уур)'!H594</f>
        <v>0</v>
      </c>
      <c r="I247" s="47" t="n">
        <f aca="false">'ВСт(уур)'!I594</f>
        <v>0</v>
      </c>
    </row>
    <row r="248" customFormat="false" ht="27.75" hidden="false" customHeight="true" outlineLevel="0" collapsed="false">
      <c r="A248" s="27"/>
      <c r="B248" s="22" t="s">
        <v>429</v>
      </c>
      <c r="C248" s="23" t="s">
        <v>430</v>
      </c>
      <c r="D248" s="23" t="s">
        <v>315</v>
      </c>
      <c r="E248" s="46" t="s">
        <v>391</v>
      </c>
      <c r="F248" s="46" t="s">
        <v>30</v>
      </c>
      <c r="G248" s="47" t="n">
        <f aca="false">'ВСт(уур)'!G575</f>
        <v>136.1</v>
      </c>
      <c r="H248" s="47" t="n">
        <f aca="false">'ВСт(уур)'!H575</f>
        <v>136.3</v>
      </c>
      <c r="I248" s="47" t="n">
        <f aca="false">'ВСт(уур)'!I575</f>
        <v>140.4</v>
      </c>
    </row>
    <row r="249" customFormat="false" ht="30" hidden="true" customHeight="true" outlineLevel="0" collapsed="false">
      <c r="A249" s="27"/>
      <c r="B249" s="26" t="s">
        <v>431</v>
      </c>
      <c r="C249" s="56" t="s">
        <v>432</v>
      </c>
      <c r="D249" s="23" t="s">
        <v>315</v>
      </c>
      <c r="E249" s="46" t="s">
        <v>391</v>
      </c>
      <c r="F249" s="46" t="s">
        <v>30</v>
      </c>
      <c r="G249" s="47" t="n">
        <f aca="false">'ВСт(уур)'!G584</f>
        <v>15000</v>
      </c>
      <c r="H249" s="47" t="n">
        <v>0</v>
      </c>
      <c r="I249" s="47" t="n">
        <f aca="false">'ВСт(уур)'!I584</f>
        <v>0</v>
      </c>
    </row>
    <row r="250" customFormat="false" ht="39.75" hidden="true" customHeight="true" outlineLevel="0" collapsed="false">
      <c r="A250" s="27"/>
      <c r="B250" s="26" t="s">
        <v>433</v>
      </c>
      <c r="C250" s="59" t="s">
        <v>434</v>
      </c>
      <c r="D250" s="23" t="s">
        <v>315</v>
      </c>
      <c r="E250" s="46" t="s">
        <v>391</v>
      </c>
      <c r="F250" s="46" t="s">
        <v>221</v>
      </c>
      <c r="G250" s="47" t="n">
        <f aca="false">'ВСт(уур)'!G595</f>
        <v>0</v>
      </c>
      <c r="H250" s="47" t="n">
        <f aca="false">'ВСт(уур)'!H595</f>
        <v>0</v>
      </c>
      <c r="I250" s="47" t="n">
        <f aca="false">'ВСт(уур)'!I595</f>
        <v>0</v>
      </c>
    </row>
    <row r="251" customFormat="false" ht="39" hidden="true" customHeight="true" outlineLevel="0" collapsed="false">
      <c r="A251" s="18" t="s">
        <v>435</v>
      </c>
      <c r="B251" s="60" t="s">
        <v>436</v>
      </c>
      <c r="C251" s="30" t="s">
        <v>437</v>
      </c>
      <c r="D251" s="30"/>
      <c r="E251" s="44"/>
      <c r="F251" s="44"/>
      <c r="G251" s="45" t="n">
        <f aca="false">G252</f>
        <v>0</v>
      </c>
      <c r="H251" s="45" t="n">
        <f aca="false">H252</f>
        <v>0</v>
      </c>
      <c r="I251" s="45" t="n">
        <f aca="false">I252</f>
        <v>0</v>
      </c>
    </row>
    <row r="252" customFormat="false" ht="40.5" hidden="true" customHeight="true" outlineLevel="0" collapsed="false">
      <c r="A252" s="18" t="s">
        <v>438</v>
      </c>
      <c r="B252" s="26" t="s">
        <v>439</v>
      </c>
      <c r="C252" s="23" t="s">
        <v>440</v>
      </c>
      <c r="D252" s="23" t="s">
        <v>315</v>
      </c>
      <c r="E252" s="46" t="s">
        <v>320</v>
      </c>
      <c r="F252" s="46" t="s">
        <v>158</v>
      </c>
      <c r="G252" s="47" t="n">
        <f aca="false">'ВСт(уур)'!G619</f>
        <v>0</v>
      </c>
      <c r="H252" s="47" t="n">
        <f aca="false">'ВСт(уур)'!H619</f>
        <v>0</v>
      </c>
      <c r="I252" s="47" t="n">
        <f aca="false">'ВСт(уур)'!I619</f>
        <v>0</v>
      </c>
    </row>
    <row r="253" customFormat="false" ht="22.5" hidden="true" customHeight="true" outlineLevel="0" collapsed="false">
      <c r="A253" s="27"/>
      <c r="B253" s="60" t="s">
        <v>441</v>
      </c>
      <c r="C253" s="30" t="s">
        <v>442</v>
      </c>
      <c r="D253" s="23"/>
      <c r="E253" s="46"/>
      <c r="F253" s="46"/>
      <c r="G253" s="45" t="n">
        <f aca="false">G254</f>
        <v>0</v>
      </c>
      <c r="H253" s="45" t="n">
        <f aca="false">H254</f>
        <v>0</v>
      </c>
      <c r="I253" s="45" t="n">
        <f aca="false">I254</f>
        <v>0</v>
      </c>
    </row>
    <row r="254" customFormat="false" ht="27.75" hidden="true" customHeight="true" outlineLevel="0" collapsed="false">
      <c r="A254" s="27"/>
      <c r="B254" s="54" t="s">
        <v>443</v>
      </c>
      <c r="C254" s="23" t="s">
        <v>444</v>
      </c>
      <c r="D254" s="23" t="s">
        <v>315</v>
      </c>
      <c r="E254" s="46" t="s">
        <v>186</v>
      </c>
      <c r="F254" s="46" t="s">
        <v>186</v>
      </c>
      <c r="G254" s="47" t="n">
        <f aca="false">'ВСт(уур)'!G547</f>
        <v>0</v>
      </c>
      <c r="H254" s="47" t="n">
        <v>0</v>
      </c>
      <c r="I254" s="47" t="n">
        <v>0</v>
      </c>
    </row>
    <row r="255" customFormat="false" ht="27" hidden="true" customHeight="true" outlineLevel="0" collapsed="false">
      <c r="A255" s="27"/>
      <c r="B255" s="25" t="s">
        <v>445</v>
      </c>
      <c r="C255" s="30" t="s">
        <v>446</v>
      </c>
      <c r="D255" s="23"/>
      <c r="E255" s="46"/>
      <c r="F255" s="46"/>
      <c r="G255" s="45" t="n">
        <f aca="false">G256</f>
        <v>0</v>
      </c>
      <c r="H255" s="45" t="n">
        <v>0</v>
      </c>
      <c r="I255" s="45" t="n">
        <v>0</v>
      </c>
    </row>
    <row r="256" customFormat="false" ht="40.5" hidden="true" customHeight="true" outlineLevel="0" collapsed="false">
      <c r="A256" s="27"/>
      <c r="B256" s="25" t="s">
        <v>447</v>
      </c>
      <c r="C256" s="23" t="s">
        <v>448</v>
      </c>
      <c r="D256" s="23" t="s">
        <v>315</v>
      </c>
      <c r="E256" s="46" t="s">
        <v>320</v>
      </c>
      <c r="F256" s="46" t="s">
        <v>158</v>
      </c>
      <c r="G256" s="47" t="n">
        <f aca="false">'ВСт(уур)'!G621</f>
        <v>0</v>
      </c>
      <c r="H256" s="47" t="n">
        <v>0</v>
      </c>
      <c r="I256" s="47" t="n">
        <v>0</v>
      </c>
    </row>
    <row r="257" customFormat="false" ht="30.75" hidden="true" customHeight="true" outlineLevel="0" collapsed="false">
      <c r="A257" s="27"/>
      <c r="B257" s="25" t="s">
        <v>316</v>
      </c>
      <c r="C257" s="23" t="s">
        <v>449</v>
      </c>
      <c r="D257" s="23" t="s">
        <v>315</v>
      </c>
      <c r="E257" s="46" t="s">
        <v>320</v>
      </c>
      <c r="F257" s="46" t="s">
        <v>158</v>
      </c>
      <c r="G257" s="47" t="n">
        <f aca="false">'ВСт(уур)'!G622</f>
        <v>0</v>
      </c>
      <c r="H257" s="47" t="n">
        <f aca="false">'ВСт(уур)'!H622</f>
        <v>0</v>
      </c>
      <c r="I257" s="47" t="n">
        <f aca="false">'ВСт(уур)'!I622</f>
        <v>0</v>
      </c>
    </row>
    <row r="258" customFormat="false" ht="51.75" hidden="false" customHeight="true" outlineLevel="0" collapsed="false">
      <c r="A258" s="18" t="s">
        <v>435</v>
      </c>
      <c r="B258" s="60" t="s">
        <v>450</v>
      </c>
      <c r="C258" s="30" t="s">
        <v>451</v>
      </c>
      <c r="D258" s="30"/>
      <c r="E258" s="44"/>
      <c r="F258" s="44"/>
      <c r="G258" s="45" t="n">
        <f aca="false">G260+G259</f>
        <v>33794</v>
      </c>
      <c r="H258" s="45" t="n">
        <f aca="false">H260+H259</f>
        <v>36800</v>
      </c>
      <c r="I258" s="45" t="n">
        <f aca="false">I260+I259</f>
        <v>38072</v>
      </c>
    </row>
    <row r="259" customFormat="false" ht="52.5" hidden="false" customHeight="true" outlineLevel="0" collapsed="false">
      <c r="A259" s="18"/>
      <c r="B259" s="54" t="s">
        <v>452</v>
      </c>
      <c r="C259" s="23" t="s">
        <v>453</v>
      </c>
      <c r="D259" s="23" t="s">
        <v>315</v>
      </c>
      <c r="E259" s="46" t="s">
        <v>391</v>
      </c>
      <c r="F259" s="46" t="s">
        <v>30</v>
      </c>
      <c r="G259" s="47" t="n">
        <f aca="false">'ВСт(уур)'!G577</f>
        <v>7563</v>
      </c>
      <c r="H259" s="47" t="n">
        <f aca="false">'ВСт(уур)'!H577</f>
        <v>8207</v>
      </c>
      <c r="I259" s="47" t="n">
        <f aca="false">'ВСт(уур)'!I577</f>
        <v>8891</v>
      </c>
    </row>
    <row r="260" customFormat="false" ht="40.15" hidden="false" customHeight="true" outlineLevel="0" collapsed="false">
      <c r="A260" s="27"/>
      <c r="B260" s="54" t="s">
        <v>454</v>
      </c>
      <c r="C260" s="23" t="s">
        <v>455</v>
      </c>
      <c r="D260" s="23" t="s">
        <v>315</v>
      </c>
      <c r="E260" s="46" t="s">
        <v>221</v>
      </c>
      <c r="F260" s="46" t="s">
        <v>93</v>
      </c>
      <c r="G260" s="47" t="n">
        <f aca="false">'ВСт(уур)'!G502</f>
        <v>26231</v>
      </c>
      <c r="H260" s="47" t="n">
        <f aca="false">'ВСт(уур)'!H502</f>
        <v>28593</v>
      </c>
      <c r="I260" s="47" t="n">
        <f aca="false">'ВСт(уур)'!I502</f>
        <v>29181</v>
      </c>
    </row>
    <row r="261" customFormat="false" ht="21.75" hidden="false" customHeight="true" outlineLevel="0" collapsed="false">
      <c r="A261" s="18" t="s">
        <v>438</v>
      </c>
      <c r="B261" s="37" t="s">
        <v>425</v>
      </c>
      <c r="C261" s="61" t="s">
        <v>426</v>
      </c>
      <c r="D261" s="23"/>
      <c r="E261" s="46"/>
      <c r="F261" s="46"/>
      <c r="G261" s="45" t="n">
        <f aca="false">G262</f>
        <v>15000</v>
      </c>
      <c r="H261" s="45" t="n">
        <f aca="false">H262</f>
        <v>0</v>
      </c>
      <c r="I261" s="45" t="n">
        <f aca="false">I262</f>
        <v>0</v>
      </c>
    </row>
    <row r="262" customFormat="false" ht="27" hidden="false" customHeight="true" outlineLevel="0" collapsed="false">
      <c r="A262" s="27"/>
      <c r="B262" s="26" t="s">
        <v>456</v>
      </c>
      <c r="C262" s="56" t="s">
        <v>457</v>
      </c>
      <c r="D262" s="23" t="s">
        <v>315</v>
      </c>
      <c r="E262" s="46" t="s">
        <v>391</v>
      </c>
      <c r="F262" s="46" t="s">
        <v>30</v>
      </c>
      <c r="G262" s="47" t="n">
        <f aca="false">'ВСт(уур)'!G584</f>
        <v>15000</v>
      </c>
      <c r="H262" s="47" t="n">
        <f aca="false">'ВСт(уур)'!H584</f>
        <v>0</v>
      </c>
      <c r="I262" s="47" t="n">
        <f aca="false">'ВСт(уур)'!I584</f>
        <v>0</v>
      </c>
    </row>
    <row r="263" customFormat="false" ht="18.75" hidden="true" customHeight="true" outlineLevel="0" collapsed="false">
      <c r="A263" s="18" t="s">
        <v>438</v>
      </c>
      <c r="B263" s="38" t="s">
        <v>441</v>
      </c>
      <c r="C263" s="30" t="s">
        <v>442</v>
      </c>
      <c r="D263" s="23"/>
      <c r="E263" s="46"/>
      <c r="F263" s="46"/>
      <c r="G263" s="45" t="n">
        <f aca="false">G264</f>
        <v>0</v>
      </c>
      <c r="H263" s="45" t="n">
        <f aca="false">H264</f>
        <v>0</v>
      </c>
      <c r="I263" s="45" t="n">
        <f aca="false">I264</f>
        <v>0</v>
      </c>
    </row>
    <row r="264" customFormat="false" ht="28.5" hidden="true" customHeight="true" outlineLevel="0" collapsed="false">
      <c r="A264" s="27"/>
      <c r="B264" s="54" t="s">
        <v>443</v>
      </c>
      <c r="C264" s="23" t="s">
        <v>444</v>
      </c>
      <c r="D264" s="23" t="s">
        <v>315</v>
      </c>
      <c r="E264" s="46" t="s">
        <v>186</v>
      </c>
      <c r="F264" s="46" t="s">
        <v>186</v>
      </c>
      <c r="G264" s="47" t="n">
        <f aca="false">'ВСт(уур)'!G547</f>
        <v>0</v>
      </c>
      <c r="H264" s="47" t="n">
        <f aca="false">'ВСт(уур)'!H547</f>
        <v>0</v>
      </c>
      <c r="I264" s="47" t="n">
        <f aca="false">'ВСт(уур)'!I547</f>
        <v>0</v>
      </c>
    </row>
    <row r="265" customFormat="false" ht="31.5" hidden="false" customHeight="true" outlineLevel="0" collapsed="false">
      <c r="A265" s="18" t="s">
        <v>458</v>
      </c>
      <c r="B265" s="32" t="s">
        <v>459</v>
      </c>
      <c r="C265" s="17" t="s">
        <v>460</v>
      </c>
      <c r="D265" s="20"/>
      <c r="E265" s="44"/>
      <c r="F265" s="44"/>
      <c r="G265" s="45" t="n">
        <f aca="false">G266+G270+G274+G276</f>
        <v>38694</v>
      </c>
      <c r="H265" s="45" t="n">
        <f aca="false">H266+H270+H274+H276</f>
        <v>36586</v>
      </c>
      <c r="I265" s="45" t="n">
        <f aca="false">I266+I270+I274+I276</f>
        <v>37651</v>
      </c>
    </row>
    <row r="266" customFormat="false" ht="27.6" hidden="false" customHeight="true" outlineLevel="0" collapsed="false">
      <c r="A266" s="18" t="s">
        <v>461</v>
      </c>
      <c r="B266" s="37" t="s">
        <v>462</v>
      </c>
      <c r="C266" s="30" t="s">
        <v>463</v>
      </c>
      <c r="D266" s="20"/>
      <c r="E266" s="44"/>
      <c r="F266" s="44"/>
      <c r="G266" s="45" t="n">
        <f aca="false">G267+G268+G269+G273+G272</f>
        <v>19784</v>
      </c>
      <c r="H266" s="45" t="n">
        <f aca="false">H267+H268+H269+H273+H272</f>
        <v>18382</v>
      </c>
      <c r="I266" s="45" t="n">
        <f aca="false">I267+I268+I269+I273+I272</f>
        <v>18466</v>
      </c>
    </row>
    <row r="267" customFormat="false" ht="78" hidden="false" customHeight="true" outlineLevel="0" collapsed="false">
      <c r="A267" s="18"/>
      <c r="B267" s="26" t="s">
        <v>288</v>
      </c>
      <c r="C267" s="23" t="s">
        <v>464</v>
      </c>
      <c r="D267" s="14" t="s">
        <v>28</v>
      </c>
      <c r="E267" s="46" t="s">
        <v>30</v>
      </c>
      <c r="F267" s="46" t="s">
        <v>465</v>
      </c>
      <c r="G267" s="47" t="n">
        <f aca="false">'ВСт(уур)'!G448</f>
        <v>16075</v>
      </c>
      <c r="H267" s="47" t="n">
        <f aca="false">'ВСт(уур)'!H448</f>
        <v>16235</v>
      </c>
      <c r="I267" s="47" t="n">
        <f aca="false">'ВСт(уур)'!I448</f>
        <v>16397</v>
      </c>
    </row>
    <row r="268" customFormat="false" ht="39.6" hidden="false" customHeight="true" outlineLevel="0" collapsed="false">
      <c r="A268" s="18"/>
      <c r="B268" s="26" t="s">
        <v>290</v>
      </c>
      <c r="C268" s="23" t="s">
        <v>464</v>
      </c>
      <c r="D268" s="14" t="s">
        <v>45</v>
      </c>
      <c r="E268" s="46" t="s">
        <v>30</v>
      </c>
      <c r="F268" s="46" t="s">
        <v>465</v>
      </c>
      <c r="G268" s="47" t="n">
        <f aca="false">'ВСт(уур)'!G450</f>
        <v>3502</v>
      </c>
      <c r="H268" s="47" t="n">
        <f aca="false">'ВСт(уур)'!H450</f>
        <v>1940</v>
      </c>
      <c r="I268" s="47" t="n">
        <f aca="false">'ВСт(уур)'!I450</f>
        <v>1862</v>
      </c>
    </row>
    <row r="269" customFormat="false" ht="27.75" hidden="false" customHeight="true" outlineLevel="0" collapsed="false">
      <c r="A269" s="18"/>
      <c r="B269" s="26" t="s">
        <v>292</v>
      </c>
      <c r="C269" s="23" t="s">
        <v>464</v>
      </c>
      <c r="D269" s="14" t="s">
        <v>49</v>
      </c>
      <c r="E269" s="46" t="s">
        <v>30</v>
      </c>
      <c r="F269" s="46" t="s">
        <v>465</v>
      </c>
      <c r="G269" s="47" t="n">
        <f aca="false">'ВСт(уур)'!G451</f>
        <v>10</v>
      </c>
      <c r="H269" s="47" t="n">
        <f aca="false">'ВСт(уур)'!H451</f>
        <v>10</v>
      </c>
      <c r="I269" s="47" t="n">
        <f aca="false">'ВСт(уур)'!I451</f>
        <v>10</v>
      </c>
    </row>
    <row r="270" customFormat="false" ht="52.9" hidden="true" customHeight="true" outlineLevel="0" collapsed="false">
      <c r="A270" s="18" t="s">
        <v>466</v>
      </c>
      <c r="B270" s="62" t="s">
        <v>467</v>
      </c>
      <c r="C270" s="30" t="s">
        <v>468</v>
      </c>
      <c r="D270" s="63"/>
      <c r="E270" s="44"/>
      <c r="F270" s="44"/>
      <c r="G270" s="45" t="n">
        <v>0</v>
      </c>
      <c r="H270" s="45" t="n">
        <f aca="false">H271</f>
        <v>0</v>
      </c>
      <c r="I270" s="45" t="n">
        <f aca="false">I271</f>
        <v>0</v>
      </c>
    </row>
    <row r="271" customFormat="false" ht="37.9" hidden="true" customHeight="true" outlineLevel="0" collapsed="false">
      <c r="A271" s="27"/>
      <c r="B271" s="26" t="s">
        <v>469</v>
      </c>
      <c r="C271" s="23" t="s">
        <v>470</v>
      </c>
      <c r="D271" s="23" t="s">
        <v>45</v>
      </c>
      <c r="E271" s="46" t="s">
        <v>30</v>
      </c>
      <c r="F271" s="46" t="s">
        <v>257</v>
      </c>
      <c r="G271" s="47" t="n">
        <v>0</v>
      </c>
      <c r="H271" s="47" t="n">
        <f aca="false">'ВСт(уур)'!H473</f>
        <v>0</v>
      </c>
      <c r="I271" s="47" t="n">
        <f aca="false">'ВСт(уур)'!I473</f>
        <v>0</v>
      </c>
    </row>
    <row r="272" customFormat="false" ht="54" hidden="true" customHeight="true" outlineLevel="0" collapsed="false">
      <c r="A272" s="27"/>
      <c r="B272" s="26" t="s">
        <v>471</v>
      </c>
      <c r="C272" s="23" t="s">
        <v>472</v>
      </c>
      <c r="D272" s="23" t="s">
        <v>28</v>
      </c>
      <c r="E272" s="46" t="s">
        <v>30</v>
      </c>
      <c r="F272" s="46" t="s">
        <v>465</v>
      </c>
      <c r="G272" s="47" t="n">
        <f aca="false">'ВСт(уур)'!G452</f>
        <v>0</v>
      </c>
      <c r="H272" s="47" t="n">
        <f aca="false">'ВСт(уур)'!H452</f>
        <v>0</v>
      </c>
      <c r="I272" s="47" t="n">
        <f aca="false">'ВСт(уур)'!I452</f>
        <v>0</v>
      </c>
    </row>
    <row r="273" customFormat="false" ht="90.75" hidden="false" customHeight="true" outlineLevel="0" collapsed="false">
      <c r="A273" s="27"/>
      <c r="B273" s="33" t="s">
        <v>473</v>
      </c>
      <c r="C273" s="23" t="s">
        <v>474</v>
      </c>
      <c r="D273" s="14" t="s">
        <v>28</v>
      </c>
      <c r="E273" s="46" t="s">
        <v>30</v>
      </c>
      <c r="F273" s="46" t="s">
        <v>465</v>
      </c>
      <c r="G273" s="47" t="n">
        <f aca="false">'ВСт(уур)'!G453</f>
        <v>197</v>
      </c>
      <c r="H273" s="47" t="n">
        <f aca="false">'ВСт(уур)'!H453</f>
        <v>197</v>
      </c>
      <c r="I273" s="47" t="n">
        <f aca="false">'ВСт(уур)'!I453</f>
        <v>197</v>
      </c>
    </row>
    <row r="274" customFormat="false" ht="39.75" hidden="true" customHeight="true" outlineLevel="0" collapsed="false">
      <c r="A274" s="18" t="s">
        <v>466</v>
      </c>
      <c r="B274" s="62" t="s">
        <v>467</v>
      </c>
      <c r="C274" s="30" t="s">
        <v>468</v>
      </c>
      <c r="D274" s="14"/>
      <c r="E274" s="46"/>
      <c r="F274" s="46"/>
      <c r="G274" s="45" t="n">
        <f aca="false">G275</f>
        <v>0</v>
      </c>
      <c r="H274" s="45" t="n">
        <f aca="false">H275</f>
        <v>0</v>
      </c>
      <c r="I274" s="45" t="n">
        <f aca="false">I275</f>
        <v>0</v>
      </c>
    </row>
    <row r="275" customFormat="false" ht="38.25" hidden="true" customHeight="true" outlineLevel="0" collapsed="false">
      <c r="A275" s="27"/>
      <c r="B275" s="26" t="s">
        <v>469</v>
      </c>
      <c r="C275" s="23" t="s">
        <v>470</v>
      </c>
      <c r="D275" s="23" t="s">
        <v>45</v>
      </c>
      <c r="E275" s="46" t="s">
        <v>30</v>
      </c>
      <c r="F275" s="46" t="s">
        <v>257</v>
      </c>
      <c r="G275" s="47" t="n">
        <f aca="false">'ВСт(уур)'!G473</f>
        <v>0</v>
      </c>
      <c r="H275" s="47" t="n">
        <f aca="false">'ВСт(уур)'!H4447</f>
        <v>0</v>
      </c>
      <c r="I275" s="47" t="n">
        <f aca="false">'ВСт(уур)'!I473</f>
        <v>0</v>
      </c>
    </row>
    <row r="276" customFormat="false" ht="27.75" hidden="false" customHeight="true" outlineLevel="0" collapsed="false">
      <c r="A276" s="18" t="s">
        <v>466</v>
      </c>
      <c r="B276" s="64" t="s">
        <v>475</v>
      </c>
      <c r="C276" s="30" t="s">
        <v>476</v>
      </c>
      <c r="D276" s="30"/>
      <c r="E276" s="44"/>
      <c r="F276" s="44"/>
      <c r="G276" s="45" t="n">
        <f aca="false">G277+G278</f>
        <v>18910</v>
      </c>
      <c r="H276" s="45" t="n">
        <f aca="false">H277+H278</f>
        <v>18204</v>
      </c>
      <c r="I276" s="45" t="n">
        <f aca="false">I277+I278</f>
        <v>19185</v>
      </c>
    </row>
    <row r="277" customFormat="false" ht="77.25" hidden="false" customHeight="true" outlineLevel="0" collapsed="false">
      <c r="A277" s="27"/>
      <c r="B277" s="25" t="s">
        <v>26</v>
      </c>
      <c r="C277" s="23" t="s">
        <v>477</v>
      </c>
      <c r="D277" s="23" t="s">
        <v>28</v>
      </c>
      <c r="E277" s="46" t="s">
        <v>30</v>
      </c>
      <c r="F277" s="46" t="s">
        <v>257</v>
      </c>
      <c r="G277" s="47" t="n">
        <f aca="false">'ВСт(уур)'!G477</f>
        <v>16910</v>
      </c>
      <c r="H277" s="47" t="n">
        <f aca="false">'ВСт(уур)'!H477</f>
        <v>17054</v>
      </c>
      <c r="I277" s="47" t="n">
        <f aca="false">'ВСт(уур)'!I477</f>
        <v>18255</v>
      </c>
    </row>
    <row r="278" customFormat="false" ht="39.75" hidden="false" customHeight="true" outlineLevel="0" collapsed="false">
      <c r="A278" s="27"/>
      <c r="B278" s="26" t="s">
        <v>43</v>
      </c>
      <c r="C278" s="23" t="s">
        <v>477</v>
      </c>
      <c r="D278" s="23" t="s">
        <v>45</v>
      </c>
      <c r="E278" s="46" t="s">
        <v>30</v>
      </c>
      <c r="F278" s="46" t="s">
        <v>257</v>
      </c>
      <c r="G278" s="47" t="n">
        <f aca="false">'ВСт(уур)'!G478</f>
        <v>2000</v>
      </c>
      <c r="H278" s="47" t="n">
        <f aca="false">'ВСт(уур)'!H478</f>
        <v>1150</v>
      </c>
      <c r="I278" s="47" t="n">
        <f aca="false">'ВСт(уур)'!I478</f>
        <v>930</v>
      </c>
    </row>
    <row r="279" customFormat="false" ht="63" hidden="false" customHeight="true" outlineLevel="0" collapsed="false">
      <c r="A279" s="10" t="s">
        <v>478</v>
      </c>
      <c r="B279" s="32" t="s">
        <v>479</v>
      </c>
      <c r="C279" s="17" t="s">
        <v>480</v>
      </c>
      <c r="D279" s="20"/>
      <c r="E279" s="44"/>
      <c r="F279" s="44"/>
      <c r="G279" s="45" t="n">
        <f aca="false">G280+G283+G287+G290+G296+G298+G303+G315+G311+G329+G340+G347+G350+G352+G368+G370+G372+G376+G365+G309+G374+G378+G380+G384+G293</f>
        <v>188682.4</v>
      </c>
      <c r="H279" s="45" t="n">
        <f aca="false">H280+H283+H287+H290+H296+H298+H303+H315+H311+H329+H340+H347+H350+H352+H368+H370+H372+H376+H365+H309+H374+H378+H380+H384+H293</f>
        <v>143771.8</v>
      </c>
      <c r="I279" s="45" t="n">
        <f aca="false">I280+I283+I287+I290+I296+I298+I303+I315+I311+I329+I340+I347+I350+I352+I368+I370+I372+I376+I365+I309+I374+I378+I380+I384+I293</f>
        <v>149405</v>
      </c>
    </row>
    <row r="280" customFormat="false" ht="52.5" hidden="false" customHeight="true" outlineLevel="0" collapsed="false">
      <c r="A280" s="18" t="s">
        <v>481</v>
      </c>
      <c r="B280" s="37" t="s">
        <v>482</v>
      </c>
      <c r="C280" s="30" t="s">
        <v>483</v>
      </c>
      <c r="D280" s="30"/>
      <c r="E280" s="44"/>
      <c r="F280" s="44"/>
      <c r="G280" s="45" t="n">
        <f aca="false">G281+G282+G286</f>
        <v>4714</v>
      </c>
      <c r="H280" s="45" t="n">
        <f aca="false">H281+H282+H286</f>
        <v>4061</v>
      </c>
      <c r="I280" s="45" t="n">
        <f aca="false">I281+I282+I286</f>
        <v>4168</v>
      </c>
    </row>
    <row r="281" customFormat="false" ht="78.75" hidden="false" customHeight="true" outlineLevel="0" collapsed="false">
      <c r="A281" s="10"/>
      <c r="B281" s="55" t="s">
        <v>26</v>
      </c>
      <c r="C281" s="23" t="s">
        <v>484</v>
      </c>
      <c r="D281" s="23" t="s">
        <v>28</v>
      </c>
      <c r="E281" s="46" t="s">
        <v>30</v>
      </c>
      <c r="F281" s="46" t="s">
        <v>257</v>
      </c>
      <c r="G281" s="47" t="n">
        <f aca="false">'ВСт(уур)'!G59</f>
        <v>3235</v>
      </c>
      <c r="H281" s="47" t="n">
        <f aca="false">'ВСт(уур)'!H59</f>
        <v>3372</v>
      </c>
      <c r="I281" s="47" t="n">
        <f aca="false">'ВСт(уур)'!I59</f>
        <v>3504</v>
      </c>
    </row>
    <row r="282" customFormat="false" ht="39.75" hidden="false" customHeight="true" outlineLevel="0" collapsed="false">
      <c r="A282" s="10"/>
      <c r="B282" s="33" t="s">
        <v>485</v>
      </c>
      <c r="C282" s="23" t="s">
        <v>484</v>
      </c>
      <c r="D282" s="23" t="s">
        <v>45</v>
      </c>
      <c r="E282" s="46" t="s">
        <v>30</v>
      </c>
      <c r="F282" s="46" t="s">
        <v>257</v>
      </c>
      <c r="G282" s="47" t="n">
        <f aca="false">'ВСт(уур)'!G60</f>
        <v>1079</v>
      </c>
      <c r="H282" s="47" t="n">
        <f aca="false">'ВСт(уур)'!H60</f>
        <v>289</v>
      </c>
      <c r="I282" s="47" t="n">
        <f aca="false">'ВСт(уур)'!I60</f>
        <v>264</v>
      </c>
    </row>
    <row r="283" customFormat="false" ht="55.9" hidden="true" customHeight="true" outlineLevel="0" collapsed="false">
      <c r="A283" s="18" t="s">
        <v>486</v>
      </c>
      <c r="B283" s="37" t="s">
        <v>265</v>
      </c>
      <c r="C283" s="30" t="s">
        <v>487</v>
      </c>
      <c r="D283" s="30"/>
      <c r="E283" s="44"/>
      <c r="F283" s="44"/>
      <c r="G283" s="45" t="n">
        <f aca="false">G284+G285</f>
        <v>0</v>
      </c>
      <c r="H283" s="45" t="n">
        <f aca="false">H284+H285</f>
        <v>0</v>
      </c>
      <c r="I283" s="45" t="n">
        <f aca="false">I284+I285</f>
        <v>0</v>
      </c>
    </row>
    <row r="284" customFormat="false" ht="79.5" hidden="true" customHeight="true" outlineLevel="0" collapsed="false">
      <c r="A284" s="27"/>
      <c r="B284" s="22" t="s">
        <v>488</v>
      </c>
      <c r="C284" s="23" t="s">
        <v>489</v>
      </c>
      <c r="D284" s="23" t="s">
        <v>28</v>
      </c>
      <c r="E284" s="46" t="s">
        <v>30</v>
      </c>
      <c r="F284" s="46" t="s">
        <v>257</v>
      </c>
      <c r="G284" s="47" t="n">
        <f aca="false">'ВСт(уур)'!G56</f>
        <v>0</v>
      </c>
      <c r="H284" s="47" t="n">
        <f aca="false">'ВСт(уур)'!H56</f>
        <v>0</v>
      </c>
      <c r="I284" s="47" t="n">
        <f aca="false">'ВСт(уур)'!I56</f>
        <v>0</v>
      </c>
    </row>
    <row r="285" customFormat="false" ht="52.5" hidden="true" customHeight="true" outlineLevel="0" collapsed="false">
      <c r="A285" s="27"/>
      <c r="B285" s="22" t="s">
        <v>490</v>
      </c>
      <c r="C285" s="23" t="s">
        <v>489</v>
      </c>
      <c r="D285" s="23" t="s">
        <v>45</v>
      </c>
      <c r="E285" s="46" t="s">
        <v>30</v>
      </c>
      <c r="F285" s="46" t="s">
        <v>257</v>
      </c>
      <c r="G285" s="47" t="n">
        <f aca="false">'ВСт(уур)'!G57</f>
        <v>0</v>
      </c>
      <c r="H285" s="47" t="n">
        <f aca="false">'ВСт(уур)'!H57</f>
        <v>0</v>
      </c>
      <c r="I285" s="47" t="n">
        <f aca="false">'ВСт(уур)'!I57</f>
        <v>0</v>
      </c>
    </row>
    <row r="286" customFormat="false" ht="38.25" hidden="false" customHeight="true" outlineLevel="0" collapsed="false">
      <c r="A286" s="27"/>
      <c r="B286" s="33" t="s">
        <v>491</v>
      </c>
      <c r="C286" s="23" t="s">
        <v>492</v>
      </c>
      <c r="D286" s="23" t="s">
        <v>45</v>
      </c>
      <c r="E286" s="46" t="s">
        <v>158</v>
      </c>
      <c r="F286" s="46" t="s">
        <v>220</v>
      </c>
      <c r="G286" s="47" t="n">
        <f aca="false">'ВСт(уур)'!G99</f>
        <v>400</v>
      </c>
      <c r="H286" s="47" t="n">
        <f aca="false">'ВСт(уур)'!H99</f>
        <v>400</v>
      </c>
      <c r="I286" s="47" t="n">
        <f aca="false">'ВСт(уур)'!I99</f>
        <v>400</v>
      </c>
    </row>
    <row r="287" customFormat="false" ht="40.9" hidden="false" customHeight="true" outlineLevel="0" collapsed="false">
      <c r="A287" s="18" t="s">
        <v>486</v>
      </c>
      <c r="B287" s="21" t="s">
        <v>493</v>
      </c>
      <c r="C287" s="30" t="s">
        <v>494</v>
      </c>
      <c r="D287" s="30"/>
      <c r="E287" s="44"/>
      <c r="F287" s="44"/>
      <c r="G287" s="45" t="n">
        <f aca="false">G288+G289</f>
        <v>511</v>
      </c>
      <c r="H287" s="45" t="n">
        <f aca="false">H288+H289</f>
        <v>516</v>
      </c>
      <c r="I287" s="45" t="n">
        <f aca="false">I288+I289</f>
        <v>536</v>
      </c>
    </row>
    <row r="288" customFormat="false" ht="76.5" hidden="false" customHeight="true" outlineLevel="0" collapsed="false">
      <c r="A288" s="27"/>
      <c r="B288" s="22" t="s">
        <v>495</v>
      </c>
      <c r="C288" s="23" t="s">
        <v>496</v>
      </c>
      <c r="D288" s="23" t="s">
        <v>28</v>
      </c>
      <c r="E288" s="46" t="s">
        <v>30</v>
      </c>
      <c r="F288" s="46" t="s">
        <v>257</v>
      </c>
      <c r="G288" s="47" t="n">
        <f aca="false">'ВСт(уур)'!G62</f>
        <v>511</v>
      </c>
      <c r="H288" s="47" t="n">
        <f aca="false">'ВСт(уур)'!H62</f>
        <v>516</v>
      </c>
      <c r="I288" s="47" t="n">
        <f aca="false">'ВСт(уур)'!I62</f>
        <v>536</v>
      </c>
    </row>
    <row r="289" customFormat="false" ht="53.25" hidden="false" customHeight="true" outlineLevel="0" collapsed="false">
      <c r="A289" s="27"/>
      <c r="B289" s="22" t="s">
        <v>497</v>
      </c>
      <c r="C289" s="23" t="s">
        <v>496</v>
      </c>
      <c r="D289" s="23" t="s">
        <v>45</v>
      </c>
      <c r="E289" s="46" t="s">
        <v>30</v>
      </c>
      <c r="F289" s="46" t="s">
        <v>257</v>
      </c>
      <c r="G289" s="47" t="n">
        <f aca="false">'ВСт(уур)'!G63</f>
        <v>0</v>
      </c>
      <c r="H289" s="47" t="n">
        <f aca="false">'ВСт(уур)'!H63</f>
        <v>0</v>
      </c>
      <c r="I289" s="47" t="n">
        <f aca="false">'ВСт(уур)'!I63</f>
        <v>0</v>
      </c>
    </row>
    <row r="290" customFormat="false" ht="51.75" hidden="false" customHeight="true" outlineLevel="0" collapsed="false">
      <c r="A290" s="18" t="s">
        <v>498</v>
      </c>
      <c r="B290" s="21" t="s">
        <v>499</v>
      </c>
      <c r="C290" s="30" t="s">
        <v>500</v>
      </c>
      <c r="D290" s="30"/>
      <c r="E290" s="44"/>
      <c r="F290" s="44"/>
      <c r="G290" s="45" t="n">
        <f aca="false">G291+G292</f>
        <v>662</v>
      </c>
      <c r="H290" s="45" t="n">
        <f aca="false">H291+H292</f>
        <v>669</v>
      </c>
      <c r="I290" s="45" t="n">
        <f aca="false">I291+I292</f>
        <v>694</v>
      </c>
    </row>
    <row r="291" customFormat="false" ht="92.45" hidden="false" customHeight="true" outlineLevel="0" collapsed="false">
      <c r="A291" s="27"/>
      <c r="B291" s="22" t="s">
        <v>501</v>
      </c>
      <c r="C291" s="23" t="s">
        <v>502</v>
      </c>
      <c r="D291" s="23" t="s">
        <v>28</v>
      </c>
      <c r="E291" s="46" t="s">
        <v>30</v>
      </c>
      <c r="F291" s="46" t="s">
        <v>257</v>
      </c>
      <c r="G291" s="47" t="n">
        <f aca="false">'ВСт(уур)'!G65</f>
        <v>612</v>
      </c>
      <c r="H291" s="47" t="n">
        <f aca="false">'ВСт(уур)'!H65</f>
        <v>619</v>
      </c>
      <c r="I291" s="47" t="n">
        <f aca="false">'ВСт(уур)'!I65</f>
        <v>644</v>
      </c>
    </row>
    <row r="292" customFormat="false" ht="65.25" hidden="false" customHeight="true" outlineLevel="0" collapsed="false">
      <c r="A292" s="27"/>
      <c r="B292" s="22" t="s">
        <v>503</v>
      </c>
      <c r="C292" s="23" t="s">
        <v>502</v>
      </c>
      <c r="D292" s="23" t="s">
        <v>45</v>
      </c>
      <c r="E292" s="46" t="s">
        <v>30</v>
      </c>
      <c r="F292" s="46" t="s">
        <v>257</v>
      </c>
      <c r="G292" s="47" t="n">
        <f aca="false">'ВСт(уур)'!G66</f>
        <v>50</v>
      </c>
      <c r="H292" s="47" t="n">
        <f aca="false">'ВСт(уур)'!H66</f>
        <v>50</v>
      </c>
      <c r="I292" s="47" t="n">
        <f aca="false">'ВСт(уур)'!I66</f>
        <v>50</v>
      </c>
    </row>
    <row r="293" s="65" customFormat="true" ht="25.5" hidden="false" customHeight="false" outlineLevel="0" collapsed="false">
      <c r="A293" s="18" t="s">
        <v>504</v>
      </c>
      <c r="B293" s="37" t="s">
        <v>505</v>
      </c>
      <c r="C293" s="30" t="s">
        <v>506</v>
      </c>
      <c r="D293" s="30"/>
      <c r="E293" s="44"/>
      <c r="F293" s="44"/>
      <c r="G293" s="45" t="n">
        <f aca="false">G294+G295</f>
        <v>2101.1</v>
      </c>
      <c r="H293" s="45" t="n">
        <f aca="false">H294+H295</f>
        <v>2091.3</v>
      </c>
      <c r="I293" s="45" t="n">
        <f aca="false">I294+I295</f>
        <v>2190.8</v>
      </c>
    </row>
    <row r="294" customFormat="false" ht="51" hidden="false" customHeight="false" outlineLevel="0" collapsed="false">
      <c r="A294" s="27"/>
      <c r="B294" s="26" t="s">
        <v>507</v>
      </c>
      <c r="C294" s="23" t="s">
        <v>508</v>
      </c>
      <c r="D294" s="23" t="s">
        <v>45</v>
      </c>
      <c r="E294" s="46" t="s">
        <v>221</v>
      </c>
      <c r="F294" s="46" t="s">
        <v>186</v>
      </c>
      <c r="G294" s="47" t="n">
        <f aca="false">'ВСт(уур)'!G112</f>
        <v>127.1</v>
      </c>
      <c r="H294" s="47" t="n">
        <f aca="false">'ВСт(уур)'!H112</f>
        <v>78.3</v>
      </c>
      <c r="I294" s="47" t="n">
        <f aca="false">'ВСт(уур)'!I112</f>
        <v>86.8</v>
      </c>
    </row>
    <row r="295" customFormat="false" ht="25.5" hidden="false" customHeight="false" outlineLevel="0" collapsed="false">
      <c r="A295" s="27"/>
      <c r="B295" s="31" t="s">
        <v>509</v>
      </c>
      <c r="C295" s="23" t="s">
        <v>510</v>
      </c>
      <c r="D295" s="23" t="s">
        <v>315</v>
      </c>
      <c r="E295" s="46" t="s">
        <v>465</v>
      </c>
      <c r="F295" s="46" t="s">
        <v>186</v>
      </c>
      <c r="G295" s="47" t="n">
        <f aca="false">'ВСт(уур)'!G554</f>
        <v>1974</v>
      </c>
      <c r="H295" s="47" t="n">
        <f aca="false">'ВСт(уур)'!H554</f>
        <v>2013</v>
      </c>
      <c r="I295" s="47" t="n">
        <f aca="false">'ВСт(уур)'!I554</f>
        <v>2104</v>
      </c>
    </row>
    <row r="296" customFormat="false" ht="26.25" hidden="true" customHeight="true" outlineLevel="0" collapsed="false">
      <c r="A296" s="18" t="s">
        <v>504</v>
      </c>
      <c r="B296" s="37" t="s">
        <v>505</v>
      </c>
      <c r="C296" s="30" t="s">
        <v>506</v>
      </c>
      <c r="D296" s="23"/>
      <c r="E296" s="46"/>
      <c r="F296" s="46"/>
      <c r="G296" s="45" t="n">
        <f aca="false">G297</f>
        <v>0</v>
      </c>
      <c r="H296" s="45" t="n">
        <f aca="false">H297</f>
        <v>0</v>
      </c>
      <c r="I296" s="45" t="n">
        <f aca="false">I297</f>
        <v>0</v>
      </c>
    </row>
    <row r="297" customFormat="false" ht="51" hidden="true" customHeight="true" outlineLevel="0" collapsed="false">
      <c r="A297" s="27"/>
      <c r="B297" s="26" t="s">
        <v>511</v>
      </c>
      <c r="C297" s="23" t="s">
        <v>508</v>
      </c>
      <c r="D297" s="23" t="s">
        <v>45</v>
      </c>
      <c r="E297" s="46" t="s">
        <v>221</v>
      </c>
      <c r="F297" s="46" t="s">
        <v>186</v>
      </c>
      <c r="G297" s="47" t="n">
        <v>0</v>
      </c>
      <c r="H297" s="47" t="n">
        <v>0</v>
      </c>
      <c r="I297" s="47" t="n">
        <v>0</v>
      </c>
    </row>
    <row r="298" customFormat="false" ht="78" hidden="false" customHeight="true" outlineLevel="0" collapsed="false">
      <c r="A298" s="18" t="s">
        <v>512</v>
      </c>
      <c r="B298" s="40" t="s">
        <v>513</v>
      </c>
      <c r="C298" s="30" t="s">
        <v>514</v>
      </c>
      <c r="D298" s="30"/>
      <c r="E298" s="44"/>
      <c r="F298" s="44"/>
      <c r="G298" s="45" t="n">
        <f aca="false">G302+G299+G301+G300</f>
        <v>1800</v>
      </c>
      <c r="H298" s="45" t="n">
        <f aca="false">H302+H299+H301</f>
        <v>1500</v>
      </c>
      <c r="I298" s="45" t="n">
        <f aca="false">I302+I299+I301</f>
        <v>1500</v>
      </c>
    </row>
    <row r="299" customFormat="false" ht="82.9" hidden="true" customHeight="true" outlineLevel="0" collapsed="false">
      <c r="A299" s="18"/>
      <c r="B299" s="26" t="s">
        <v>50</v>
      </c>
      <c r="C299" s="23" t="s">
        <v>515</v>
      </c>
      <c r="D299" s="23" t="s">
        <v>45</v>
      </c>
      <c r="E299" s="46" t="s">
        <v>174</v>
      </c>
      <c r="F299" s="46" t="s">
        <v>72</v>
      </c>
      <c r="G299" s="47" t="n">
        <v>0</v>
      </c>
      <c r="H299" s="47" t="n">
        <f aca="false">'ВСт(уур)'!H202</f>
        <v>0</v>
      </c>
      <c r="I299" s="47" t="n">
        <f aca="false">'ВСт(уур)'!I202</f>
        <v>0</v>
      </c>
    </row>
    <row r="300" customFormat="false" ht="52.5" hidden="true" customHeight="true" outlineLevel="0" collapsed="false">
      <c r="A300" s="18"/>
      <c r="B300" s="26" t="s">
        <v>50</v>
      </c>
      <c r="C300" s="23" t="s">
        <v>516</v>
      </c>
      <c r="D300" s="23" t="s">
        <v>45</v>
      </c>
      <c r="E300" s="46" t="s">
        <v>174</v>
      </c>
      <c r="F300" s="46" t="s">
        <v>72</v>
      </c>
      <c r="G300" s="47" t="n">
        <f aca="false">'ВСт(уур)'!G202</f>
        <v>0</v>
      </c>
      <c r="H300" s="47" t="n">
        <f aca="false">'ЦСт и Вр(уур)'!G516</f>
        <v>0</v>
      </c>
      <c r="I300" s="47" t="n">
        <f aca="false">'ВСт(уур)'!I202</f>
        <v>0</v>
      </c>
    </row>
    <row r="301" customFormat="false" ht="63.75" hidden="false" customHeight="true" outlineLevel="0" collapsed="false">
      <c r="A301" s="18"/>
      <c r="B301" s="26" t="s">
        <v>517</v>
      </c>
      <c r="C301" s="23" t="s">
        <v>515</v>
      </c>
      <c r="D301" s="23" t="s">
        <v>28</v>
      </c>
      <c r="E301" s="46" t="s">
        <v>174</v>
      </c>
      <c r="F301" s="46" t="s">
        <v>72</v>
      </c>
      <c r="G301" s="47" t="n">
        <f aca="false">'ВСт(уур)'!G203</f>
        <v>1223</v>
      </c>
      <c r="H301" s="47" t="n">
        <f aca="false">'ВСт(уур)'!H203</f>
        <v>1223</v>
      </c>
      <c r="I301" s="47" t="n">
        <f aca="false">'ВСт(уур)'!I203</f>
        <v>1223</v>
      </c>
    </row>
    <row r="302" customFormat="false" ht="39.75" hidden="false" customHeight="true" outlineLevel="0" collapsed="false">
      <c r="A302" s="27"/>
      <c r="B302" s="26" t="s">
        <v>518</v>
      </c>
      <c r="C302" s="23" t="s">
        <v>515</v>
      </c>
      <c r="D302" s="23" t="s">
        <v>45</v>
      </c>
      <c r="E302" s="46" t="s">
        <v>174</v>
      </c>
      <c r="F302" s="46" t="s">
        <v>72</v>
      </c>
      <c r="G302" s="47" t="n">
        <f aca="false">'ВСт(уур)'!G204</f>
        <v>577</v>
      </c>
      <c r="H302" s="47" t="n">
        <f aca="false">'ВСт(уур)'!H204</f>
        <v>277</v>
      </c>
      <c r="I302" s="47" t="n">
        <f aca="false">'ВСт(уур)'!I204</f>
        <v>277</v>
      </c>
    </row>
    <row r="303" customFormat="false" ht="129" hidden="false" customHeight="true" outlineLevel="0" collapsed="false">
      <c r="A303" s="18" t="s">
        <v>519</v>
      </c>
      <c r="B303" s="48" t="s">
        <v>520</v>
      </c>
      <c r="C303" s="30" t="s">
        <v>521</v>
      </c>
      <c r="D303" s="30"/>
      <c r="E303" s="44"/>
      <c r="F303" s="44"/>
      <c r="G303" s="45" t="n">
        <f aca="false">G304+G305+G306+G307+G308</f>
        <v>623</v>
      </c>
      <c r="H303" s="45" t="n">
        <f aca="false">H304+H305+H306+H307+H308</f>
        <v>523</v>
      </c>
      <c r="I303" s="45" t="n">
        <f aca="false">I304+I305+I306+I307+I308</f>
        <v>423</v>
      </c>
    </row>
    <row r="304" customFormat="false" ht="42.75" hidden="false" customHeight="true" outlineLevel="0" collapsed="false">
      <c r="A304" s="27"/>
      <c r="B304" s="26" t="s">
        <v>522</v>
      </c>
      <c r="C304" s="23" t="s">
        <v>523</v>
      </c>
      <c r="D304" s="23" t="s">
        <v>45</v>
      </c>
      <c r="E304" s="46" t="s">
        <v>221</v>
      </c>
      <c r="F304" s="46" t="s">
        <v>282</v>
      </c>
      <c r="G304" s="47" t="n">
        <f aca="false">'ВСт(уур)'!G123</f>
        <v>400</v>
      </c>
      <c r="H304" s="47" t="n">
        <f aca="false">'ВСт(уур)'!H123</f>
        <v>300</v>
      </c>
      <c r="I304" s="47" t="n">
        <f aca="false">'ВСт(уур)'!I123</f>
        <v>200</v>
      </c>
    </row>
    <row r="305" customFormat="false" ht="39" hidden="false" customHeight="true" outlineLevel="0" collapsed="false">
      <c r="A305" s="27"/>
      <c r="B305" s="26" t="s">
        <v>524</v>
      </c>
      <c r="C305" s="23" t="s">
        <v>525</v>
      </c>
      <c r="D305" s="23" t="s">
        <v>45</v>
      </c>
      <c r="E305" s="46" t="s">
        <v>221</v>
      </c>
      <c r="F305" s="46" t="s">
        <v>282</v>
      </c>
      <c r="G305" s="47" t="n">
        <f aca="false">'ВСт(уур)'!G124</f>
        <v>100</v>
      </c>
      <c r="H305" s="47" t="n">
        <f aca="false">'ВСт(уур)'!H124</f>
        <v>100</v>
      </c>
      <c r="I305" s="47" t="n">
        <f aca="false">'ВСт(уур)'!I124</f>
        <v>100</v>
      </c>
    </row>
    <row r="306" customFormat="false" ht="27.75" hidden="false" customHeight="true" outlineLevel="0" collapsed="false">
      <c r="A306" s="27"/>
      <c r="B306" s="26" t="s">
        <v>526</v>
      </c>
      <c r="C306" s="23" t="s">
        <v>527</v>
      </c>
      <c r="D306" s="23" t="s">
        <v>45</v>
      </c>
      <c r="E306" s="46" t="s">
        <v>30</v>
      </c>
      <c r="F306" s="46" t="s">
        <v>257</v>
      </c>
      <c r="G306" s="47" t="n">
        <f aca="false">'ВСт(уур)'!G68</f>
        <v>100</v>
      </c>
      <c r="H306" s="47" t="n">
        <f aca="false">'ВСт(уур)'!H68</f>
        <v>100</v>
      </c>
      <c r="I306" s="47" t="n">
        <f aca="false">'ВСт(уур)'!I68</f>
        <v>100</v>
      </c>
    </row>
    <row r="307" customFormat="false" ht="65.25" hidden="true" customHeight="true" outlineLevel="0" collapsed="false">
      <c r="A307" s="27"/>
      <c r="B307" s="26" t="s">
        <v>528</v>
      </c>
      <c r="C307" s="23" t="s">
        <v>529</v>
      </c>
      <c r="D307" s="23" t="s">
        <v>45</v>
      </c>
      <c r="E307" s="46" t="s">
        <v>221</v>
      </c>
      <c r="F307" s="46" t="s">
        <v>282</v>
      </c>
      <c r="G307" s="47" t="n">
        <f aca="false">'ВСт(уур)'!G125</f>
        <v>23</v>
      </c>
      <c r="H307" s="47" t="n">
        <f aca="false">'ВСт(уур)'!H125</f>
        <v>23</v>
      </c>
      <c r="I307" s="47" t="n">
        <f aca="false">'ВСт(уур)'!I125</f>
        <v>23</v>
      </c>
    </row>
    <row r="308" customFormat="false" ht="40.5" hidden="true" customHeight="true" outlineLevel="0" collapsed="false">
      <c r="A308" s="27"/>
      <c r="B308" s="25" t="s">
        <v>530</v>
      </c>
      <c r="C308" s="23" t="s">
        <v>531</v>
      </c>
      <c r="D308" s="23" t="s">
        <v>45</v>
      </c>
      <c r="E308" s="46" t="s">
        <v>221</v>
      </c>
      <c r="F308" s="46" t="s">
        <v>282</v>
      </c>
      <c r="G308" s="47" t="n">
        <f aca="false">'ВСт(уур)'!G126</f>
        <v>0</v>
      </c>
      <c r="H308" s="47" t="n">
        <f aca="false">'ВСт(уур)'!H126</f>
        <v>0</v>
      </c>
      <c r="I308" s="47" t="n">
        <f aca="false">'ВСт(уур)'!I126</f>
        <v>0</v>
      </c>
    </row>
    <row r="309" customFormat="false" ht="42" hidden="true" customHeight="true" outlineLevel="0" collapsed="false">
      <c r="A309" s="18" t="s">
        <v>532</v>
      </c>
      <c r="B309" s="37" t="s">
        <v>533</v>
      </c>
      <c r="C309" s="30" t="s">
        <v>534</v>
      </c>
      <c r="D309" s="30"/>
      <c r="E309" s="44"/>
      <c r="F309" s="44"/>
      <c r="G309" s="45" t="n">
        <f aca="false">G310</f>
        <v>0</v>
      </c>
      <c r="H309" s="45" t="n">
        <f aca="false">H310</f>
        <v>0</v>
      </c>
      <c r="I309" s="45" t="n">
        <f aca="false">I310</f>
        <v>0</v>
      </c>
    </row>
    <row r="310" customFormat="false" ht="39.75" hidden="true" customHeight="true" outlineLevel="0" collapsed="false">
      <c r="A310" s="27"/>
      <c r="B310" s="26" t="s">
        <v>535</v>
      </c>
      <c r="C310" s="23" t="s">
        <v>536</v>
      </c>
      <c r="D310" s="23" t="s">
        <v>45</v>
      </c>
      <c r="E310" s="46" t="s">
        <v>30</v>
      </c>
      <c r="F310" s="46" t="s">
        <v>257</v>
      </c>
      <c r="G310" s="47" t="n">
        <f aca="false">'ВСт(уур)'!G70</f>
        <v>0</v>
      </c>
      <c r="H310" s="47" t="n">
        <f aca="false">'ВСт(уур)'!H70</f>
        <v>0</v>
      </c>
      <c r="I310" s="47" t="n">
        <f aca="false">'ВСт(уур)'!I70</f>
        <v>0</v>
      </c>
    </row>
    <row r="311" customFormat="false" ht="103.5" hidden="false" customHeight="true" outlineLevel="0" collapsed="false">
      <c r="A311" s="18" t="s">
        <v>537</v>
      </c>
      <c r="B311" s="21" t="s">
        <v>538</v>
      </c>
      <c r="C311" s="30" t="s">
        <v>539</v>
      </c>
      <c r="D311" s="30"/>
      <c r="E311" s="44"/>
      <c r="F311" s="44"/>
      <c r="G311" s="45" t="n">
        <f aca="false">G314+G312+G313</f>
        <v>23690.1</v>
      </c>
      <c r="H311" s="45" t="n">
        <f aca="false">H314+H312+H313</f>
        <v>26744.6</v>
      </c>
      <c r="I311" s="45" t="n">
        <f aca="false">I314+I312+I313</f>
        <v>28823.2</v>
      </c>
    </row>
    <row r="312" customFormat="false" ht="70.9" hidden="true" customHeight="true" outlineLevel="0" collapsed="false">
      <c r="A312" s="18"/>
      <c r="B312" s="22" t="s">
        <v>540</v>
      </c>
      <c r="C312" s="23" t="s">
        <v>541</v>
      </c>
      <c r="D312" s="23" t="s">
        <v>36</v>
      </c>
      <c r="E312" s="46" t="s">
        <v>220</v>
      </c>
      <c r="F312" s="46" t="s">
        <v>158</v>
      </c>
      <c r="G312" s="47" t="n">
        <f aca="false">'ВСт(уур)'!G182</f>
        <v>0</v>
      </c>
      <c r="H312" s="47" t="n">
        <f aca="false">'ВСт(уур)'!H182</f>
        <v>0</v>
      </c>
      <c r="I312" s="47" t="n">
        <f aca="false">'ВСт(уур)'!I182</f>
        <v>0</v>
      </c>
    </row>
    <row r="313" customFormat="false" ht="70.15" hidden="true" customHeight="true" outlineLevel="0" collapsed="false">
      <c r="A313" s="18"/>
      <c r="B313" s="22" t="s">
        <v>540</v>
      </c>
      <c r="C313" s="23" t="s">
        <v>542</v>
      </c>
      <c r="D313" s="23" t="s">
        <v>36</v>
      </c>
      <c r="E313" s="46" t="s">
        <v>220</v>
      </c>
      <c r="F313" s="46" t="s">
        <v>158</v>
      </c>
      <c r="G313" s="47" t="n">
        <f aca="false">'ВСт(уур)'!G183</f>
        <v>0</v>
      </c>
      <c r="H313" s="47" t="n">
        <f aca="false">'ВСт(уур)'!H183</f>
        <v>0</v>
      </c>
      <c r="I313" s="47" t="n">
        <f aca="false">'ВСт(уур)'!I183</f>
        <v>0</v>
      </c>
    </row>
    <row r="314" customFormat="false" ht="39" hidden="false" customHeight="true" outlineLevel="0" collapsed="false">
      <c r="A314" s="27"/>
      <c r="B314" s="26" t="s">
        <v>543</v>
      </c>
      <c r="C314" s="23" t="s">
        <v>544</v>
      </c>
      <c r="D314" s="23" t="s">
        <v>36</v>
      </c>
      <c r="E314" s="46" t="s">
        <v>220</v>
      </c>
      <c r="F314" s="46" t="s">
        <v>221</v>
      </c>
      <c r="G314" s="47" t="n">
        <f aca="false">'ВСт(уур)'!G192</f>
        <v>23690.1</v>
      </c>
      <c r="H314" s="47" t="n">
        <f aca="false">'ВСт(уур)'!H192</f>
        <v>26744.6</v>
      </c>
      <c r="I314" s="47" t="n">
        <f aca="false">'ВСт(уур)'!I192</f>
        <v>28823.2</v>
      </c>
    </row>
    <row r="315" customFormat="false" ht="66" hidden="false" customHeight="true" outlineLevel="0" collapsed="false">
      <c r="A315" s="18" t="s">
        <v>545</v>
      </c>
      <c r="B315" s="37" t="s">
        <v>546</v>
      </c>
      <c r="C315" s="30" t="s">
        <v>547</v>
      </c>
      <c r="D315" s="30"/>
      <c r="E315" s="44"/>
      <c r="F315" s="44"/>
      <c r="G315" s="45" t="n">
        <f aca="false">G317+G319+G321+G323+G327+G318+G320+G322+G324+G328+G316+G325+G326</f>
        <v>53266.3</v>
      </c>
      <c r="H315" s="45" t="n">
        <f aca="false">H317+H319+H321+H323+H327+H318+H320+H322+H324+H328+H316+H325+H326</f>
        <v>41883</v>
      </c>
      <c r="I315" s="45" t="n">
        <f aca="false">I317+I319+I321+I323+I327+I318+I320+I322+I324+I328+I316+I325+I326</f>
        <v>42138</v>
      </c>
    </row>
    <row r="316" customFormat="false" ht="28.5" hidden="false" customHeight="true" outlineLevel="0" collapsed="false">
      <c r="A316" s="18"/>
      <c r="B316" s="25" t="s">
        <v>548</v>
      </c>
      <c r="C316" s="23" t="s">
        <v>549</v>
      </c>
      <c r="D316" s="23" t="s">
        <v>49</v>
      </c>
      <c r="E316" s="46" t="s">
        <v>30</v>
      </c>
      <c r="F316" s="46" t="s">
        <v>29</v>
      </c>
      <c r="G316" s="47" t="n">
        <f aca="false">'ВСт(уур)'!G47</f>
        <v>6474.3</v>
      </c>
      <c r="H316" s="47" t="n">
        <v>0</v>
      </c>
      <c r="I316" s="47" t="n">
        <v>0</v>
      </c>
    </row>
    <row r="317" customFormat="false" ht="39.75" hidden="false" customHeight="true" outlineLevel="0" collapsed="false">
      <c r="A317" s="27"/>
      <c r="B317" s="26" t="s">
        <v>52</v>
      </c>
      <c r="C317" s="23" t="s">
        <v>550</v>
      </c>
      <c r="D317" s="23" t="s">
        <v>45</v>
      </c>
      <c r="E317" s="46" t="s">
        <v>30</v>
      </c>
      <c r="F317" s="46" t="s">
        <v>221</v>
      </c>
      <c r="G317" s="47" t="n">
        <f aca="false">'ВСт(уур)'!G31</f>
        <v>10</v>
      </c>
      <c r="H317" s="47" t="n">
        <f aca="false">'ВСт(уур)'!H31</f>
        <v>10</v>
      </c>
      <c r="I317" s="47" t="n">
        <f aca="false">'ВСт(уур)'!I31</f>
        <v>10</v>
      </c>
    </row>
    <row r="318" customFormat="false" ht="40.9" hidden="false" customHeight="true" outlineLevel="0" collapsed="false">
      <c r="A318" s="27"/>
      <c r="B318" s="26" t="s">
        <v>52</v>
      </c>
      <c r="C318" s="23" t="s">
        <v>550</v>
      </c>
      <c r="D318" s="23" t="s">
        <v>45</v>
      </c>
      <c r="E318" s="46" t="s">
        <v>391</v>
      </c>
      <c r="F318" s="46" t="s">
        <v>221</v>
      </c>
      <c r="G318" s="47" t="n">
        <f aca="false">'ВСт(уур)'!G229</f>
        <v>5</v>
      </c>
      <c r="H318" s="47" t="n">
        <f aca="false">'ВСт(уур)'!H229</f>
        <v>5</v>
      </c>
      <c r="I318" s="47" t="n">
        <f aca="false">'ВСт(уур)'!I229</f>
        <v>5</v>
      </c>
    </row>
    <row r="319" customFormat="false" ht="77.25" hidden="false" customHeight="true" outlineLevel="0" collapsed="false">
      <c r="A319" s="27"/>
      <c r="B319" s="26" t="s">
        <v>288</v>
      </c>
      <c r="C319" s="23" t="s">
        <v>551</v>
      </c>
      <c r="D319" s="23" t="s">
        <v>28</v>
      </c>
      <c r="E319" s="46" t="s">
        <v>30</v>
      </c>
      <c r="F319" s="46" t="s">
        <v>221</v>
      </c>
      <c r="G319" s="47" t="n">
        <f aca="false">'ВСт(уур)'!G32</f>
        <v>30029</v>
      </c>
      <c r="H319" s="47" t="n">
        <f aca="false">'ВСт(уур)'!H32</f>
        <v>29430</v>
      </c>
      <c r="I319" s="47" t="n">
        <f aca="false">'ВСт(уур)'!I32</f>
        <v>29722</v>
      </c>
      <c r="J319" s="52"/>
    </row>
    <row r="320" customFormat="false" ht="76.5" hidden="false" customHeight="true" outlineLevel="0" collapsed="false">
      <c r="A320" s="27"/>
      <c r="B320" s="26" t="s">
        <v>288</v>
      </c>
      <c r="C320" s="23" t="s">
        <v>551</v>
      </c>
      <c r="D320" s="23" t="s">
        <v>28</v>
      </c>
      <c r="E320" s="46" t="s">
        <v>391</v>
      </c>
      <c r="F320" s="46" t="s">
        <v>221</v>
      </c>
      <c r="G320" s="47" t="n">
        <f aca="false">'ВСт(уур)'!G230</f>
        <v>1338</v>
      </c>
      <c r="H320" s="47" t="n">
        <f aca="false">'ВСт(уур)'!H230</f>
        <v>1404</v>
      </c>
      <c r="I320" s="47" t="n">
        <f aca="false">'ВСт(уур)'!I230</f>
        <v>1463</v>
      </c>
    </row>
    <row r="321" customFormat="false" ht="39.75" hidden="false" customHeight="true" outlineLevel="0" collapsed="false">
      <c r="A321" s="27"/>
      <c r="B321" s="26" t="s">
        <v>290</v>
      </c>
      <c r="C321" s="23" t="s">
        <v>551</v>
      </c>
      <c r="D321" s="23" t="s">
        <v>45</v>
      </c>
      <c r="E321" s="46" t="s">
        <v>30</v>
      </c>
      <c r="F321" s="46" t="s">
        <v>221</v>
      </c>
      <c r="G321" s="47" t="n">
        <f aca="false">'ВСт(уур)'!G33</f>
        <v>9929</v>
      </c>
      <c r="H321" s="47" t="n">
        <f aca="false">'ВСт(уур)'!H33</f>
        <v>4892</v>
      </c>
      <c r="I321" s="47" t="n">
        <f aca="false">'ВСт(уур)'!I33</f>
        <v>4780</v>
      </c>
    </row>
    <row r="322" customFormat="false" ht="39" hidden="false" customHeight="true" outlineLevel="0" collapsed="false">
      <c r="A322" s="27"/>
      <c r="B322" s="26" t="s">
        <v>290</v>
      </c>
      <c r="C322" s="23" t="s">
        <v>551</v>
      </c>
      <c r="D322" s="23" t="s">
        <v>45</v>
      </c>
      <c r="E322" s="46" t="s">
        <v>391</v>
      </c>
      <c r="F322" s="46" t="s">
        <v>221</v>
      </c>
      <c r="G322" s="47" t="n">
        <f aca="false">'ВСт(уур)'!G231</f>
        <v>235</v>
      </c>
      <c r="H322" s="47" t="n">
        <f aca="false">'ВСт(уур)'!H231</f>
        <v>128</v>
      </c>
      <c r="I322" s="47" t="n">
        <f aca="false">'ВСт(уур)'!I231</f>
        <v>106</v>
      </c>
    </row>
    <row r="323" customFormat="false" ht="27" hidden="false" customHeight="true" outlineLevel="0" collapsed="false">
      <c r="A323" s="27"/>
      <c r="B323" s="26" t="s">
        <v>292</v>
      </c>
      <c r="C323" s="23" t="s">
        <v>551</v>
      </c>
      <c r="D323" s="23" t="s">
        <v>49</v>
      </c>
      <c r="E323" s="46" t="s">
        <v>30</v>
      </c>
      <c r="F323" s="46" t="s">
        <v>221</v>
      </c>
      <c r="G323" s="47" t="n">
        <f aca="false">'ВСт(уур)'!G34</f>
        <v>121</v>
      </c>
      <c r="H323" s="47" t="n">
        <f aca="false">'ВСт(уур)'!H34</f>
        <v>83</v>
      </c>
      <c r="I323" s="47" t="n">
        <f aca="false">'ВСт(уур)'!I34</f>
        <v>63</v>
      </c>
    </row>
    <row r="324" customFormat="false" ht="28.9" hidden="true" customHeight="true" outlineLevel="0" collapsed="false">
      <c r="A324" s="27"/>
      <c r="B324" s="26" t="s">
        <v>292</v>
      </c>
      <c r="C324" s="23" t="s">
        <v>551</v>
      </c>
      <c r="D324" s="23" t="s">
        <v>49</v>
      </c>
      <c r="E324" s="46" t="s">
        <v>391</v>
      </c>
      <c r="F324" s="46" t="s">
        <v>221</v>
      </c>
      <c r="G324" s="47" t="n">
        <f aca="false">'ВСт(уур)'!G232</f>
        <v>0</v>
      </c>
      <c r="H324" s="47" t="n">
        <f aca="false">'ВСт(уур)'!H232</f>
        <v>0</v>
      </c>
      <c r="I324" s="47" t="n">
        <f aca="false">'ВСт(уур)'!I232</f>
        <v>0</v>
      </c>
    </row>
    <row r="325" customFormat="false" ht="78" hidden="true" customHeight="true" outlineLevel="0" collapsed="false">
      <c r="A325" s="27"/>
      <c r="B325" s="26" t="s">
        <v>288</v>
      </c>
      <c r="C325" s="23" t="s">
        <v>551</v>
      </c>
      <c r="D325" s="23" t="s">
        <v>28</v>
      </c>
      <c r="E325" s="46" t="s">
        <v>30</v>
      </c>
      <c r="F325" s="46" t="s">
        <v>158</v>
      </c>
      <c r="G325" s="47" t="n">
        <v>0</v>
      </c>
      <c r="H325" s="47" t="n">
        <v>0</v>
      </c>
      <c r="I325" s="47" t="n">
        <v>0</v>
      </c>
    </row>
    <row r="326" customFormat="false" ht="90.75" hidden="true" customHeight="true" outlineLevel="0" collapsed="false">
      <c r="A326" s="27"/>
      <c r="B326" s="26" t="s">
        <v>552</v>
      </c>
      <c r="C326" s="23" t="s">
        <v>553</v>
      </c>
      <c r="D326" s="23" t="s">
        <v>28</v>
      </c>
      <c r="E326" s="46" t="s">
        <v>30</v>
      </c>
      <c r="F326" s="46" t="s">
        <v>158</v>
      </c>
      <c r="G326" s="47" t="n">
        <v>0</v>
      </c>
      <c r="H326" s="47" t="n">
        <v>0</v>
      </c>
      <c r="I326" s="47" t="n">
        <v>0</v>
      </c>
    </row>
    <row r="327" customFormat="false" ht="77.25" hidden="false" customHeight="true" outlineLevel="0" collapsed="false">
      <c r="A327" s="27"/>
      <c r="B327" s="26" t="s">
        <v>554</v>
      </c>
      <c r="C327" s="23" t="s">
        <v>555</v>
      </c>
      <c r="D327" s="23" t="s">
        <v>28</v>
      </c>
      <c r="E327" s="46" t="s">
        <v>30</v>
      </c>
      <c r="F327" s="46" t="s">
        <v>72</v>
      </c>
      <c r="G327" s="47" t="n">
        <f aca="false">'ВСт(уур)'!G27</f>
        <v>5125</v>
      </c>
      <c r="H327" s="47" t="n">
        <f aca="false">'ВСт(уур)'!H27</f>
        <v>5931</v>
      </c>
      <c r="I327" s="47" t="n">
        <f aca="false">'ВСт(уур)'!I27</f>
        <v>5989</v>
      </c>
    </row>
    <row r="328" customFormat="false" ht="90" hidden="true" customHeight="true" outlineLevel="0" collapsed="false">
      <c r="A328" s="27"/>
      <c r="B328" s="26" t="s">
        <v>552</v>
      </c>
      <c r="C328" s="23" t="s">
        <v>553</v>
      </c>
      <c r="D328" s="23" t="s">
        <v>28</v>
      </c>
      <c r="E328" s="46" t="s">
        <v>30</v>
      </c>
      <c r="F328" s="46" t="s">
        <v>221</v>
      </c>
      <c r="G328" s="47" t="n">
        <f aca="false">'ВСт(уур)'!G36</f>
        <v>0</v>
      </c>
      <c r="H328" s="47" t="n">
        <f aca="false">'ВСт(уур)'!H36</f>
        <v>0</v>
      </c>
      <c r="I328" s="47" t="n">
        <f aca="false">'ВСт(уур)'!I36</f>
        <v>0</v>
      </c>
    </row>
    <row r="329" customFormat="false" ht="40.5" hidden="false" customHeight="true" outlineLevel="0" collapsed="false">
      <c r="A329" s="18" t="s">
        <v>556</v>
      </c>
      <c r="B329" s="21" t="s">
        <v>557</v>
      </c>
      <c r="C329" s="30" t="s">
        <v>558</v>
      </c>
      <c r="D329" s="30"/>
      <c r="E329" s="44"/>
      <c r="F329" s="44"/>
      <c r="G329" s="45" t="n">
        <f aca="false">G332+G333+G336+G334+G335+G330+G331+G337+G338+G339</f>
        <v>31233.5</v>
      </c>
      <c r="H329" s="45" t="n">
        <f aca="false">H332+H333+H336+H334+H335+H330+H331+H337+H338+H339</f>
        <v>7605</v>
      </c>
      <c r="I329" s="45" t="n">
        <f aca="false">I332+I333+I336+I334+I335+I330+I331+I337+I338+I339</f>
        <v>8854</v>
      </c>
    </row>
    <row r="330" customFormat="false" ht="66.75" hidden="true" customHeight="true" outlineLevel="0" collapsed="false">
      <c r="A330" s="18"/>
      <c r="B330" s="33" t="s">
        <v>559</v>
      </c>
      <c r="C330" s="23" t="s">
        <v>560</v>
      </c>
      <c r="D330" s="23" t="s">
        <v>45</v>
      </c>
      <c r="E330" s="46" t="s">
        <v>158</v>
      </c>
      <c r="F330" s="46" t="s">
        <v>220</v>
      </c>
      <c r="G330" s="47" t="n">
        <f aca="false">'ВСт(уур)'!G96</f>
        <v>0</v>
      </c>
      <c r="H330" s="47" t="n">
        <v>0</v>
      </c>
      <c r="I330" s="47" t="n">
        <v>0</v>
      </c>
    </row>
    <row r="331" customFormat="false" ht="22.5" hidden="true" customHeight="true" outlineLevel="0" collapsed="false">
      <c r="A331" s="18"/>
      <c r="B331" s="22" t="s">
        <v>561</v>
      </c>
      <c r="C331" s="23" t="s">
        <v>562</v>
      </c>
      <c r="D331" s="23" t="s">
        <v>45</v>
      </c>
      <c r="E331" s="46" t="s">
        <v>30</v>
      </c>
      <c r="F331" s="46" t="s">
        <v>257</v>
      </c>
      <c r="G331" s="47" t="n">
        <f aca="false">'ВСт(уур)'!G72</f>
        <v>0</v>
      </c>
      <c r="H331" s="47" t="n">
        <f aca="false">'ВСт(уур)'!H72</f>
        <v>0</v>
      </c>
      <c r="I331" s="47" t="n">
        <f aca="false">'ВСт(уур)'!I72</f>
        <v>0</v>
      </c>
    </row>
    <row r="332" customFormat="false" ht="39.75" hidden="false" customHeight="true" outlineLevel="0" collapsed="false">
      <c r="A332" s="27"/>
      <c r="B332" s="26" t="s">
        <v>469</v>
      </c>
      <c r="C332" s="23" t="s">
        <v>563</v>
      </c>
      <c r="D332" s="23" t="s">
        <v>45</v>
      </c>
      <c r="E332" s="46" t="s">
        <v>30</v>
      </c>
      <c r="F332" s="46" t="s">
        <v>257</v>
      </c>
      <c r="G332" s="47" t="n">
        <f aca="false">'ВСт(уур)'!G73</f>
        <v>4155</v>
      </c>
      <c r="H332" s="47" t="n">
        <f aca="false">'ВСт(уур)'!H73</f>
        <v>1281</v>
      </c>
      <c r="I332" s="47" t="n">
        <f aca="false">'ВСт(уур)'!I73</f>
        <v>1130</v>
      </c>
    </row>
    <row r="333" customFormat="false" ht="42" hidden="true" customHeight="true" outlineLevel="0" collapsed="false">
      <c r="A333" s="27"/>
      <c r="B333" s="26" t="s">
        <v>564</v>
      </c>
      <c r="C333" s="23" t="s">
        <v>563</v>
      </c>
      <c r="D333" s="23" t="s">
        <v>92</v>
      </c>
      <c r="E333" s="46" t="s">
        <v>30</v>
      </c>
      <c r="F333" s="46" t="s">
        <v>257</v>
      </c>
      <c r="G333" s="47" t="n">
        <f aca="false">'ВСт(уур)'!G74</f>
        <v>0</v>
      </c>
      <c r="H333" s="47" t="n">
        <f aca="false">'ВСт(уур)'!H74</f>
        <v>0</v>
      </c>
      <c r="I333" s="47" t="n">
        <f aca="false">'ВСт(уур)'!I74</f>
        <v>0</v>
      </c>
    </row>
    <row r="334" customFormat="false" ht="27" hidden="false" customHeight="true" outlineLevel="0" collapsed="false">
      <c r="A334" s="27"/>
      <c r="B334" s="26" t="s">
        <v>565</v>
      </c>
      <c r="C334" s="23" t="s">
        <v>563</v>
      </c>
      <c r="D334" s="23" t="s">
        <v>36</v>
      </c>
      <c r="E334" s="46" t="s">
        <v>30</v>
      </c>
      <c r="F334" s="46" t="s">
        <v>257</v>
      </c>
      <c r="G334" s="47" t="n">
        <f aca="false">'ВСт(уур)'!G75</f>
        <v>8424.5</v>
      </c>
      <c r="H334" s="47" t="n">
        <f aca="false">'ВСт(уур)'!H75</f>
        <v>100</v>
      </c>
      <c r="I334" s="47" t="n">
        <f aca="false">'ВСт(уур)'!I75</f>
        <v>500</v>
      </c>
    </row>
    <row r="335" customFormat="false" ht="40.5" hidden="true" customHeight="true" outlineLevel="0" collapsed="false">
      <c r="A335" s="27"/>
      <c r="B335" s="26" t="s">
        <v>566</v>
      </c>
      <c r="C335" s="23" t="s">
        <v>563</v>
      </c>
      <c r="D335" s="23" t="s">
        <v>32</v>
      </c>
      <c r="E335" s="46" t="s">
        <v>30</v>
      </c>
      <c r="F335" s="46" t="s">
        <v>257</v>
      </c>
      <c r="G335" s="47" t="n">
        <f aca="false">'ВСт(уур)'!G76</f>
        <v>0</v>
      </c>
      <c r="H335" s="47" t="n">
        <v>0</v>
      </c>
      <c r="I335" s="47" t="n">
        <v>0</v>
      </c>
    </row>
    <row r="336" customFormat="false" ht="27.75" hidden="false" customHeight="true" outlineLevel="0" collapsed="false">
      <c r="A336" s="27"/>
      <c r="B336" s="22" t="s">
        <v>48</v>
      </c>
      <c r="C336" s="23" t="s">
        <v>563</v>
      </c>
      <c r="D336" s="23" t="s">
        <v>49</v>
      </c>
      <c r="E336" s="46" t="s">
        <v>30</v>
      </c>
      <c r="F336" s="46" t="s">
        <v>257</v>
      </c>
      <c r="G336" s="47" t="n">
        <f aca="false">'ВСт(уур)'!G77</f>
        <v>10224</v>
      </c>
      <c r="H336" s="47" t="n">
        <f aca="false">'ВСт(уур)'!H77</f>
        <v>5224</v>
      </c>
      <c r="I336" s="47" t="n">
        <f aca="false">'ВСт(уур)'!I77</f>
        <v>6224</v>
      </c>
    </row>
    <row r="337" customFormat="false" ht="43.5" hidden="true" customHeight="true" outlineLevel="0" collapsed="false">
      <c r="A337" s="27"/>
      <c r="B337" s="54" t="s">
        <v>567</v>
      </c>
      <c r="C337" s="23" t="s">
        <v>568</v>
      </c>
      <c r="D337" s="23" t="s">
        <v>45</v>
      </c>
      <c r="E337" s="46" t="s">
        <v>186</v>
      </c>
      <c r="F337" s="46" t="s">
        <v>72</v>
      </c>
      <c r="G337" s="47" t="n">
        <f aca="false">'ВСт(уур)'!G147</f>
        <v>0</v>
      </c>
      <c r="H337" s="47" t="n">
        <v>0</v>
      </c>
      <c r="I337" s="47" t="n">
        <v>0</v>
      </c>
    </row>
    <row r="338" customFormat="false" ht="39" hidden="false" customHeight="true" outlineLevel="0" collapsed="false">
      <c r="A338" s="27"/>
      <c r="B338" s="26" t="s">
        <v>569</v>
      </c>
      <c r="C338" s="23" t="s">
        <v>570</v>
      </c>
      <c r="D338" s="23" t="s">
        <v>45</v>
      </c>
      <c r="E338" s="46" t="s">
        <v>186</v>
      </c>
      <c r="F338" s="46" t="s">
        <v>72</v>
      </c>
      <c r="G338" s="47" t="n">
        <f aca="false">'ВСт(уур)'!G144</f>
        <v>3400</v>
      </c>
      <c r="H338" s="47" t="n">
        <f aca="false">'ВСт(уур)'!H144</f>
        <v>1000</v>
      </c>
      <c r="I338" s="47" t="n">
        <f aca="false">'ВСт(уур)'!I144</f>
        <v>1000</v>
      </c>
    </row>
    <row r="339" customFormat="false" ht="39.75" hidden="false" customHeight="true" outlineLevel="0" collapsed="false">
      <c r="A339" s="27"/>
      <c r="B339" s="25" t="s">
        <v>571</v>
      </c>
      <c r="C339" s="23" t="s">
        <v>572</v>
      </c>
      <c r="D339" s="23" t="s">
        <v>45</v>
      </c>
      <c r="E339" s="46" t="s">
        <v>221</v>
      </c>
      <c r="F339" s="46" t="s">
        <v>282</v>
      </c>
      <c r="G339" s="47" t="n">
        <f aca="false">'ВСт(уур)'!G128</f>
        <v>5030</v>
      </c>
      <c r="H339" s="47" t="n">
        <v>0</v>
      </c>
      <c r="I339" s="47" t="n">
        <v>0</v>
      </c>
    </row>
    <row r="340" customFormat="false" ht="27.75" hidden="false" customHeight="true" outlineLevel="0" collapsed="false">
      <c r="A340" s="18" t="s">
        <v>573</v>
      </c>
      <c r="B340" s="37" t="s">
        <v>574</v>
      </c>
      <c r="C340" s="30" t="s">
        <v>575</v>
      </c>
      <c r="D340" s="30"/>
      <c r="E340" s="44"/>
      <c r="F340" s="44"/>
      <c r="G340" s="45" t="n">
        <f aca="false">G341+G343+G344+G346</f>
        <v>8987</v>
      </c>
      <c r="H340" s="45" t="n">
        <f aca="false">H341+H342+H344+H345+H346+H343</f>
        <v>9312</v>
      </c>
      <c r="I340" s="45" t="n">
        <f aca="false">I341+I342+I344+I345+I346+I343</f>
        <v>9650</v>
      </c>
    </row>
    <row r="341" customFormat="false" ht="40.5" hidden="false" customHeight="true" outlineLevel="0" collapsed="false">
      <c r="A341" s="27"/>
      <c r="B341" s="22" t="s">
        <v>576</v>
      </c>
      <c r="C341" s="23" t="s">
        <v>577</v>
      </c>
      <c r="D341" s="23" t="s">
        <v>45</v>
      </c>
      <c r="E341" s="46" t="s">
        <v>221</v>
      </c>
      <c r="F341" s="46" t="s">
        <v>282</v>
      </c>
      <c r="G341" s="47" t="n">
        <f aca="false">'ВСт(уур)'!G130</f>
        <v>19</v>
      </c>
      <c r="H341" s="47" t="n">
        <f aca="false">'ВСт(уур)'!H130</f>
        <v>19</v>
      </c>
      <c r="I341" s="47" t="n">
        <f aca="false">'ВСт(уур)'!I130</f>
        <v>19</v>
      </c>
    </row>
    <row r="342" customFormat="false" ht="25.5" hidden="true" customHeight="false" outlineLevel="0" collapsed="false">
      <c r="A342" s="27"/>
      <c r="B342" s="22" t="s">
        <v>578</v>
      </c>
      <c r="C342" s="23" t="s">
        <v>577</v>
      </c>
      <c r="D342" s="23" t="s">
        <v>49</v>
      </c>
      <c r="E342" s="46" t="s">
        <v>221</v>
      </c>
      <c r="F342" s="46" t="s">
        <v>282</v>
      </c>
      <c r="G342" s="47" t="n">
        <f aca="false">'ВСт(уур)'!G131</f>
        <v>0</v>
      </c>
      <c r="H342" s="47" t="n">
        <f aca="false">'ВСт(уур)'!H131</f>
        <v>0</v>
      </c>
      <c r="I342" s="47" t="n">
        <f aca="false">'ВСт(уур)'!I131</f>
        <v>0</v>
      </c>
    </row>
    <row r="343" customFormat="false" ht="27.6" hidden="false" customHeight="true" outlineLevel="0" collapsed="false">
      <c r="A343" s="27"/>
      <c r="B343" s="25" t="s">
        <v>579</v>
      </c>
      <c r="C343" s="23" t="s">
        <v>577</v>
      </c>
      <c r="D343" s="23" t="s">
        <v>49</v>
      </c>
      <c r="E343" s="46" t="s">
        <v>221</v>
      </c>
      <c r="F343" s="46" t="s">
        <v>282</v>
      </c>
      <c r="G343" s="47" t="n">
        <f aca="false">'ВСт(уур)'!G137</f>
        <v>8128</v>
      </c>
      <c r="H343" s="47" t="n">
        <f aca="false">'ВСт(уур)'!H137</f>
        <v>8453</v>
      </c>
      <c r="I343" s="47" t="n">
        <f aca="false">'ВСт(уур)'!I137</f>
        <v>8791</v>
      </c>
    </row>
    <row r="344" customFormat="false" ht="90" hidden="false" customHeight="true" outlineLevel="0" collapsed="false">
      <c r="A344" s="27"/>
      <c r="B344" s="26" t="s">
        <v>580</v>
      </c>
      <c r="C344" s="23" t="s">
        <v>581</v>
      </c>
      <c r="D344" s="23" t="s">
        <v>28</v>
      </c>
      <c r="E344" s="46" t="s">
        <v>30</v>
      </c>
      <c r="F344" s="46" t="s">
        <v>221</v>
      </c>
      <c r="G344" s="47" t="n">
        <f aca="false">'ВСт(уур)'!G39</f>
        <v>569</v>
      </c>
      <c r="H344" s="47" t="n">
        <f aca="false">'ВСт(уур)'!H39</f>
        <v>569</v>
      </c>
      <c r="I344" s="47" t="n">
        <f aca="false">'ВСт(уур)'!I39</f>
        <v>569</v>
      </c>
    </row>
    <row r="345" customFormat="false" ht="67.15" hidden="true" customHeight="true" outlineLevel="0" collapsed="false">
      <c r="A345" s="27"/>
      <c r="B345" s="26" t="s">
        <v>582</v>
      </c>
      <c r="C345" s="23" t="s">
        <v>581</v>
      </c>
      <c r="D345" s="23" t="s">
        <v>45</v>
      </c>
      <c r="E345" s="46" t="s">
        <v>30</v>
      </c>
      <c r="F345" s="46" t="s">
        <v>221</v>
      </c>
      <c r="G345" s="47" t="n">
        <v>0</v>
      </c>
      <c r="H345" s="47" t="n">
        <f aca="false">'ВСт(уур)'!H43</f>
        <v>0</v>
      </c>
      <c r="I345" s="47" t="n">
        <f aca="false">'ВСт(уур)'!I43</f>
        <v>0</v>
      </c>
    </row>
    <row r="346" customFormat="false" ht="90" hidden="false" customHeight="true" outlineLevel="0" collapsed="false">
      <c r="A346" s="27"/>
      <c r="B346" s="26" t="s">
        <v>580</v>
      </c>
      <c r="C346" s="23" t="s">
        <v>581</v>
      </c>
      <c r="D346" s="23" t="s">
        <v>28</v>
      </c>
      <c r="E346" s="46" t="s">
        <v>30</v>
      </c>
      <c r="F346" s="46" t="s">
        <v>257</v>
      </c>
      <c r="G346" s="47" t="n">
        <f aca="false">'ВСт(уур)'!G79</f>
        <v>271</v>
      </c>
      <c r="H346" s="47" t="n">
        <f aca="false">'ВСт(уур)'!H79</f>
        <v>271</v>
      </c>
      <c r="I346" s="47" t="n">
        <f aca="false">'ВСт(уур)'!I79</f>
        <v>271</v>
      </c>
    </row>
    <row r="347" customFormat="false" ht="52.5" hidden="false" customHeight="true" outlineLevel="0" collapsed="false">
      <c r="A347" s="18" t="s">
        <v>583</v>
      </c>
      <c r="B347" s="21" t="s">
        <v>584</v>
      </c>
      <c r="C347" s="30" t="s">
        <v>585</v>
      </c>
      <c r="D347" s="30"/>
      <c r="E347" s="44"/>
      <c r="F347" s="44"/>
      <c r="G347" s="45" t="n">
        <f aca="false">G348+G349</f>
        <v>9743.9</v>
      </c>
      <c r="H347" s="45" t="n">
        <f aca="false">H348+H349</f>
        <v>5279</v>
      </c>
      <c r="I347" s="45" t="n">
        <f aca="false">I348+I349</f>
        <v>4718</v>
      </c>
    </row>
    <row r="348" customFormat="false" ht="27" hidden="false" customHeight="true" outlineLevel="0" collapsed="false">
      <c r="A348" s="27"/>
      <c r="B348" s="22" t="s">
        <v>586</v>
      </c>
      <c r="C348" s="14" t="s">
        <v>587</v>
      </c>
      <c r="D348" s="23" t="s">
        <v>36</v>
      </c>
      <c r="E348" s="46" t="s">
        <v>220</v>
      </c>
      <c r="F348" s="46" t="s">
        <v>30</v>
      </c>
      <c r="G348" s="47" t="n">
        <f aca="false">'ВСт(уур)'!G172</f>
        <v>5743.9</v>
      </c>
      <c r="H348" s="47" t="n">
        <f aca="false">'ВСт(уур)'!H172</f>
        <v>3279</v>
      </c>
      <c r="I348" s="47" t="n">
        <f aca="false">'ВСт(уур)'!I172</f>
        <v>2718</v>
      </c>
    </row>
    <row r="349" customFormat="false" ht="39.75" hidden="false" customHeight="true" outlineLevel="0" collapsed="false">
      <c r="A349" s="66"/>
      <c r="B349" s="22" t="s">
        <v>588</v>
      </c>
      <c r="C349" s="14" t="s">
        <v>589</v>
      </c>
      <c r="D349" s="23" t="s">
        <v>36</v>
      </c>
      <c r="E349" s="46" t="s">
        <v>220</v>
      </c>
      <c r="F349" s="46" t="s">
        <v>158</v>
      </c>
      <c r="G349" s="67" t="n">
        <f aca="false">'ВСт(уур)'!G186</f>
        <v>4000</v>
      </c>
      <c r="H349" s="67" t="n">
        <f aca="false">'ВСт(уур)'!H186</f>
        <v>2000</v>
      </c>
      <c r="I349" s="67" t="n">
        <f aca="false">'ВСт(уур)'!I186</f>
        <v>2000</v>
      </c>
    </row>
    <row r="350" customFormat="false" ht="21" hidden="false" customHeight="true" outlineLevel="0" collapsed="false">
      <c r="A350" s="18" t="s">
        <v>590</v>
      </c>
      <c r="B350" s="21" t="s">
        <v>591</v>
      </c>
      <c r="C350" s="30" t="s">
        <v>592</v>
      </c>
      <c r="D350" s="68"/>
      <c r="E350" s="68"/>
      <c r="F350" s="68"/>
      <c r="G350" s="69" t="n">
        <f aca="false">G351</f>
        <v>564</v>
      </c>
      <c r="H350" s="69" t="n">
        <f aca="false">H351</f>
        <v>587</v>
      </c>
      <c r="I350" s="69" t="n">
        <f aca="false">I351</f>
        <v>610</v>
      </c>
    </row>
    <row r="351" customFormat="false" ht="39" hidden="false" customHeight="true" outlineLevel="0" collapsed="false">
      <c r="A351" s="66"/>
      <c r="B351" s="22" t="s">
        <v>593</v>
      </c>
      <c r="C351" s="23" t="s">
        <v>594</v>
      </c>
      <c r="D351" s="23" t="s">
        <v>32</v>
      </c>
      <c r="E351" s="46" t="s">
        <v>220</v>
      </c>
      <c r="F351" s="46" t="s">
        <v>465</v>
      </c>
      <c r="G351" s="67" t="n">
        <f aca="false">'ВСт(уур)'!G197</f>
        <v>564</v>
      </c>
      <c r="H351" s="67" t="n">
        <f aca="false">'ВСт(уур)'!H197</f>
        <v>587</v>
      </c>
      <c r="I351" s="67" t="n">
        <f aca="false">'ВСт(уур)'!I197</f>
        <v>610</v>
      </c>
    </row>
    <row r="352" customFormat="false" ht="39" hidden="false" customHeight="true" outlineLevel="0" collapsed="false">
      <c r="A352" s="18" t="s">
        <v>595</v>
      </c>
      <c r="B352" s="37" t="s">
        <v>596</v>
      </c>
      <c r="C352" s="30" t="s">
        <v>597</v>
      </c>
      <c r="D352" s="68"/>
      <c r="E352" s="68"/>
      <c r="F352" s="68"/>
      <c r="G352" s="69" t="n">
        <f aca="false">G353+G355+G359+G354+G356+G357+G358+G364+G367</f>
        <v>32405</v>
      </c>
      <c r="H352" s="69" t="n">
        <f aca="false">H353+H355+H359+H354+H356+H357+H358+H364+H367</f>
        <v>27079</v>
      </c>
      <c r="I352" s="69" t="n">
        <f aca="false">I353+I355+I359+I354+I356+I357+I358+I364+I367</f>
        <v>28756</v>
      </c>
    </row>
    <row r="353" customFormat="false" ht="78" hidden="false" customHeight="true" outlineLevel="0" collapsed="false">
      <c r="A353" s="66"/>
      <c r="B353" s="55" t="s">
        <v>26</v>
      </c>
      <c r="C353" s="23" t="s">
        <v>598</v>
      </c>
      <c r="D353" s="23" t="s">
        <v>28</v>
      </c>
      <c r="E353" s="46" t="s">
        <v>30</v>
      </c>
      <c r="F353" s="46" t="s">
        <v>257</v>
      </c>
      <c r="G353" s="67" t="n">
        <f aca="false">'ВСт(уур)'!G81</f>
        <v>7865</v>
      </c>
      <c r="H353" s="67" t="n">
        <f aca="false">'ВСт(уур)'!H81</f>
        <v>7995</v>
      </c>
      <c r="I353" s="67" t="n">
        <f aca="false">'ВСт(уур)'!I81</f>
        <v>8647</v>
      </c>
    </row>
    <row r="354" customFormat="false" ht="78" hidden="false" customHeight="true" outlineLevel="0" collapsed="false">
      <c r="A354" s="66"/>
      <c r="B354" s="55" t="s">
        <v>26</v>
      </c>
      <c r="C354" s="23" t="s">
        <v>598</v>
      </c>
      <c r="D354" s="23" t="s">
        <v>28</v>
      </c>
      <c r="E354" s="46" t="s">
        <v>391</v>
      </c>
      <c r="F354" s="46" t="s">
        <v>221</v>
      </c>
      <c r="G354" s="67" t="n">
        <f aca="false">'ВСт(уур)'!G234</f>
        <v>2090</v>
      </c>
      <c r="H354" s="67" t="n">
        <f aca="false">'ВСт(уур)'!H234</f>
        <v>2117</v>
      </c>
      <c r="I354" s="67" t="n">
        <f aca="false">'ВСт(уур)'!I234</f>
        <v>2144</v>
      </c>
    </row>
    <row r="355" customFormat="false" ht="40.9" hidden="false" customHeight="true" outlineLevel="0" collapsed="false">
      <c r="A355" s="66"/>
      <c r="B355" s="55" t="s">
        <v>43</v>
      </c>
      <c r="C355" s="23" t="s">
        <v>598</v>
      </c>
      <c r="D355" s="23" t="s">
        <v>45</v>
      </c>
      <c r="E355" s="46" t="s">
        <v>30</v>
      </c>
      <c r="F355" s="46" t="s">
        <v>257</v>
      </c>
      <c r="G355" s="67" t="n">
        <f aca="false">'ВСт(уур)'!G82</f>
        <v>654</v>
      </c>
      <c r="H355" s="67" t="n">
        <f aca="false">'ВСт(уур)'!H82</f>
        <v>234</v>
      </c>
      <c r="I355" s="67" t="n">
        <f aca="false">'ВСт(уур)'!I82</f>
        <v>224</v>
      </c>
    </row>
    <row r="356" customFormat="false" ht="39" hidden="false" customHeight="true" outlineLevel="0" collapsed="false">
      <c r="A356" s="66"/>
      <c r="B356" s="55" t="s">
        <v>43</v>
      </c>
      <c r="C356" s="23" t="s">
        <v>598</v>
      </c>
      <c r="D356" s="23" t="s">
        <v>45</v>
      </c>
      <c r="E356" s="46" t="s">
        <v>391</v>
      </c>
      <c r="F356" s="46" t="s">
        <v>221</v>
      </c>
      <c r="G356" s="67" t="n">
        <f aca="false">'ВСт(уур)'!G235</f>
        <v>483</v>
      </c>
      <c r="H356" s="67" t="n">
        <f aca="false">'ВСт(уур)'!H235</f>
        <v>420</v>
      </c>
      <c r="I356" s="67" t="n">
        <f aca="false">'ВСт(уур)'!I235</f>
        <v>428</v>
      </c>
    </row>
    <row r="357" customFormat="false" ht="27" hidden="false" customHeight="true" outlineLevel="0" collapsed="false">
      <c r="A357" s="66"/>
      <c r="B357" s="55" t="s">
        <v>48</v>
      </c>
      <c r="C357" s="23" t="s">
        <v>598</v>
      </c>
      <c r="D357" s="23" t="s">
        <v>49</v>
      </c>
      <c r="E357" s="46" t="s">
        <v>30</v>
      </c>
      <c r="F357" s="46" t="s">
        <v>257</v>
      </c>
      <c r="G357" s="67" t="n">
        <f aca="false">'ВСт(уур)'!G83</f>
        <v>1</v>
      </c>
      <c r="H357" s="67" t="n">
        <f aca="false">'ВСт(уур)'!H83</f>
        <v>1</v>
      </c>
      <c r="I357" s="67" t="n">
        <f aca="false">'ВСт(уур)'!I83</f>
        <v>1</v>
      </c>
    </row>
    <row r="358" customFormat="false" ht="28.15" hidden="true" customHeight="true" outlineLevel="0" collapsed="false">
      <c r="A358" s="66"/>
      <c r="B358" s="55" t="s">
        <v>48</v>
      </c>
      <c r="C358" s="23" t="s">
        <v>598</v>
      </c>
      <c r="D358" s="23" t="s">
        <v>49</v>
      </c>
      <c r="E358" s="46" t="s">
        <v>391</v>
      </c>
      <c r="F358" s="46" t="s">
        <v>221</v>
      </c>
      <c r="G358" s="67" t="n">
        <f aca="false">'ВСт(уур)'!G236</f>
        <v>0</v>
      </c>
      <c r="H358" s="67" t="n">
        <f aca="false">'ВСт(уур)'!H236</f>
        <v>0</v>
      </c>
      <c r="I358" s="67" t="n">
        <f aca="false">'ВСт(уур)'!I236</f>
        <v>0</v>
      </c>
    </row>
    <row r="359" customFormat="false" ht="39" hidden="false" customHeight="true" outlineLevel="0" collapsed="false">
      <c r="A359" s="66"/>
      <c r="B359" s="26" t="s">
        <v>52</v>
      </c>
      <c r="C359" s="23" t="s">
        <v>599</v>
      </c>
      <c r="D359" s="23" t="s">
        <v>45</v>
      </c>
      <c r="E359" s="46" t="s">
        <v>391</v>
      </c>
      <c r="F359" s="46" t="s">
        <v>221</v>
      </c>
      <c r="G359" s="67" t="n">
        <f aca="false">'ВСт(уур)'!G237</f>
        <v>15</v>
      </c>
      <c r="H359" s="67" t="n">
        <f aca="false">'ВСт(уур)'!H237</f>
        <v>15</v>
      </c>
      <c r="I359" s="67" t="n">
        <f aca="false">'ВСт(уур)'!I237</f>
        <v>15</v>
      </c>
    </row>
    <row r="360" customFormat="false" ht="57.6" hidden="true" customHeight="true" outlineLevel="0" collapsed="false">
      <c r="A360" s="18" t="s">
        <v>600</v>
      </c>
      <c r="B360" s="25" t="s">
        <v>601</v>
      </c>
      <c r="C360" s="30" t="s">
        <v>602</v>
      </c>
      <c r="D360" s="23"/>
      <c r="E360" s="46"/>
      <c r="F360" s="46"/>
      <c r="G360" s="67" t="n">
        <f aca="false">G361</f>
        <v>0</v>
      </c>
      <c r="H360" s="67" t="n">
        <f aca="false">H361</f>
        <v>0</v>
      </c>
      <c r="I360" s="67" t="n">
        <f aca="false">I361</f>
        <v>0</v>
      </c>
    </row>
    <row r="361" customFormat="false" ht="27.6" hidden="true" customHeight="true" outlineLevel="0" collapsed="false">
      <c r="A361" s="66"/>
      <c r="B361" s="33" t="s">
        <v>603</v>
      </c>
      <c r="C361" s="23" t="s">
        <v>604</v>
      </c>
      <c r="D361" s="23" t="s">
        <v>45</v>
      </c>
      <c r="E361" s="46" t="s">
        <v>186</v>
      </c>
      <c r="F361" s="46" t="s">
        <v>158</v>
      </c>
      <c r="G361" s="67" t="n">
        <f aca="false">'ВСт(уур)'!G136</f>
        <v>0</v>
      </c>
      <c r="H361" s="67" t="n">
        <f aca="false">'ВСт(уур)'!H136</f>
        <v>0</v>
      </c>
      <c r="I361" s="67" t="n">
        <f aca="false">'ВСт(уур)'!I136</f>
        <v>0</v>
      </c>
    </row>
    <row r="362" customFormat="false" ht="38.25" hidden="true" customHeight="false" outlineLevel="0" collapsed="false">
      <c r="A362" s="18" t="s">
        <v>605</v>
      </c>
      <c r="B362" s="55" t="s">
        <v>606</v>
      </c>
      <c r="C362" s="30" t="s">
        <v>607</v>
      </c>
      <c r="D362" s="70"/>
      <c r="E362" s="70"/>
      <c r="F362" s="70"/>
      <c r="G362" s="70" t="n">
        <f aca="false">'ЦСт и Вр(уур)'!F115</f>
        <v>0</v>
      </c>
      <c r="H362" s="70" t="n">
        <f aca="false">'ЦСт и Вр(уур)'!G115</f>
        <v>0</v>
      </c>
      <c r="I362" s="70" t="n">
        <f aca="false">'ЦСт и Вр(уур)'!H115</f>
        <v>0</v>
      </c>
    </row>
    <row r="363" customFormat="false" ht="38.25" hidden="true" customHeight="false" outlineLevel="0" collapsed="false">
      <c r="A363" s="66"/>
      <c r="B363" s="55" t="s">
        <v>608</v>
      </c>
      <c r="C363" s="23" t="s">
        <v>609</v>
      </c>
      <c r="D363" s="71" t="n">
        <v>200</v>
      </c>
      <c r="E363" s="46" t="s">
        <v>30</v>
      </c>
      <c r="F363" s="71" t="n">
        <v>13</v>
      </c>
      <c r="G363" s="70" t="n">
        <f aca="false">'ЦСт и Вр(уур)'!F116</f>
        <v>0</v>
      </c>
      <c r="H363" s="70" t="n">
        <f aca="false">'ЦСт и Вр(уур)'!G116</f>
        <v>0</v>
      </c>
      <c r="I363" s="70" t="n">
        <f aca="false">'ЦСт и Вр(уур)'!H116</f>
        <v>0</v>
      </c>
    </row>
    <row r="364" customFormat="false" ht="39.75" hidden="false" customHeight="true" outlineLevel="0" collapsed="false">
      <c r="A364" s="66"/>
      <c r="B364" s="25" t="s">
        <v>610</v>
      </c>
      <c r="C364" s="23" t="s">
        <v>611</v>
      </c>
      <c r="D364" s="71" t="n">
        <v>800</v>
      </c>
      <c r="E364" s="46" t="s">
        <v>30</v>
      </c>
      <c r="F364" s="71" t="n">
        <v>13</v>
      </c>
      <c r="G364" s="67" t="n">
        <f aca="false">'ВСт(уур)'!G86</f>
        <v>21100</v>
      </c>
      <c r="H364" s="67" t="n">
        <f aca="false">'ВСт(уур)'!H86</f>
        <v>16100</v>
      </c>
      <c r="I364" s="67" t="n">
        <f aca="false">'ВСт(уур)'!I86</f>
        <v>17100</v>
      </c>
    </row>
    <row r="365" customFormat="false" ht="26.25" hidden="true" customHeight="true" outlineLevel="0" collapsed="false">
      <c r="A365" s="66"/>
      <c r="B365" s="60" t="s">
        <v>612</v>
      </c>
      <c r="C365" s="30" t="s">
        <v>613</v>
      </c>
      <c r="D365" s="71"/>
      <c r="E365" s="46"/>
      <c r="F365" s="71"/>
      <c r="G365" s="72" t="n">
        <f aca="false">G366</f>
        <v>0</v>
      </c>
      <c r="H365" s="72" t="n">
        <f aca="false">H366</f>
        <v>0</v>
      </c>
      <c r="I365" s="72" t="n">
        <f aca="false">I366</f>
        <v>0</v>
      </c>
    </row>
    <row r="366" customFormat="false" ht="29.25" hidden="true" customHeight="true" outlineLevel="0" collapsed="false">
      <c r="A366" s="66"/>
      <c r="B366" s="25" t="s">
        <v>614</v>
      </c>
      <c r="C366" s="23" t="s">
        <v>615</v>
      </c>
      <c r="D366" s="71" t="n">
        <v>300</v>
      </c>
      <c r="E366" s="23" t="s">
        <v>220</v>
      </c>
      <c r="F366" s="23" t="s">
        <v>158</v>
      </c>
      <c r="G366" s="73" t="n">
        <f aca="false">'ВСт(уур)'!G188</f>
        <v>0</v>
      </c>
      <c r="H366" s="73" t="n">
        <f aca="false">'ВСт(уур)'!H188</f>
        <v>0</v>
      </c>
      <c r="I366" s="73" t="n">
        <f aca="false">'ВСт(уур)'!I188</f>
        <v>0</v>
      </c>
    </row>
    <row r="367" customFormat="false" ht="102.75" hidden="false" customHeight="true" outlineLevel="0" collapsed="false">
      <c r="A367" s="66"/>
      <c r="B367" s="22" t="s">
        <v>616</v>
      </c>
      <c r="C367" s="14" t="s">
        <v>617</v>
      </c>
      <c r="D367" s="71" t="n">
        <v>100</v>
      </c>
      <c r="E367" s="23" t="s">
        <v>30</v>
      </c>
      <c r="F367" s="23" t="s">
        <v>257</v>
      </c>
      <c r="G367" s="73" t="n">
        <f aca="false">'ВСт(уур)'!G87</f>
        <v>197</v>
      </c>
      <c r="H367" s="73" t="n">
        <f aca="false">'ВСт(уур)'!H87</f>
        <v>197</v>
      </c>
      <c r="I367" s="73" t="n">
        <f aca="false">'ВСт(уур)'!I87</f>
        <v>197</v>
      </c>
    </row>
    <row r="368" customFormat="false" ht="40.9" hidden="false" customHeight="true" outlineLevel="0" collapsed="false">
      <c r="A368" s="18" t="s">
        <v>600</v>
      </c>
      <c r="B368" s="40" t="s">
        <v>618</v>
      </c>
      <c r="C368" s="30" t="s">
        <v>619</v>
      </c>
      <c r="D368" s="71"/>
      <c r="E368" s="71"/>
      <c r="F368" s="71"/>
      <c r="G368" s="69" t="n">
        <f aca="false">'ЦСт и Вр(уур)'!F119</f>
        <v>40</v>
      </c>
      <c r="H368" s="69" t="n">
        <f aca="false">'ЦСт и Вр(уур)'!G119</f>
        <v>40</v>
      </c>
      <c r="I368" s="69" t="n">
        <f aca="false">'ЦСт и Вр(уур)'!H119</f>
        <v>40</v>
      </c>
    </row>
    <row r="369" customFormat="false" ht="40.5" hidden="false" customHeight="true" outlineLevel="0" collapsed="false">
      <c r="A369" s="66"/>
      <c r="B369" s="55" t="s">
        <v>620</v>
      </c>
      <c r="C369" s="23" t="s">
        <v>621</v>
      </c>
      <c r="D369" s="71" t="n">
        <v>200</v>
      </c>
      <c r="E369" s="46" t="s">
        <v>30</v>
      </c>
      <c r="F369" s="71" t="n">
        <v>13</v>
      </c>
      <c r="G369" s="67" t="n">
        <f aca="false">'ЦСт и Вр(уур)'!F120</f>
        <v>40</v>
      </c>
      <c r="H369" s="67" t="n">
        <f aca="false">'ЦСт и Вр(уур)'!G120</f>
        <v>40</v>
      </c>
      <c r="I369" s="67" t="n">
        <f aca="false">'ЦСт и Вр(уур)'!H120</f>
        <v>40</v>
      </c>
    </row>
    <row r="370" customFormat="false" ht="40.5" hidden="true" customHeight="true" outlineLevel="0" collapsed="false">
      <c r="A370" s="74" t="s">
        <v>605</v>
      </c>
      <c r="B370" s="37" t="s">
        <v>622</v>
      </c>
      <c r="C370" s="30" t="s">
        <v>623</v>
      </c>
      <c r="D370" s="71"/>
      <c r="E370" s="46"/>
      <c r="F370" s="71"/>
      <c r="G370" s="69" t="n">
        <f aca="false">G371</f>
        <v>0</v>
      </c>
      <c r="H370" s="69" t="n">
        <f aca="false">H371</f>
        <v>0</v>
      </c>
      <c r="I370" s="69" t="n">
        <f aca="false">I371</f>
        <v>0</v>
      </c>
    </row>
    <row r="371" customFormat="false" ht="52.5" hidden="true" customHeight="true" outlineLevel="0" collapsed="false">
      <c r="A371" s="66"/>
      <c r="B371" s="26" t="s">
        <v>624</v>
      </c>
      <c r="C371" s="23" t="s">
        <v>625</v>
      </c>
      <c r="D371" s="71" t="n">
        <v>200</v>
      </c>
      <c r="E371" s="46" t="s">
        <v>391</v>
      </c>
      <c r="F371" s="75" t="s">
        <v>221</v>
      </c>
      <c r="G371" s="67" t="n">
        <f aca="false">'ВСт(уур)'!G239</f>
        <v>0</v>
      </c>
      <c r="H371" s="67" t="n">
        <f aca="false">'ВСт(уур)'!H239</f>
        <v>0</v>
      </c>
      <c r="I371" s="67" t="n">
        <f aca="false">'ВСт(уур)'!I239</f>
        <v>0</v>
      </c>
    </row>
    <row r="372" customFormat="false" ht="39.75" hidden="false" customHeight="true" outlineLevel="0" collapsed="false">
      <c r="A372" s="74" t="s">
        <v>626</v>
      </c>
      <c r="B372" s="40" t="s">
        <v>627</v>
      </c>
      <c r="C372" s="30" t="s">
        <v>628</v>
      </c>
      <c r="D372" s="76"/>
      <c r="E372" s="77"/>
      <c r="F372" s="77"/>
      <c r="G372" s="78" t="n">
        <f aca="false">G373</f>
        <v>300</v>
      </c>
      <c r="H372" s="78" t="n">
        <f aca="false">H373</f>
        <v>300</v>
      </c>
      <c r="I372" s="78" t="n">
        <f aca="false">I373</f>
        <v>300</v>
      </c>
    </row>
    <row r="373" customFormat="false" ht="52.5" hidden="false" customHeight="true" outlineLevel="0" collapsed="false">
      <c r="A373" s="79"/>
      <c r="B373" s="43" t="s">
        <v>629</v>
      </c>
      <c r="C373" s="23" t="s">
        <v>630</v>
      </c>
      <c r="D373" s="36" t="n">
        <v>600</v>
      </c>
      <c r="E373" s="75" t="s">
        <v>30</v>
      </c>
      <c r="F373" s="36" t="n">
        <v>13</v>
      </c>
      <c r="G373" s="80" t="n">
        <f aca="false">'ВСт(уур)'!G91</f>
        <v>300</v>
      </c>
      <c r="H373" s="80" t="n">
        <f aca="false">'ВСт(уур)'!H91</f>
        <v>300</v>
      </c>
      <c r="I373" s="80" t="n">
        <f aca="false">'ВСт(уур)'!I91</f>
        <v>300</v>
      </c>
    </row>
    <row r="374" customFormat="false" ht="41.25" hidden="true" customHeight="true" outlineLevel="0" collapsed="false">
      <c r="A374" s="74" t="s">
        <v>631</v>
      </c>
      <c r="B374" s="60" t="s">
        <v>632</v>
      </c>
      <c r="C374" s="30" t="s">
        <v>633</v>
      </c>
      <c r="D374" s="76"/>
      <c r="E374" s="81"/>
      <c r="F374" s="82"/>
      <c r="G374" s="78" t="n">
        <f aca="false">G375</f>
        <v>0</v>
      </c>
      <c r="H374" s="78" t="n">
        <f aca="false">H375</f>
        <v>0</v>
      </c>
      <c r="I374" s="78" t="n">
        <f aca="false">I375</f>
        <v>0</v>
      </c>
    </row>
    <row r="375" customFormat="false" ht="52.5" hidden="true" customHeight="true" outlineLevel="0" collapsed="false">
      <c r="A375" s="79"/>
      <c r="B375" s="25" t="s">
        <v>634</v>
      </c>
      <c r="C375" s="23" t="s">
        <v>635</v>
      </c>
      <c r="D375" s="83" t="n">
        <v>200</v>
      </c>
      <c r="E375" s="75" t="s">
        <v>30</v>
      </c>
      <c r="F375" s="75" t="s">
        <v>186</v>
      </c>
      <c r="G375" s="80" t="n">
        <f aca="false">'ВСт(уур)'!G43</f>
        <v>0</v>
      </c>
      <c r="H375" s="80" t="n">
        <f aca="false">'ВСт(уур)'!H43</f>
        <v>0</v>
      </c>
      <c r="I375" s="80" t="n">
        <f aca="false">'ВСт(уур)'!I43</f>
        <v>0</v>
      </c>
    </row>
    <row r="376" customFormat="false" ht="39.75" hidden="false" customHeight="true" outlineLevel="0" collapsed="false">
      <c r="A376" s="74" t="s">
        <v>636</v>
      </c>
      <c r="B376" s="60" t="s">
        <v>637</v>
      </c>
      <c r="C376" s="30" t="s">
        <v>638</v>
      </c>
      <c r="D376" s="84"/>
      <c r="E376" s="85"/>
      <c r="F376" s="85"/>
      <c r="G376" s="78" t="n">
        <f aca="false">G377</f>
        <v>40</v>
      </c>
      <c r="H376" s="78" t="n">
        <f aca="false">H377</f>
        <v>40</v>
      </c>
      <c r="I376" s="78" t="n">
        <f aca="false">I377</f>
        <v>40</v>
      </c>
    </row>
    <row r="377" customFormat="false" ht="26.25" hidden="false" customHeight="true" outlineLevel="0" collapsed="false">
      <c r="A377" s="79"/>
      <c r="B377" s="22" t="s">
        <v>639</v>
      </c>
      <c r="C377" s="23" t="s">
        <v>640</v>
      </c>
      <c r="D377" s="83" t="n">
        <v>200</v>
      </c>
      <c r="E377" s="75" t="s">
        <v>221</v>
      </c>
      <c r="F377" s="75" t="s">
        <v>282</v>
      </c>
      <c r="G377" s="80" t="n">
        <f aca="false">'ВСт(уур)'!G139</f>
        <v>40</v>
      </c>
      <c r="H377" s="80" t="n">
        <f aca="false">'ВСт(уур)'!H139</f>
        <v>40</v>
      </c>
      <c r="I377" s="80" t="n">
        <f aca="false">'ВСт(уур)'!I139</f>
        <v>40</v>
      </c>
    </row>
    <row r="378" customFormat="false" ht="25.5" hidden="true" customHeight="false" outlineLevel="0" collapsed="false">
      <c r="A378" s="74" t="s">
        <v>641</v>
      </c>
      <c r="B378" s="86" t="s">
        <v>642</v>
      </c>
      <c r="C378" s="30" t="s">
        <v>643</v>
      </c>
      <c r="D378" s="77"/>
      <c r="E378" s="77"/>
      <c r="F378" s="77"/>
      <c r="G378" s="78" t="n">
        <f aca="false">G379</f>
        <v>0</v>
      </c>
      <c r="H378" s="78" t="n">
        <f aca="false">H379</f>
        <v>0</v>
      </c>
      <c r="I378" s="78" t="n">
        <f aca="false">I379</f>
        <v>0</v>
      </c>
    </row>
    <row r="379" customFormat="false" ht="63.75" hidden="true" customHeight="false" outlineLevel="0" collapsed="false">
      <c r="A379" s="79"/>
      <c r="B379" s="54" t="s">
        <v>644</v>
      </c>
      <c r="C379" s="23" t="s">
        <v>645</v>
      </c>
      <c r="D379" s="85" t="n">
        <v>800</v>
      </c>
      <c r="E379" s="75" t="s">
        <v>221</v>
      </c>
      <c r="F379" s="75" t="s">
        <v>391</v>
      </c>
      <c r="G379" s="80" t="n">
        <v>0</v>
      </c>
      <c r="H379" s="80" t="n">
        <v>0</v>
      </c>
      <c r="I379" s="80" t="n">
        <v>0</v>
      </c>
    </row>
    <row r="380" customFormat="false" ht="38.25" hidden="false" customHeight="false" outlineLevel="0" collapsed="false">
      <c r="A380" s="74" t="s">
        <v>641</v>
      </c>
      <c r="B380" s="87" t="s">
        <v>646</v>
      </c>
      <c r="C380" s="30" t="s">
        <v>647</v>
      </c>
      <c r="D380" s="85"/>
      <c r="E380" s="75"/>
      <c r="F380" s="75"/>
      <c r="G380" s="80" t="n">
        <f aca="false">G382+G383+G381</f>
        <v>13692.8</v>
      </c>
      <c r="H380" s="80" t="n">
        <f aca="false">H382+H383+H381</f>
        <v>11567.7</v>
      </c>
      <c r="I380" s="80" t="n">
        <f aca="false">I382+I383+I381</f>
        <v>11989.8</v>
      </c>
    </row>
    <row r="381" customFormat="false" ht="51" hidden="true" customHeight="false" outlineLevel="0" collapsed="false">
      <c r="A381" s="79"/>
      <c r="B381" s="26" t="s">
        <v>408</v>
      </c>
      <c r="C381" s="23" t="s">
        <v>409</v>
      </c>
      <c r="D381" s="85" t="n">
        <v>500</v>
      </c>
      <c r="E381" s="75" t="s">
        <v>221</v>
      </c>
      <c r="F381" s="75" t="s">
        <v>391</v>
      </c>
      <c r="G381" s="80" t="n">
        <v>0</v>
      </c>
      <c r="H381" s="80" t="n">
        <v>0</v>
      </c>
      <c r="I381" s="80" t="n">
        <v>0</v>
      </c>
    </row>
    <row r="382" customFormat="false" ht="63.75" hidden="true" customHeight="false" outlineLevel="0" collapsed="false">
      <c r="A382" s="79"/>
      <c r="B382" s="54" t="s">
        <v>648</v>
      </c>
      <c r="C382" s="23" t="s">
        <v>649</v>
      </c>
      <c r="D382" s="85" t="n">
        <v>200</v>
      </c>
      <c r="E382" s="75" t="s">
        <v>221</v>
      </c>
      <c r="F382" s="75" t="s">
        <v>391</v>
      </c>
      <c r="G382" s="80" t="n">
        <f aca="false">'ВСт(уур)'!G118</f>
        <v>0</v>
      </c>
      <c r="H382" s="80" t="n">
        <f aca="false">'ВСт(уур)'!H118</f>
        <v>0</v>
      </c>
      <c r="I382" s="80" t="n">
        <f aca="false">'ВСт(уур)'!I118</f>
        <v>0</v>
      </c>
    </row>
    <row r="383" customFormat="false" ht="53.25" hidden="false" customHeight="true" outlineLevel="0" collapsed="false">
      <c r="A383" s="79"/>
      <c r="B383" s="54" t="s">
        <v>650</v>
      </c>
      <c r="C383" s="23" t="s">
        <v>651</v>
      </c>
      <c r="D383" s="85" t="n">
        <v>200</v>
      </c>
      <c r="E383" s="75" t="s">
        <v>221</v>
      </c>
      <c r="F383" s="75" t="s">
        <v>391</v>
      </c>
      <c r="G383" s="80" t="n">
        <f aca="false">'ВСт(уур)'!G119</f>
        <v>13692.8</v>
      </c>
      <c r="H383" s="80" t="n">
        <f aca="false">'ВСт(уур)'!H119</f>
        <v>11567.7</v>
      </c>
      <c r="I383" s="80" t="n">
        <f aca="false">'ВСт(уур)'!I119</f>
        <v>11989.8</v>
      </c>
    </row>
    <row r="384" customFormat="false" ht="26.25" hidden="false" customHeight="true" outlineLevel="0" collapsed="false">
      <c r="A384" s="74" t="s">
        <v>652</v>
      </c>
      <c r="B384" s="26" t="s">
        <v>653</v>
      </c>
      <c r="C384" s="30" t="s">
        <v>654</v>
      </c>
      <c r="D384" s="77"/>
      <c r="E384" s="81"/>
      <c r="F384" s="81"/>
      <c r="G384" s="78" t="n">
        <f aca="false">G385</f>
        <v>4308.7</v>
      </c>
      <c r="H384" s="78" t="n">
        <f aca="false">H385</f>
        <v>3974.2</v>
      </c>
      <c r="I384" s="78" t="n">
        <f aca="false">I385</f>
        <v>3974.2</v>
      </c>
    </row>
    <row r="385" customFormat="false" ht="51.75" hidden="false" customHeight="true" outlineLevel="0" collapsed="false">
      <c r="A385" s="79"/>
      <c r="B385" s="26" t="s">
        <v>655</v>
      </c>
      <c r="C385" s="23" t="s">
        <v>656</v>
      </c>
      <c r="D385" s="85" t="n">
        <v>200</v>
      </c>
      <c r="E385" s="75" t="s">
        <v>186</v>
      </c>
      <c r="F385" s="75" t="s">
        <v>72</v>
      </c>
      <c r="G385" s="80" t="n">
        <f aca="false">'ВСт(уур)'!G146</f>
        <v>4308.7</v>
      </c>
      <c r="H385" s="80" t="n">
        <f aca="false">'ВСт(уур)'!H146</f>
        <v>3974.2</v>
      </c>
      <c r="I385" s="80" t="n">
        <f aca="false">'ВСт(уур)'!I146</f>
        <v>3974.2</v>
      </c>
    </row>
    <row r="386" customFormat="false" ht="48" hidden="false" customHeight="true" outlineLevel="0" collapsed="false">
      <c r="A386" s="74" t="s">
        <v>657</v>
      </c>
      <c r="B386" s="88" t="s">
        <v>658</v>
      </c>
      <c r="C386" s="30" t="s">
        <v>659</v>
      </c>
      <c r="D386" s="77"/>
      <c r="E386" s="77"/>
      <c r="F386" s="77"/>
      <c r="G386" s="78" t="n">
        <f aca="false">G387</f>
        <v>1556</v>
      </c>
      <c r="H386" s="78" t="n">
        <f aca="false">H387</f>
        <v>1620</v>
      </c>
      <c r="I386" s="78" t="n">
        <f aca="false">I387</f>
        <v>1684</v>
      </c>
    </row>
    <row r="387" customFormat="false" ht="47.25" hidden="false" customHeight="false" outlineLevel="0" collapsed="false">
      <c r="A387" s="79"/>
      <c r="B387" s="89" t="s">
        <v>660</v>
      </c>
      <c r="C387" s="30" t="s">
        <v>661</v>
      </c>
      <c r="D387" s="85"/>
      <c r="E387" s="85"/>
      <c r="F387" s="85"/>
      <c r="G387" s="80" t="n">
        <f aca="false">G388+G389+G390</f>
        <v>1556</v>
      </c>
      <c r="H387" s="80" t="n">
        <f aca="false">H388+H389+H390</f>
        <v>1620</v>
      </c>
      <c r="I387" s="80" t="n">
        <f aca="false">I388+I389+I390</f>
        <v>1684</v>
      </c>
    </row>
    <row r="388" customFormat="false" ht="76.5" hidden="false" customHeight="false" outlineLevel="0" collapsed="false">
      <c r="A388" s="79"/>
      <c r="B388" s="26" t="s">
        <v>288</v>
      </c>
      <c r="C388" s="23" t="s">
        <v>662</v>
      </c>
      <c r="D388" s="46" t="s">
        <v>28</v>
      </c>
      <c r="E388" s="46" t="s">
        <v>30</v>
      </c>
      <c r="F388" s="46" t="s">
        <v>465</v>
      </c>
      <c r="G388" s="80" t="n">
        <f aca="false">'ВСт(уур)'!G19</f>
        <v>1233</v>
      </c>
      <c r="H388" s="80" t="n">
        <f aca="false">'ВСт(уур)'!H19</f>
        <v>1297</v>
      </c>
      <c r="I388" s="80" t="n">
        <f aca="false">'ВСт(уур)'!I19</f>
        <v>1361</v>
      </c>
    </row>
    <row r="389" customFormat="false" ht="38.25" hidden="false" customHeight="false" outlineLevel="0" collapsed="false">
      <c r="A389" s="79"/>
      <c r="B389" s="26" t="s">
        <v>290</v>
      </c>
      <c r="C389" s="23" t="s">
        <v>662</v>
      </c>
      <c r="D389" s="46" t="s">
        <v>45</v>
      </c>
      <c r="E389" s="46" t="s">
        <v>30</v>
      </c>
      <c r="F389" s="46" t="s">
        <v>465</v>
      </c>
      <c r="G389" s="80" t="n">
        <f aca="false">'ВСт(уур)'!G20</f>
        <v>42</v>
      </c>
      <c r="H389" s="80" t="n">
        <f aca="false">'ВСт(уур)'!H20</f>
        <v>42</v>
      </c>
      <c r="I389" s="80" t="n">
        <f aca="false">'ВСт(уур)'!I20</f>
        <v>42</v>
      </c>
    </row>
    <row r="390" customFormat="false" ht="89.25" hidden="false" customHeight="false" outlineLevel="0" collapsed="false">
      <c r="A390" s="79"/>
      <c r="B390" s="26" t="s">
        <v>552</v>
      </c>
      <c r="C390" s="23" t="s">
        <v>663</v>
      </c>
      <c r="D390" s="46" t="s">
        <v>28</v>
      </c>
      <c r="E390" s="46" t="s">
        <v>30</v>
      </c>
      <c r="F390" s="46" t="s">
        <v>465</v>
      </c>
      <c r="G390" s="80" t="n">
        <f aca="false">'ВСт(уур)'!G21</f>
        <v>281</v>
      </c>
      <c r="H390" s="80" t="n">
        <f aca="false">'ВСт(уур)'!H21</f>
        <v>281</v>
      </c>
      <c r="I390" s="80" t="n">
        <f aca="false">'ВСт(уур)'!I21</f>
        <v>281</v>
      </c>
    </row>
    <row r="391" customFormat="false" ht="15.75" hidden="false" customHeight="false" outlineLevel="0" collapsed="false">
      <c r="B391" s="90"/>
      <c r="C391" s="91"/>
    </row>
    <row r="392" customFormat="false" ht="15.75" hidden="false" customHeight="false" outlineLevel="0" collapsed="false">
      <c r="B392" s="90"/>
      <c r="C392" s="91"/>
      <c r="G392" s="92"/>
      <c r="H392" s="92"/>
      <c r="I392" s="92"/>
    </row>
    <row r="393" customFormat="false" ht="15.75" hidden="false" customHeight="false" outlineLevel="0" collapsed="false">
      <c r="B393" s="90"/>
      <c r="C393" s="91"/>
    </row>
    <row r="394" customFormat="false" ht="15.75" hidden="false" customHeight="false" outlineLevel="0" collapsed="false">
      <c r="B394" s="90"/>
      <c r="C394" s="91"/>
      <c r="G394" s="93"/>
      <c r="H394" s="93"/>
      <c r="I394" s="93"/>
    </row>
    <row r="395" customFormat="false" ht="15.75" hidden="false" customHeight="false" outlineLevel="0" collapsed="false">
      <c r="B395" s="90"/>
      <c r="C395" s="91"/>
    </row>
    <row r="396" customFormat="false" ht="15.75" hidden="false" customHeight="false" outlineLevel="0" collapsed="false">
      <c r="B396" s="90"/>
      <c r="C396" s="91"/>
      <c r="G396" s="93"/>
      <c r="H396" s="93"/>
      <c r="I396" s="93"/>
    </row>
    <row r="397" customFormat="false" ht="15.75" hidden="false" customHeight="false" outlineLevel="0" collapsed="false">
      <c r="B397" s="90"/>
      <c r="C397" s="91"/>
    </row>
    <row r="398" customFormat="false" ht="15.75" hidden="false" customHeight="false" outlineLevel="0" collapsed="false">
      <c r="B398" s="90"/>
      <c r="C398" s="91"/>
      <c r="G398" s="93"/>
      <c r="H398" s="93"/>
      <c r="I398" s="93"/>
    </row>
    <row r="399" customFormat="false" ht="15.75" hidden="false" customHeight="false" outlineLevel="0" collapsed="false">
      <c r="B399" s="90"/>
      <c r="C399" s="91"/>
    </row>
    <row r="400" customFormat="false" ht="15.75" hidden="false" customHeight="false" outlineLevel="0" collapsed="false">
      <c r="B400" s="90"/>
      <c r="C400" s="91"/>
      <c r="G400" s="93"/>
      <c r="H400" s="93"/>
      <c r="I400" s="93"/>
    </row>
    <row r="401" customFormat="false" ht="15.75" hidden="false" customHeight="false" outlineLevel="0" collapsed="false">
      <c r="B401" s="90"/>
      <c r="C401" s="91"/>
    </row>
    <row r="402" customFormat="false" ht="15.75" hidden="false" customHeight="false" outlineLevel="0" collapsed="false">
      <c r="B402" s="90"/>
      <c r="C402" s="91"/>
      <c r="G402" s="93"/>
      <c r="H402" s="93"/>
      <c r="I402" s="93"/>
    </row>
    <row r="403" customFormat="false" ht="15.75" hidden="false" customHeight="false" outlineLevel="0" collapsed="false">
      <c r="B403" s="90"/>
      <c r="C403" s="91"/>
    </row>
    <row r="404" customFormat="false" ht="15.75" hidden="false" customHeight="false" outlineLevel="0" collapsed="false">
      <c r="B404" s="90"/>
      <c r="C404" s="91"/>
      <c r="G404" s="92"/>
      <c r="H404" s="92"/>
      <c r="I404" s="92"/>
    </row>
    <row r="405" customFormat="false" ht="15.75" hidden="false" customHeight="false" outlineLevel="0" collapsed="false">
      <c r="B405" s="90"/>
      <c r="C405" s="91"/>
    </row>
    <row r="406" customFormat="false" ht="15.75" hidden="false" customHeight="false" outlineLevel="0" collapsed="false">
      <c r="B406" s="90"/>
    </row>
    <row r="407" customFormat="false" ht="15.75" hidden="false" customHeight="false" outlineLevel="0" collapsed="false">
      <c r="B407" s="90"/>
    </row>
    <row r="408" customFormat="false" ht="15.75" hidden="false" customHeight="false" outlineLevel="0" collapsed="false">
      <c r="B408" s="90"/>
    </row>
    <row r="409" customFormat="false" ht="15.75" hidden="false" customHeight="false" outlineLevel="0" collapsed="false">
      <c r="B409" s="90"/>
    </row>
    <row r="410" customFormat="false" ht="15.75" hidden="false" customHeight="false" outlineLevel="0" collapsed="false">
      <c r="B410" s="90"/>
    </row>
    <row r="411" customFormat="false" ht="15.75" hidden="false" customHeight="false" outlineLevel="0" collapsed="false">
      <c r="B411" s="90"/>
    </row>
    <row r="412" customFormat="false" ht="15.75" hidden="false" customHeight="false" outlineLevel="0" collapsed="false">
      <c r="B412" s="90"/>
    </row>
    <row r="413" customFormat="false" ht="15.75" hidden="false" customHeight="false" outlineLevel="0" collapsed="false">
      <c r="B413" s="90"/>
    </row>
    <row r="414" customFormat="false" ht="15.75" hidden="false" customHeight="false" outlineLevel="0" collapsed="false">
      <c r="B414" s="90"/>
    </row>
    <row r="415" customFormat="false" ht="15.75" hidden="false" customHeight="false" outlineLevel="0" collapsed="false">
      <c r="B415" s="90"/>
    </row>
    <row r="416" customFormat="false" ht="15.75" hidden="false" customHeight="false" outlineLevel="0" collapsed="false">
      <c r="B416" s="90"/>
    </row>
    <row r="417" customFormat="false" ht="15.75" hidden="false" customHeight="false" outlineLevel="0" collapsed="false">
      <c r="B417" s="90"/>
    </row>
    <row r="418" customFormat="false" ht="15.75" hidden="false" customHeight="false" outlineLevel="0" collapsed="false">
      <c r="B418" s="90"/>
    </row>
    <row r="419" customFormat="false" ht="15.75" hidden="false" customHeight="false" outlineLevel="0" collapsed="false">
      <c r="B419" s="90"/>
    </row>
    <row r="420" customFormat="false" ht="15.75" hidden="false" customHeight="false" outlineLevel="0" collapsed="false">
      <c r="B420" s="90"/>
    </row>
    <row r="421" customFormat="false" ht="15.75" hidden="false" customHeight="false" outlineLevel="0" collapsed="false">
      <c r="B421" s="90"/>
    </row>
    <row r="422" customFormat="false" ht="15.75" hidden="false" customHeight="false" outlineLevel="0" collapsed="false">
      <c r="B422" s="90"/>
    </row>
    <row r="423" customFormat="false" ht="15.75" hidden="false" customHeight="false" outlineLevel="0" collapsed="false">
      <c r="B423" s="90"/>
    </row>
    <row r="424" customFormat="false" ht="15.75" hidden="false" customHeight="false" outlineLevel="0" collapsed="false">
      <c r="B424" s="90"/>
    </row>
    <row r="425" customFormat="false" ht="15.75" hidden="false" customHeight="false" outlineLevel="0" collapsed="false">
      <c r="B425" s="90"/>
    </row>
    <row r="426" customFormat="false" ht="15.75" hidden="false" customHeight="false" outlineLevel="0" collapsed="false">
      <c r="B426" s="90"/>
    </row>
    <row r="427" customFormat="false" ht="15.75" hidden="false" customHeight="false" outlineLevel="0" collapsed="false">
      <c r="B427" s="90"/>
    </row>
    <row r="428" customFormat="false" ht="15.75" hidden="false" customHeight="false" outlineLevel="0" collapsed="false">
      <c r="B428" s="90"/>
    </row>
    <row r="429" customFormat="false" ht="15.75" hidden="false" customHeight="false" outlineLevel="0" collapsed="false">
      <c r="B429" s="90"/>
    </row>
    <row r="440" customFormat="false" ht="1.5" hidden="false" customHeight="true" outlineLevel="0" collapsed="false"/>
    <row r="446" customFormat="false" ht="2.25" hidden="false" customHeight="true" outlineLevel="0" collapsed="false"/>
    <row r="472" customFormat="false" ht="2.25" hidden="false" customHeight="true" outlineLevel="0" collapsed="false"/>
  </sheetData>
  <mergeCells count="3">
    <mergeCell ref="B1:H1"/>
    <mergeCell ref="B5:H5"/>
    <mergeCell ref="A8:I8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4" t="s">
        <v>664</v>
      </c>
      <c r="B1" s="5"/>
      <c r="C1" s="5"/>
      <c r="D1" s="5"/>
      <c r="E1" s="95"/>
    </row>
    <row r="2" customFormat="false" ht="15.75" hidden="true" customHeight="false" outlineLevel="0" collapsed="false">
      <c r="A2" s="2" t="s">
        <v>665</v>
      </c>
      <c r="B2" s="4"/>
      <c r="C2" s="4"/>
      <c r="D2" s="4"/>
      <c r="E2" s="96"/>
    </row>
    <row r="3" customFormat="false" ht="15.75" hidden="true" customHeight="false" outlineLevel="0" collapsed="false">
      <c r="A3" s="2" t="s">
        <v>666</v>
      </c>
      <c r="B3" s="4"/>
      <c r="C3" s="4"/>
      <c r="D3" s="4"/>
      <c r="E3" s="97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97"/>
      <c r="F4" s="4"/>
      <c r="G4" s="4"/>
      <c r="H4" s="4"/>
    </row>
    <row r="5" customFormat="false" ht="15.75" hidden="false" customHeight="false" outlineLevel="0" collapsed="false">
      <c r="A5" s="94" t="s">
        <v>667</v>
      </c>
      <c r="B5" s="5"/>
      <c r="C5" s="5"/>
      <c r="D5" s="5"/>
      <c r="E5" s="95"/>
    </row>
    <row r="6" customFormat="false" ht="15.75" hidden="false" customHeight="false" outlineLevel="0" collapsed="false">
      <c r="A6" s="2" t="s">
        <v>665</v>
      </c>
      <c r="B6" s="4"/>
      <c r="C6" s="4"/>
      <c r="D6" s="4"/>
      <c r="E6" s="96"/>
    </row>
    <row r="7" customFormat="false" ht="15.75" hidden="false" customHeight="false" outlineLevel="0" collapsed="false">
      <c r="A7" s="2" t="s">
        <v>668</v>
      </c>
      <c r="B7" s="4"/>
      <c r="C7" s="4"/>
      <c r="D7" s="4"/>
      <c r="E7" s="97"/>
      <c r="F7" s="4"/>
      <c r="G7" s="4"/>
      <c r="H7" s="4"/>
    </row>
    <row r="8" customFormat="false" ht="11.25" hidden="false" customHeight="true" outlineLevel="0" collapsed="false">
      <c r="B8" s="97"/>
      <c r="C8" s="97"/>
      <c r="D8" s="97"/>
      <c r="E8" s="96"/>
    </row>
    <row r="9" customFormat="false" ht="84" hidden="false" customHeight="true" outlineLevel="0" collapsed="false">
      <c r="A9" s="98" t="s">
        <v>669</v>
      </c>
      <c r="B9" s="98"/>
      <c r="C9" s="98"/>
      <c r="D9" s="98"/>
      <c r="E9" s="98"/>
      <c r="F9" s="98"/>
      <c r="G9" s="98"/>
      <c r="H9" s="98"/>
    </row>
    <row r="10" customFormat="false" ht="15.75" hidden="false" customHeight="false" outlineLevel="0" collapsed="false">
      <c r="A10" s="99"/>
      <c r="B10" s="97"/>
      <c r="C10" s="97"/>
      <c r="D10" s="97"/>
      <c r="E10" s="95"/>
      <c r="F10" s="8"/>
      <c r="G10" s="8"/>
      <c r="H10" s="8" t="s">
        <v>7</v>
      </c>
    </row>
    <row r="11" customFormat="false" ht="31.5" hidden="false" customHeight="false" outlineLevel="0" collapsed="false">
      <c r="A11" s="100" t="s">
        <v>670</v>
      </c>
      <c r="B11" s="44" t="s">
        <v>11</v>
      </c>
      <c r="C11" s="44" t="s">
        <v>12</v>
      </c>
      <c r="D11" s="44" t="s">
        <v>9</v>
      </c>
      <c r="E11" s="44" t="s">
        <v>10</v>
      </c>
      <c r="F11" s="11" t="s">
        <v>671</v>
      </c>
      <c r="G11" s="11" t="s">
        <v>14</v>
      </c>
      <c r="H11" s="11" t="s">
        <v>15</v>
      </c>
    </row>
    <row r="12" customFormat="false" ht="12.75" hidden="false" customHeight="false" outlineLevel="0" collapsed="false">
      <c r="A12" s="101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  <c r="G12" s="101" t="n">
        <v>7</v>
      </c>
      <c r="H12" s="101" t="n">
        <v>8</v>
      </c>
      <c r="I12" s="52"/>
    </row>
    <row r="13" customFormat="false" ht="15.75" hidden="false" customHeight="false" outlineLevel="0" collapsed="false">
      <c r="A13" s="100" t="s">
        <v>672</v>
      </c>
      <c r="B13" s="102"/>
      <c r="C13" s="102"/>
      <c r="D13" s="102"/>
      <c r="E13" s="102"/>
      <c r="F13" s="103" t="n">
        <f aca="false">F14+F123+F130+F256+F417+F458+F506+F529+F535+F204+F217+F251</f>
        <v>1380360</v>
      </c>
      <c r="G13" s="103" t="n">
        <f aca="false">G14+G123+G130+G256+G417+G458+G506+G529+G535+G204+G217+G251</f>
        <v>1626932.1</v>
      </c>
      <c r="H13" s="103" t="n">
        <f aca="false">H14+H123+H130+H256+H417+H458+H506+H529+H535+H204+H217+H251</f>
        <v>2176725.6</v>
      </c>
    </row>
    <row r="14" customFormat="false" ht="15.75" hidden="false" customHeight="false" outlineLevel="0" collapsed="false">
      <c r="A14" s="104" t="s">
        <v>673</v>
      </c>
      <c r="B14" s="39" t="s">
        <v>30</v>
      </c>
      <c r="C14" s="39"/>
      <c r="D14" s="39"/>
      <c r="E14" s="39"/>
      <c r="F14" s="69" t="n">
        <f aca="false">F24+F39+F63+F57+F15+F35+F53+F19</f>
        <v>155246.8</v>
      </c>
      <c r="G14" s="69" t="n">
        <f aca="false">G24+G39+G63+G57+G15+G35+G19</f>
        <v>119254</v>
      </c>
      <c r="H14" s="69" t="n">
        <f aca="false">H24+H39+H63+H57+H15+H35+H19</f>
        <v>123730</v>
      </c>
      <c r="I14" s="52"/>
    </row>
    <row r="15" customFormat="false" ht="25.5" hidden="false" customHeight="true" outlineLevel="0" collapsed="false">
      <c r="A15" s="105" t="s">
        <v>674</v>
      </c>
      <c r="B15" s="39" t="s">
        <v>30</v>
      </c>
      <c r="C15" s="39" t="s">
        <v>72</v>
      </c>
      <c r="D15" s="39"/>
      <c r="E15" s="39"/>
      <c r="F15" s="69" t="n">
        <f aca="false">F16</f>
        <v>5125</v>
      </c>
      <c r="G15" s="69" t="n">
        <f aca="false">G16</f>
        <v>5931</v>
      </c>
      <c r="H15" s="69" t="n">
        <f aca="false">H16</f>
        <v>5989</v>
      </c>
    </row>
    <row r="16" customFormat="false" ht="27.75" hidden="false" customHeight="true" outlineLevel="0" collapsed="false">
      <c r="A16" s="26" t="s">
        <v>479</v>
      </c>
      <c r="B16" s="106" t="s">
        <v>30</v>
      </c>
      <c r="C16" s="106" t="s">
        <v>72</v>
      </c>
      <c r="D16" s="106" t="s">
        <v>675</v>
      </c>
      <c r="E16" s="106"/>
      <c r="F16" s="67" t="n">
        <f aca="false">F17</f>
        <v>5125</v>
      </c>
      <c r="G16" s="67" t="n">
        <f aca="false">G17</f>
        <v>5931</v>
      </c>
      <c r="H16" s="67" t="n">
        <f aca="false">H17</f>
        <v>5989</v>
      </c>
    </row>
    <row r="17" customFormat="false" ht="51.75" hidden="false" customHeight="true" outlineLevel="0" collapsed="false">
      <c r="A17" s="26" t="s">
        <v>546</v>
      </c>
      <c r="B17" s="106" t="s">
        <v>30</v>
      </c>
      <c r="C17" s="106" t="s">
        <v>72</v>
      </c>
      <c r="D17" s="106" t="s">
        <v>547</v>
      </c>
      <c r="E17" s="106"/>
      <c r="F17" s="67" t="n">
        <f aca="false">F18</f>
        <v>5125</v>
      </c>
      <c r="G17" s="67" t="n">
        <f aca="false">G18</f>
        <v>5931</v>
      </c>
      <c r="H17" s="67" t="n">
        <f aca="false">H18</f>
        <v>5989</v>
      </c>
    </row>
    <row r="18" s="107" customFormat="true" ht="52.5" hidden="false" customHeight="true" outlineLevel="0" collapsed="false">
      <c r="A18" s="26" t="s">
        <v>554</v>
      </c>
      <c r="B18" s="106" t="s">
        <v>30</v>
      </c>
      <c r="C18" s="106" t="s">
        <v>72</v>
      </c>
      <c r="D18" s="106" t="s">
        <v>555</v>
      </c>
      <c r="E18" s="106" t="s">
        <v>28</v>
      </c>
      <c r="F18" s="67" t="n">
        <f aca="false">'ВСт(уур)'!G27</f>
        <v>5125</v>
      </c>
      <c r="G18" s="67" t="n">
        <f aca="false">'ВСт(уур)'!H27</f>
        <v>5931</v>
      </c>
      <c r="H18" s="67" t="n">
        <f aca="false">'ВСт(уур)'!I27</f>
        <v>5989</v>
      </c>
    </row>
    <row r="19" s="107" customFormat="true" ht="40.5" hidden="true" customHeight="true" outlineLevel="0" collapsed="false">
      <c r="A19" s="21" t="s">
        <v>676</v>
      </c>
      <c r="B19" s="39" t="s">
        <v>30</v>
      </c>
      <c r="C19" s="39" t="s">
        <v>158</v>
      </c>
      <c r="D19" s="106"/>
      <c r="E19" s="106"/>
      <c r="F19" s="69" t="n">
        <f aca="false">F20</f>
        <v>0</v>
      </c>
      <c r="G19" s="69" t="n">
        <f aca="false">G20</f>
        <v>0</v>
      </c>
      <c r="H19" s="69" t="n">
        <f aca="false">H20</f>
        <v>0</v>
      </c>
    </row>
    <row r="20" s="107" customFormat="true" ht="28.5" hidden="true" customHeight="true" outlineLevel="0" collapsed="false">
      <c r="A20" s="26" t="s">
        <v>479</v>
      </c>
      <c r="B20" s="108" t="s">
        <v>30</v>
      </c>
      <c r="C20" s="108" t="s">
        <v>158</v>
      </c>
      <c r="D20" s="106" t="s">
        <v>480</v>
      </c>
      <c r="E20" s="106"/>
      <c r="F20" s="67" t="n">
        <f aca="false">F21</f>
        <v>0</v>
      </c>
      <c r="G20" s="67" t="n">
        <f aca="false">G21</f>
        <v>0</v>
      </c>
      <c r="H20" s="67" t="n">
        <f aca="false">H21</f>
        <v>0</v>
      </c>
    </row>
    <row r="21" s="107" customFormat="true" ht="51.75" hidden="true" customHeight="true" outlineLevel="0" collapsed="false">
      <c r="A21" s="26" t="s">
        <v>546</v>
      </c>
      <c r="B21" s="108" t="s">
        <v>30</v>
      </c>
      <c r="C21" s="108" t="s">
        <v>158</v>
      </c>
      <c r="D21" s="106" t="s">
        <v>547</v>
      </c>
      <c r="E21" s="106"/>
      <c r="F21" s="67" t="n">
        <f aca="false">F22+F23</f>
        <v>0</v>
      </c>
      <c r="G21" s="67" t="n">
        <f aca="false">G22+G23</f>
        <v>0</v>
      </c>
      <c r="H21" s="67" t="n">
        <f aca="false">H22+H23</f>
        <v>0</v>
      </c>
    </row>
    <row r="22" s="107" customFormat="true" ht="54" hidden="true" customHeight="true" outlineLevel="0" collapsed="false">
      <c r="A22" s="26" t="s">
        <v>288</v>
      </c>
      <c r="B22" s="108" t="s">
        <v>30</v>
      </c>
      <c r="C22" s="108" t="s">
        <v>158</v>
      </c>
      <c r="D22" s="106" t="s">
        <v>551</v>
      </c>
      <c r="E22" s="106" t="s">
        <v>28</v>
      </c>
      <c r="F22" s="67" t="n">
        <v>0</v>
      </c>
      <c r="G22" s="67" t="n">
        <v>0</v>
      </c>
      <c r="H22" s="67" t="n">
        <v>0</v>
      </c>
    </row>
    <row r="23" s="107" customFormat="true" ht="78.75" hidden="true" customHeight="true" outlineLevel="0" collapsed="false">
      <c r="A23" s="26" t="s">
        <v>552</v>
      </c>
      <c r="B23" s="108" t="s">
        <v>30</v>
      </c>
      <c r="C23" s="108" t="s">
        <v>158</v>
      </c>
      <c r="D23" s="106" t="s">
        <v>553</v>
      </c>
      <c r="E23" s="106" t="s">
        <v>28</v>
      </c>
      <c r="F23" s="67" t="n">
        <v>0</v>
      </c>
      <c r="G23" s="67" t="n">
        <v>0</v>
      </c>
      <c r="H23" s="67" t="n">
        <v>0</v>
      </c>
    </row>
    <row r="24" customFormat="false" ht="40.5" hidden="false" customHeight="true" outlineLevel="0" collapsed="false">
      <c r="A24" s="37" t="s">
        <v>677</v>
      </c>
      <c r="B24" s="39" t="s">
        <v>30</v>
      </c>
      <c r="C24" s="39" t="s">
        <v>221</v>
      </c>
      <c r="D24" s="39"/>
      <c r="E24" s="39"/>
      <c r="F24" s="69" t="n">
        <f aca="false">F25</f>
        <v>40658</v>
      </c>
      <c r="G24" s="69" t="n">
        <f aca="false">G25</f>
        <v>34984</v>
      </c>
      <c r="H24" s="69" t="n">
        <f aca="false">H25</f>
        <v>35144</v>
      </c>
    </row>
    <row r="25" customFormat="false" ht="27.75" hidden="false" customHeight="true" outlineLevel="0" collapsed="false">
      <c r="A25" s="26" t="s">
        <v>479</v>
      </c>
      <c r="B25" s="106" t="s">
        <v>30</v>
      </c>
      <c r="C25" s="106" t="s">
        <v>221</v>
      </c>
      <c r="D25" s="106" t="s">
        <v>675</v>
      </c>
      <c r="E25" s="106"/>
      <c r="F25" s="67" t="n">
        <f aca="false">F26+F32</f>
        <v>40658</v>
      </c>
      <c r="G25" s="67" t="n">
        <f aca="false">G26+G32</f>
        <v>34984</v>
      </c>
      <c r="H25" s="67" t="n">
        <f aca="false">H26+H32</f>
        <v>35144</v>
      </c>
    </row>
    <row r="26" customFormat="false" ht="51.75" hidden="false" customHeight="true" outlineLevel="0" collapsed="false">
      <c r="A26" s="26" t="s">
        <v>546</v>
      </c>
      <c r="B26" s="106" t="s">
        <v>30</v>
      </c>
      <c r="C26" s="106" t="s">
        <v>221</v>
      </c>
      <c r="D26" s="106" t="s">
        <v>547</v>
      </c>
      <c r="E26" s="106"/>
      <c r="F26" s="67" t="n">
        <f aca="false">F27+F28+F29+F30+F31</f>
        <v>40089</v>
      </c>
      <c r="G26" s="67" t="n">
        <f aca="false">G27+G28+G29+G30+G31</f>
        <v>34415</v>
      </c>
      <c r="H26" s="67" t="n">
        <f aca="false">H27+H28+H29+H30+H31</f>
        <v>34575</v>
      </c>
    </row>
    <row r="27" customFormat="false" ht="39" hidden="false" customHeight="true" outlineLevel="0" collapsed="false">
      <c r="A27" s="26" t="s">
        <v>52</v>
      </c>
      <c r="B27" s="106" t="s">
        <v>30</v>
      </c>
      <c r="C27" s="106" t="s">
        <v>221</v>
      </c>
      <c r="D27" s="106" t="s">
        <v>550</v>
      </c>
      <c r="E27" s="106" t="s">
        <v>45</v>
      </c>
      <c r="F27" s="67" t="n">
        <f aca="false">'ВСт(уур)'!G31</f>
        <v>10</v>
      </c>
      <c r="G27" s="67" t="n">
        <f aca="false">'ВСт(уур)'!H31</f>
        <v>10</v>
      </c>
      <c r="H27" s="67" t="n">
        <f aca="false">'ВСт(уур)'!I31</f>
        <v>10</v>
      </c>
    </row>
    <row r="28" customFormat="false" ht="52.5" hidden="false" customHeight="true" outlineLevel="0" collapsed="false">
      <c r="A28" s="26" t="s">
        <v>288</v>
      </c>
      <c r="B28" s="106" t="s">
        <v>30</v>
      </c>
      <c r="C28" s="106" t="s">
        <v>221</v>
      </c>
      <c r="D28" s="106" t="s">
        <v>551</v>
      </c>
      <c r="E28" s="106" t="s">
        <v>28</v>
      </c>
      <c r="F28" s="67" t="n">
        <f aca="false">'ВСт(уур)'!G32</f>
        <v>30029</v>
      </c>
      <c r="G28" s="67" t="n">
        <f aca="false">'ВСт(уур)'!H32</f>
        <v>29430</v>
      </c>
      <c r="H28" s="67" t="n">
        <f aca="false">'ВСт(уур)'!I32</f>
        <v>29722</v>
      </c>
    </row>
    <row r="29" customFormat="false" ht="38.25" hidden="false" customHeight="false" outlineLevel="0" collapsed="false">
      <c r="A29" s="26" t="s">
        <v>290</v>
      </c>
      <c r="B29" s="106" t="s">
        <v>30</v>
      </c>
      <c r="C29" s="106" t="s">
        <v>221</v>
      </c>
      <c r="D29" s="106" t="s">
        <v>551</v>
      </c>
      <c r="E29" s="106" t="s">
        <v>45</v>
      </c>
      <c r="F29" s="67" t="n">
        <f aca="false">'ВСт(уур)'!G33</f>
        <v>9929</v>
      </c>
      <c r="G29" s="67" t="n">
        <f aca="false">'ВСт(уур)'!H33</f>
        <v>4892</v>
      </c>
      <c r="H29" s="67" t="n">
        <f aca="false">'ВСт(уур)'!I33</f>
        <v>4780</v>
      </c>
    </row>
    <row r="30" customFormat="false" ht="25.5" hidden="false" customHeight="true" outlineLevel="0" collapsed="false">
      <c r="A30" s="26" t="s">
        <v>292</v>
      </c>
      <c r="B30" s="106" t="s">
        <v>30</v>
      </c>
      <c r="C30" s="106" t="s">
        <v>221</v>
      </c>
      <c r="D30" s="106" t="s">
        <v>551</v>
      </c>
      <c r="E30" s="106" t="s">
        <v>49</v>
      </c>
      <c r="F30" s="67" t="n">
        <f aca="false">'ВСт(уур)'!G34</f>
        <v>121</v>
      </c>
      <c r="G30" s="67" t="n">
        <f aca="false">'ВСт(уур)'!H34</f>
        <v>83</v>
      </c>
      <c r="H30" s="67" t="n">
        <f aca="false">'ВСт(уур)'!I34</f>
        <v>63</v>
      </c>
    </row>
    <row r="31" customFormat="false" ht="76.5" hidden="true" customHeight="false" outlineLevel="0" collapsed="false">
      <c r="A31" s="26" t="s">
        <v>552</v>
      </c>
      <c r="B31" s="106" t="s">
        <v>30</v>
      </c>
      <c r="C31" s="106" t="s">
        <v>221</v>
      </c>
      <c r="D31" s="106" t="s">
        <v>553</v>
      </c>
      <c r="E31" s="106" t="s">
        <v>28</v>
      </c>
      <c r="F31" s="67" t="n">
        <f aca="false">'ВСт(уур)'!G36</f>
        <v>0</v>
      </c>
      <c r="G31" s="67" t="n">
        <f aca="false">'ВСт(уур)'!H36</f>
        <v>0</v>
      </c>
      <c r="H31" s="67" t="n">
        <f aca="false">'ВСт(уур)'!I36</f>
        <v>0</v>
      </c>
    </row>
    <row r="32" customFormat="false" ht="25.5" hidden="false" customHeight="false" outlineLevel="0" collapsed="false">
      <c r="A32" s="26" t="s">
        <v>574</v>
      </c>
      <c r="B32" s="106" t="s">
        <v>30</v>
      </c>
      <c r="C32" s="106" t="s">
        <v>221</v>
      </c>
      <c r="D32" s="106" t="s">
        <v>575</v>
      </c>
      <c r="E32" s="106"/>
      <c r="F32" s="67" t="n">
        <f aca="false">F33+F34</f>
        <v>569</v>
      </c>
      <c r="G32" s="67" t="n">
        <f aca="false">G33+G34</f>
        <v>569</v>
      </c>
      <c r="H32" s="67" t="n">
        <f aca="false">H33+H34</f>
        <v>569</v>
      </c>
    </row>
    <row r="33" customFormat="false" ht="77.25" hidden="false" customHeight="true" outlineLevel="0" collapsed="false">
      <c r="A33" s="26" t="s">
        <v>580</v>
      </c>
      <c r="B33" s="106" t="s">
        <v>30</v>
      </c>
      <c r="C33" s="106" t="s">
        <v>221</v>
      </c>
      <c r="D33" s="106" t="s">
        <v>581</v>
      </c>
      <c r="E33" s="106" t="s">
        <v>28</v>
      </c>
      <c r="F33" s="67" t="n">
        <f aca="false">'ВСт(уур)'!G39</f>
        <v>569</v>
      </c>
      <c r="G33" s="67" t="n">
        <f aca="false">'ВСт(уур)'!H39</f>
        <v>569</v>
      </c>
      <c r="H33" s="67" t="n">
        <f aca="false">'ВСт(уур)'!I39</f>
        <v>569</v>
      </c>
    </row>
    <row r="34" customFormat="false" ht="53.25" hidden="true" customHeight="true" outlineLevel="0" collapsed="false">
      <c r="A34" s="26" t="s">
        <v>582</v>
      </c>
      <c r="B34" s="106" t="s">
        <v>30</v>
      </c>
      <c r="C34" s="106" t="s">
        <v>221</v>
      </c>
      <c r="D34" s="106" t="s">
        <v>581</v>
      </c>
      <c r="E34" s="106" t="s">
        <v>45</v>
      </c>
      <c r="F34" s="67" t="n">
        <v>0</v>
      </c>
      <c r="G34" s="67" t="n">
        <v>0</v>
      </c>
      <c r="H34" s="67" t="n">
        <v>0</v>
      </c>
    </row>
    <row r="35" customFormat="false" ht="15.75" hidden="true" customHeight="false" outlineLevel="0" collapsed="false">
      <c r="A35" s="37" t="s">
        <v>678</v>
      </c>
      <c r="B35" s="39" t="s">
        <v>30</v>
      </c>
      <c r="C35" s="39" t="s">
        <v>186</v>
      </c>
      <c r="D35" s="39"/>
      <c r="E35" s="39"/>
      <c r="F35" s="69" t="n">
        <f aca="false">F36</f>
        <v>0</v>
      </c>
      <c r="G35" s="69" t="n">
        <f aca="false">G36</f>
        <v>0</v>
      </c>
      <c r="H35" s="69" t="n">
        <f aca="false">H36</f>
        <v>0</v>
      </c>
    </row>
    <row r="36" customFormat="false" ht="28.5" hidden="true" customHeight="true" outlineLevel="0" collapsed="false">
      <c r="A36" s="26" t="s">
        <v>479</v>
      </c>
      <c r="B36" s="106" t="s">
        <v>30</v>
      </c>
      <c r="C36" s="106" t="s">
        <v>186</v>
      </c>
      <c r="D36" s="106" t="s">
        <v>480</v>
      </c>
      <c r="E36" s="106"/>
      <c r="F36" s="67" t="n">
        <f aca="false">F37</f>
        <v>0</v>
      </c>
      <c r="G36" s="67" t="n">
        <f aca="false">G37</f>
        <v>0</v>
      </c>
      <c r="H36" s="67" t="n">
        <f aca="false">H37</f>
        <v>0</v>
      </c>
    </row>
    <row r="37" customFormat="false" ht="39.75" hidden="true" customHeight="true" outlineLevel="0" collapsed="false">
      <c r="A37" s="25" t="s">
        <v>632</v>
      </c>
      <c r="B37" s="106" t="s">
        <v>30</v>
      </c>
      <c r="C37" s="106" t="s">
        <v>186</v>
      </c>
      <c r="D37" s="106" t="s">
        <v>633</v>
      </c>
      <c r="E37" s="106"/>
      <c r="F37" s="67" t="n">
        <f aca="false">F38</f>
        <v>0</v>
      </c>
      <c r="G37" s="67" t="n">
        <f aca="false">G38</f>
        <v>0</v>
      </c>
      <c r="H37" s="67" t="n">
        <f aca="false">H38</f>
        <v>0</v>
      </c>
    </row>
    <row r="38" customFormat="false" ht="41.25" hidden="true" customHeight="true" outlineLevel="0" collapsed="false">
      <c r="A38" s="25" t="s">
        <v>634</v>
      </c>
      <c r="B38" s="106" t="s">
        <v>30</v>
      </c>
      <c r="C38" s="106" t="s">
        <v>186</v>
      </c>
      <c r="D38" s="106" t="s">
        <v>635</v>
      </c>
      <c r="E38" s="106" t="s">
        <v>45</v>
      </c>
      <c r="F38" s="67" t="n">
        <f aca="false">'ВСт(уур)'!G43</f>
        <v>0</v>
      </c>
      <c r="G38" s="67" t="n">
        <f aca="false">'ВСт(уур)'!H43</f>
        <v>0</v>
      </c>
      <c r="H38" s="67" t="n">
        <f aca="false">'ВСт(уур)'!I43</f>
        <v>0</v>
      </c>
    </row>
    <row r="39" customFormat="false" ht="27.75" hidden="false" customHeight="true" outlineLevel="0" collapsed="false">
      <c r="A39" s="37" t="s">
        <v>679</v>
      </c>
      <c r="B39" s="39" t="s">
        <v>30</v>
      </c>
      <c r="C39" s="39" t="s">
        <v>465</v>
      </c>
      <c r="D39" s="39"/>
      <c r="E39" s="39"/>
      <c r="F39" s="69" t="n">
        <f aca="false">F40+F49</f>
        <v>21340</v>
      </c>
      <c r="G39" s="69" t="n">
        <f aca="false">G40+G49</f>
        <v>20002</v>
      </c>
      <c r="H39" s="69" t="n">
        <f aca="false">H40+H49</f>
        <v>20150</v>
      </c>
    </row>
    <row r="40" customFormat="false" ht="66" hidden="false" customHeight="true" outlineLevel="0" collapsed="false">
      <c r="A40" s="43" t="s">
        <v>331</v>
      </c>
      <c r="B40" s="106" t="s">
        <v>30</v>
      </c>
      <c r="C40" s="106" t="s">
        <v>465</v>
      </c>
      <c r="D40" s="106" t="s">
        <v>680</v>
      </c>
      <c r="E40" s="17"/>
      <c r="F40" s="67" t="n">
        <f aca="false">F41</f>
        <v>19784</v>
      </c>
      <c r="G40" s="67" t="n">
        <f aca="false">G41</f>
        <v>18382</v>
      </c>
      <c r="H40" s="67" t="n">
        <f aca="false">H41</f>
        <v>18466</v>
      </c>
    </row>
    <row r="41" customFormat="false" ht="15.75" hidden="false" customHeight="false" outlineLevel="0" collapsed="false">
      <c r="A41" s="22" t="s">
        <v>681</v>
      </c>
      <c r="B41" s="106" t="s">
        <v>30</v>
      </c>
      <c r="C41" s="106" t="s">
        <v>465</v>
      </c>
      <c r="D41" s="106" t="s">
        <v>682</v>
      </c>
      <c r="E41" s="17"/>
      <c r="F41" s="67" t="n">
        <f aca="false">F42</f>
        <v>19784</v>
      </c>
      <c r="G41" s="67" t="n">
        <f aca="false">G42</f>
        <v>18382</v>
      </c>
      <c r="H41" s="67" t="n">
        <f aca="false">H42</f>
        <v>18466</v>
      </c>
    </row>
    <row r="42" customFormat="false" ht="27" hidden="false" customHeight="true" outlineLevel="0" collapsed="false">
      <c r="A42" s="26" t="s">
        <v>462</v>
      </c>
      <c r="B42" s="106" t="s">
        <v>30</v>
      </c>
      <c r="C42" s="106" t="s">
        <v>465</v>
      </c>
      <c r="D42" s="106" t="s">
        <v>463</v>
      </c>
      <c r="E42" s="17"/>
      <c r="F42" s="67" t="n">
        <f aca="false">F43+F44+F45+F47+F46</f>
        <v>19784</v>
      </c>
      <c r="G42" s="67" t="n">
        <f aca="false">G43+G44+G45+G47+G46</f>
        <v>18382</v>
      </c>
      <c r="H42" s="67" t="n">
        <f aca="false">H43+H44+H45+H47+H46</f>
        <v>18466</v>
      </c>
    </row>
    <row r="43" customFormat="false" ht="52.5" hidden="false" customHeight="true" outlineLevel="0" collapsed="false">
      <c r="A43" s="26" t="s">
        <v>288</v>
      </c>
      <c r="B43" s="106" t="s">
        <v>30</v>
      </c>
      <c r="C43" s="106" t="s">
        <v>465</v>
      </c>
      <c r="D43" s="106" t="s">
        <v>464</v>
      </c>
      <c r="E43" s="106" t="s">
        <v>28</v>
      </c>
      <c r="F43" s="67" t="n">
        <f aca="false">'ВСт(уур)'!G448</f>
        <v>16075</v>
      </c>
      <c r="G43" s="67" t="n">
        <f aca="false">'ВСт(уур)'!H448</f>
        <v>16235</v>
      </c>
      <c r="H43" s="67" t="n">
        <f aca="false">'ВСт(уур)'!I448</f>
        <v>16397</v>
      </c>
    </row>
    <row r="44" customFormat="false" ht="27" hidden="false" customHeight="true" outlineLevel="0" collapsed="false">
      <c r="A44" s="26" t="s">
        <v>290</v>
      </c>
      <c r="B44" s="106" t="s">
        <v>30</v>
      </c>
      <c r="C44" s="106" t="s">
        <v>465</v>
      </c>
      <c r="D44" s="106" t="s">
        <v>464</v>
      </c>
      <c r="E44" s="106" t="s">
        <v>45</v>
      </c>
      <c r="F44" s="67" t="n">
        <f aca="false">'ВСт(уур)'!G450</f>
        <v>3502</v>
      </c>
      <c r="G44" s="67" t="n">
        <f aca="false">'ВСт(уур)'!H450</f>
        <v>1940</v>
      </c>
      <c r="H44" s="67" t="n">
        <f aca="false">'ВСт(уур)'!I450</f>
        <v>1862</v>
      </c>
    </row>
    <row r="45" customFormat="false" ht="27" hidden="false" customHeight="true" outlineLevel="0" collapsed="false">
      <c r="A45" s="26" t="s">
        <v>292</v>
      </c>
      <c r="B45" s="106" t="s">
        <v>30</v>
      </c>
      <c r="C45" s="106" t="s">
        <v>465</v>
      </c>
      <c r="D45" s="106" t="s">
        <v>464</v>
      </c>
      <c r="E45" s="106" t="s">
        <v>49</v>
      </c>
      <c r="F45" s="67" t="n">
        <f aca="false">'ВСт(уур)'!G451</f>
        <v>10</v>
      </c>
      <c r="G45" s="67" t="n">
        <f aca="false">'ВСт(уур)'!H451</f>
        <v>10</v>
      </c>
      <c r="H45" s="67" t="n">
        <f aca="false">'ВСт(уур)'!I451</f>
        <v>10</v>
      </c>
    </row>
    <row r="46" customFormat="false" ht="42.75" hidden="true" customHeight="true" outlineLevel="0" collapsed="false">
      <c r="A46" s="26" t="s">
        <v>471</v>
      </c>
      <c r="B46" s="106" t="s">
        <v>30</v>
      </c>
      <c r="C46" s="106" t="s">
        <v>465</v>
      </c>
      <c r="D46" s="106" t="s">
        <v>472</v>
      </c>
      <c r="E46" s="106" t="s">
        <v>28</v>
      </c>
      <c r="F46" s="67" t="n">
        <f aca="false">'ВСт(уур)'!G452</f>
        <v>0</v>
      </c>
      <c r="G46" s="67" t="n">
        <f aca="false">'ВСт(уур)'!H452</f>
        <v>0</v>
      </c>
      <c r="H46" s="67" t="n">
        <f aca="false">'ВСт(уур)'!I452</f>
        <v>0</v>
      </c>
    </row>
    <row r="47" customFormat="false" ht="78" hidden="false" customHeight="true" outlineLevel="0" collapsed="false">
      <c r="A47" s="33" t="s">
        <v>473</v>
      </c>
      <c r="B47" s="106" t="s">
        <v>30</v>
      </c>
      <c r="C47" s="106" t="s">
        <v>465</v>
      </c>
      <c r="D47" s="106" t="s">
        <v>474</v>
      </c>
      <c r="E47" s="106" t="s">
        <v>28</v>
      </c>
      <c r="F47" s="67" t="n">
        <f aca="false">'ВСт(уур)'!G453</f>
        <v>197</v>
      </c>
      <c r="G47" s="67" t="n">
        <f aca="false">'ВСт(уур)'!H453</f>
        <v>197</v>
      </c>
      <c r="H47" s="67" t="n">
        <f aca="false">'ВСт(уур)'!I453</f>
        <v>197</v>
      </c>
    </row>
    <row r="48" customFormat="false" ht="25.5" hidden="false" customHeight="true" outlineLevel="0" collapsed="false">
      <c r="A48" s="109" t="s">
        <v>658</v>
      </c>
      <c r="B48" s="108" t="s">
        <v>30</v>
      </c>
      <c r="C48" s="108" t="s">
        <v>465</v>
      </c>
      <c r="D48" s="106" t="s">
        <v>659</v>
      </c>
      <c r="E48" s="106"/>
      <c r="F48" s="67" t="n">
        <f aca="false">F49</f>
        <v>1556</v>
      </c>
      <c r="G48" s="67" t="n">
        <f aca="false">G49</f>
        <v>1620</v>
      </c>
      <c r="H48" s="67" t="n">
        <f aca="false">H49</f>
        <v>1684</v>
      </c>
    </row>
    <row r="49" customFormat="false" ht="27" hidden="false" customHeight="true" outlineLevel="0" collapsed="false">
      <c r="A49" s="110" t="s">
        <v>660</v>
      </c>
      <c r="B49" s="108" t="s">
        <v>30</v>
      </c>
      <c r="C49" s="108" t="s">
        <v>465</v>
      </c>
      <c r="D49" s="106" t="s">
        <v>661</v>
      </c>
      <c r="E49" s="108"/>
      <c r="F49" s="67" t="n">
        <f aca="false">F50+F51+F52</f>
        <v>1556</v>
      </c>
      <c r="G49" s="67" t="n">
        <f aca="false">G50+G51+G52</f>
        <v>1620</v>
      </c>
      <c r="H49" s="67" t="n">
        <f aca="false">H50+H51+H52</f>
        <v>1684</v>
      </c>
    </row>
    <row r="50" customFormat="false" ht="52.5" hidden="false" customHeight="true" outlineLevel="0" collapsed="false">
      <c r="A50" s="26" t="s">
        <v>288</v>
      </c>
      <c r="B50" s="108" t="s">
        <v>30</v>
      </c>
      <c r="C50" s="108" t="s">
        <v>465</v>
      </c>
      <c r="D50" s="106" t="s">
        <v>662</v>
      </c>
      <c r="E50" s="108" t="s">
        <v>28</v>
      </c>
      <c r="F50" s="67" t="n">
        <f aca="false">'ВСт(уур)'!G19</f>
        <v>1233</v>
      </c>
      <c r="G50" s="67" t="n">
        <f aca="false">'ВСт(уур)'!H19</f>
        <v>1297</v>
      </c>
      <c r="H50" s="67" t="n">
        <f aca="false">'ВСт(уур)'!I19</f>
        <v>1361</v>
      </c>
    </row>
    <row r="51" customFormat="false" ht="39" hidden="false" customHeight="true" outlineLevel="0" collapsed="false">
      <c r="A51" s="26" t="s">
        <v>290</v>
      </c>
      <c r="B51" s="108" t="s">
        <v>30</v>
      </c>
      <c r="C51" s="108" t="s">
        <v>465</v>
      </c>
      <c r="D51" s="106" t="s">
        <v>662</v>
      </c>
      <c r="E51" s="108" t="s">
        <v>45</v>
      </c>
      <c r="F51" s="67" t="n">
        <f aca="false">'ВСт(уур)'!G20</f>
        <v>42</v>
      </c>
      <c r="G51" s="67" t="n">
        <f aca="false">'ВСт(уур)'!H20</f>
        <v>42</v>
      </c>
      <c r="H51" s="67" t="n">
        <f aca="false">'ВСт(уур)'!I20</f>
        <v>42</v>
      </c>
    </row>
    <row r="52" customFormat="false" ht="39" hidden="false" customHeight="true" outlineLevel="0" collapsed="false">
      <c r="A52" s="26" t="s">
        <v>552</v>
      </c>
      <c r="B52" s="108" t="s">
        <v>30</v>
      </c>
      <c r="C52" s="108" t="s">
        <v>465</v>
      </c>
      <c r="D52" s="106" t="s">
        <v>663</v>
      </c>
      <c r="E52" s="108" t="s">
        <v>28</v>
      </c>
      <c r="F52" s="67" t="n">
        <f aca="false">'ВСт(уур)'!G21</f>
        <v>281</v>
      </c>
      <c r="G52" s="67" t="n">
        <f aca="false">'ВСт(уур)'!H21</f>
        <v>281</v>
      </c>
      <c r="H52" s="67" t="n">
        <f aca="false">'ВСт(уур)'!I21</f>
        <v>281</v>
      </c>
    </row>
    <row r="53" customFormat="false" ht="15.75" hidden="false" customHeight="false" outlineLevel="0" collapsed="false">
      <c r="A53" s="37" t="s">
        <v>683</v>
      </c>
      <c r="B53" s="39" t="s">
        <v>30</v>
      </c>
      <c r="C53" s="39" t="s">
        <v>29</v>
      </c>
      <c r="D53" s="39"/>
      <c r="E53" s="39"/>
      <c r="F53" s="69" t="n">
        <f aca="false">F54</f>
        <v>6474.3</v>
      </c>
      <c r="G53" s="69" t="n">
        <v>0</v>
      </c>
      <c r="H53" s="69" t="n">
        <v>0</v>
      </c>
    </row>
    <row r="54" customFormat="false" ht="38.25" hidden="false" customHeight="false" outlineLevel="0" collapsed="false">
      <c r="A54" s="26" t="s">
        <v>479</v>
      </c>
      <c r="B54" s="106" t="s">
        <v>30</v>
      </c>
      <c r="C54" s="106" t="s">
        <v>29</v>
      </c>
      <c r="D54" s="106" t="s">
        <v>480</v>
      </c>
      <c r="E54" s="106"/>
      <c r="F54" s="67" t="n">
        <f aca="false">F55</f>
        <v>6474.3</v>
      </c>
      <c r="G54" s="67" t="n">
        <v>0</v>
      </c>
      <c r="H54" s="67" t="n">
        <v>0</v>
      </c>
    </row>
    <row r="55" customFormat="false" ht="51" hidden="false" customHeight="false" outlineLevel="0" collapsed="false">
      <c r="A55" s="26" t="s">
        <v>546</v>
      </c>
      <c r="B55" s="106" t="s">
        <v>30</v>
      </c>
      <c r="C55" s="106" t="s">
        <v>29</v>
      </c>
      <c r="D55" s="106" t="s">
        <v>547</v>
      </c>
      <c r="E55" s="106"/>
      <c r="F55" s="67" t="n">
        <f aca="false">F56</f>
        <v>6474.3</v>
      </c>
      <c r="G55" s="67" t="n">
        <v>0</v>
      </c>
      <c r="H55" s="67" t="n">
        <v>0</v>
      </c>
    </row>
    <row r="56" customFormat="false" ht="25.5" hidden="false" customHeight="false" outlineLevel="0" collapsed="false">
      <c r="A56" s="25" t="s">
        <v>548</v>
      </c>
      <c r="B56" s="106" t="s">
        <v>30</v>
      </c>
      <c r="C56" s="106" t="s">
        <v>29</v>
      </c>
      <c r="D56" s="106" t="s">
        <v>549</v>
      </c>
      <c r="E56" s="106" t="s">
        <v>49</v>
      </c>
      <c r="F56" s="67" t="n">
        <f aca="false">'ВСт(уур)'!G47</f>
        <v>6474.3</v>
      </c>
      <c r="G56" s="67" t="n">
        <v>0</v>
      </c>
      <c r="H56" s="67" t="n">
        <v>0</v>
      </c>
    </row>
    <row r="57" customFormat="false" ht="15.75" hidden="false" customHeight="false" outlineLevel="0" collapsed="false">
      <c r="A57" s="111" t="s">
        <v>684</v>
      </c>
      <c r="B57" s="39" t="s">
        <v>30</v>
      </c>
      <c r="C57" s="39" t="s">
        <v>174</v>
      </c>
      <c r="D57" s="39"/>
      <c r="E57" s="39"/>
      <c r="F57" s="69" t="n">
        <f aca="false">F58</f>
        <v>1200</v>
      </c>
      <c r="G57" s="69" t="n">
        <f aca="false">G58</f>
        <v>1200</v>
      </c>
      <c r="H57" s="69" t="n">
        <f aca="false">H58</f>
        <v>1200</v>
      </c>
    </row>
    <row r="58" customFormat="false" ht="63.75" hidden="false" customHeight="false" outlineLevel="0" collapsed="false">
      <c r="A58" s="43" t="s">
        <v>331</v>
      </c>
      <c r="B58" s="106" t="s">
        <v>30</v>
      </c>
      <c r="C58" s="106" t="s">
        <v>174</v>
      </c>
      <c r="D58" s="106" t="s">
        <v>680</v>
      </c>
      <c r="E58" s="106"/>
      <c r="F58" s="67" t="n">
        <f aca="false">F59</f>
        <v>1200</v>
      </c>
      <c r="G58" s="67" t="n">
        <f aca="false">G59</f>
        <v>1200</v>
      </c>
      <c r="H58" s="67" t="n">
        <f aca="false">H59</f>
        <v>1200</v>
      </c>
    </row>
    <row r="59" customFormat="false" ht="15.75" hidden="false" customHeight="false" outlineLevel="0" collapsed="false">
      <c r="A59" s="22" t="s">
        <v>685</v>
      </c>
      <c r="B59" s="106" t="s">
        <v>30</v>
      </c>
      <c r="C59" s="106" t="s">
        <v>174</v>
      </c>
      <c r="D59" s="106" t="s">
        <v>686</v>
      </c>
      <c r="E59" s="106"/>
      <c r="F59" s="67" t="n">
        <f aca="false">F60</f>
        <v>1200</v>
      </c>
      <c r="G59" s="67" t="n">
        <f aca="false">G60</f>
        <v>1200</v>
      </c>
      <c r="H59" s="67" t="n">
        <f aca="false">H60</f>
        <v>1200</v>
      </c>
    </row>
    <row r="60" customFormat="false" ht="52.5" hidden="false" customHeight="true" outlineLevel="0" collapsed="false">
      <c r="A60" s="26" t="s">
        <v>337</v>
      </c>
      <c r="B60" s="106" t="s">
        <v>30</v>
      </c>
      <c r="C60" s="106" t="s">
        <v>174</v>
      </c>
      <c r="D60" s="106" t="s">
        <v>338</v>
      </c>
      <c r="E60" s="106"/>
      <c r="F60" s="67" t="n">
        <f aca="false">F61+F62</f>
        <v>1200</v>
      </c>
      <c r="G60" s="67" t="n">
        <f aca="false">G61+G62</f>
        <v>1200</v>
      </c>
      <c r="H60" s="67" t="n">
        <f aca="false">H61+H62</f>
        <v>1200</v>
      </c>
    </row>
    <row r="61" customFormat="false" ht="40.5" hidden="false" customHeight="true" outlineLevel="0" collapsed="false">
      <c r="A61" s="22" t="s">
        <v>339</v>
      </c>
      <c r="B61" s="106" t="s">
        <v>30</v>
      </c>
      <c r="C61" s="106" t="s">
        <v>174</v>
      </c>
      <c r="D61" s="106" t="s">
        <v>340</v>
      </c>
      <c r="E61" s="106" t="s">
        <v>49</v>
      </c>
      <c r="F61" s="67" t="n">
        <f aca="false">'ВСт(уур)'!G458</f>
        <v>1000</v>
      </c>
      <c r="G61" s="67" t="n">
        <f aca="false">'ВСт(уур)'!H458</f>
        <v>1000</v>
      </c>
      <c r="H61" s="67" t="n">
        <f aca="false">'ВСт(уур)'!I458</f>
        <v>1000</v>
      </c>
    </row>
    <row r="62" customFormat="false" ht="65.25" hidden="false" customHeight="true" outlineLevel="0" collapsed="false">
      <c r="A62" s="42" t="s">
        <v>341</v>
      </c>
      <c r="B62" s="106" t="s">
        <v>30</v>
      </c>
      <c r="C62" s="106" t="s">
        <v>174</v>
      </c>
      <c r="D62" s="106" t="s">
        <v>342</v>
      </c>
      <c r="E62" s="106" t="s">
        <v>49</v>
      </c>
      <c r="F62" s="67" t="n">
        <f aca="false">'ВСт(уур)'!G459</f>
        <v>200</v>
      </c>
      <c r="G62" s="67" t="n">
        <f aca="false">'ВСт(уур)'!H459</f>
        <v>200</v>
      </c>
      <c r="H62" s="67" t="n">
        <f aca="false">'ВСт(уур)'!I459</f>
        <v>200</v>
      </c>
    </row>
    <row r="63" customFormat="false" ht="15.75" hidden="false" customHeight="false" outlineLevel="0" collapsed="false">
      <c r="A63" s="111" t="s">
        <v>687</v>
      </c>
      <c r="B63" s="39" t="s">
        <v>30</v>
      </c>
      <c r="C63" s="39" t="s">
        <v>257</v>
      </c>
      <c r="D63" s="39"/>
      <c r="E63" s="39"/>
      <c r="F63" s="69" t="n">
        <f aca="false">F64+F72+F85+F119+F115</f>
        <v>80449.5</v>
      </c>
      <c r="G63" s="69" t="n">
        <f aca="false">G64+G72+G85+G119+G115</f>
        <v>57137</v>
      </c>
      <c r="H63" s="69" t="n">
        <f aca="false">H64+H72+H85+H119+H115</f>
        <v>61247</v>
      </c>
    </row>
    <row r="64" customFormat="false" ht="25.5" hidden="false" customHeight="false" outlineLevel="0" collapsed="false">
      <c r="A64" s="26" t="s">
        <v>18</v>
      </c>
      <c r="B64" s="106" t="s">
        <v>30</v>
      </c>
      <c r="C64" s="106" t="s">
        <v>257</v>
      </c>
      <c r="D64" s="106" t="s">
        <v>688</v>
      </c>
      <c r="E64" s="106"/>
      <c r="F64" s="67" t="n">
        <f aca="false">F65</f>
        <v>2221</v>
      </c>
      <c r="G64" s="67" t="n">
        <f aca="false">G65</f>
        <v>2244</v>
      </c>
      <c r="H64" s="67" t="n">
        <f aca="false">H65</f>
        <v>2330</v>
      </c>
    </row>
    <row r="65" customFormat="false" ht="27" hidden="false" customHeight="true" outlineLevel="0" collapsed="false">
      <c r="A65" s="26" t="s">
        <v>689</v>
      </c>
      <c r="B65" s="106" t="s">
        <v>30</v>
      </c>
      <c r="C65" s="106" t="s">
        <v>257</v>
      </c>
      <c r="D65" s="106" t="s">
        <v>690</v>
      </c>
      <c r="E65" s="106"/>
      <c r="F65" s="67" t="n">
        <f aca="false">F66+F69</f>
        <v>2221</v>
      </c>
      <c r="G65" s="67" t="n">
        <f aca="false">G66+G69</f>
        <v>2244</v>
      </c>
      <c r="H65" s="67" t="n">
        <f aca="false">H66+H69</f>
        <v>2330</v>
      </c>
    </row>
    <row r="66" customFormat="false" ht="25.5" hidden="false" customHeight="true" outlineLevel="0" collapsed="false">
      <c r="A66" s="22" t="s">
        <v>253</v>
      </c>
      <c r="B66" s="106" t="s">
        <v>30</v>
      </c>
      <c r="C66" s="106" t="s">
        <v>257</v>
      </c>
      <c r="D66" s="106" t="s">
        <v>254</v>
      </c>
      <c r="E66" s="106"/>
      <c r="F66" s="67" t="n">
        <f aca="false">F67+F68</f>
        <v>1679</v>
      </c>
      <c r="G66" s="67" t="n">
        <f aca="false">G67+G68</f>
        <v>1696</v>
      </c>
      <c r="H66" s="67" t="n">
        <f aca="false">H67+H68</f>
        <v>1763</v>
      </c>
    </row>
    <row r="67" customFormat="false" ht="63.75" hidden="false" customHeight="true" outlineLevel="0" collapsed="false">
      <c r="A67" s="26" t="s">
        <v>255</v>
      </c>
      <c r="B67" s="106" t="s">
        <v>30</v>
      </c>
      <c r="C67" s="106" t="s">
        <v>257</v>
      </c>
      <c r="D67" s="106" t="s">
        <v>256</v>
      </c>
      <c r="E67" s="106" t="s">
        <v>28</v>
      </c>
      <c r="F67" s="67" t="n">
        <f aca="false">'ВСт(уур)'!G52</f>
        <v>1595</v>
      </c>
      <c r="G67" s="67" t="n">
        <f aca="false">'ВСт(уур)'!H52</f>
        <v>1612</v>
      </c>
      <c r="H67" s="67" t="n">
        <f aca="false">'ВСт(уур)'!I52</f>
        <v>1679</v>
      </c>
    </row>
    <row r="68" customFormat="false" ht="41.25" hidden="false" customHeight="true" outlineLevel="0" collapsed="false">
      <c r="A68" s="22" t="s">
        <v>258</v>
      </c>
      <c r="B68" s="106" t="s">
        <v>30</v>
      </c>
      <c r="C68" s="106" t="s">
        <v>257</v>
      </c>
      <c r="D68" s="106" t="s">
        <v>256</v>
      </c>
      <c r="E68" s="106" t="s">
        <v>45</v>
      </c>
      <c r="F68" s="67" t="n">
        <f aca="false">'ВСт(уур)'!G53</f>
        <v>84</v>
      </c>
      <c r="G68" s="67" t="n">
        <f aca="false">'ВСт(уур)'!H53</f>
        <v>84</v>
      </c>
      <c r="H68" s="67" t="n">
        <f aca="false">'ВСт(уур)'!I53</f>
        <v>84</v>
      </c>
    </row>
    <row r="69" customFormat="false" ht="39.75" hidden="false" customHeight="true" outlineLevel="0" collapsed="false">
      <c r="A69" s="26" t="s">
        <v>265</v>
      </c>
      <c r="B69" s="106" t="s">
        <v>30</v>
      </c>
      <c r="C69" s="106" t="s">
        <v>257</v>
      </c>
      <c r="D69" s="106" t="s">
        <v>266</v>
      </c>
      <c r="E69" s="106"/>
      <c r="F69" s="67" t="n">
        <f aca="false">F70+F71</f>
        <v>542</v>
      </c>
      <c r="G69" s="67" t="n">
        <f aca="false">G70+G71</f>
        <v>548</v>
      </c>
      <c r="H69" s="67" t="n">
        <f aca="false">H70+H71</f>
        <v>567</v>
      </c>
    </row>
    <row r="70" customFormat="false" ht="77.25" hidden="false" customHeight="true" outlineLevel="0" collapsed="false">
      <c r="A70" s="22" t="s">
        <v>267</v>
      </c>
      <c r="B70" s="106" t="s">
        <v>30</v>
      </c>
      <c r="C70" s="106" t="s">
        <v>257</v>
      </c>
      <c r="D70" s="106" t="s">
        <v>268</v>
      </c>
      <c r="E70" s="106" t="s">
        <v>28</v>
      </c>
      <c r="F70" s="67" t="n">
        <f aca="false">'ВСт(уур)'!G246</f>
        <v>537</v>
      </c>
      <c r="G70" s="67" t="n">
        <f aca="false">'ВСт(уур)'!H246</f>
        <v>543</v>
      </c>
      <c r="H70" s="67" t="n">
        <f aca="false">'ВСт(уур)'!I246</f>
        <v>562</v>
      </c>
    </row>
    <row r="71" customFormat="false" ht="53.25" hidden="false" customHeight="true" outlineLevel="0" collapsed="false">
      <c r="A71" s="22" t="s">
        <v>269</v>
      </c>
      <c r="B71" s="106" t="s">
        <v>30</v>
      </c>
      <c r="C71" s="106" t="s">
        <v>257</v>
      </c>
      <c r="D71" s="106" t="s">
        <v>268</v>
      </c>
      <c r="E71" s="106" t="s">
        <v>45</v>
      </c>
      <c r="F71" s="67" t="n">
        <f aca="false">'ВСт(уур)'!G247</f>
        <v>5</v>
      </c>
      <c r="G71" s="67" t="n">
        <f aca="false">'ВСт(уур)'!H247</f>
        <v>5</v>
      </c>
      <c r="H71" s="67" t="n">
        <f aca="false">'ВСт(уур)'!I247</f>
        <v>5</v>
      </c>
    </row>
    <row r="72" customFormat="false" ht="65.25" hidden="false" customHeight="true" outlineLevel="0" collapsed="false">
      <c r="A72" s="43" t="s">
        <v>331</v>
      </c>
      <c r="B72" s="106" t="s">
        <v>30</v>
      </c>
      <c r="C72" s="106" t="s">
        <v>257</v>
      </c>
      <c r="D72" s="106" t="s">
        <v>680</v>
      </c>
      <c r="E72" s="106"/>
      <c r="F72" s="67" t="n">
        <f aca="false">F73+F79</f>
        <v>19410</v>
      </c>
      <c r="G72" s="67" t="n">
        <f aca="false">G73+G79</f>
        <v>18204</v>
      </c>
      <c r="H72" s="67" t="n">
        <f aca="false">H73+H79</f>
        <v>19185</v>
      </c>
    </row>
    <row r="73" customFormat="false" ht="15.75" hidden="false" customHeight="false" outlineLevel="0" collapsed="false">
      <c r="A73" s="22" t="s">
        <v>685</v>
      </c>
      <c r="B73" s="106" t="s">
        <v>30</v>
      </c>
      <c r="C73" s="106" t="s">
        <v>257</v>
      </c>
      <c r="D73" s="106" t="s">
        <v>686</v>
      </c>
      <c r="E73" s="106"/>
      <c r="F73" s="67" t="n">
        <f aca="false">F74</f>
        <v>500</v>
      </c>
      <c r="G73" s="67" t="n">
        <f aca="false">G74</f>
        <v>0</v>
      </c>
      <c r="H73" s="67" t="n">
        <f aca="false">H74</f>
        <v>0</v>
      </c>
    </row>
    <row r="74" customFormat="false" ht="51" hidden="false" customHeight="false" outlineLevel="0" collapsed="false">
      <c r="A74" s="26" t="s">
        <v>337</v>
      </c>
      <c r="B74" s="106" t="s">
        <v>30</v>
      </c>
      <c r="C74" s="106" t="s">
        <v>257</v>
      </c>
      <c r="D74" s="106" t="s">
        <v>338</v>
      </c>
      <c r="E74" s="106"/>
      <c r="F74" s="67" t="n">
        <f aca="false">F75</f>
        <v>500</v>
      </c>
      <c r="G74" s="67" t="n">
        <f aca="false">G75</f>
        <v>0</v>
      </c>
      <c r="H74" s="67" t="n">
        <f aca="false">H75</f>
        <v>0</v>
      </c>
    </row>
    <row r="75" customFormat="false" ht="27" hidden="false" customHeight="true" outlineLevel="0" collapsed="false">
      <c r="A75" s="43" t="s">
        <v>343</v>
      </c>
      <c r="B75" s="106" t="s">
        <v>30</v>
      </c>
      <c r="C75" s="106" t="s">
        <v>257</v>
      </c>
      <c r="D75" s="106" t="s">
        <v>344</v>
      </c>
      <c r="E75" s="106" t="s">
        <v>49</v>
      </c>
      <c r="F75" s="67" t="n">
        <f aca="false">'ВСт(уур)'!G465</f>
        <v>500</v>
      </c>
      <c r="G75" s="67" t="n">
        <f aca="false">'ВСт(уур)'!H465</f>
        <v>0</v>
      </c>
      <c r="H75" s="67" t="n">
        <f aca="false">'ВСт(уур)'!I465</f>
        <v>0</v>
      </c>
    </row>
    <row r="76" customFormat="false" ht="51" hidden="true" customHeight="false" outlineLevel="0" collapsed="false">
      <c r="A76" s="43" t="s">
        <v>691</v>
      </c>
      <c r="B76" s="106" t="s">
        <v>30</v>
      </c>
      <c r="C76" s="106" t="s">
        <v>257</v>
      </c>
      <c r="D76" s="106" t="s">
        <v>692</v>
      </c>
      <c r="E76" s="106"/>
      <c r="F76" s="67" t="n">
        <f aca="false">F77</f>
        <v>0</v>
      </c>
      <c r="G76" s="67" t="n">
        <f aca="false">G77</f>
        <v>0</v>
      </c>
      <c r="H76" s="67" t="n">
        <f aca="false">H77</f>
        <v>0</v>
      </c>
    </row>
    <row r="77" customFormat="false" ht="63.75" hidden="true" customHeight="false" outlineLevel="0" collapsed="false">
      <c r="A77" s="43" t="s">
        <v>369</v>
      </c>
      <c r="B77" s="106" t="s">
        <v>30</v>
      </c>
      <c r="C77" s="106" t="s">
        <v>257</v>
      </c>
      <c r="D77" s="106" t="s">
        <v>370</v>
      </c>
      <c r="E77" s="106"/>
      <c r="F77" s="67" t="n">
        <f aca="false">F78</f>
        <v>0</v>
      </c>
      <c r="G77" s="67" t="n">
        <f aca="false">G78</f>
        <v>0</v>
      </c>
      <c r="H77" s="67" t="n">
        <f aca="false">H78</f>
        <v>0</v>
      </c>
    </row>
    <row r="78" customFormat="false" ht="25.5" hidden="true" customHeight="false" outlineLevel="0" collapsed="false">
      <c r="A78" s="43" t="s">
        <v>343</v>
      </c>
      <c r="B78" s="106" t="s">
        <v>30</v>
      </c>
      <c r="C78" s="106" t="s">
        <v>257</v>
      </c>
      <c r="D78" s="106" t="s">
        <v>376</v>
      </c>
      <c r="E78" s="106" t="s">
        <v>49</v>
      </c>
      <c r="F78" s="67" t="n">
        <f aca="false">'ВСт(уур)'!G470</f>
        <v>0</v>
      </c>
      <c r="G78" s="67" t="n">
        <f aca="false">'ВСт(уур)'!H470</f>
        <v>0</v>
      </c>
      <c r="H78" s="67" t="n">
        <f aca="false">'ВСт(уур)'!I470</f>
        <v>0</v>
      </c>
    </row>
    <row r="79" customFormat="false" ht="15.75" hidden="false" customHeight="false" outlineLevel="0" collapsed="false">
      <c r="A79" s="42" t="s">
        <v>681</v>
      </c>
      <c r="B79" s="106" t="s">
        <v>30</v>
      </c>
      <c r="C79" s="106" t="s">
        <v>257</v>
      </c>
      <c r="D79" s="106" t="s">
        <v>682</v>
      </c>
      <c r="E79" s="106"/>
      <c r="F79" s="67" t="n">
        <f aca="false">F82</f>
        <v>18910</v>
      </c>
      <c r="G79" s="67" t="n">
        <f aca="false">G82</f>
        <v>18204</v>
      </c>
      <c r="H79" s="67" t="n">
        <f aca="false">H82</f>
        <v>19185</v>
      </c>
    </row>
    <row r="80" customFormat="false" ht="41.45" hidden="true" customHeight="true" outlineLevel="0" collapsed="false">
      <c r="A80" s="42" t="s">
        <v>467</v>
      </c>
      <c r="B80" s="106" t="s">
        <v>30</v>
      </c>
      <c r="C80" s="106" t="s">
        <v>257</v>
      </c>
      <c r="D80" s="106" t="s">
        <v>468</v>
      </c>
      <c r="E80" s="106"/>
      <c r="F80" s="67" t="n">
        <f aca="false">F81</f>
        <v>0</v>
      </c>
      <c r="G80" s="67" t="n">
        <f aca="false">G81</f>
        <v>0</v>
      </c>
      <c r="H80" s="67" t="n">
        <f aca="false">H81</f>
        <v>0</v>
      </c>
    </row>
    <row r="81" customFormat="false" ht="25.5" hidden="true" customHeight="false" outlineLevel="0" collapsed="false">
      <c r="A81" s="26" t="s">
        <v>469</v>
      </c>
      <c r="B81" s="106" t="s">
        <v>30</v>
      </c>
      <c r="C81" s="106" t="s">
        <v>257</v>
      </c>
      <c r="D81" s="106" t="s">
        <v>470</v>
      </c>
      <c r="E81" s="106" t="s">
        <v>45</v>
      </c>
      <c r="F81" s="67" t="n">
        <f aca="false">'ВСт(уур)'!G473</f>
        <v>0</v>
      </c>
      <c r="G81" s="67" t="n">
        <f aca="false">'ВСт(уур)'!H473</f>
        <v>0</v>
      </c>
      <c r="H81" s="67" t="n">
        <f aca="false">'ВСт(уур)'!I473</f>
        <v>0</v>
      </c>
    </row>
    <row r="82" customFormat="false" ht="25.5" hidden="false" customHeight="false" outlineLevel="0" collapsed="false">
      <c r="A82" s="109" t="s">
        <v>475</v>
      </c>
      <c r="B82" s="106" t="s">
        <v>30</v>
      </c>
      <c r="C82" s="106" t="s">
        <v>257</v>
      </c>
      <c r="D82" s="106" t="s">
        <v>476</v>
      </c>
      <c r="E82" s="106"/>
      <c r="F82" s="67" t="n">
        <f aca="false">F83+F84</f>
        <v>18910</v>
      </c>
      <c r="G82" s="67" t="n">
        <f aca="false">G83+G84</f>
        <v>18204</v>
      </c>
      <c r="H82" s="67" t="n">
        <f aca="false">H83+H84</f>
        <v>19185</v>
      </c>
    </row>
    <row r="83" customFormat="false" ht="63.75" hidden="false" customHeight="false" outlineLevel="0" collapsed="false">
      <c r="A83" s="25" t="s">
        <v>26</v>
      </c>
      <c r="B83" s="106" t="s">
        <v>30</v>
      </c>
      <c r="C83" s="106" t="s">
        <v>257</v>
      </c>
      <c r="D83" s="106" t="s">
        <v>477</v>
      </c>
      <c r="E83" s="106" t="s">
        <v>28</v>
      </c>
      <c r="F83" s="67" t="n">
        <f aca="false">'ВСт(уур)'!G477</f>
        <v>16910</v>
      </c>
      <c r="G83" s="67" t="n">
        <f aca="false">'ВСт(уур)'!H477</f>
        <v>17054</v>
      </c>
      <c r="H83" s="67" t="n">
        <f aca="false">'ВСт(уур)'!I477</f>
        <v>18255</v>
      </c>
    </row>
    <row r="84" customFormat="false" ht="41.25" hidden="false" customHeight="true" outlineLevel="0" collapsed="false">
      <c r="A84" s="26" t="s">
        <v>43</v>
      </c>
      <c r="B84" s="106" t="s">
        <v>30</v>
      </c>
      <c r="C84" s="106" t="s">
        <v>257</v>
      </c>
      <c r="D84" s="106" t="s">
        <v>477</v>
      </c>
      <c r="E84" s="106" t="s">
        <v>45</v>
      </c>
      <c r="F84" s="67" t="n">
        <f aca="false">'ВСт(уур)'!G478</f>
        <v>2000</v>
      </c>
      <c r="G84" s="67" t="n">
        <f aca="false">'ВСт(уур)'!H478</f>
        <v>1150</v>
      </c>
      <c r="H84" s="67" t="n">
        <f aca="false">'ВСт(уур)'!I478</f>
        <v>930</v>
      </c>
    </row>
    <row r="85" customFormat="false" ht="27" hidden="false" customHeight="true" outlineLevel="0" collapsed="false">
      <c r="A85" s="26" t="s">
        <v>479</v>
      </c>
      <c r="B85" s="106" t="s">
        <v>30</v>
      </c>
      <c r="C85" s="106" t="s">
        <v>257</v>
      </c>
      <c r="D85" s="106" t="s">
        <v>480</v>
      </c>
      <c r="E85" s="106"/>
      <c r="F85" s="67" t="n">
        <f aca="false">F89+F92+F95+F98+F102+F111+F109+F121+F86+F100</f>
        <v>58778.5</v>
      </c>
      <c r="G85" s="67" t="n">
        <f aca="false">G89+G92+G95+G98+G102+G111+G109+G121+G86+G100</f>
        <v>36649</v>
      </c>
      <c r="H85" s="67" t="n">
        <f aca="false">H89+H92+H95+H98+H102+H111+H109+H121+H86+H100</f>
        <v>39692</v>
      </c>
    </row>
    <row r="86" customFormat="false" ht="39.75" hidden="false" customHeight="true" outlineLevel="0" collapsed="false">
      <c r="A86" s="26" t="s">
        <v>482</v>
      </c>
      <c r="B86" s="106" t="s">
        <v>30</v>
      </c>
      <c r="C86" s="106" t="s">
        <v>257</v>
      </c>
      <c r="D86" s="106" t="s">
        <v>483</v>
      </c>
      <c r="E86" s="106"/>
      <c r="F86" s="67" t="n">
        <f aca="false">F87+F88</f>
        <v>4314</v>
      </c>
      <c r="G86" s="67" t="n">
        <f aca="false">G87+G88</f>
        <v>3661</v>
      </c>
      <c r="H86" s="67" t="n">
        <f aca="false">H87+H88</f>
        <v>3768</v>
      </c>
    </row>
    <row r="87" customFormat="false" ht="65.25" hidden="false" customHeight="true" outlineLevel="0" collapsed="false">
      <c r="A87" s="55" t="s">
        <v>26</v>
      </c>
      <c r="B87" s="106" t="s">
        <v>30</v>
      </c>
      <c r="C87" s="106" t="s">
        <v>257</v>
      </c>
      <c r="D87" s="106" t="s">
        <v>484</v>
      </c>
      <c r="E87" s="106" t="s">
        <v>28</v>
      </c>
      <c r="F87" s="67" t="n">
        <f aca="false">'ВСт(уур)'!G59</f>
        <v>3235</v>
      </c>
      <c r="G87" s="67" t="n">
        <f aca="false">'ВСт(уур)'!H59</f>
        <v>3372</v>
      </c>
      <c r="H87" s="67" t="n">
        <f aca="false">'ВСт(уур)'!I59</f>
        <v>3504</v>
      </c>
    </row>
    <row r="88" customFormat="false" ht="39.75" hidden="false" customHeight="true" outlineLevel="0" collapsed="false">
      <c r="A88" s="33" t="s">
        <v>485</v>
      </c>
      <c r="B88" s="106" t="s">
        <v>30</v>
      </c>
      <c r="C88" s="106" t="s">
        <v>257</v>
      </c>
      <c r="D88" s="106" t="s">
        <v>484</v>
      </c>
      <c r="E88" s="106" t="s">
        <v>45</v>
      </c>
      <c r="F88" s="67" t="n">
        <f aca="false">'ВСт(уур)'!G60</f>
        <v>1079</v>
      </c>
      <c r="G88" s="67" t="n">
        <f aca="false">'ВСт(уур)'!H60</f>
        <v>289</v>
      </c>
      <c r="H88" s="67" t="n">
        <f aca="false">'ВСт(уур)'!I60</f>
        <v>264</v>
      </c>
    </row>
    <row r="89" customFormat="false" ht="43.15" hidden="true" customHeight="true" outlineLevel="0" collapsed="false">
      <c r="A89" s="26" t="s">
        <v>265</v>
      </c>
      <c r="B89" s="106" t="s">
        <v>30</v>
      </c>
      <c r="C89" s="106" t="s">
        <v>257</v>
      </c>
      <c r="D89" s="106" t="s">
        <v>487</v>
      </c>
      <c r="E89" s="106"/>
      <c r="F89" s="67" t="n">
        <f aca="false">F90+F91</f>
        <v>0</v>
      </c>
      <c r="G89" s="67" t="n">
        <f aca="false">G90+G91</f>
        <v>0</v>
      </c>
      <c r="H89" s="67" t="n">
        <f aca="false">H90+H91</f>
        <v>0</v>
      </c>
    </row>
    <row r="90" customFormat="false" ht="66" hidden="true" customHeight="true" outlineLevel="0" collapsed="false">
      <c r="A90" s="22" t="s">
        <v>488</v>
      </c>
      <c r="B90" s="106" t="s">
        <v>30</v>
      </c>
      <c r="C90" s="106" t="s">
        <v>257</v>
      </c>
      <c r="D90" s="106" t="s">
        <v>489</v>
      </c>
      <c r="E90" s="106" t="s">
        <v>28</v>
      </c>
      <c r="F90" s="67" t="n">
        <f aca="false">'ВСт(уур)'!G56</f>
        <v>0</v>
      </c>
      <c r="G90" s="67" t="n">
        <f aca="false">'ВСт(уур)'!H56</f>
        <v>0</v>
      </c>
      <c r="H90" s="67" t="n">
        <f aca="false">'ВСт(уур)'!I56</f>
        <v>0</v>
      </c>
    </row>
    <row r="91" customFormat="false" ht="44.25" hidden="true" customHeight="true" outlineLevel="0" collapsed="false">
      <c r="A91" s="22" t="s">
        <v>490</v>
      </c>
      <c r="B91" s="106" t="s">
        <v>30</v>
      </c>
      <c r="C91" s="106" t="s">
        <v>257</v>
      </c>
      <c r="D91" s="106" t="s">
        <v>489</v>
      </c>
      <c r="E91" s="106" t="s">
        <v>45</v>
      </c>
      <c r="F91" s="67" t="n">
        <f aca="false">'ВСт(уур)'!G57</f>
        <v>0</v>
      </c>
      <c r="G91" s="67" t="n">
        <f aca="false">'ВСт(уур)'!H57</f>
        <v>0</v>
      </c>
      <c r="H91" s="67" t="n">
        <f aca="false">'ВСт(уур)'!I57</f>
        <v>0</v>
      </c>
    </row>
    <row r="92" customFormat="false" ht="39" hidden="false" customHeight="true" outlineLevel="0" collapsed="false">
      <c r="A92" s="22" t="s">
        <v>493</v>
      </c>
      <c r="B92" s="106" t="s">
        <v>30</v>
      </c>
      <c r="C92" s="106" t="s">
        <v>257</v>
      </c>
      <c r="D92" s="106" t="s">
        <v>494</v>
      </c>
      <c r="E92" s="106"/>
      <c r="F92" s="67" t="n">
        <f aca="false">F93+F94</f>
        <v>511</v>
      </c>
      <c r="G92" s="67" t="n">
        <f aca="false">G93+G94</f>
        <v>516</v>
      </c>
      <c r="H92" s="67" t="n">
        <f aca="false">H93+H94</f>
        <v>536</v>
      </c>
    </row>
    <row r="93" customFormat="false" ht="64.5" hidden="false" customHeight="true" outlineLevel="0" collapsed="false">
      <c r="A93" s="22" t="s">
        <v>495</v>
      </c>
      <c r="B93" s="106" t="s">
        <v>30</v>
      </c>
      <c r="C93" s="106" t="s">
        <v>257</v>
      </c>
      <c r="D93" s="106" t="s">
        <v>496</v>
      </c>
      <c r="E93" s="106" t="s">
        <v>28</v>
      </c>
      <c r="F93" s="67" t="n">
        <f aca="false">'ВСт(уур)'!G62</f>
        <v>511</v>
      </c>
      <c r="G93" s="67" t="n">
        <f aca="false">'ВСт(уур)'!H62</f>
        <v>516</v>
      </c>
      <c r="H93" s="67" t="n">
        <f aca="false">'ВСт(уур)'!I62</f>
        <v>536</v>
      </c>
    </row>
    <row r="94" customFormat="false" ht="39" hidden="true" customHeight="true" outlineLevel="0" collapsed="false">
      <c r="A94" s="22" t="s">
        <v>497</v>
      </c>
      <c r="B94" s="106" t="s">
        <v>30</v>
      </c>
      <c r="C94" s="106" t="s">
        <v>257</v>
      </c>
      <c r="D94" s="106" t="s">
        <v>496</v>
      </c>
      <c r="E94" s="106" t="s">
        <v>45</v>
      </c>
      <c r="F94" s="67" t="n">
        <f aca="false">'ВСт(уур)'!G63</f>
        <v>0</v>
      </c>
      <c r="G94" s="67" t="n">
        <f aca="false">'ВСт(уур)'!H63</f>
        <v>0</v>
      </c>
      <c r="H94" s="67" t="n">
        <f aca="false">'ВСт(уур)'!I63</f>
        <v>0</v>
      </c>
    </row>
    <row r="95" customFormat="false" ht="39.75" hidden="false" customHeight="true" outlineLevel="0" collapsed="false">
      <c r="A95" s="22" t="s">
        <v>499</v>
      </c>
      <c r="B95" s="106" t="s">
        <v>30</v>
      </c>
      <c r="C95" s="106" t="s">
        <v>257</v>
      </c>
      <c r="D95" s="106" t="s">
        <v>500</v>
      </c>
      <c r="E95" s="106"/>
      <c r="F95" s="67" t="n">
        <f aca="false">F96+F97</f>
        <v>662</v>
      </c>
      <c r="G95" s="67" t="n">
        <f aca="false">G96+G97</f>
        <v>669</v>
      </c>
      <c r="H95" s="67" t="n">
        <f aca="false">H96+H97</f>
        <v>694</v>
      </c>
    </row>
    <row r="96" customFormat="false" ht="76.5" hidden="false" customHeight="false" outlineLevel="0" collapsed="false">
      <c r="A96" s="22" t="s">
        <v>693</v>
      </c>
      <c r="B96" s="106" t="s">
        <v>30</v>
      </c>
      <c r="C96" s="106" t="s">
        <v>257</v>
      </c>
      <c r="D96" s="106" t="s">
        <v>502</v>
      </c>
      <c r="E96" s="106" t="s">
        <v>28</v>
      </c>
      <c r="F96" s="67" t="n">
        <f aca="false">'ВСт(уур)'!G65</f>
        <v>612</v>
      </c>
      <c r="G96" s="67" t="n">
        <f aca="false">'ВСт(уур)'!H65</f>
        <v>619</v>
      </c>
      <c r="H96" s="67" t="n">
        <f aca="false">'ВСт(уур)'!I65</f>
        <v>644</v>
      </c>
    </row>
    <row r="97" customFormat="false" ht="51.75" hidden="false" customHeight="true" outlineLevel="0" collapsed="false">
      <c r="A97" s="22" t="s">
        <v>503</v>
      </c>
      <c r="B97" s="106" t="s">
        <v>30</v>
      </c>
      <c r="C97" s="106" t="s">
        <v>257</v>
      </c>
      <c r="D97" s="106" t="s">
        <v>502</v>
      </c>
      <c r="E97" s="106" t="s">
        <v>45</v>
      </c>
      <c r="F97" s="67" t="n">
        <f aca="false">'ВСт(уур)'!G66</f>
        <v>50</v>
      </c>
      <c r="G97" s="67" t="n">
        <f aca="false">'ВСт(уур)'!H66</f>
        <v>50</v>
      </c>
      <c r="H97" s="67" t="n">
        <f aca="false">'ВСт(уур)'!I66</f>
        <v>50</v>
      </c>
    </row>
    <row r="98" customFormat="false" ht="103.5" hidden="false" customHeight="true" outlineLevel="0" collapsed="false">
      <c r="A98" s="55" t="s">
        <v>520</v>
      </c>
      <c r="B98" s="106" t="s">
        <v>30</v>
      </c>
      <c r="C98" s="106" t="s">
        <v>257</v>
      </c>
      <c r="D98" s="106" t="s">
        <v>521</v>
      </c>
      <c r="E98" s="106"/>
      <c r="F98" s="67" t="n">
        <f aca="false">F99</f>
        <v>100</v>
      </c>
      <c r="G98" s="67" t="n">
        <f aca="false">G99</f>
        <v>100</v>
      </c>
      <c r="H98" s="67" t="n">
        <f aca="false">H99</f>
        <v>100</v>
      </c>
    </row>
    <row r="99" customFormat="false" ht="27" hidden="false" customHeight="true" outlineLevel="0" collapsed="false">
      <c r="A99" s="26" t="s">
        <v>526</v>
      </c>
      <c r="B99" s="106" t="s">
        <v>30</v>
      </c>
      <c r="C99" s="106" t="s">
        <v>257</v>
      </c>
      <c r="D99" s="106" t="s">
        <v>527</v>
      </c>
      <c r="E99" s="106" t="s">
        <v>45</v>
      </c>
      <c r="F99" s="67" t="n">
        <f aca="false">'ВСт(уур)'!G68</f>
        <v>100</v>
      </c>
      <c r="G99" s="67" t="n">
        <f aca="false">'ВСт(уур)'!H68</f>
        <v>100</v>
      </c>
      <c r="H99" s="67" t="n">
        <f aca="false">'ВСт(уур)'!I68</f>
        <v>100</v>
      </c>
    </row>
    <row r="100" customFormat="false" ht="27" hidden="true" customHeight="true" outlineLevel="0" collapsed="false">
      <c r="A100" s="26" t="s">
        <v>533</v>
      </c>
      <c r="B100" s="106" t="s">
        <v>30</v>
      </c>
      <c r="C100" s="106" t="s">
        <v>257</v>
      </c>
      <c r="D100" s="106" t="s">
        <v>534</v>
      </c>
      <c r="E100" s="106"/>
      <c r="F100" s="67" t="n">
        <f aca="false">F101</f>
        <v>0</v>
      </c>
      <c r="G100" s="67" t="n">
        <f aca="false">G101</f>
        <v>0</v>
      </c>
      <c r="H100" s="67" t="n">
        <f aca="false">H101</f>
        <v>0</v>
      </c>
    </row>
    <row r="101" customFormat="false" ht="27" hidden="true" customHeight="true" outlineLevel="0" collapsed="false">
      <c r="A101" s="26" t="s">
        <v>535</v>
      </c>
      <c r="B101" s="106" t="s">
        <v>30</v>
      </c>
      <c r="C101" s="106" t="s">
        <v>257</v>
      </c>
      <c r="D101" s="106" t="s">
        <v>536</v>
      </c>
      <c r="E101" s="106" t="s">
        <v>45</v>
      </c>
      <c r="F101" s="67" t="n">
        <f aca="false">'ВСт(уур)'!G70</f>
        <v>0</v>
      </c>
      <c r="G101" s="67" t="n">
        <f aca="false">'ВСт(уур)'!H70</f>
        <v>0</v>
      </c>
      <c r="H101" s="67" t="n">
        <f aca="false">'ВСт(уур)'!I70</f>
        <v>0</v>
      </c>
    </row>
    <row r="102" customFormat="false" ht="38.25" hidden="false" customHeight="false" outlineLevel="0" collapsed="false">
      <c r="A102" s="22" t="s">
        <v>557</v>
      </c>
      <c r="B102" s="106" t="s">
        <v>30</v>
      </c>
      <c r="C102" s="106" t="s">
        <v>257</v>
      </c>
      <c r="D102" s="106" t="s">
        <v>558</v>
      </c>
      <c r="E102" s="106"/>
      <c r="F102" s="67" t="n">
        <f aca="false">F104+F108+F107+F105+F106+F103</f>
        <v>22803.5</v>
      </c>
      <c r="G102" s="67" t="n">
        <f aca="false">G104+G108+G107+G105+G106+G103</f>
        <v>6605</v>
      </c>
      <c r="H102" s="67" t="n">
        <f aca="false">H104+H108+H107+H105+H106+H103</f>
        <v>7854</v>
      </c>
    </row>
    <row r="103" customFormat="false" ht="18.75" hidden="true" customHeight="true" outlineLevel="0" collapsed="false">
      <c r="A103" s="22" t="s">
        <v>561</v>
      </c>
      <c r="B103" s="106" t="s">
        <v>30</v>
      </c>
      <c r="C103" s="106" t="s">
        <v>257</v>
      </c>
      <c r="D103" s="106" t="s">
        <v>562</v>
      </c>
      <c r="E103" s="106" t="s">
        <v>45</v>
      </c>
      <c r="F103" s="67" t="n">
        <f aca="false">'ВСт(уур)'!G72</f>
        <v>0</v>
      </c>
      <c r="G103" s="67" t="n">
        <f aca="false">'ВСт(уур)'!H72</f>
        <v>0</v>
      </c>
      <c r="H103" s="67" t="n">
        <f aca="false">'ВСт(уур)'!I72</f>
        <v>0</v>
      </c>
    </row>
    <row r="104" customFormat="false" ht="27.75" hidden="false" customHeight="true" outlineLevel="0" collapsed="false">
      <c r="A104" s="26" t="s">
        <v>469</v>
      </c>
      <c r="B104" s="106" t="s">
        <v>30</v>
      </c>
      <c r="C104" s="106" t="s">
        <v>257</v>
      </c>
      <c r="D104" s="106" t="s">
        <v>563</v>
      </c>
      <c r="E104" s="106" t="s">
        <v>45</v>
      </c>
      <c r="F104" s="67" t="n">
        <f aca="false">'ВСт(уур)'!G73</f>
        <v>4155</v>
      </c>
      <c r="G104" s="67" t="n">
        <f aca="false">'ВСт(уур)'!H73</f>
        <v>1281</v>
      </c>
      <c r="H104" s="67" t="n">
        <f aca="false">'ВСт(уур)'!I73</f>
        <v>1130</v>
      </c>
    </row>
    <row r="105" customFormat="false" ht="26.25" hidden="false" customHeight="true" outlineLevel="0" collapsed="false">
      <c r="A105" s="26" t="s">
        <v>565</v>
      </c>
      <c r="B105" s="106" t="s">
        <v>30</v>
      </c>
      <c r="C105" s="106" t="s">
        <v>257</v>
      </c>
      <c r="D105" s="106" t="s">
        <v>563</v>
      </c>
      <c r="E105" s="106" t="s">
        <v>36</v>
      </c>
      <c r="F105" s="67" t="n">
        <f aca="false">'ВСт(уур)'!G75</f>
        <v>8424.5</v>
      </c>
      <c r="G105" s="67" t="n">
        <f aca="false">'ВСт(уур)'!H75</f>
        <v>100</v>
      </c>
      <c r="H105" s="67" t="n">
        <f aca="false">'ВСт(уур)'!I75</f>
        <v>500</v>
      </c>
    </row>
    <row r="106" s="34" customFormat="true" ht="27.75" hidden="true" customHeight="true" outlineLevel="0" collapsed="false">
      <c r="A106" s="26" t="s">
        <v>566</v>
      </c>
      <c r="B106" s="106" t="s">
        <v>30</v>
      </c>
      <c r="C106" s="106" t="s">
        <v>257</v>
      </c>
      <c r="D106" s="106" t="s">
        <v>563</v>
      </c>
      <c r="E106" s="106" t="s">
        <v>32</v>
      </c>
      <c r="F106" s="67" t="n">
        <f aca="false">'ВСт(уур)'!G76</f>
        <v>0</v>
      </c>
      <c r="G106" s="67" t="n">
        <f aca="false">'ВСт(уур)'!H76</f>
        <v>0</v>
      </c>
      <c r="H106" s="67" t="n">
        <f aca="false">'ВСт(уур)'!I76</f>
        <v>0</v>
      </c>
    </row>
    <row r="107" customFormat="false" ht="27" hidden="false" customHeight="true" outlineLevel="0" collapsed="false">
      <c r="A107" s="22" t="s">
        <v>48</v>
      </c>
      <c r="B107" s="106" t="s">
        <v>30</v>
      </c>
      <c r="C107" s="106" t="s">
        <v>257</v>
      </c>
      <c r="D107" s="106" t="s">
        <v>563</v>
      </c>
      <c r="E107" s="106" t="s">
        <v>49</v>
      </c>
      <c r="F107" s="67" t="n">
        <f aca="false">'ВСт(уур)'!G77</f>
        <v>10224</v>
      </c>
      <c r="G107" s="67" t="n">
        <f aca="false">'ВСт(уур)'!H77</f>
        <v>5224</v>
      </c>
      <c r="H107" s="67" t="n">
        <f aca="false">'ВСт(уур)'!I77</f>
        <v>6224</v>
      </c>
    </row>
    <row r="108" customFormat="false" ht="25.5" hidden="true" customHeight="false" outlineLevel="0" collapsed="false">
      <c r="A108" s="26" t="s">
        <v>564</v>
      </c>
      <c r="B108" s="106" t="s">
        <v>30</v>
      </c>
      <c r="C108" s="106" t="s">
        <v>257</v>
      </c>
      <c r="D108" s="106" t="s">
        <v>563</v>
      </c>
      <c r="E108" s="106" t="s">
        <v>92</v>
      </c>
      <c r="F108" s="67" t="n">
        <f aca="false">'ВСт(уур)'!G74</f>
        <v>0</v>
      </c>
      <c r="G108" s="67" t="n">
        <f aca="false">'ВСт(уур)'!H74</f>
        <v>0</v>
      </c>
      <c r="H108" s="67" t="n">
        <f aca="false">'ВСт(уур)'!I74</f>
        <v>0</v>
      </c>
    </row>
    <row r="109" customFormat="false" ht="27" hidden="false" customHeight="true" outlineLevel="0" collapsed="false">
      <c r="A109" s="26" t="s">
        <v>694</v>
      </c>
      <c r="B109" s="106" t="s">
        <v>30</v>
      </c>
      <c r="C109" s="106" t="s">
        <v>257</v>
      </c>
      <c r="D109" s="106" t="s">
        <v>575</v>
      </c>
      <c r="E109" s="106"/>
      <c r="F109" s="67" t="n">
        <f aca="false">F110</f>
        <v>271</v>
      </c>
      <c r="G109" s="67" t="n">
        <f aca="false">G110</f>
        <v>271</v>
      </c>
      <c r="H109" s="67" t="n">
        <f aca="false">H110</f>
        <v>271</v>
      </c>
    </row>
    <row r="110" customFormat="false" ht="76.5" hidden="false" customHeight="true" outlineLevel="0" collapsed="false">
      <c r="A110" s="26" t="s">
        <v>580</v>
      </c>
      <c r="B110" s="106" t="s">
        <v>30</v>
      </c>
      <c r="C110" s="106" t="s">
        <v>257</v>
      </c>
      <c r="D110" s="106" t="s">
        <v>581</v>
      </c>
      <c r="E110" s="106" t="s">
        <v>28</v>
      </c>
      <c r="F110" s="67" t="n">
        <f aca="false">'ВСт(уур)'!G79</f>
        <v>271</v>
      </c>
      <c r="G110" s="67" t="n">
        <f aca="false">'ВСт(уур)'!H79</f>
        <v>271</v>
      </c>
      <c r="H110" s="67" t="n">
        <f aca="false">'ВСт(уур)'!I79</f>
        <v>271</v>
      </c>
    </row>
    <row r="111" customFormat="false" ht="26.25" hidden="false" customHeight="true" outlineLevel="0" collapsed="false">
      <c r="A111" s="37" t="s">
        <v>596</v>
      </c>
      <c r="B111" s="106" t="s">
        <v>30</v>
      </c>
      <c r="C111" s="106" t="s">
        <v>257</v>
      </c>
      <c r="D111" s="106" t="s">
        <v>597</v>
      </c>
      <c r="E111" s="106"/>
      <c r="F111" s="67" t="n">
        <f aca="false">F112+F113+F114+F117+F118</f>
        <v>29817</v>
      </c>
      <c r="G111" s="67" t="n">
        <f aca="false">G112+G113+G114+G117+G118</f>
        <v>24527</v>
      </c>
      <c r="H111" s="67" t="n">
        <f aca="false">H112+H113+H114+H117+H118</f>
        <v>26169</v>
      </c>
    </row>
    <row r="112" customFormat="false" ht="66" hidden="false" customHeight="true" outlineLevel="0" collapsed="false">
      <c r="A112" s="55" t="s">
        <v>26</v>
      </c>
      <c r="B112" s="106" t="s">
        <v>30</v>
      </c>
      <c r="C112" s="106" t="s">
        <v>257</v>
      </c>
      <c r="D112" s="106" t="s">
        <v>598</v>
      </c>
      <c r="E112" s="106" t="s">
        <v>28</v>
      </c>
      <c r="F112" s="67" t="n">
        <f aca="false">'ВСт(уур)'!G81</f>
        <v>7865</v>
      </c>
      <c r="G112" s="67" t="n">
        <f aca="false">'ВСт(уур)'!H81</f>
        <v>7995</v>
      </c>
      <c r="H112" s="67" t="n">
        <f aca="false">'ВСт(уур)'!I81</f>
        <v>8647</v>
      </c>
    </row>
    <row r="113" customFormat="false" ht="39.75" hidden="false" customHeight="true" outlineLevel="0" collapsed="false">
      <c r="A113" s="55" t="s">
        <v>43</v>
      </c>
      <c r="B113" s="106" t="s">
        <v>30</v>
      </c>
      <c r="C113" s="106" t="s">
        <v>257</v>
      </c>
      <c r="D113" s="106" t="s">
        <v>598</v>
      </c>
      <c r="E113" s="106" t="s">
        <v>45</v>
      </c>
      <c r="F113" s="67" t="n">
        <f aca="false">'ВСт(уур)'!G82</f>
        <v>654</v>
      </c>
      <c r="G113" s="67" t="n">
        <f aca="false">'ВСт(уур)'!H82</f>
        <v>234</v>
      </c>
      <c r="H113" s="67" t="n">
        <f aca="false">'ВСт(уур)'!I82</f>
        <v>224</v>
      </c>
    </row>
    <row r="114" customFormat="false" ht="27.75" hidden="false" customHeight="true" outlineLevel="0" collapsed="false">
      <c r="A114" s="55" t="s">
        <v>48</v>
      </c>
      <c r="B114" s="106" t="s">
        <v>30</v>
      </c>
      <c r="C114" s="106" t="s">
        <v>257</v>
      </c>
      <c r="D114" s="106" t="s">
        <v>598</v>
      </c>
      <c r="E114" s="106" t="s">
        <v>49</v>
      </c>
      <c r="F114" s="67" t="n">
        <f aca="false">'ВСт(уур)'!G83</f>
        <v>1</v>
      </c>
      <c r="G114" s="67" t="n">
        <f aca="false">'ВСт(уур)'!H83</f>
        <v>1</v>
      </c>
      <c r="H114" s="67" t="n">
        <f aca="false">'ВСт(уур)'!I83</f>
        <v>1</v>
      </c>
    </row>
    <row r="115" customFormat="false" ht="25.5" hidden="true" customHeight="false" outlineLevel="0" collapsed="false">
      <c r="A115" s="55" t="s">
        <v>606</v>
      </c>
      <c r="B115" s="106" t="s">
        <v>30</v>
      </c>
      <c r="C115" s="106" t="s">
        <v>257</v>
      </c>
      <c r="D115" s="106" t="s">
        <v>607</v>
      </c>
      <c r="E115" s="106"/>
      <c r="F115" s="67" t="n">
        <f aca="false">'ВСт(уур)'!G84</f>
        <v>0</v>
      </c>
      <c r="G115" s="67" t="n">
        <f aca="false">'ВСт(уур)'!H84</f>
        <v>0</v>
      </c>
      <c r="H115" s="67" t="n">
        <f aca="false">'ВСт(уур)'!I84</f>
        <v>0</v>
      </c>
    </row>
    <row r="116" customFormat="false" ht="38.25" hidden="true" customHeight="false" outlineLevel="0" collapsed="false">
      <c r="A116" s="55" t="s">
        <v>608</v>
      </c>
      <c r="B116" s="106" t="s">
        <v>30</v>
      </c>
      <c r="C116" s="106" t="s">
        <v>257</v>
      </c>
      <c r="D116" s="106" t="s">
        <v>609</v>
      </c>
      <c r="E116" s="106" t="s">
        <v>45</v>
      </c>
      <c r="F116" s="67" t="n">
        <f aca="false">'ВСт(уур)'!G85</f>
        <v>0</v>
      </c>
      <c r="G116" s="67" t="n">
        <f aca="false">'ВСт(уур)'!H85</f>
        <v>0</v>
      </c>
      <c r="H116" s="67" t="n">
        <f aca="false">'ВСт(уур)'!I85</f>
        <v>0</v>
      </c>
    </row>
    <row r="117" customFormat="false" ht="39" hidden="false" customHeight="true" outlineLevel="0" collapsed="false">
      <c r="A117" s="25" t="s">
        <v>610</v>
      </c>
      <c r="B117" s="106" t="s">
        <v>30</v>
      </c>
      <c r="C117" s="106" t="s">
        <v>257</v>
      </c>
      <c r="D117" s="112" t="s">
        <v>611</v>
      </c>
      <c r="E117" s="106" t="s">
        <v>49</v>
      </c>
      <c r="F117" s="67" t="n">
        <f aca="false">'ВСт(уур)'!G86</f>
        <v>21100</v>
      </c>
      <c r="G117" s="67" t="n">
        <f aca="false">'ВСт(уур)'!H86</f>
        <v>16100</v>
      </c>
      <c r="H117" s="67" t="n">
        <f aca="false">'ВСт(уур)'!I86</f>
        <v>17100</v>
      </c>
    </row>
    <row r="118" customFormat="false" ht="78.75" hidden="false" customHeight="true" outlineLevel="0" collapsed="false">
      <c r="A118" s="22" t="s">
        <v>616</v>
      </c>
      <c r="B118" s="106" t="s">
        <v>30</v>
      </c>
      <c r="C118" s="106" t="s">
        <v>257</v>
      </c>
      <c r="D118" s="112" t="s">
        <v>617</v>
      </c>
      <c r="E118" s="106" t="s">
        <v>28</v>
      </c>
      <c r="F118" s="67" t="n">
        <f aca="false">'ВСт(уур)'!G87</f>
        <v>197</v>
      </c>
      <c r="G118" s="67" t="n">
        <f aca="false">'ВСт(уур)'!H87</f>
        <v>197</v>
      </c>
      <c r="H118" s="67" t="n">
        <f aca="false">'ВСт(уур)'!I87</f>
        <v>197</v>
      </c>
    </row>
    <row r="119" customFormat="false" ht="39" hidden="false" customHeight="true" outlineLevel="0" collapsed="false">
      <c r="A119" s="55" t="s">
        <v>618</v>
      </c>
      <c r="B119" s="106" t="s">
        <v>30</v>
      </c>
      <c r="C119" s="106" t="s">
        <v>257</v>
      </c>
      <c r="D119" s="106" t="s">
        <v>619</v>
      </c>
      <c r="E119" s="106"/>
      <c r="F119" s="67" t="n">
        <f aca="false">F120</f>
        <v>40</v>
      </c>
      <c r="G119" s="67" t="n">
        <f aca="false">'ВСт(уур)'!H88</f>
        <v>40</v>
      </c>
      <c r="H119" s="67" t="n">
        <f aca="false">'ВСт(уур)'!I88</f>
        <v>40</v>
      </c>
    </row>
    <row r="120" customFormat="false" ht="39" hidden="false" customHeight="true" outlineLevel="0" collapsed="false">
      <c r="A120" s="55" t="s">
        <v>620</v>
      </c>
      <c r="B120" s="106" t="s">
        <v>30</v>
      </c>
      <c r="C120" s="106" t="s">
        <v>257</v>
      </c>
      <c r="D120" s="106" t="s">
        <v>621</v>
      </c>
      <c r="E120" s="106" t="s">
        <v>45</v>
      </c>
      <c r="F120" s="67" t="n">
        <f aca="false">'ВСт(уур)'!G89</f>
        <v>40</v>
      </c>
      <c r="G120" s="67" t="n">
        <f aca="false">'ВСт(уур)'!H89</f>
        <v>40</v>
      </c>
      <c r="H120" s="67" t="n">
        <f aca="false">'ВСт(уур)'!I89</f>
        <v>40</v>
      </c>
    </row>
    <row r="121" customFormat="false" ht="27.75" hidden="false" customHeight="true" outlineLevel="0" collapsed="false">
      <c r="A121" s="55" t="s">
        <v>695</v>
      </c>
      <c r="B121" s="106" t="s">
        <v>30</v>
      </c>
      <c r="C121" s="106" t="s">
        <v>257</v>
      </c>
      <c r="D121" s="106" t="s">
        <v>628</v>
      </c>
      <c r="E121" s="106"/>
      <c r="F121" s="67" t="n">
        <f aca="false">F122</f>
        <v>300</v>
      </c>
      <c r="G121" s="67" t="n">
        <f aca="false">G122</f>
        <v>300</v>
      </c>
      <c r="H121" s="67" t="n">
        <f aca="false">H122</f>
        <v>300</v>
      </c>
    </row>
    <row r="122" customFormat="false" ht="52.5" hidden="false" customHeight="true" outlineLevel="0" collapsed="false">
      <c r="A122" s="43" t="s">
        <v>629</v>
      </c>
      <c r="B122" s="106" t="s">
        <v>30</v>
      </c>
      <c r="C122" s="106" t="s">
        <v>257</v>
      </c>
      <c r="D122" s="106" t="s">
        <v>630</v>
      </c>
      <c r="E122" s="106" t="s">
        <v>32</v>
      </c>
      <c r="F122" s="67" t="n">
        <f aca="false">'ВСт(уур)'!G91</f>
        <v>300</v>
      </c>
      <c r="G122" s="67" t="n">
        <f aca="false">'ВСт(уур)'!H91</f>
        <v>300</v>
      </c>
      <c r="H122" s="67" t="n">
        <f aca="false">'ВСт(уур)'!I91</f>
        <v>300</v>
      </c>
    </row>
    <row r="123" customFormat="false" ht="28.5" hidden="false" customHeight="true" outlineLevel="0" collapsed="false">
      <c r="A123" s="113" t="s">
        <v>696</v>
      </c>
      <c r="B123" s="39" t="s">
        <v>158</v>
      </c>
      <c r="C123" s="39"/>
      <c r="D123" s="39"/>
      <c r="E123" s="39"/>
      <c r="F123" s="69" t="n">
        <f aca="false">F124</f>
        <v>400</v>
      </c>
      <c r="G123" s="69" t="n">
        <f aca="false">G124</f>
        <v>400</v>
      </c>
      <c r="H123" s="69" t="n">
        <f aca="false">H124</f>
        <v>400</v>
      </c>
    </row>
    <row r="124" customFormat="false" ht="27" hidden="false" customHeight="true" outlineLevel="0" collapsed="false">
      <c r="A124" s="113" t="s">
        <v>697</v>
      </c>
      <c r="B124" s="39" t="s">
        <v>158</v>
      </c>
      <c r="C124" s="39" t="s">
        <v>220</v>
      </c>
      <c r="D124" s="39"/>
      <c r="E124" s="39"/>
      <c r="F124" s="69" t="n">
        <f aca="false">F125</f>
        <v>400</v>
      </c>
      <c r="G124" s="69" t="n">
        <f aca="false">G125</f>
        <v>400</v>
      </c>
      <c r="H124" s="69" t="n">
        <f aca="false">H125</f>
        <v>400</v>
      </c>
    </row>
    <row r="125" customFormat="false" ht="27" hidden="false" customHeight="true" outlineLevel="0" collapsed="false">
      <c r="A125" s="26" t="s">
        <v>479</v>
      </c>
      <c r="B125" s="106" t="s">
        <v>158</v>
      </c>
      <c r="C125" s="106" t="s">
        <v>220</v>
      </c>
      <c r="D125" s="106" t="s">
        <v>480</v>
      </c>
      <c r="E125" s="106"/>
      <c r="F125" s="67" t="n">
        <f aca="false">F128+F126</f>
        <v>400</v>
      </c>
      <c r="G125" s="67" t="n">
        <f aca="false">G128+G126</f>
        <v>400</v>
      </c>
      <c r="H125" s="67" t="n">
        <f aca="false">H128+H126</f>
        <v>400</v>
      </c>
    </row>
    <row r="126" customFormat="false" ht="39.75" hidden="false" customHeight="true" outlineLevel="0" collapsed="false">
      <c r="A126" s="26" t="s">
        <v>482</v>
      </c>
      <c r="B126" s="106" t="s">
        <v>158</v>
      </c>
      <c r="C126" s="106" t="s">
        <v>220</v>
      </c>
      <c r="D126" s="106" t="s">
        <v>483</v>
      </c>
      <c r="E126" s="106"/>
      <c r="F126" s="67" t="n">
        <f aca="false">F127</f>
        <v>400</v>
      </c>
      <c r="G126" s="67" t="n">
        <f aca="false">G127</f>
        <v>400</v>
      </c>
      <c r="H126" s="67" t="n">
        <f aca="false">H127</f>
        <v>400</v>
      </c>
    </row>
    <row r="127" customFormat="false" ht="16.5" hidden="false" customHeight="true" outlineLevel="0" collapsed="false">
      <c r="A127" s="33" t="s">
        <v>698</v>
      </c>
      <c r="B127" s="106" t="s">
        <v>158</v>
      </c>
      <c r="C127" s="106" t="s">
        <v>220</v>
      </c>
      <c r="D127" s="106" t="s">
        <v>492</v>
      </c>
      <c r="E127" s="106" t="s">
        <v>45</v>
      </c>
      <c r="F127" s="67" t="n">
        <f aca="false">'ВСт(уур)'!G99</f>
        <v>400</v>
      </c>
      <c r="G127" s="67" t="n">
        <f aca="false">'ВСт(уур)'!H99</f>
        <v>400</v>
      </c>
      <c r="H127" s="67" t="n">
        <f aca="false">'ВСт(уур)'!I99</f>
        <v>400</v>
      </c>
    </row>
    <row r="128" customFormat="false" ht="41.25" hidden="true" customHeight="true" outlineLevel="0" collapsed="false">
      <c r="A128" s="25" t="s">
        <v>557</v>
      </c>
      <c r="B128" s="106" t="s">
        <v>158</v>
      </c>
      <c r="C128" s="106" t="s">
        <v>220</v>
      </c>
      <c r="D128" s="106" t="s">
        <v>558</v>
      </c>
      <c r="E128" s="106"/>
      <c r="F128" s="67" t="n">
        <f aca="false">F129</f>
        <v>0</v>
      </c>
      <c r="G128" s="67" t="n">
        <f aca="false">G129</f>
        <v>0</v>
      </c>
      <c r="H128" s="67" t="n">
        <f aca="false">H129</f>
        <v>0</v>
      </c>
    </row>
    <row r="129" customFormat="false" ht="57.75" hidden="true" customHeight="true" outlineLevel="0" collapsed="false">
      <c r="A129" s="33" t="s">
        <v>559</v>
      </c>
      <c r="B129" s="106" t="s">
        <v>158</v>
      </c>
      <c r="C129" s="106" t="s">
        <v>220</v>
      </c>
      <c r="D129" s="106" t="s">
        <v>560</v>
      </c>
      <c r="E129" s="106" t="s">
        <v>28</v>
      </c>
      <c r="F129" s="67" t="n">
        <f aca="false">'ВСт(уур)'!G96</f>
        <v>0</v>
      </c>
      <c r="G129" s="67" t="n">
        <f aca="false">'ВСт(уур)'!H96</f>
        <v>0</v>
      </c>
      <c r="H129" s="67" t="n">
        <f aca="false">'ВСт(уур)'!I96</f>
        <v>0</v>
      </c>
    </row>
    <row r="130" customFormat="false" ht="15.75" hidden="false" customHeight="false" outlineLevel="0" collapsed="false">
      <c r="A130" s="111" t="s">
        <v>699</v>
      </c>
      <c r="B130" s="39" t="s">
        <v>221</v>
      </c>
      <c r="C130" s="39"/>
      <c r="D130" s="39"/>
      <c r="E130" s="39"/>
      <c r="F130" s="69" t="n">
        <f aca="false">F169+F136+F157+F131+F148</f>
        <v>153781.9</v>
      </c>
      <c r="G130" s="69" t="n">
        <f aca="false">G169+G136+G157+G131+G148</f>
        <v>108601.7</v>
      </c>
      <c r="H130" s="69" t="n">
        <f aca="false">H169+H136+H157+H131+H148</f>
        <v>148080.2</v>
      </c>
    </row>
    <row r="131" customFormat="false" ht="15.75" hidden="false" customHeight="false" outlineLevel="0" collapsed="false">
      <c r="A131" s="114" t="s">
        <v>700</v>
      </c>
      <c r="B131" s="39" t="s">
        <v>221</v>
      </c>
      <c r="C131" s="39" t="s">
        <v>30</v>
      </c>
      <c r="D131" s="39"/>
      <c r="E131" s="39"/>
      <c r="F131" s="69" t="n">
        <f aca="false">F132</f>
        <v>96.2</v>
      </c>
      <c r="G131" s="69" t="n">
        <f aca="false">G132</f>
        <v>96.2</v>
      </c>
      <c r="H131" s="69" t="n">
        <f aca="false">H132</f>
        <v>96.2</v>
      </c>
    </row>
    <row r="132" customFormat="false" ht="64.5" hidden="false" customHeight="true" outlineLevel="0" collapsed="false">
      <c r="A132" s="43" t="s">
        <v>331</v>
      </c>
      <c r="B132" s="106" t="s">
        <v>221</v>
      </c>
      <c r="C132" s="106" t="s">
        <v>30</v>
      </c>
      <c r="D132" s="106" t="s">
        <v>680</v>
      </c>
      <c r="E132" s="39"/>
      <c r="F132" s="67" t="n">
        <f aca="false">F133</f>
        <v>96.2</v>
      </c>
      <c r="G132" s="67" t="n">
        <f aca="false">G133</f>
        <v>96.2</v>
      </c>
      <c r="H132" s="67" t="n">
        <f aca="false">H133</f>
        <v>96.2</v>
      </c>
    </row>
    <row r="133" customFormat="false" ht="53.25" hidden="false" customHeight="true" outlineLevel="0" collapsed="false">
      <c r="A133" s="22" t="s">
        <v>691</v>
      </c>
      <c r="B133" s="106" t="s">
        <v>221</v>
      </c>
      <c r="C133" s="106" t="s">
        <v>30</v>
      </c>
      <c r="D133" s="106" t="s">
        <v>692</v>
      </c>
      <c r="E133" s="39"/>
      <c r="F133" s="67" t="n">
        <f aca="false">F134</f>
        <v>96.2</v>
      </c>
      <c r="G133" s="67" t="n">
        <f aca="false">G134</f>
        <v>96.2</v>
      </c>
      <c r="H133" s="67" t="n">
        <f aca="false">H134</f>
        <v>96.2</v>
      </c>
    </row>
    <row r="134" customFormat="false" ht="65.25" hidden="false" customHeight="true" outlineLevel="0" collapsed="false">
      <c r="A134" s="43" t="s">
        <v>369</v>
      </c>
      <c r="B134" s="106" t="s">
        <v>221</v>
      </c>
      <c r="C134" s="106" t="s">
        <v>30</v>
      </c>
      <c r="D134" s="106" t="s">
        <v>370</v>
      </c>
      <c r="E134" s="39"/>
      <c r="F134" s="67" t="n">
        <f aca="false">F135</f>
        <v>96.2</v>
      </c>
      <c r="G134" s="67" t="n">
        <f aca="false">G135</f>
        <v>96.2</v>
      </c>
      <c r="H134" s="67" t="n">
        <f aca="false">H135</f>
        <v>96.2</v>
      </c>
    </row>
    <row r="135" customFormat="false" ht="28.5" hidden="false" customHeight="true" outlineLevel="0" collapsed="false">
      <c r="A135" s="26" t="s">
        <v>387</v>
      </c>
      <c r="B135" s="106" t="s">
        <v>221</v>
      </c>
      <c r="C135" s="106" t="s">
        <v>30</v>
      </c>
      <c r="D135" s="106" t="s">
        <v>388</v>
      </c>
      <c r="E135" s="106" t="s">
        <v>315</v>
      </c>
      <c r="F135" s="67" t="n">
        <f aca="false">'ВСт(уур)'!G485</f>
        <v>96.2</v>
      </c>
      <c r="G135" s="67" t="n">
        <f aca="false">'ВСт(уур)'!H485</f>
        <v>96.2</v>
      </c>
      <c r="H135" s="67" t="n">
        <f aca="false">'ВСт(уур)'!I485</f>
        <v>96.2</v>
      </c>
      <c r="I135" s="107"/>
    </row>
    <row r="136" customFormat="false" ht="15.75" hidden="false" customHeight="false" outlineLevel="0" collapsed="false">
      <c r="A136" s="111" t="s">
        <v>701</v>
      </c>
      <c r="B136" s="39" t="s">
        <v>221</v>
      </c>
      <c r="C136" s="39" t="s">
        <v>186</v>
      </c>
      <c r="D136" s="106"/>
      <c r="E136" s="106"/>
      <c r="F136" s="69" t="n">
        <f aca="false">F137+F145</f>
        <v>15920.1</v>
      </c>
      <c r="G136" s="69" t="n">
        <f aca="false">G137+G145</f>
        <v>15926.3</v>
      </c>
      <c r="H136" s="69" t="n">
        <f aca="false">H137+H145</f>
        <v>16895.8</v>
      </c>
    </row>
    <row r="137" customFormat="false" ht="38.25" hidden="false" customHeight="false" outlineLevel="0" collapsed="false">
      <c r="A137" s="22" t="s">
        <v>298</v>
      </c>
      <c r="B137" s="106" t="s">
        <v>221</v>
      </c>
      <c r="C137" s="106" t="s">
        <v>186</v>
      </c>
      <c r="D137" s="106" t="s">
        <v>299</v>
      </c>
      <c r="E137" s="106"/>
      <c r="F137" s="67" t="n">
        <f aca="false">F138</f>
        <v>15793</v>
      </c>
      <c r="G137" s="67" t="n">
        <f aca="false">G138</f>
        <v>15848</v>
      </c>
      <c r="H137" s="67" t="n">
        <f aca="false">H138</f>
        <v>16809</v>
      </c>
    </row>
    <row r="138" customFormat="false" ht="25.5" hidden="false" customHeight="false" outlineLevel="0" collapsed="false">
      <c r="A138" s="22" t="s">
        <v>702</v>
      </c>
      <c r="B138" s="106" t="s">
        <v>221</v>
      </c>
      <c r="C138" s="106" t="s">
        <v>186</v>
      </c>
      <c r="D138" s="106" t="s">
        <v>703</v>
      </c>
      <c r="E138" s="106"/>
      <c r="F138" s="67" t="n">
        <f aca="false">F139+F143</f>
        <v>15793</v>
      </c>
      <c r="G138" s="67" t="n">
        <f aca="false">G139+G143</f>
        <v>15848</v>
      </c>
      <c r="H138" s="67" t="n">
        <f aca="false">H139+H143</f>
        <v>16809</v>
      </c>
    </row>
    <row r="139" customFormat="false" ht="15.75" hidden="false" customHeight="false" outlineLevel="0" collapsed="false">
      <c r="A139" s="22" t="s">
        <v>325</v>
      </c>
      <c r="B139" s="106" t="s">
        <v>221</v>
      </c>
      <c r="C139" s="106" t="s">
        <v>186</v>
      </c>
      <c r="D139" s="106" t="s">
        <v>326</v>
      </c>
      <c r="E139" s="106"/>
      <c r="F139" s="67" t="n">
        <f aca="false">F140+F141+F142</f>
        <v>15793</v>
      </c>
      <c r="G139" s="67" t="n">
        <f aca="false">G140+G141+G142</f>
        <v>15848</v>
      </c>
      <c r="H139" s="67" t="n">
        <f aca="false">H140+H141+H142</f>
        <v>16809</v>
      </c>
    </row>
    <row r="140" customFormat="false" ht="65.25" hidden="false" customHeight="true" outlineLevel="0" collapsed="false">
      <c r="A140" s="22" t="s">
        <v>26</v>
      </c>
      <c r="B140" s="106" t="s">
        <v>221</v>
      </c>
      <c r="C140" s="106" t="s">
        <v>186</v>
      </c>
      <c r="D140" s="106" t="s">
        <v>327</v>
      </c>
      <c r="E140" s="106" t="s">
        <v>28</v>
      </c>
      <c r="F140" s="67" t="n">
        <f aca="false">'ВСт(уур)'!G105</f>
        <v>15014</v>
      </c>
      <c r="G140" s="67" t="n">
        <f aca="false">'ВСт(уур)'!H105</f>
        <v>15260</v>
      </c>
      <c r="H140" s="67" t="n">
        <f aca="false">'ВСт(уур)'!I105</f>
        <v>16268</v>
      </c>
    </row>
    <row r="141" customFormat="false" ht="39" hidden="false" customHeight="true" outlineLevel="0" collapsed="false">
      <c r="A141" s="22" t="s">
        <v>43</v>
      </c>
      <c r="B141" s="106" t="s">
        <v>221</v>
      </c>
      <c r="C141" s="106" t="s">
        <v>186</v>
      </c>
      <c r="D141" s="106" t="s">
        <v>327</v>
      </c>
      <c r="E141" s="106" t="s">
        <v>45</v>
      </c>
      <c r="F141" s="67" t="n">
        <f aca="false">'ВСт(уур)'!G106</f>
        <v>772</v>
      </c>
      <c r="G141" s="67" t="n">
        <f aca="false">'ВСт(уур)'!H106</f>
        <v>581</v>
      </c>
      <c r="H141" s="67" t="n">
        <f aca="false">'ВСт(уур)'!I106</f>
        <v>534</v>
      </c>
    </row>
    <row r="142" customFormat="false" ht="26.25" hidden="false" customHeight="true" outlineLevel="0" collapsed="false">
      <c r="A142" s="22" t="s">
        <v>48</v>
      </c>
      <c r="B142" s="106" t="s">
        <v>221</v>
      </c>
      <c r="C142" s="106" t="s">
        <v>186</v>
      </c>
      <c r="D142" s="106" t="s">
        <v>327</v>
      </c>
      <c r="E142" s="106" t="s">
        <v>49</v>
      </c>
      <c r="F142" s="67" t="n">
        <f aca="false">'ВСт(уур)'!G107</f>
        <v>7</v>
      </c>
      <c r="G142" s="67" t="n">
        <f aca="false">'ВСт(уур)'!H107</f>
        <v>7</v>
      </c>
      <c r="H142" s="67" t="n">
        <f aca="false">'ВСт(уур)'!I107</f>
        <v>7</v>
      </c>
    </row>
    <row r="143" customFormat="false" ht="25.5" hidden="true" customHeight="false" outlineLevel="0" collapsed="false">
      <c r="A143" s="26" t="s">
        <v>704</v>
      </c>
      <c r="B143" s="106" t="s">
        <v>221</v>
      </c>
      <c r="C143" s="106" t="s">
        <v>186</v>
      </c>
      <c r="D143" s="106" t="s">
        <v>705</v>
      </c>
      <c r="E143" s="106"/>
      <c r="F143" s="67" t="n">
        <f aca="false">F144</f>
        <v>0</v>
      </c>
      <c r="G143" s="67" t="n">
        <f aca="false">G144</f>
        <v>0</v>
      </c>
      <c r="H143" s="67" t="n">
        <f aca="false">H144</f>
        <v>0</v>
      </c>
    </row>
    <row r="144" customFormat="false" ht="38.25" hidden="true" customHeight="false" outlineLevel="0" collapsed="false">
      <c r="A144" s="22" t="s">
        <v>328</v>
      </c>
      <c r="B144" s="106" t="s">
        <v>221</v>
      </c>
      <c r="C144" s="106" t="s">
        <v>186</v>
      </c>
      <c r="D144" s="106" t="s">
        <v>329</v>
      </c>
      <c r="E144" s="106" t="s">
        <v>45</v>
      </c>
      <c r="F144" s="67" t="n">
        <f aca="false">'ВСт(уур)'!G109</f>
        <v>0</v>
      </c>
      <c r="G144" s="67" t="n">
        <f aca="false">'ВСт(уур)'!H109</f>
        <v>0</v>
      </c>
      <c r="H144" s="67" t="n">
        <f aca="false">'ВСт(уур)'!I109</f>
        <v>0</v>
      </c>
    </row>
    <row r="145" customFormat="false" ht="28.5" hidden="false" customHeight="true" outlineLevel="0" collapsed="false">
      <c r="A145" s="26" t="s">
        <v>479</v>
      </c>
      <c r="B145" s="106" t="s">
        <v>221</v>
      </c>
      <c r="C145" s="106" t="s">
        <v>186</v>
      </c>
      <c r="D145" s="106" t="s">
        <v>480</v>
      </c>
      <c r="E145" s="106"/>
      <c r="F145" s="67" t="n">
        <f aca="false">F146</f>
        <v>127.1</v>
      </c>
      <c r="G145" s="67" t="n">
        <f aca="false">G146</f>
        <v>78.3</v>
      </c>
      <c r="H145" s="67" t="n">
        <f aca="false">H146</f>
        <v>86.8</v>
      </c>
    </row>
    <row r="146" customFormat="false" ht="15.75" hidden="false" customHeight="false" outlineLevel="0" collapsed="false">
      <c r="A146" s="26" t="s">
        <v>505</v>
      </c>
      <c r="B146" s="106" t="s">
        <v>221</v>
      </c>
      <c r="C146" s="106" t="s">
        <v>186</v>
      </c>
      <c r="D146" s="106" t="s">
        <v>506</v>
      </c>
      <c r="E146" s="106"/>
      <c r="F146" s="67" t="n">
        <f aca="false">F147</f>
        <v>127.1</v>
      </c>
      <c r="G146" s="67" t="n">
        <f aca="false">G147</f>
        <v>78.3</v>
      </c>
      <c r="H146" s="67" t="n">
        <f aca="false">H147</f>
        <v>86.8</v>
      </c>
    </row>
    <row r="147" customFormat="false" ht="39" hidden="false" customHeight="true" outlineLevel="0" collapsed="false">
      <c r="A147" s="26" t="s">
        <v>511</v>
      </c>
      <c r="B147" s="106" t="s">
        <v>221</v>
      </c>
      <c r="C147" s="106" t="s">
        <v>186</v>
      </c>
      <c r="D147" s="106" t="s">
        <v>508</v>
      </c>
      <c r="E147" s="106" t="s">
        <v>45</v>
      </c>
      <c r="F147" s="67" t="n">
        <f aca="false">'ВСт(уур)'!G112</f>
        <v>127.1</v>
      </c>
      <c r="G147" s="67" t="n">
        <f aca="false">'ВСт(уур)'!H112</f>
        <v>78.3</v>
      </c>
      <c r="H147" s="67" t="n">
        <f aca="false">'ВСт(уур)'!I112</f>
        <v>86.8</v>
      </c>
    </row>
    <row r="148" customFormat="false" ht="21.75" hidden="false" customHeight="true" outlineLevel="0" collapsed="false">
      <c r="A148" s="115" t="s">
        <v>706</v>
      </c>
      <c r="B148" s="39" t="s">
        <v>221</v>
      </c>
      <c r="C148" s="39" t="s">
        <v>391</v>
      </c>
      <c r="D148" s="106"/>
      <c r="E148" s="106"/>
      <c r="F148" s="69" t="n">
        <f aca="false">F153+F149</f>
        <v>16779.5</v>
      </c>
      <c r="G148" s="69" t="n">
        <f aca="false">G153+G149</f>
        <v>14777.7</v>
      </c>
      <c r="H148" s="69" t="n">
        <f aca="false">H153+H149</f>
        <v>15328.8</v>
      </c>
    </row>
    <row r="149" customFormat="false" ht="64.5" hidden="false" customHeight="true" outlineLevel="0" collapsed="false">
      <c r="A149" s="43" t="s">
        <v>331</v>
      </c>
      <c r="B149" s="106" t="s">
        <v>221</v>
      </c>
      <c r="C149" s="106" t="s">
        <v>391</v>
      </c>
      <c r="D149" s="106" t="s">
        <v>680</v>
      </c>
      <c r="E149" s="106"/>
      <c r="F149" s="67" t="n">
        <f aca="false">F150</f>
        <v>3086.7</v>
      </c>
      <c r="G149" s="67" t="n">
        <f aca="false">G150</f>
        <v>3210</v>
      </c>
      <c r="H149" s="67" t="n">
        <f aca="false">H150</f>
        <v>3339</v>
      </c>
    </row>
    <row r="150" customFormat="false" ht="53.25" hidden="false" customHeight="true" outlineLevel="0" collapsed="false">
      <c r="A150" s="26" t="s">
        <v>691</v>
      </c>
      <c r="B150" s="106" t="s">
        <v>221</v>
      </c>
      <c r="C150" s="106" t="s">
        <v>391</v>
      </c>
      <c r="D150" s="106" t="s">
        <v>692</v>
      </c>
      <c r="E150" s="106"/>
      <c r="F150" s="67" t="n">
        <f aca="false">F151</f>
        <v>3086.7</v>
      </c>
      <c r="G150" s="67" t="n">
        <f aca="false">G151</f>
        <v>3210</v>
      </c>
      <c r="H150" s="67" t="n">
        <f aca="false">H151</f>
        <v>3339</v>
      </c>
    </row>
    <row r="151" customFormat="false" ht="65.25" hidden="false" customHeight="true" outlineLevel="0" collapsed="false">
      <c r="A151" s="26" t="s">
        <v>369</v>
      </c>
      <c r="B151" s="106" t="s">
        <v>221</v>
      </c>
      <c r="C151" s="106" t="s">
        <v>391</v>
      </c>
      <c r="D151" s="106" t="s">
        <v>370</v>
      </c>
      <c r="E151" s="106"/>
      <c r="F151" s="67" t="n">
        <f aca="false">F152</f>
        <v>3086.7</v>
      </c>
      <c r="G151" s="67" t="n">
        <f aca="false">G152</f>
        <v>3210</v>
      </c>
      <c r="H151" s="67" t="n">
        <f aca="false">H152</f>
        <v>3339</v>
      </c>
    </row>
    <row r="152" customFormat="false" ht="39.75" hidden="false" customHeight="true" outlineLevel="0" collapsed="false">
      <c r="A152" s="26" t="s">
        <v>408</v>
      </c>
      <c r="B152" s="106" t="s">
        <v>221</v>
      </c>
      <c r="C152" s="106" t="s">
        <v>391</v>
      </c>
      <c r="D152" s="106" t="s">
        <v>409</v>
      </c>
      <c r="E152" s="106" t="s">
        <v>315</v>
      </c>
      <c r="F152" s="67" t="n">
        <f aca="false">'ВСт(уур)'!G490</f>
        <v>3086.7</v>
      </c>
      <c r="G152" s="67" t="n">
        <f aca="false">'ВСт(уур)'!H490</f>
        <v>3210</v>
      </c>
      <c r="H152" s="67" t="n">
        <f aca="false">'ВСт(уур)'!I490</f>
        <v>3339</v>
      </c>
    </row>
    <row r="153" customFormat="false" ht="27.75" hidden="false" customHeight="true" outlineLevel="0" collapsed="false">
      <c r="A153" s="54" t="s">
        <v>646</v>
      </c>
      <c r="B153" s="106" t="s">
        <v>221</v>
      </c>
      <c r="C153" s="106" t="s">
        <v>391</v>
      </c>
      <c r="D153" s="106" t="s">
        <v>647</v>
      </c>
      <c r="E153" s="106"/>
      <c r="F153" s="67" t="n">
        <f aca="false">F154+F155+F156</f>
        <v>13692.8</v>
      </c>
      <c r="G153" s="67" t="n">
        <f aca="false">G154+G155+G156</f>
        <v>11567.7</v>
      </c>
      <c r="H153" s="67" t="n">
        <f aca="false">H154+H155+H156</f>
        <v>11989.8</v>
      </c>
    </row>
    <row r="154" customFormat="false" ht="53.25" hidden="true" customHeight="true" outlineLevel="0" collapsed="false">
      <c r="A154" s="54" t="s">
        <v>648</v>
      </c>
      <c r="B154" s="106" t="s">
        <v>221</v>
      </c>
      <c r="C154" s="106" t="s">
        <v>391</v>
      </c>
      <c r="D154" s="106" t="s">
        <v>649</v>
      </c>
      <c r="E154" s="106" t="s">
        <v>45</v>
      </c>
      <c r="F154" s="67" t="n">
        <f aca="false">'ВСт(уур)'!G118</f>
        <v>0</v>
      </c>
      <c r="G154" s="67" t="n">
        <f aca="false">'ВСт(уур)'!H118</f>
        <v>0</v>
      </c>
      <c r="H154" s="67" t="n">
        <f aca="false">'ВСт(уур)'!I118</f>
        <v>0</v>
      </c>
    </row>
    <row r="155" customFormat="false" ht="52.5" hidden="false" customHeight="true" outlineLevel="0" collapsed="false">
      <c r="A155" s="54" t="s">
        <v>650</v>
      </c>
      <c r="B155" s="106" t="s">
        <v>221</v>
      </c>
      <c r="C155" s="106" t="s">
        <v>391</v>
      </c>
      <c r="D155" s="106" t="s">
        <v>651</v>
      </c>
      <c r="E155" s="106" t="s">
        <v>45</v>
      </c>
      <c r="F155" s="67" t="n">
        <f aca="false">'ВСт(уур)'!G119</f>
        <v>13692.8</v>
      </c>
      <c r="G155" s="67" t="n">
        <f aca="false">'ВСт(уур)'!H119</f>
        <v>11567.7</v>
      </c>
      <c r="H155" s="67" t="n">
        <f aca="false">'ВСт(уур)'!I119</f>
        <v>11989.8</v>
      </c>
    </row>
    <row r="156" customFormat="false" ht="42.75" hidden="true" customHeight="true" outlineLevel="0" collapsed="false">
      <c r="A156" s="26" t="s">
        <v>408</v>
      </c>
      <c r="B156" s="106" t="s">
        <v>221</v>
      </c>
      <c r="C156" s="106" t="s">
        <v>391</v>
      </c>
      <c r="D156" s="106" t="s">
        <v>409</v>
      </c>
      <c r="E156" s="106" t="s">
        <v>315</v>
      </c>
      <c r="F156" s="67" t="n">
        <v>0</v>
      </c>
      <c r="G156" s="67" t="n">
        <v>0</v>
      </c>
      <c r="H156" s="67" t="n">
        <v>0</v>
      </c>
    </row>
    <row r="157" customFormat="false" ht="15.75" hidden="false" customHeight="false" outlineLevel="0" collapsed="false">
      <c r="A157" s="21" t="s">
        <v>707</v>
      </c>
      <c r="B157" s="39" t="s">
        <v>221</v>
      </c>
      <c r="C157" s="39" t="s">
        <v>93</v>
      </c>
      <c r="D157" s="39"/>
      <c r="E157" s="39"/>
      <c r="F157" s="69" t="n">
        <f aca="false">F162+F158</f>
        <v>106268.9</v>
      </c>
      <c r="G157" s="69" t="n">
        <f aca="false">G162+G158</f>
        <v>67905.9</v>
      </c>
      <c r="H157" s="69" t="n">
        <f aca="false">H162+H158</f>
        <v>104104</v>
      </c>
    </row>
    <row r="158" customFormat="false" ht="38.25" hidden="true" customHeight="false" outlineLevel="0" collapsed="false">
      <c r="A158" s="26" t="s">
        <v>298</v>
      </c>
      <c r="B158" s="106" t="s">
        <v>221</v>
      </c>
      <c r="C158" s="106" t="s">
        <v>93</v>
      </c>
      <c r="D158" s="106" t="s">
        <v>299</v>
      </c>
      <c r="E158" s="106"/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</row>
    <row r="159" customFormat="false" ht="25.5" hidden="true" customHeight="false" outlineLevel="0" collapsed="false">
      <c r="A159" s="26" t="s">
        <v>301</v>
      </c>
      <c r="B159" s="106" t="s">
        <v>221</v>
      </c>
      <c r="C159" s="106" t="s">
        <v>93</v>
      </c>
      <c r="D159" s="106" t="s">
        <v>708</v>
      </c>
      <c r="E159" s="106"/>
      <c r="F159" s="67" t="n">
        <f aca="false">F160</f>
        <v>0</v>
      </c>
      <c r="G159" s="67" t="n">
        <f aca="false">G160</f>
        <v>0</v>
      </c>
      <c r="H159" s="67" t="n">
        <f aca="false">H160</f>
        <v>0</v>
      </c>
    </row>
    <row r="160" customFormat="false" ht="25.5" hidden="true" customHeight="false" outlineLevel="0" collapsed="false">
      <c r="A160" s="26" t="s">
        <v>311</v>
      </c>
      <c r="B160" s="106" t="s">
        <v>221</v>
      </c>
      <c r="C160" s="106" t="s">
        <v>93</v>
      </c>
      <c r="D160" s="106" t="s">
        <v>709</v>
      </c>
      <c r="E160" s="106"/>
      <c r="F160" s="67" t="n">
        <f aca="false">F161</f>
        <v>0</v>
      </c>
      <c r="G160" s="67" t="n">
        <f aca="false">G161</f>
        <v>0</v>
      </c>
      <c r="H160" s="67" t="n">
        <f aca="false">H161</f>
        <v>0</v>
      </c>
    </row>
    <row r="161" customFormat="false" ht="25.5" hidden="true" customHeight="false" outlineLevel="0" collapsed="false">
      <c r="A161" s="26" t="s">
        <v>313</v>
      </c>
      <c r="B161" s="106" t="s">
        <v>221</v>
      </c>
      <c r="C161" s="106" t="s">
        <v>93</v>
      </c>
      <c r="D161" s="106" t="s">
        <v>314</v>
      </c>
      <c r="E161" s="106" t="s">
        <v>315</v>
      </c>
      <c r="F161" s="67" t="n">
        <f aca="false">'ВСт(уур)'!G495</f>
        <v>0</v>
      </c>
      <c r="G161" s="67" t="n">
        <f aca="false">'ВСт(уур)'!H495</f>
        <v>0</v>
      </c>
      <c r="H161" s="67" t="n">
        <f aca="false">'ВСт(уур)'!I495</f>
        <v>0</v>
      </c>
    </row>
    <row r="162" customFormat="false" ht="64.5" hidden="false" customHeight="true" outlineLevel="0" collapsed="false">
      <c r="A162" s="55" t="s">
        <v>331</v>
      </c>
      <c r="B162" s="106" t="s">
        <v>221</v>
      </c>
      <c r="C162" s="106" t="s">
        <v>93</v>
      </c>
      <c r="D162" s="106" t="s">
        <v>680</v>
      </c>
      <c r="E162" s="106"/>
      <c r="F162" s="67" t="n">
        <f aca="false">F163</f>
        <v>106268.9</v>
      </c>
      <c r="G162" s="67" t="n">
        <f aca="false">G163</f>
        <v>67905.9</v>
      </c>
      <c r="H162" s="67" t="n">
        <f aca="false">H163</f>
        <v>104104</v>
      </c>
    </row>
    <row r="163" customFormat="false" ht="52.5" hidden="false" customHeight="true" outlineLevel="0" collapsed="false">
      <c r="A163" s="22" t="s">
        <v>691</v>
      </c>
      <c r="B163" s="106" t="s">
        <v>221</v>
      </c>
      <c r="C163" s="106" t="s">
        <v>93</v>
      </c>
      <c r="D163" s="106" t="s">
        <v>692</v>
      </c>
      <c r="E163" s="106"/>
      <c r="F163" s="67" t="n">
        <f aca="false">F167+F164</f>
        <v>106268.9</v>
      </c>
      <c r="G163" s="67" t="n">
        <f aca="false">G167+G164</f>
        <v>67905.9</v>
      </c>
      <c r="H163" s="67" t="n">
        <f aca="false">H167+H164</f>
        <v>104104</v>
      </c>
    </row>
    <row r="164" s="34" customFormat="true" ht="63.75" hidden="false" customHeight="true" outlineLevel="0" collapsed="false">
      <c r="A164" s="26" t="s">
        <v>369</v>
      </c>
      <c r="B164" s="106" t="s">
        <v>221</v>
      </c>
      <c r="C164" s="106" t="s">
        <v>93</v>
      </c>
      <c r="D164" s="106" t="s">
        <v>370</v>
      </c>
      <c r="E164" s="106"/>
      <c r="F164" s="67" t="n">
        <f aca="false">F165+F166</f>
        <v>80037.9</v>
      </c>
      <c r="G164" s="67" t="n">
        <f aca="false">G165+G166</f>
        <v>39312.9</v>
      </c>
      <c r="H164" s="67" t="n">
        <f aca="false">H165+H166</f>
        <v>74923</v>
      </c>
    </row>
    <row r="165" customFormat="false" ht="39" hidden="false" customHeight="true" outlineLevel="0" collapsed="false">
      <c r="A165" s="25" t="s">
        <v>400</v>
      </c>
      <c r="B165" s="106" t="s">
        <v>221</v>
      </c>
      <c r="C165" s="106" t="s">
        <v>93</v>
      </c>
      <c r="D165" s="106" t="s">
        <v>401</v>
      </c>
      <c r="E165" s="106" t="s">
        <v>315</v>
      </c>
      <c r="F165" s="67" t="n">
        <f aca="false">'ВСт(уур)'!G499</f>
        <v>80037.9</v>
      </c>
      <c r="G165" s="67" t="n">
        <f aca="false">'ВСт(уур)'!H499</f>
        <v>39312.9</v>
      </c>
      <c r="H165" s="67" t="n">
        <f aca="false">'ВСт(уур)'!I499</f>
        <v>74923</v>
      </c>
    </row>
    <row r="166" customFormat="false" ht="72.75" hidden="true" customHeight="true" outlineLevel="0" collapsed="false">
      <c r="A166" s="26" t="s">
        <v>402</v>
      </c>
      <c r="B166" s="106" t="s">
        <v>221</v>
      </c>
      <c r="C166" s="106" t="s">
        <v>93</v>
      </c>
      <c r="D166" s="106" t="s">
        <v>403</v>
      </c>
      <c r="E166" s="106" t="s">
        <v>315</v>
      </c>
      <c r="F166" s="67" t="n">
        <f aca="false">'ВСт(уур)'!G500</f>
        <v>0</v>
      </c>
      <c r="G166" s="67" t="n">
        <f aca="false">'ВСт(уур)'!H500</f>
        <v>0</v>
      </c>
      <c r="H166" s="67" t="n">
        <f aca="false">'ВСт(уур)'!I500</f>
        <v>0</v>
      </c>
    </row>
    <row r="167" customFormat="false" ht="40.5" hidden="false" customHeight="true" outlineLevel="0" collapsed="false">
      <c r="A167" s="25" t="s">
        <v>710</v>
      </c>
      <c r="B167" s="106" t="s">
        <v>221</v>
      </c>
      <c r="C167" s="106" t="s">
        <v>93</v>
      </c>
      <c r="D167" s="106" t="s">
        <v>451</v>
      </c>
      <c r="E167" s="106"/>
      <c r="F167" s="67" t="n">
        <f aca="false">F168</f>
        <v>26231</v>
      </c>
      <c r="G167" s="67" t="n">
        <f aca="false">G168</f>
        <v>28593</v>
      </c>
      <c r="H167" s="67" t="n">
        <f aca="false">H168</f>
        <v>29181</v>
      </c>
    </row>
    <row r="168" customFormat="false" ht="40.5" hidden="false" customHeight="true" outlineLevel="0" collapsed="false">
      <c r="A168" s="54" t="s">
        <v>454</v>
      </c>
      <c r="B168" s="106" t="s">
        <v>221</v>
      </c>
      <c r="C168" s="106" t="s">
        <v>93</v>
      </c>
      <c r="D168" s="106" t="s">
        <v>455</v>
      </c>
      <c r="E168" s="106" t="s">
        <v>315</v>
      </c>
      <c r="F168" s="67" t="n">
        <f aca="false">'ВСт(уур)'!G502</f>
        <v>26231</v>
      </c>
      <c r="G168" s="67" t="n">
        <f aca="false">'ВСт(уур)'!H502</f>
        <v>28593</v>
      </c>
      <c r="H168" s="67" t="n">
        <f aca="false">'ВСт(уур)'!I502</f>
        <v>29181</v>
      </c>
    </row>
    <row r="169" customFormat="false" ht="15.75" hidden="false" customHeight="false" outlineLevel="0" collapsed="false">
      <c r="A169" s="111" t="s">
        <v>711</v>
      </c>
      <c r="B169" s="39" t="s">
        <v>221</v>
      </c>
      <c r="C169" s="39" t="n">
        <v>12</v>
      </c>
      <c r="D169" s="39"/>
      <c r="E169" s="39"/>
      <c r="F169" s="69" t="n">
        <f aca="false">F183+F188+F193</f>
        <v>14717.2</v>
      </c>
      <c r="G169" s="69" t="n">
        <f aca="false">G170+G193+G178+G175+G183</f>
        <v>9895.6</v>
      </c>
      <c r="H169" s="69" t="n">
        <f aca="false">H170+H193+H178+H175+H183</f>
        <v>11655.4</v>
      </c>
    </row>
    <row r="170" customFormat="false" ht="25.5" hidden="true" customHeight="false" outlineLevel="0" collapsed="false">
      <c r="A170" s="26" t="s">
        <v>18</v>
      </c>
      <c r="B170" s="106" t="s">
        <v>221</v>
      </c>
      <c r="C170" s="106" t="s">
        <v>282</v>
      </c>
      <c r="D170" s="106" t="s">
        <v>688</v>
      </c>
      <c r="E170" s="106"/>
      <c r="F170" s="67" t="n">
        <f aca="false">F171</f>
        <v>0</v>
      </c>
      <c r="G170" s="67" t="n">
        <f aca="false">G171</f>
        <v>0</v>
      </c>
      <c r="H170" s="67" t="n">
        <f aca="false">H171</f>
        <v>0</v>
      </c>
    </row>
    <row r="171" customFormat="false" ht="29.25" hidden="true" customHeight="true" outlineLevel="0" collapsed="false">
      <c r="A171" s="26" t="s">
        <v>689</v>
      </c>
      <c r="B171" s="106" t="s">
        <v>221</v>
      </c>
      <c r="C171" s="106" t="s">
        <v>282</v>
      </c>
      <c r="D171" s="106" t="s">
        <v>690</v>
      </c>
      <c r="E171" s="106"/>
      <c r="F171" s="67" t="n">
        <f aca="false">F172</f>
        <v>0</v>
      </c>
      <c r="G171" s="67" t="n">
        <f aca="false">G172</f>
        <v>0</v>
      </c>
      <c r="H171" s="67" t="n">
        <f aca="false">H172</f>
        <v>0</v>
      </c>
    </row>
    <row r="172" customFormat="false" ht="25.5" hidden="true" customHeight="false" outlineLevel="0" collapsed="false">
      <c r="A172" s="22" t="s">
        <v>210</v>
      </c>
      <c r="B172" s="106" t="s">
        <v>221</v>
      </c>
      <c r="C172" s="106" t="s">
        <v>282</v>
      </c>
      <c r="D172" s="106" t="s">
        <v>211</v>
      </c>
      <c r="E172" s="106"/>
      <c r="F172" s="67" t="n">
        <f aca="false">F173+F174</f>
        <v>0</v>
      </c>
      <c r="G172" s="67" t="n">
        <f aca="false">G173+G174</f>
        <v>0</v>
      </c>
      <c r="H172" s="67" t="n">
        <f aca="false">H173+H174</f>
        <v>0</v>
      </c>
    </row>
    <row r="173" customFormat="false" ht="40.5" hidden="true" customHeight="true" outlineLevel="0" collapsed="false">
      <c r="A173" s="22" t="s">
        <v>212</v>
      </c>
      <c r="B173" s="106" t="s">
        <v>221</v>
      </c>
      <c r="C173" s="106" t="s">
        <v>282</v>
      </c>
      <c r="D173" s="106" t="s">
        <v>213</v>
      </c>
      <c r="E173" s="106" t="s">
        <v>45</v>
      </c>
      <c r="F173" s="67" t="n">
        <f aca="false">'ВСт(уур)'!G253</f>
        <v>0</v>
      </c>
      <c r="G173" s="67" t="n">
        <f aca="false">'ВСт(уур)'!H253</f>
        <v>0</v>
      </c>
      <c r="H173" s="67" t="n">
        <f aca="false">'ВСт(уур)'!I253</f>
        <v>0</v>
      </c>
    </row>
    <row r="174" customFormat="false" ht="40.5" hidden="true" customHeight="true" outlineLevel="0" collapsed="false">
      <c r="A174" s="22" t="s">
        <v>214</v>
      </c>
      <c r="B174" s="106" t="s">
        <v>221</v>
      </c>
      <c r="C174" s="106" t="s">
        <v>282</v>
      </c>
      <c r="D174" s="106" t="s">
        <v>213</v>
      </c>
      <c r="E174" s="106" t="s">
        <v>32</v>
      </c>
      <c r="F174" s="67" t="n">
        <f aca="false">'ВСт(уур)'!G254</f>
        <v>0</v>
      </c>
      <c r="G174" s="67" t="n">
        <f aca="false">'ВСт(уур)'!H254</f>
        <v>0</v>
      </c>
      <c r="H174" s="67" t="n">
        <f aca="false">'ВСт(уур)'!I254</f>
        <v>0</v>
      </c>
    </row>
    <row r="175" s="34" customFormat="true" ht="27" hidden="true" customHeight="true" outlineLevel="0" collapsed="false">
      <c r="A175" s="26" t="s">
        <v>712</v>
      </c>
      <c r="B175" s="106" t="s">
        <v>221</v>
      </c>
      <c r="C175" s="106" t="s">
        <v>282</v>
      </c>
      <c r="D175" s="106" t="s">
        <v>713</v>
      </c>
      <c r="E175" s="106"/>
      <c r="F175" s="67" t="n">
        <f aca="false">F176</f>
        <v>0</v>
      </c>
      <c r="G175" s="67" t="n">
        <f aca="false">G176</f>
        <v>0</v>
      </c>
      <c r="H175" s="67" t="n">
        <f aca="false">H176</f>
        <v>0</v>
      </c>
    </row>
    <row r="176" s="34" customFormat="true" ht="40.5" hidden="true" customHeight="true" outlineLevel="0" collapsed="false">
      <c r="A176" s="26" t="s">
        <v>276</v>
      </c>
      <c r="B176" s="106" t="s">
        <v>221</v>
      </c>
      <c r="C176" s="106" t="s">
        <v>282</v>
      </c>
      <c r="D176" s="106" t="s">
        <v>277</v>
      </c>
      <c r="E176" s="106"/>
      <c r="F176" s="67" t="n">
        <f aca="false">F177</f>
        <v>0</v>
      </c>
      <c r="G176" s="67" t="n">
        <f aca="false">G177</f>
        <v>0</v>
      </c>
      <c r="H176" s="67" t="n">
        <f aca="false">H177</f>
        <v>0</v>
      </c>
    </row>
    <row r="177" s="34" customFormat="true" ht="39" hidden="true" customHeight="true" outlineLevel="0" collapsed="false">
      <c r="A177" s="26" t="s">
        <v>278</v>
      </c>
      <c r="B177" s="106" t="s">
        <v>221</v>
      </c>
      <c r="C177" s="106" t="s">
        <v>282</v>
      </c>
      <c r="D177" s="106" t="s">
        <v>280</v>
      </c>
      <c r="E177" s="106" t="s">
        <v>92</v>
      </c>
      <c r="F177" s="67" t="n">
        <f aca="false">'ВСт(уур)'!G257</f>
        <v>0</v>
      </c>
      <c r="G177" s="67" t="n">
        <f aca="false">'ЦСт и Вр(уур)'!H342</f>
        <v>0</v>
      </c>
      <c r="H177" s="67" t="n">
        <f aca="false">'ВСт(уур)'!I257</f>
        <v>0</v>
      </c>
    </row>
    <row r="178" customFormat="false" ht="66" hidden="true" customHeight="true" outlineLevel="0" collapsed="false">
      <c r="A178" s="43" t="s">
        <v>331</v>
      </c>
      <c r="B178" s="106" t="s">
        <v>221</v>
      </c>
      <c r="C178" s="106" t="s">
        <v>282</v>
      </c>
      <c r="D178" s="106" t="s">
        <v>680</v>
      </c>
      <c r="E178" s="106"/>
      <c r="F178" s="67" t="n">
        <f aca="false">F179</f>
        <v>0</v>
      </c>
      <c r="G178" s="67" t="n">
        <f aca="false">G179</f>
        <v>960.6</v>
      </c>
      <c r="H178" s="67" t="n">
        <f aca="false">H179</f>
        <v>2482.4</v>
      </c>
    </row>
    <row r="179" customFormat="false" ht="53.25" hidden="true" customHeight="true" outlineLevel="0" collapsed="false">
      <c r="A179" s="26" t="s">
        <v>714</v>
      </c>
      <c r="B179" s="106" t="s">
        <v>221</v>
      </c>
      <c r="C179" s="106" t="s">
        <v>282</v>
      </c>
      <c r="D179" s="106" t="s">
        <v>692</v>
      </c>
      <c r="E179" s="106"/>
      <c r="F179" s="67" t="n">
        <f aca="false">F180</f>
        <v>0</v>
      </c>
      <c r="G179" s="67" t="n">
        <f aca="false">G180</f>
        <v>960.6</v>
      </c>
      <c r="H179" s="67" t="n">
        <f aca="false">H180</f>
        <v>2482.4</v>
      </c>
    </row>
    <row r="180" customFormat="false" ht="63.75" hidden="true" customHeight="false" outlineLevel="0" collapsed="false">
      <c r="A180" s="43" t="s">
        <v>369</v>
      </c>
      <c r="B180" s="106" t="s">
        <v>221</v>
      </c>
      <c r="C180" s="106" t="s">
        <v>282</v>
      </c>
      <c r="D180" s="106" t="s">
        <v>370</v>
      </c>
      <c r="E180" s="106"/>
      <c r="F180" s="67" t="n">
        <f aca="false">F181+F182</f>
        <v>0</v>
      </c>
      <c r="G180" s="67" t="n">
        <f aca="false">G181+G182</f>
        <v>960.6</v>
      </c>
      <c r="H180" s="67" t="n">
        <f aca="false">H181+H182</f>
        <v>2482.4</v>
      </c>
    </row>
    <row r="181" customFormat="false" ht="30" hidden="true" customHeight="true" outlineLevel="0" collapsed="false">
      <c r="A181" s="26" t="s">
        <v>387</v>
      </c>
      <c r="B181" s="106" t="s">
        <v>221</v>
      </c>
      <c r="C181" s="106" t="s">
        <v>282</v>
      </c>
      <c r="D181" s="106" t="s">
        <v>388</v>
      </c>
      <c r="E181" s="106" t="s">
        <v>315</v>
      </c>
      <c r="F181" s="67" t="n">
        <f aca="false">'ВСт(уур)'!G513</f>
        <v>0</v>
      </c>
      <c r="G181" s="67" t="n">
        <f aca="false">'ВСт(уур)'!H513</f>
        <v>0</v>
      </c>
      <c r="H181" s="67" t="n">
        <f aca="false">'ВСт(уур)'!I513</f>
        <v>0</v>
      </c>
    </row>
    <row r="182" customFormat="false" ht="25.5" hidden="true" customHeight="false" outlineLevel="0" collapsed="false">
      <c r="A182" s="57" t="s">
        <v>421</v>
      </c>
      <c r="B182" s="116" t="s">
        <v>221</v>
      </c>
      <c r="C182" s="116" t="s">
        <v>282</v>
      </c>
      <c r="D182" s="116" t="s">
        <v>715</v>
      </c>
      <c r="E182" s="116" t="s">
        <v>315</v>
      </c>
      <c r="F182" s="117" t="n">
        <v>0</v>
      </c>
      <c r="G182" s="67" t="n">
        <f aca="false">'ВСт(уур)'!H514</f>
        <v>960.6</v>
      </c>
      <c r="H182" s="67" t="n">
        <f aca="false">'ВСт(уур)'!I514</f>
        <v>2482.4</v>
      </c>
    </row>
    <row r="183" customFormat="false" ht="38.25" hidden="true" customHeight="false" outlineLevel="0" collapsed="false">
      <c r="A183" s="22" t="s">
        <v>298</v>
      </c>
      <c r="B183" s="106" t="s">
        <v>221</v>
      </c>
      <c r="C183" s="106" t="s">
        <v>282</v>
      </c>
      <c r="D183" s="106" t="s">
        <v>299</v>
      </c>
      <c r="E183" s="39"/>
      <c r="F183" s="67" t="n">
        <f aca="false">F184</f>
        <v>0</v>
      </c>
      <c r="G183" s="67" t="n">
        <f aca="false">G184</f>
        <v>0</v>
      </c>
      <c r="H183" s="67" t="n">
        <f aca="false">H184</f>
        <v>0</v>
      </c>
    </row>
    <row r="184" customFormat="false" ht="25.5" hidden="true" customHeight="false" outlineLevel="0" collapsed="false">
      <c r="A184" s="22" t="s">
        <v>301</v>
      </c>
      <c r="B184" s="106" t="s">
        <v>221</v>
      </c>
      <c r="C184" s="106" t="s">
        <v>282</v>
      </c>
      <c r="D184" s="106" t="s">
        <v>708</v>
      </c>
      <c r="E184" s="39"/>
      <c r="F184" s="67" t="n">
        <f aca="false">F185</f>
        <v>0</v>
      </c>
      <c r="G184" s="67" t="n">
        <f aca="false">G185</f>
        <v>0</v>
      </c>
      <c r="H184" s="67" t="n">
        <f aca="false">H185</f>
        <v>0</v>
      </c>
    </row>
    <row r="185" customFormat="false" ht="25.5" hidden="true" customHeight="false" outlineLevel="0" collapsed="false">
      <c r="A185" s="22" t="s">
        <v>716</v>
      </c>
      <c r="B185" s="106" t="s">
        <v>221</v>
      </c>
      <c r="C185" s="106" t="s">
        <v>282</v>
      </c>
      <c r="D185" s="106" t="s">
        <v>312</v>
      </c>
      <c r="E185" s="39"/>
      <c r="F185" s="67" t="n">
        <f aca="false">F186+F187</f>
        <v>0</v>
      </c>
      <c r="G185" s="67" t="n">
        <f aca="false">G186</f>
        <v>0</v>
      </c>
      <c r="H185" s="67" t="n">
        <f aca="false">H186</f>
        <v>0</v>
      </c>
    </row>
    <row r="186" customFormat="false" ht="25.5" hidden="true" customHeight="false" outlineLevel="0" collapsed="false">
      <c r="A186" s="26" t="s">
        <v>316</v>
      </c>
      <c r="B186" s="106" t="s">
        <v>221</v>
      </c>
      <c r="C186" s="106" t="s">
        <v>282</v>
      </c>
      <c r="D186" s="106" t="s">
        <v>717</v>
      </c>
      <c r="E186" s="106" t="s">
        <v>315</v>
      </c>
      <c r="F186" s="67" t="n">
        <f aca="false">'ВСт(уур)'!G507</f>
        <v>0</v>
      </c>
      <c r="G186" s="67" t="n">
        <f aca="false">'ВСт(уур)'!H507</f>
        <v>0</v>
      </c>
      <c r="H186" s="67" t="n">
        <f aca="false">'ВСт(уур)'!I507</f>
        <v>0</v>
      </c>
    </row>
    <row r="187" customFormat="false" ht="38.25" hidden="true" customHeight="false" outlineLevel="0" collapsed="false">
      <c r="A187" s="26" t="s">
        <v>318</v>
      </c>
      <c r="B187" s="106" t="s">
        <v>221</v>
      </c>
      <c r="C187" s="106" t="s">
        <v>282</v>
      </c>
      <c r="D187" s="106" t="s">
        <v>718</v>
      </c>
      <c r="E187" s="106" t="s">
        <v>315</v>
      </c>
      <c r="F187" s="67" t="n">
        <f aca="false">'ВСт(уур)'!G508</f>
        <v>0</v>
      </c>
      <c r="G187" s="67" t="n">
        <f aca="false">'ВСт(уур)'!H508</f>
        <v>0</v>
      </c>
      <c r="H187" s="67" t="n">
        <f aca="false">'ВСт(уур)'!I508</f>
        <v>0</v>
      </c>
    </row>
    <row r="188" customFormat="false" ht="63.75" hidden="false" customHeight="false" outlineLevel="0" collapsed="false">
      <c r="A188" s="43" t="s">
        <v>331</v>
      </c>
      <c r="B188" s="106" t="s">
        <v>221</v>
      </c>
      <c r="C188" s="106" t="s">
        <v>282</v>
      </c>
      <c r="D188" s="106" t="s">
        <v>680</v>
      </c>
      <c r="E188" s="106"/>
      <c r="F188" s="67" t="n">
        <f aca="false">F189</f>
        <v>977.2</v>
      </c>
      <c r="G188" s="67" t="n">
        <f aca="false">G189</f>
        <v>960.6</v>
      </c>
      <c r="H188" s="67" t="n">
        <f aca="false">H189</f>
        <v>2482.4</v>
      </c>
    </row>
    <row r="189" customFormat="false" ht="51" hidden="false" customHeight="false" outlineLevel="0" collapsed="false">
      <c r="A189" s="22" t="s">
        <v>691</v>
      </c>
      <c r="B189" s="106" t="s">
        <v>221</v>
      </c>
      <c r="C189" s="106" t="s">
        <v>282</v>
      </c>
      <c r="D189" s="106" t="s">
        <v>692</v>
      </c>
      <c r="E189" s="106"/>
      <c r="F189" s="67" t="n">
        <f aca="false">F190</f>
        <v>977.2</v>
      </c>
      <c r="G189" s="67" t="n">
        <f aca="false">G190</f>
        <v>960.6</v>
      </c>
      <c r="H189" s="67" t="n">
        <f aca="false">H190</f>
        <v>2482.4</v>
      </c>
    </row>
    <row r="190" customFormat="false" ht="63.75" hidden="false" customHeight="false" outlineLevel="0" collapsed="false">
      <c r="A190" s="43" t="s">
        <v>369</v>
      </c>
      <c r="B190" s="106" t="s">
        <v>221</v>
      </c>
      <c r="C190" s="106" t="s">
        <v>282</v>
      </c>
      <c r="D190" s="106" t="s">
        <v>370</v>
      </c>
      <c r="E190" s="106"/>
      <c r="F190" s="67" t="n">
        <f aca="false">F191+F192</f>
        <v>977.2</v>
      </c>
      <c r="G190" s="67" t="n">
        <f aca="false">G191+G192</f>
        <v>960.6</v>
      </c>
      <c r="H190" s="67" t="n">
        <f aca="false">H191+H192</f>
        <v>2482.4</v>
      </c>
    </row>
    <row r="191" customFormat="false" ht="39" hidden="true" customHeight="true" outlineLevel="0" collapsed="false">
      <c r="A191" s="31" t="s">
        <v>377</v>
      </c>
      <c r="B191" s="106" t="s">
        <v>221</v>
      </c>
      <c r="C191" s="106" t="s">
        <v>282</v>
      </c>
      <c r="D191" s="106" t="s">
        <v>378</v>
      </c>
      <c r="E191" s="106" t="s">
        <v>315</v>
      </c>
      <c r="F191" s="67" t="n">
        <f aca="false">'ВСт(уур)'!G512</f>
        <v>0</v>
      </c>
      <c r="G191" s="67" t="n">
        <f aca="false">'ВСт(уур)'!H512</f>
        <v>0</v>
      </c>
      <c r="H191" s="67" t="n">
        <f aca="false">'ВСт(уур)'!I512</f>
        <v>0</v>
      </c>
    </row>
    <row r="192" customFormat="false" ht="27" hidden="false" customHeight="true" outlineLevel="0" collapsed="false">
      <c r="A192" s="26" t="s">
        <v>394</v>
      </c>
      <c r="B192" s="106" t="s">
        <v>221</v>
      </c>
      <c r="C192" s="106" t="s">
        <v>282</v>
      </c>
      <c r="D192" s="106" t="s">
        <v>395</v>
      </c>
      <c r="E192" s="106" t="s">
        <v>315</v>
      </c>
      <c r="F192" s="67" t="n">
        <f aca="false">'ВСт(уур)'!G514</f>
        <v>977.2</v>
      </c>
      <c r="G192" s="67" t="n">
        <f aca="false">'ВСт(уур)'!H514</f>
        <v>960.6</v>
      </c>
      <c r="H192" s="67" t="n">
        <f aca="false">'ВСт(уур)'!I514</f>
        <v>2482.4</v>
      </c>
    </row>
    <row r="193" customFormat="false" ht="26.25" hidden="false" customHeight="true" outlineLevel="0" collapsed="false">
      <c r="A193" s="26" t="s">
        <v>479</v>
      </c>
      <c r="B193" s="106" t="s">
        <v>221</v>
      </c>
      <c r="C193" s="106" t="s">
        <v>282</v>
      </c>
      <c r="D193" s="106" t="s">
        <v>480</v>
      </c>
      <c r="E193" s="106"/>
      <c r="F193" s="67" t="n">
        <f aca="false">F194+F201+F215+F199</f>
        <v>13740</v>
      </c>
      <c r="G193" s="67" t="n">
        <f aca="false">G194+G201+G215</f>
        <v>8935</v>
      </c>
      <c r="H193" s="67" t="n">
        <f aca="false">H194+H201+H215</f>
        <v>9173</v>
      </c>
    </row>
    <row r="194" customFormat="false" ht="103.5" hidden="false" customHeight="true" outlineLevel="0" collapsed="false">
      <c r="A194" s="43" t="s">
        <v>520</v>
      </c>
      <c r="B194" s="106" t="s">
        <v>221</v>
      </c>
      <c r="C194" s="106" t="s">
        <v>282</v>
      </c>
      <c r="D194" s="106" t="s">
        <v>521</v>
      </c>
      <c r="E194" s="106"/>
      <c r="F194" s="67" t="n">
        <f aca="false">F195+F196+F197+F198</f>
        <v>523</v>
      </c>
      <c r="G194" s="67" t="n">
        <f aca="false">G195+G196+G197+G198</f>
        <v>423</v>
      </c>
      <c r="H194" s="67" t="n">
        <f aca="false">H195+H196+H197+H198</f>
        <v>323</v>
      </c>
    </row>
    <row r="195" customFormat="false" ht="27" hidden="false" customHeight="true" outlineLevel="0" collapsed="false">
      <c r="A195" s="26" t="s">
        <v>522</v>
      </c>
      <c r="B195" s="106" t="s">
        <v>221</v>
      </c>
      <c r="C195" s="106" t="s">
        <v>282</v>
      </c>
      <c r="D195" s="106" t="s">
        <v>523</v>
      </c>
      <c r="E195" s="106" t="s">
        <v>45</v>
      </c>
      <c r="F195" s="67" t="n">
        <f aca="false">'ВСт(уур)'!G123</f>
        <v>400</v>
      </c>
      <c r="G195" s="67" t="n">
        <f aca="false">'ВСт(уур)'!H123</f>
        <v>300</v>
      </c>
      <c r="H195" s="67" t="n">
        <f aca="false">'ВСт(уур)'!I123</f>
        <v>200</v>
      </c>
    </row>
    <row r="196" customFormat="false" ht="27" hidden="false" customHeight="true" outlineLevel="0" collapsed="false">
      <c r="A196" s="26" t="s">
        <v>524</v>
      </c>
      <c r="B196" s="106" t="s">
        <v>221</v>
      </c>
      <c r="C196" s="106" t="s">
        <v>282</v>
      </c>
      <c r="D196" s="106" t="s">
        <v>525</v>
      </c>
      <c r="E196" s="106" t="s">
        <v>45</v>
      </c>
      <c r="F196" s="67" t="n">
        <f aca="false">'ВСт(уур)'!G124</f>
        <v>100</v>
      </c>
      <c r="G196" s="67" t="n">
        <f aca="false">'ВСт(уур)'!H124</f>
        <v>100</v>
      </c>
      <c r="H196" s="67" t="n">
        <f aca="false">'ВСт(уур)'!I124</f>
        <v>100</v>
      </c>
    </row>
    <row r="197" customFormat="false" ht="51.75" hidden="false" customHeight="true" outlineLevel="0" collapsed="false">
      <c r="A197" s="26" t="s">
        <v>528</v>
      </c>
      <c r="B197" s="106" t="s">
        <v>221</v>
      </c>
      <c r="C197" s="106" t="s">
        <v>282</v>
      </c>
      <c r="D197" s="106" t="s">
        <v>529</v>
      </c>
      <c r="E197" s="106" t="s">
        <v>45</v>
      </c>
      <c r="F197" s="67" t="n">
        <f aca="false">'ВСт(уур)'!G125</f>
        <v>23</v>
      </c>
      <c r="G197" s="67" t="n">
        <f aca="false">'ВСт(уур)'!H125</f>
        <v>23</v>
      </c>
      <c r="H197" s="67" t="n">
        <f aca="false">'ВСт(уур)'!I125</f>
        <v>23</v>
      </c>
      <c r="I197" s="52"/>
    </row>
    <row r="198" customFormat="false" ht="40.5" hidden="true" customHeight="true" outlineLevel="0" collapsed="false">
      <c r="A198" s="25" t="s">
        <v>530</v>
      </c>
      <c r="B198" s="106" t="s">
        <v>221</v>
      </c>
      <c r="C198" s="106" t="s">
        <v>282</v>
      </c>
      <c r="D198" s="106" t="s">
        <v>531</v>
      </c>
      <c r="E198" s="106" t="s">
        <v>45</v>
      </c>
      <c r="F198" s="67" t="n">
        <f aca="false">'ВСт(уур)'!G126</f>
        <v>0</v>
      </c>
      <c r="G198" s="67" t="n">
        <f aca="false">'ВСт(уур)'!H126</f>
        <v>0</v>
      </c>
      <c r="H198" s="67" t="n">
        <f aca="false">'ВСт(уур)'!I126</f>
        <v>0</v>
      </c>
    </row>
    <row r="199" customFormat="false" ht="40.5" hidden="false" customHeight="true" outlineLevel="0" collapsed="false">
      <c r="A199" s="22" t="s">
        <v>557</v>
      </c>
      <c r="B199" s="106" t="s">
        <v>221</v>
      </c>
      <c r="C199" s="106" t="s">
        <v>282</v>
      </c>
      <c r="D199" s="106" t="s">
        <v>558</v>
      </c>
      <c r="E199" s="106"/>
      <c r="F199" s="67" t="n">
        <f aca="false">F200</f>
        <v>5030</v>
      </c>
      <c r="G199" s="67" t="n">
        <f aca="false">G200</f>
        <v>0</v>
      </c>
      <c r="H199" s="67" t="n">
        <f aca="false">H200</f>
        <v>0</v>
      </c>
    </row>
    <row r="200" customFormat="false" ht="40.5" hidden="false" customHeight="true" outlineLevel="0" collapsed="false">
      <c r="A200" s="25" t="s">
        <v>571</v>
      </c>
      <c r="B200" s="106" t="s">
        <v>221</v>
      </c>
      <c r="C200" s="106" t="s">
        <v>282</v>
      </c>
      <c r="D200" s="106" t="s">
        <v>572</v>
      </c>
      <c r="E200" s="106" t="s">
        <v>92</v>
      </c>
      <c r="F200" s="67" t="n">
        <f aca="false">'ВСт(уур)'!G128</f>
        <v>5030</v>
      </c>
      <c r="G200" s="67" t="n">
        <f aca="false">'ВСт(уур)'!H128</f>
        <v>0</v>
      </c>
      <c r="H200" s="67" t="n">
        <f aca="false">'ВСт(уур)'!I128</f>
        <v>0</v>
      </c>
    </row>
    <row r="201" customFormat="false" ht="26.25" hidden="false" customHeight="true" outlineLevel="0" collapsed="false">
      <c r="A201" s="26" t="s">
        <v>574</v>
      </c>
      <c r="B201" s="106" t="s">
        <v>221</v>
      </c>
      <c r="C201" s="106" t="s">
        <v>282</v>
      </c>
      <c r="D201" s="106" t="s">
        <v>575</v>
      </c>
      <c r="E201" s="106"/>
      <c r="F201" s="67" t="n">
        <f aca="false">F202+F203+F214</f>
        <v>8147</v>
      </c>
      <c r="G201" s="67" t="n">
        <f aca="false">G202+G203+G214</f>
        <v>8472</v>
      </c>
      <c r="H201" s="67" t="n">
        <f aca="false">H202+H203+H214</f>
        <v>8810</v>
      </c>
    </row>
    <row r="202" customFormat="false" ht="40.15" hidden="false" customHeight="true" outlineLevel="0" collapsed="false">
      <c r="A202" s="22" t="s">
        <v>719</v>
      </c>
      <c r="B202" s="106" t="s">
        <v>221</v>
      </c>
      <c r="C202" s="106" t="n">
        <v>12</v>
      </c>
      <c r="D202" s="106" t="s">
        <v>577</v>
      </c>
      <c r="E202" s="106" t="s">
        <v>45</v>
      </c>
      <c r="F202" s="67" t="n">
        <f aca="false">'ВСт(уур)'!G130</f>
        <v>19</v>
      </c>
      <c r="G202" s="67" t="n">
        <f aca="false">'ВСт(уур)'!H130</f>
        <v>19</v>
      </c>
      <c r="H202" s="67" t="n">
        <f aca="false">'ВСт(уур)'!I130</f>
        <v>19</v>
      </c>
    </row>
    <row r="203" customFormat="false" ht="31.5" hidden="true" customHeight="true" outlineLevel="0" collapsed="false">
      <c r="A203" s="22" t="s">
        <v>578</v>
      </c>
      <c r="B203" s="106" t="s">
        <v>221</v>
      </c>
      <c r="C203" s="106" t="n">
        <v>12</v>
      </c>
      <c r="D203" s="106" t="s">
        <v>577</v>
      </c>
      <c r="E203" s="106" t="s">
        <v>49</v>
      </c>
      <c r="F203" s="67" t="n">
        <f aca="false">'ВСт(уур)'!G131</f>
        <v>0</v>
      </c>
      <c r="G203" s="67" t="n">
        <f aca="false">'ВСт(уур)'!H131</f>
        <v>0</v>
      </c>
      <c r="H203" s="67" t="n">
        <f aca="false">'ВСт(уур)'!I131</f>
        <v>0</v>
      </c>
    </row>
    <row r="204" customFormat="false" ht="18" hidden="true" customHeight="true" outlineLevel="0" collapsed="false">
      <c r="A204" s="21" t="s">
        <v>720</v>
      </c>
      <c r="B204" s="39" t="s">
        <v>186</v>
      </c>
      <c r="C204" s="39"/>
      <c r="D204" s="106"/>
      <c r="E204" s="106"/>
      <c r="F204" s="118" t="n">
        <f aca="false">F205+F211</f>
        <v>0</v>
      </c>
      <c r="G204" s="118" t="n">
        <f aca="false">G205+G211</f>
        <v>0</v>
      </c>
      <c r="H204" s="118" t="n">
        <f aca="false">H205+H211</f>
        <v>0</v>
      </c>
    </row>
    <row r="205" customFormat="false" ht="17.45" hidden="true" customHeight="true" outlineLevel="0" collapsed="false">
      <c r="A205" s="22" t="s">
        <v>721</v>
      </c>
      <c r="B205" s="39" t="s">
        <v>186</v>
      </c>
      <c r="C205" s="39" t="s">
        <v>158</v>
      </c>
      <c r="D205" s="106"/>
      <c r="E205" s="106"/>
      <c r="F205" s="118" t="n">
        <f aca="false">F206+F209</f>
        <v>0</v>
      </c>
      <c r="G205" s="118" t="n">
        <f aca="false">G206+G209</f>
        <v>0</v>
      </c>
      <c r="H205" s="118" t="n">
        <f aca="false">H206+H209</f>
        <v>0</v>
      </c>
    </row>
    <row r="206" customFormat="false" ht="55.15" hidden="true" customHeight="true" outlineLevel="0" collapsed="false">
      <c r="A206" s="26" t="s">
        <v>369</v>
      </c>
      <c r="B206" s="106" t="s">
        <v>186</v>
      </c>
      <c r="C206" s="106" t="s">
        <v>158</v>
      </c>
      <c r="D206" s="106" t="s">
        <v>370</v>
      </c>
      <c r="E206" s="106"/>
      <c r="F206" s="67" t="n">
        <f aca="false">F207</f>
        <v>0</v>
      </c>
      <c r="G206" s="67" t="n">
        <f aca="false">G207</f>
        <v>0</v>
      </c>
      <c r="H206" s="67" t="n">
        <f aca="false">H207</f>
        <v>0</v>
      </c>
    </row>
    <row r="207" customFormat="false" ht="13.9" hidden="true" customHeight="true" outlineLevel="0" collapsed="false">
      <c r="A207" s="26" t="s">
        <v>422</v>
      </c>
      <c r="B207" s="106" t="s">
        <v>186</v>
      </c>
      <c r="C207" s="106" t="s">
        <v>158</v>
      </c>
      <c r="D207" s="106" t="s">
        <v>423</v>
      </c>
      <c r="E207" s="106" t="s">
        <v>315</v>
      </c>
      <c r="F207" s="67" t="n">
        <f aca="false">'ВСт(уур)'!G518</f>
        <v>0</v>
      </c>
      <c r="G207" s="67" t="n">
        <f aca="false">'ВСт(уур)'!H518</f>
        <v>0</v>
      </c>
      <c r="H207" s="67" t="n">
        <f aca="false">'ВСт(уур)'!I518</f>
        <v>0</v>
      </c>
    </row>
    <row r="208" customFormat="false" ht="30" hidden="true" customHeight="true" outlineLevel="0" collapsed="false">
      <c r="A208" s="26" t="s">
        <v>479</v>
      </c>
      <c r="B208" s="106" t="s">
        <v>186</v>
      </c>
      <c r="C208" s="106" t="s">
        <v>158</v>
      </c>
      <c r="D208" s="106" t="s">
        <v>480</v>
      </c>
      <c r="E208" s="106"/>
      <c r="F208" s="67" t="n">
        <f aca="false">F209</f>
        <v>0</v>
      </c>
      <c r="G208" s="67" t="n">
        <f aca="false">G209</f>
        <v>0</v>
      </c>
      <c r="H208" s="67" t="n">
        <f aca="false">H209</f>
        <v>0</v>
      </c>
    </row>
    <row r="209" customFormat="false" ht="31.9" hidden="true" customHeight="true" outlineLevel="0" collapsed="false">
      <c r="A209" s="25" t="s">
        <v>601</v>
      </c>
      <c r="B209" s="106" t="s">
        <v>186</v>
      </c>
      <c r="C209" s="106" t="s">
        <v>158</v>
      </c>
      <c r="D209" s="106" t="s">
        <v>602</v>
      </c>
      <c r="E209" s="106"/>
      <c r="F209" s="67" t="n">
        <f aca="false">F210</f>
        <v>0</v>
      </c>
      <c r="G209" s="67" t="n">
        <f aca="false">G210</f>
        <v>0</v>
      </c>
      <c r="H209" s="67" t="n">
        <f aca="false">H210</f>
        <v>0</v>
      </c>
    </row>
    <row r="210" customFormat="false" ht="13.9" hidden="true" customHeight="true" outlineLevel="0" collapsed="false">
      <c r="A210" s="33" t="s">
        <v>603</v>
      </c>
      <c r="B210" s="106" t="s">
        <v>186</v>
      </c>
      <c r="C210" s="106" t="s">
        <v>158</v>
      </c>
      <c r="D210" s="106" t="s">
        <v>604</v>
      </c>
      <c r="E210" s="106" t="s">
        <v>45</v>
      </c>
      <c r="F210" s="119" t="n">
        <f aca="false">'ВСт(уур)'!G136</f>
        <v>0</v>
      </c>
      <c r="G210" s="119" t="n">
        <f aca="false">'ВСт(уур)'!H136</f>
        <v>0</v>
      </c>
      <c r="H210" s="119" t="n">
        <f aca="false">'ВСт(уур)'!I136</f>
        <v>0</v>
      </c>
    </row>
    <row r="211" customFormat="false" ht="13.9" hidden="true" customHeight="true" outlineLevel="0" collapsed="false">
      <c r="A211" s="26" t="s">
        <v>722</v>
      </c>
      <c r="B211" s="106" t="s">
        <v>186</v>
      </c>
      <c r="C211" s="106" t="s">
        <v>186</v>
      </c>
      <c r="D211" s="106"/>
      <c r="E211" s="106"/>
      <c r="F211" s="119" t="n">
        <f aca="false">F212</f>
        <v>0</v>
      </c>
      <c r="G211" s="119" t="n">
        <f aca="false">G212</f>
        <v>0</v>
      </c>
      <c r="H211" s="119" t="n">
        <f aca="false">H212</f>
        <v>0</v>
      </c>
    </row>
    <row r="212" customFormat="false" ht="39.6" hidden="true" customHeight="true" outlineLevel="0" collapsed="false">
      <c r="A212" s="54" t="s">
        <v>723</v>
      </c>
      <c r="B212" s="106" t="s">
        <v>186</v>
      </c>
      <c r="C212" s="106" t="s">
        <v>186</v>
      </c>
      <c r="D212" s="106" t="s">
        <v>370</v>
      </c>
      <c r="E212" s="106"/>
      <c r="F212" s="119" t="n">
        <f aca="false">F213</f>
        <v>0</v>
      </c>
      <c r="G212" s="119" t="n">
        <f aca="false">G213</f>
        <v>0</v>
      </c>
      <c r="H212" s="119" t="n">
        <f aca="false">H213</f>
        <v>0</v>
      </c>
    </row>
    <row r="213" customFormat="false" ht="30.6" hidden="true" customHeight="true" outlineLevel="0" collapsed="false">
      <c r="A213" s="33" t="s">
        <v>418</v>
      </c>
      <c r="B213" s="106" t="s">
        <v>186</v>
      </c>
      <c r="C213" s="106" t="s">
        <v>186</v>
      </c>
      <c r="D213" s="106" t="s">
        <v>417</v>
      </c>
      <c r="E213" s="106" t="s">
        <v>315</v>
      </c>
      <c r="F213" s="119" t="n">
        <f aca="false">'ВСт(уур)'!G521</f>
        <v>0</v>
      </c>
      <c r="G213" s="119" t="n">
        <f aca="false">'ВСт(уур)'!H521</f>
        <v>0</v>
      </c>
      <c r="H213" s="119" t="n">
        <f aca="false">'ВСт(уур)'!I521</f>
        <v>0</v>
      </c>
    </row>
    <row r="214" customFormat="false" ht="26.25" hidden="false" customHeight="true" outlineLevel="0" collapsed="false">
      <c r="A214" s="25" t="s">
        <v>579</v>
      </c>
      <c r="B214" s="106" t="s">
        <v>221</v>
      </c>
      <c r="C214" s="106" t="n">
        <v>12</v>
      </c>
      <c r="D214" s="106" t="s">
        <v>577</v>
      </c>
      <c r="E214" s="106" t="s">
        <v>49</v>
      </c>
      <c r="F214" s="67" t="n">
        <f aca="false">'ВСт(уур)'!G137</f>
        <v>8128</v>
      </c>
      <c r="G214" s="67" t="n">
        <f aca="false">'ВСт(уур)'!H137</f>
        <v>8453</v>
      </c>
      <c r="H214" s="67" t="n">
        <f aca="false">'ВСт(уур)'!I137</f>
        <v>8791</v>
      </c>
    </row>
    <row r="215" customFormat="false" ht="26.25" hidden="false" customHeight="true" outlineLevel="0" collapsed="false">
      <c r="A215" s="25" t="s">
        <v>724</v>
      </c>
      <c r="B215" s="106" t="s">
        <v>221</v>
      </c>
      <c r="C215" s="106" t="n">
        <v>12</v>
      </c>
      <c r="D215" s="106" t="s">
        <v>638</v>
      </c>
      <c r="E215" s="106"/>
      <c r="F215" s="67" t="n">
        <f aca="false">F216</f>
        <v>40</v>
      </c>
      <c r="G215" s="67" t="n">
        <f aca="false">G216</f>
        <v>40</v>
      </c>
      <c r="H215" s="67" t="n">
        <f aca="false">H216</f>
        <v>40</v>
      </c>
    </row>
    <row r="216" customFormat="false" ht="26.25" hidden="false" customHeight="true" outlineLevel="0" collapsed="false">
      <c r="A216" s="22" t="s">
        <v>639</v>
      </c>
      <c r="B216" s="106" t="s">
        <v>221</v>
      </c>
      <c r="C216" s="106" t="n">
        <v>12</v>
      </c>
      <c r="D216" s="106" t="s">
        <v>640</v>
      </c>
      <c r="E216" s="106" t="s">
        <v>45</v>
      </c>
      <c r="F216" s="67" t="n">
        <f aca="false">'ВСт(уур)'!G139</f>
        <v>40</v>
      </c>
      <c r="G216" s="67" t="n">
        <f aca="false">'ВСт(уур)'!H139</f>
        <v>40</v>
      </c>
      <c r="H216" s="67" t="n">
        <f aca="false">'ВСт(уур)'!I139</f>
        <v>40</v>
      </c>
    </row>
    <row r="217" s="34" customFormat="true" ht="18" hidden="false" customHeight="true" outlineLevel="0" collapsed="false">
      <c r="A217" s="21" t="s">
        <v>720</v>
      </c>
      <c r="B217" s="39" t="s">
        <v>186</v>
      </c>
      <c r="C217" s="39"/>
      <c r="D217" s="39"/>
      <c r="E217" s="39"/>
      <c r="F217" s="69" t="n">
        <f aca="false">F218+F231+F241</f>
        <v>86824</v>
      </c>
      <c r="G217" s="69" t="n">
        <f aca="false">G218+G231+G241</f>
        <v>466400.9</v>
      </c>
      <c r="H217" s="69" t="n">
        <f aca="false">H218+H231+H241</f>
        <v>590416.4</v>
      </c>
    </row>
    <row r="218" customFormat="false" ht="18.75" hidden="false" customHeight="true" outlineLevel="0" collapsed="false">
      <c r="A218" s="41" t="s">
        <v>725</v>
      </c>
      <c r="B218" s="39" t="s">
        <v>186</v>
      </c>
      <c r="C218" s="39" t="s">
        <v>72</v>
      </c>
      <c r="D218" s="39"/>
      <c r="E218" s="39"/>
      <c r="F218" s="69" t="n">
        <f aca="false">F219+F225</f>
        <v>41718.7</v>
      </c>
      <c r="G218" s="69" t="n">
        <f aca="false">G219+G225</f>
        <v>18651.4</v>
      </c>
      <c r="H218" s="69" t="n">
        <f aca="false">H219+H225</f>
        <v>19974.2</v>
      </c>
    </row>
    <row r="219" customFormat="false" ht="64.5" hidden="false" customHeight="true" outlineLevel="0" collapsed="false">
      <c r="A219" s="43" t="s">
        <v>331</v>
      </c>
      <c r="B219" s="106" t="s">
        <v>186</v>
      </c>
      <c r="C219" s="106" t="s">
        <v>72</v>
      </c>
      <c r="D219" s="106" t="s">
        <v>680</v>
      </c>
      <c r="E219" s="106"/>
      <c r="F219" s="67" t="n">
        <f aca="false">F220</f>
        <v>34010</v>
      </c>
      <c r="G219" s="67" t="n">
        <f aca="false">G220</f>
        <v>13677.2</v>
      </c>
      <c r="H219" s="67" t="n">
        <f aca="false">H220</f>
        <v>15000</v>
      </c>
      <c r="I219" s="52"/>
    </row>
    <row r="220" customFormat="false" ht="52.5" hidden="false" customHeight="true" outlineLevel="0" collapsed="false">
      <c r="A220" s="22" t="s">
        <v>691</v>
      </c>
      <c r="B220" s="106" t="s">
        <v>186</v>
      </c>
      <c r="C220" s="106" t="s">
        <v>72</v>
      </c>
      <c r="D220" s="106" t="s">
        <v>692</v>
      </c>
      <c r="E220" s="106"/>
      <c r="F220" s="67" t="n">
        <f aca="false">F221</f>
        <v>34010</v>
      </c>
      <c r="G220" s="67" t="n">
        <f aca="false">G221</f>
        <v>13677.2</v>
      </c>
      <c r="H220" s="67" t="n">
        <f aca="false">H221</f>
        <v>15000</v>
      </c>
    </row>
    <row r="221" customFormat="false" ht="63.75" hidden="false" customHeight="true" outlineLevel="0" collapsed="false">
      <c r="A221" s="43" t="s">
        <v>369</v>
      </c>
      <c r="B221" s="106" t="s">
        <v>186</v>
      </c>
      <c r="C221" s="106" t="s">
        <v>72</v>
      </c>
      <c r="D221" s="106" t="s">
        <v>370</v>
      </c>
      <c r="E221" s="106"/>
      <c r="F221" s="67" t="n">
        <f aca="false">F223+F222</f>
        <v>34010</v>
      </c>
      <c r="G221" s="67" t="n">
        <f aca="false">G223+G222+G230+G224</f>
        <v>13677.2</v>
      </c>
      <c r="H221" s="67" t="n">
        <f aca="false">H223+H222+H230</f>
        <v>15000</v>
      </c>
    </row>
    <row r="222" customFormat="false" ht="39.75" hidden="false" customHeight="true" outlineLevel="0" collapsed="false">
      <c r="A222" s="43" t="s">
        <v>381</v>
      </c>
      <c r="B222" s="106" t="s">
        <v>186</v>
      </c>
      <c r="C222" s="106" t="s">
        <v>72</v>
      </c>
      <c r="D222" s="106" t="s">
        <v>382</v>
      </c>
      <c r="E222" s="106" t="s">
        <v>315</v>
      </c>
      <c r="F222" s="67" t="n">
        <f aca="false">'ВСт(уур)'!G527</f>
        <v>30558</v>
      </c>
      <c r="G222" s="67" t="n">
        <f aca="false">'ВСт(уур)'!H527</f>
        <v>0</v>
      </c>
      <c r="H222" s="67" t="n">
        <f aca="false">'ВСт(уур)'!I527</f>
        <v>15000</v>
      </c>
    </row>
    <row r="223" customFormat="false" ht="51.75" hidden="false" customHeight="true" outlineLevel="0" collapsed="false">
      <c r="A223" s="31" t="s">
        <v>385</v>
      </c>
      <c r="B223" s="106" t="s">
        <v>186</v>
      </c>
      <c r="C223" s="106" t="s">
        <v>72</v>
      </c>
      <c r="D223" s="106" t="s">
        <v>386</v>
      </c>
      <c r="E223" s="106" t="s">
        <v>315</v>
      </c>
      <c r="F223" s="67" t="n">
        <f aca="false">'ВСт(уур)'!G528</f>
        <v>3452</v>
      </c>
      <c r="G223" s="67" t="n">
        <f aca="false">'ВСт(уур)'!H528</f>
        <v>13507.2</v>
      </c>
      <c r="H223" s="67" t="n">
        <f aca="false">'ВСт(уур)'!I528</f>
        <v>0</v>
      </c>
    </row>
    <row r="224" customFormat="false" ht="41.25" hidden="false" customHeight="true" outlineLevel="0" collapsed="false">
      <c r="A224" s="54" t="s">
        <v>410</v>
      </c>
      <c r="B224" s="106" t="s">
        <v>186</v>
      </c>
      <c r="C224" s="106" t="s">
        <v>72</v>
      </c>
      <c r="D224" s="106" t="s">
        <v>411</v>
      </c>
      <c r="E224" s="106" t="s">
        <v>315</v>
      </c>
      <c r="F224" s="67" t="n">
        <f aca="false">'ВСт(уур)'!G529</f>
        <v>0</v>
      </c>
      <c r="G224" s="67" t="n">
        <f aca="false">'ВСт(уур)'!H529</f>
        <v>170</v>
      </c>
      <c r="H224" s="67" t="n">
        <f aca="false">'ВСт(уур)'!I529</f>
        <v>0</v>
      </c>
    </row>
    <row r="225" customFormat="false" ht="29.25" hidden="false" customHeight="true" outlineLevel="0" collapsed="false">
      <c r="A225" s="26" t="s">
        <v>479</v>
      </c>
      <c r="B225" s="106" t="s">
        <v>186</v>
      </c>
      <c r="C225" s="106" t="s">
        <v>72</v>
      </c>
      <c r="D225" s="106" t="s">
        <v>480</v>
      </c>
      <c r="E225" s="106"/>
      <c r="F225" s="67" t="n">
        <f aca="false">F226+F228</f>
        <v>7708.7</v>
      </c>
      <c r="G225" s="67" t="n">
        <f aca="false">G226+G228</f>
        <v>4974.2</v>
      </c>
      <c r="H225" s="67" t="n">
        <f aca="false">H226+H228</f>
        <v>4974.2</v>
      </c>
    </row>
    <row r="226" customFormat="false" ht="38.25" hidden="false" customHeight="false" outlineLevel="0" collapsed="false">
      <c r="A226" s="26" t="s">
        <v>557</v>
      </c>
      <c r="B226" s="106" t="s">
        <v>186</v>
      </c>
      <c r="C226" s="106" t="s">
        <v>72</v>
      </c>
      <c r="D226" s="106" t="s">
        <v>558</v>
      </c>
      <c r="E226" s="106"/>
      <c r="F226" s="67" t="n">
        <f aca="false">F230+F227</f>
        <v>3400</v>
      </c>
      <c r="G226" s="67" t="n">
        <f aca="false">G230+G227</f>
        <v>1000</v>
      </c>
      <c r="H226" s="67" t="n">
        <f aca="false">H230+H227</f>
        <v>1000</v>
      </c>
    </row>
    <row r="227" customFormat="false" ht="38.25" hidden="false" customHeight="false" outlineLevel="0" collapsed="false">
      <c r="A227" s="26" t="s">
        <v>569</v>
      </c>
      <c r="B227" s="106" t="s">
        <v>186</v>
      </c>
      <c r="C227" s="106" t="s">
        <v>72</v>
      </c>
      <c r="D227" s="106" t="s">
        <v>570</v>
      </c>
      <c r="E227" s="106" t="s">
        <v>45</v>
      </c>
      <c r="F227" s="67" t="n">
        <f aca="false">'ВСт(уур)'!G144</f>
        <v>3400</v>
      </c>
      <c r="G227" s="67" t="n">
        <f aca="false">'ВСт(уур)'!H144</f>
        <v>1000</v>
      </c>
      <c r="H227" s="67" t="n">
        <f aca="false">'ВСт(уур)'!I144</f>
        <v>1000</v>
      </c>
    </row>
    <row r="228" customFormat="false" ht="25.5" hidden="false" customHeight="false" outlineLevel="0" collapsed="false">
      <c r="A228" s="26" t="s">
        <v>653</v>
      </c>
      <c r="B228" s="106" t="s">
        <v>186</v>
      </c>
      <c r="C228" s="106" t="s">
        <v>72</v>
      </c>
      <c r="D228" s="106" t="s">
        <v>654</v>
      </c>
      <c r="E228" s="106"/>
      <c r="F228" s="67" t="n">
        <f aca="false">F229</f>
        <v>4308.7</v>
      </c>
      <c r="G228" s="67" t="n">
        <f aca="false">G229</f>
        <v>3974.2</v>
      </c>
      <c r="H228" s="67" t="n">
        <f aca="false">H229</f>
        <v>3974.2</v>
      </c>
    </row>
    <row r="229" customFormat="false" ht="51" hidden="false" customHeight="false" outlineLevel="0" collapsed="false">
      <c r="A229" s="26" t="s">
        <v>655</v>
      </c>
      <c r="B229" s="106" t="s">
        <v>186</v>
      </c>
      <c r="C229" s="106" t="s">
        <v>72</v>
      </c>
      <c r="D229" s="106" t="s">
        <v>656</v>
      </c>
      <c r="E229" s="106" t="s">
        <v>45</v>
      </c>
      <c r="F229" s="67" t="n">
        <f aca="false">'ВСт(уур)'!G146</f>
        <v>4308.7</v>
      </c>
      <c r="G229" s="67" t="n">
        <f aca="false">'ВСт(уур)'!H146</f>
        <v>3974.2</v>
      </c>
      <c r="H229" s="67" t="n">
        <f aca="false">'ВСт(уур)'!I146</f>
        <v>3974.2</v>
      </c>
    </row>
    <row r="230" customFormat="false" ht="37.5" hidden="true" customHeight="true" outlineLevel="0" collapsed="false">
      <c r="A230" s="54" t="s">
        <v>567</v>
      </c>
      <c r="B230" s="106" t="s">
        <v>186</v>
      </c>
      <c r="C230" s="106" t="s">
        <v>72</v>
      </c>
      <c r="D230" s="106" t="s">
        <v>568</v>
      </c>
      <c r="E230" s="106" t="s">
        <v>45</v>
      </c>
      <c r="F230" s="67" t="n">
        <f aca="false">'ВСт(уур)'!G147</f>
        <v>0</v>
      </c>
      <c r="G230" s="67" t="n">
        <v>0</v>
      </c>
      <c r="H230" s="67" t="n">
        <f aca="false">'ВСт(уур)'!I529</f>
        <v>0</v>
      </c>
    </row>
    <row r="231" customFormat="false" ht="17.25" hidden="false" customHeight="true" outlineLevel="0" collapsed="false">
      <c r="A231" s="37" t="s">
        <v>721</v>
      </c>
      <c r="B231" s="39" t="s">
        <v>186</v>
      </c>
      <c r="C231" s="39" t="s">
        <v>158</v>
      </c>
      <c r="D231" s="39"/>
      <c r="E231" s="39"/>
      <c r="F231" s="69" t="n">
        <f aca="false">F236+F232</f>
        <v>2854.3</v>
      </c>
      <c r="G231" s="69" t="n">
        <f aca="false">G236+G232</f>
        <v>2106.2</v>
      </c>
      <c r="H231" s="69" t="n">
        <f aca="false">H236+H232</f>
        <v>2106.2</v>
      </c>
    </row>
    <row r="232" customFormat="false" ht="39.75" hidden="false" customHeight="true" outlineLevel="0" collapsed="false">
      <c r="A232" s="26" t="s">
        <v>298</v>
      </c>
      <c r="B232" s="106" t="s">
        <v>186</v>
      </c>
      <c r="C232" s="106" t="s">
        <v>158</v>
      </c>
      <c r="D232" s="106" t="s">
        <v>299</v>
      </c>
      <c r="E232" s="39"/>
      <c r="F232" s="67" t="n">
        <f aca="false">F233</f>
        <v>748.1</v>
      </c>
      <c r="G232" s="67" t="n">
        <f aca="false">G233</f>
        <v>0</v>
      </c>
      <c r="H232" s="67" t="n">
        <f aca="false">H233</f>
        <v>0</v>
      </c>
    </row>
    <row r="233" customFormat="false" ht="27" hidden="false" customHeight="true" outlineLevel="0" collapsed="false">
      <c r="A233" s="26" t="s">
        <v>301</v>
      </c>
      <c r="B233" s="106" t="s">
        <v>186</v>
      </c>
      <c r="C233" s="106" t="s">
        <v>158</v>
      </c>
      <c r="D233" s="106" t="s">
        <v>708</v>
      </c>
      <c r="E233" s="39"/>
      <c r="F233" s="67" t="n">
        <f aca="false">F234</f>
        <v>748.1</v>
      </c>
      <c r="G233" s="67" t="n">
        <f aca="false">G234</f>
        <v>0</v>
      </c>
      <c r="H233" s="67" t="n">
        <f aca="false">H234</f>
        <v>0</v>
      </c>
    </row>
    <row r="234" customFormat="false" ht="27" hidden="false" customHeight="true" outlineLevel="0" collapsed="false">
      <c r="A234" s="26" t="s">
        <v>311</v>
      </c>
      <c r="B234" s="106" t="s">
        <v>186</v>
      </c>
      <c r="C234" s="106" t="s">
        <v>158</v>
      </c>
      <c r="D234" s="106" t="s">
        <v>312</v>
      </c>
      <c r="E234" s="39"/>
      <c r="F234" s="67" t="n">
        <f aca="false">F235</f>
        <v>748.1</v>
      </c>
      <c r="G234" s="67" t="n">
        <f aca="false">G235</f>
        <v>0</v>
      </c>
      <c r="H234" s="67" t="n">
        <f aca="false">H235</f>
        <v>0</v>
      </c>
    </row>
    <row r="235" customFormat="false" ht="27.75" hidden="false" customHeight="true" outlineLevel="0" collapsed="false">
      <c r="A235" s="26" t="s">
        <v>316</v>
      </c>
      <c r="B235" s="106" t="s">
        <v>186</v>
      </c>
      <c r="C235" s="106" t="s">
        <v>158</v>
      </c>
      <c r="D235" s="106" t="s">
        <v>717</v>
      </c>
      <c r="E235" s="106" t="s">
        <v>315</v>
      </c>
      <c r="F235" s="67" t="n">
        <f aca="false">'ВСт(уур)'!G534</f>
        <v>748.1</v>
      </c>
      <c r="G235" s="67" t="n">
        <f aca="false">'ВСт(уур)'!H534</f>
        <v>0</v>
      </c>
      <c r="H235" s="67" t="n">
        <f aca="false">'ВСт(уур)'!I534</f>
        <v>0</v>
      </c>
    </row>
    <row r="236" customFormat="false" ht="66" hidden="false" customHeight="true" outlineLevel="0" collapsed="false">
      <c r="A236" s="43" t="s">
        <v>331</v>
      </c>
      <c r="B236" s="106" t="s">
        <v>186</v>
      </c>
      <c r="C236" s="106" t="s">
        <v>158</v>
      </c>
      <c r="D236" s="106" t="s">
        <v>680</v>
      </c>
      <c r="E236" s="106"/>
      <c r="F236" s="67" t="n">
        <f aca="false">F237</f>
        <v>2106.2</v>
      </c>
      <c r="G236" s="67" t="n">
        <f aca="false">G237</f>
        <v>2106.2</v>
      </c>
      <c r="H236" s="67" t="n">
        <f aca="false">H237</f>
        <v>2106.2</v>
      </c>
    </row>
    <row r="237" customFormat="false" ht="51.75" hidden="false" customHeight="true" outlineLevel="0" collapsed="false">
      <c r="A237" s="22" t="s">
        <v>691</v>
      </c>
      <c r="B237" s="106" t="s">
        <v>186</v>
      </c>
      <c r="C237" s="106" t="s">
        <v>158</v>
      </c>
      <c r="D237" s="106" t="s">
        <v>692</v>
      </c>
      <c r="E237" s="106"/>
      <c r="F237" s="67" t="n">
        <f aca="false">F238</f>
        <v>2106.2</v>
      </c>
      <c r="G237" s="67" t="n">
        <f aca="false">G238</f>
        <v>2106.2</v>
      </c>
      <c r="H237" s="67" t="n">
        <f aca="false">H238</f>
        <v>2106.2</v>
      </c>
    </row>
    <row r="238" customFormat="false" ht="64.5" hidden="false" customHeight="true" outlineLevel="0" collapsed="false">
      <c r="A238" s="43" t="s">
        <v>369</v>
      </c>
      <c r="B238" s="106" t="s">
        <v>186</v>
      </c>
      <c r="C238" s="106" t="s">
        <v>158</v>
      </c>
      <c r="D238" s="106" t="s">
        <v>370</v>
      </c>
      <c r="E238" s="106"/>
      <c r="F238" s="67" t="n">
        <f aca="false">F239+F240</f>
        <v>2106.2</v>
      </c>
      <c r="G238" s="67" t="n">
        <f aca="false">G239+G240</f>
        <v>2106.2</v>
      </c>
      <c r="H238" s="67" t="n">
        <f aca="false">H239+H240</f>
        <v>2106.2</v>
      </c>
    </row>
    <row r="239" customFormat="false" ht="42.75" hidden="true" customHeight="true" outlineLevel="0" collapsed="false">
      <c r="A239" s="26" t="s">
        <v>379</v>
      </c>
      <c r="B239" s="106" t="s">
        <v>186</v>
      </c>
      <c r="C239" s="106" t="s">
        <v>158</v>
      </c>
      <c r="D239" s="106" t="s">
        <v>380</v>
      </c>
      <c r="E239" s="106" t="s">
        <v>315</v>
      </c>
      <c r="F239" s="67"/>
      <c r="G239" s="67"/>
      <c r="H239" s="67"/>
    </row>
    <row r="240" customFormat="false" ht="27.75" hidden="false" customHeight="true" outlineLevel="0" collapsed="false">
      <c r="A240" s="26" t="s">
        <v>396</v>
      </c>
      <c r="B240" s="106" t="s">
        <v>186</v>
      </c>
      <c r="C240" s="106" t="s">
        <v>158</v>
      </c>
      <c r="D240" s="106" t="s">
        <v>397</v>
      </c>
      <c r="E240" s="106" t="s">
        <v>315</v>
      </c>
      <c r="F240" s="67" t="n">
        <f aca="false">'ВСт(уур)'!G538</f>
        <v>2106.2</v>
      </c>
      <c r="G240" s="67" t="n">
        <f aca="false">'ВСт(уур)'!H538</f>
        <v>2106.2</v>
      </c>
      <c r="H240" s="67" t="n">
        <f aca="false">'ВСт(уур)'!I538</f>
        <v>2106.2</v>
      </c>
    </row>
    <row r="241" customFormat="false" ht="20.25" hidden="false" customHeight="true" outlineLevel="0" collapsed="false">
      <c r="A241" s="60" t="s">
        <v>722</v>
      </c>
      <c r="B241" s="39" t="s">
        <v>186</v>
      </c>
      <c r="C241" s="39" t="s">
        <v>186</v>
      </c>
      <c r="D241" s="39"/>
      <c r="E241" s="39"/>
      <c r="F241" s="69" t="n">
        <f aca="false">F246+F242</f>
        <v>42251</v>
      </c>
      <c r="G241" s="69" t="n">
        <f aca="false">G246+G242</f>
        <v>445643.3</v>
      </c>
      <c r="H241" s="69" t="n">
        <f aca="false">H246+H242</f>
        <v>568336</v>
      </c>
    </row>
    <row r="242" customFormat="false" ht="39.75" hidden="false" customHeight="true" outlineLevel="0" collapsed="false">
      <c r="A242" s="26" t="s">
        <v>726</v>
      </c>
      <c r="B242" s="106" t="s">
        <v>186</v>
      </c>
      <c r="C242" s="106" t="s">
        <v>186</v>
      </c>
      <c r="D242" s="106" t="s">
        <v>299</v>
      </c>
      <c r="E242" s="106"/>
      <c r="F242" s="67" t="n">
        <f aca="false">F243</f>
        <v>42251</v>
      </c>
      <c r="G242" s="67" t="n">
        <f aca="false">G243</f>
        <v>0</v>
      </c>
      <c r="H242" s="67" t="n">
        <f aca="false">H243</f>
        <v>122692.7</v>
      </c>
    </row>
    <row r="243" customFormat="false" ht="27" hidden="false" customHeight="true" outlineLevel="0" collapsed="false">
      <c r="A243" s="26" t="s">
        <v>727</v>
      </c>
      <c r="B243" s="106" t="s">
        <v>186</v>
      </c>
      <c r="C243" s="106" t="s">
        <v>186</v>
      </c>
      <c r="D243" s="106" t="s">
        <v>708</v>
      </c>
      <c r="E243" s="106"/>
      <c r="F243" s="67" t="n">
        <f aca="false">F244</f>
        <v>42251</v>
      </c>
      <c r="G243" s="67" t="n">
        <f aca="false">G244</f>
        <v>0</v>
      </c>
      <c r="H243" s="67" t="n">
        <f aca="false">H244</f>
        <v>122692.7</v>
      </c>
    </row>
    <row r="244" customFormat="false" ht="27.75" hidden="false" customHeight="true" outlineLevel="0" collapsed="false">
      <c r="A244" s="26" t="s">
        <v>311</v>
      </c>
      <c r="B244" s="106" t="s">
        <v>186</v>
      </c>
      <c r="C244" s="106" t="s">
        <v>186</v>
      </c>
      <c r="D244" s="106" t="s">
        <v>312</v>
      </c>
      <c r="E244" s="106"/>
      <c r="F244" s="67" t="n">
        <f aca="false">F245</f>
        <v>42251</v>
      </c>
      <c r="G244" s="67" t="n">
        <f aca="false">G245</f>
        <v>0</v>
      </c>
      <c r="H244" s="67" t="n">
        <f aca="false">H245</f>
        <v>122692.7</v>
      </c>
    </row>
    <row r="245" customFormat="false" ht="29.25" hidden="false" customHeight="true" outlineLevel="0" collapsed="false">
      <c r="A245" s="25" t="s">
        <v>316</v>
      </c>
      <c r="B245" s="106" t="s">
        <v>186</v>
      </c>
      <c r="C245" s="106" t="s">
        <v>186</v>
      </c>
      <c r="D245" s="106" t="s">
        <v>717</v>
      </c>
      <c r="E245" s="106" t="s">
        <v>315</v>
      </c>
      <c r="F245" s="67" t="n">
        <f aca="false">'ВСт(уур)'!G543</f>
        <v>42251</v>
      </c>
      <c r="G245" s="67" t="n">
        <f aca="false">'ВСт(уур)'!H543</f>
        <v>0</v>
      </c>
      <c r="H245" s="67" t="n">
        <f aca="false">'ВСт(уур)'!I543</f>
        <v>122692.7</v>
      </c>
    </row>
    <row r="246" customFormat="false" ht="64.5" hidden="false" customHeight="true" outlineLevel="0" collapsed="false">
      <c r="A246" s="43" t="s">
        <v>331</v>
      </c>
      <c r="B246" s="106" t="s">
        <v>186</v>
      </c>
      <c r="C246" s="106" t="s">
        <v>186</v>
      </c>
      <c r="D246" s="106" t="s">
        <v>680</v>
      </c>
      <c r="E246" s="106"/>
      <c r="F246" s="67" t="n">
        <f aca="false">F247</f>
        <v>0</v>
      </c>
      <c r="G246" s="67" t="n">
        <f aca="false">G247</f>
        <v>445643.3</v>
      </c>
      <c r="H246" s="67" t="n">
        <f aca="false">H247</f>
        <v>445643.3</v>
      </c>
    </row>
    <row r="247" customFormat="false" ht="53.25" hidden="false" customHeight="true" outlineLevel="0" collapsed="false">
      <c r="A247" s="22" t="s">
        <v>691</v>
      </c>
      <c r="B247" s="106" t="s">
        <v>186</v>
      </c>
      <c r="C247" s="106" t="s">
        <v>186</v>
      </c>
      <c r="D247" s="106" t="s">
        <v>692</v>
      </c>
      <c r="E247" s="106"/>
      <c r="F247" s="67" t="n">
        <f aca="false">F248+F250</f>
        <v>0</v>
      </c>
      <c r="G247" s="67" t="n">
        <f aca="false">G248+G250</f>
        <v>445643.3</v>
      </c>
      <c r="H247" s="67" t="n">
        <f aca="false">H250</f>
        <v>445643.3</v>
      </c>
    </row>
    <row r="248" customFormat="false" ht="18" hidden="true" customHeight="true" outlineLevel="0" collapsed="false">
      <c r="A248" s="60" t="s">
        <v>441</v>
      </c>
      <c r="B248" s="39" t="s">
        <v>186</v>
      </c>
      <c r="C248" s="39" t="s">
        <v>186</v>
      </c>
      <c r="D248" s="39" t="s">
        <v>442</v>
      </c>
      <c r="E248" s="39"/>
      <c r="F248" s="69" t="n">
        <f aca="false">F249</f>
        <v>0</v>
      </c>
      <c r="G248" s="69" t="n">
        <f aca="false">G249</f>
        <v>0</v>
      </c>
      <c r="H248" s="69" t="n">
        <f aca="false">H249</f>
        <v>0</v>
      </c>
    </row>
    <row r="249" customFormat="false" ht="27" hidden="true" customHeight="true" outlineLevel="0" collapsed="false">
      <c r="A249" s="31" t="s">
        <v>443</v>
      </c>
      <c r="B249" s="106" t="s">
        <v>186</v>
      </c>
      <c r="C249" s="106" t="s">
        <v>186</v>
      </c>
      <c r="D249" s="106" t="s">
        <v>444</v>
      </c>
      <c r="E249" s="106" t="s">
        <v>315</v>
      </c>
      <c r="F249" s="67" t="n">
        <f aca="false">'ВСт(уур)'!G547</f>
        <v>0</v>
      </c>
      <c r="G249" s="67" t="n">
        <f aca="false">'ВСт(уур)'!H547</f>
        <v>0</v>
      </c>
      <c r="H249" s="67" t="n">
        <f aca="false">'ВСт(уур)'!I547</f>
        <v>0</v>
      </c>
    </row>
    <row r="250" customFormat="false" ht="26.25" hidden="false" customHeight="true" outlineLevel="0" collapsed="false">
      <c r="A250" s="31" t="s">
        <v>383</v>
      </c>
      <c r="B250" s="106" t="s">
        <v>186</v>
      </c>
      <c r="C250" s="106" t="s">
        <v>186</v>
      </c>
      <c r="D250" s="106" t="s">
        <v>384</v>
      </c>
      <c r="E250" s="106" t="s">
        <v>315</v>
      </c>
      <c r="F250" s="67" t="n">
        <f aca="false">'ВСт(уур)'!G549</f>
        <v>0</v>
      </c>
      <c r="G250" s="67" t="n">
        <f aca="false">'ВСт(уур)'!H549</f>
        <v>445643.3</v>
      </c>
      <c r="H250" s="67" t="n">
        <f aca="false">'ВСт(уур)'!I549</f>
        <v>445643.3</v>
      </c>
    </row>
    <row r="251" customFormat="false" ht="26.25" hidden="false" customHeight="true" outlineLevel="0" collapsed="false">
      <c r="A251" s="37" t="s">
        <v>728</v>
      </c>
      <c r="B251" s="39" t="s">
        <v>465</v>
      </c>
      <c r="C251" s="39"/>
      <c r="D251" s="39"/>
      <c r="E251" s="39"/>
      <c r="F251" s="69" t="n">
        <f aca="false">F252</f>
        <v>1974</v>
      </c>
      <c r="G251" s="69" t="n">
        <f aca="false">G252</f>
        <v>2013</v>
      </c>
      <c r="H251" s="69" t="n">
        <f aca="false">H252</f>
        <v>2104</v>
      </c>
    </row>
    <row r="252" customFormat="false" ht="22.5" hidden="false" customHeight="true" outlineLevel="0" collapsed="false">
      <c r="A252" s="33" t="s">
        <v>729</v>
      </c>
      <c r="B252" s="106" t="s">
        <v>465</v>
      </c>
      <c r="C252" s="106" t="s">
        <v>186</v>
      </c>
      <c r="D252" s="106"/>
      <c r="E252" s="106"/>
      <c r="F252" s="67" t="n">
        <f aca="false">F253</f>
        <v>1974</v>
      </c>
      <c r="G252" s="67" t="n">
        <f aca="false">G253</f>
        <v>2013</v>
      </c>
      <c r="H252" s="67" t="n">
        <f aca="false">H253</f>
        <v>2104</v>
      </c>
    </row>
    <row r="253" customFormat="false" ht="26.25" hidden="false" customHeight="true" outlineLevel="0" collapsed="false">
      <c r="A253" s="26" t="s">
        <v>479</v>
      </c>
      <c r="B253" s="120" t="s">
        <v>465</v>
      </c>
      <c r="C253" s="120" t="s">
        <v>186</v>
      </c>
      <c r="D253" s="106" t="s">
        <v>480</v>
      </c>
      <c r="E253" s="121"/>
      <c r="F253" s="67" t="n">
        <f aca="false">F254</f>
        <v>1974</v>
      </c>
      <c r="G253" s="67" t="n">
        <f aca="false">G254</f>
        <v>2013</v>
      </c>
      <c r="H253" s="67" t="n">
        <f aca="false">H254</f>
        <v>2104</v>
      </c>
    </row>
    <row r="254" customFormat="false" ht="26.25" hidden="false" customHeight="true" outlineLevel="0" collapsed="false">
      <c r="A254" s="26" t="s">
        <v>505</v>
      </c>
      <c r="B254" s="120" t="s">
        <v>465</v>
      </c>
      <c r="C254" s="120" t="s">
        <v>186</v>
      </c>
      <c r="D254" s="106" t="s">
        <v>506</v>
      </c>
      <c r="E254" s="121"/>
      <c r="F254" s="67" t="n">
        <f aca="false">F255</f>
        <v>1974</v>
      </c>
      <c r="G254" s="67" t="n">
        <f aca="false">G255</f>
        <v>2013</v>
      </c>
      <c r="H254" s="67" t="n">
        <f aca="false">H255</f>
        <v>2104</v>
      </c>
    </row>
    <row r="255" customFormat="false" ht="29.25" hidden="false" customHeight="true" outlineLevel="0" collapsed="false">
      <c r="A255" s="31" t="s">
        <v>509</v>
      </c>
      <c r="B255" s="120" t="s">
        <v>465</v>
      </c>
      <c r="C255" s="120" t="s">
        <v>186</v>
      </c>
      <c r="D255" s="106" t="s">
        <v>510</v>
      </c>
      <c r="E255" s="121" t="n">
        <v>500</v>
      </c>
      <c r="F255" s="67" t="n">
        <f aca="false">'ВСт(уур)'!G554</f>
        <v>1974</v>
      </c>
      <c r="G255" s="67" t="n">
        <f aca="false">'ВСт(уур)'!H554</f>
        <v>2013</v>
      </c>
      <c r="H255" s="67" t="n">
        <f aca="false">'ВСт(уур)'!I554</f>
        <v>2104</v>
      </c>
    </row>
    <row r="256" customFormat="false" ht="15.75" hidden="false" customHeight="false" outlineLevel="0" collapsed="false">
      <c r="A256" s="111" t="s">
        <v>730</v>
      </c>
      <c r="B256" s="39" t="s">
        <v>29</v>
      </c>
      <c r="C256" s="39"/>
      <c r="D256" s="39"/>
      <c r="E256" s="39"/>
      <c r="F256" s="69" t="n">
        <f aca="false">F257+F282+F371+F392+F350</f>
        <v>784180</v>
      </c>
      <c r="G256" s="69" t="n">
        <f aca="false">G257+G282+G371+G392+G350</f>
        <v>742266.3</v>
      </c>
      <c r="H256" s="69" t="n">
        <f aca="false">H257+H282+H371+H392+H350</f>
        <v>845230.4</v>
      </c>
    </row>
    <row r="257" customFormat="false" ht="15" hidden="false" customHeight="true" outlineLevel="0" collapsed="false">
      <c r="A257" s="111" t="s">
        <v>731</v>
      </c>
      <c r="B257" s="39" t="s">
        <v>29</v>
      </c>
      <c r="C257" s="39" t="s">
        <v>30</v>
      </c>
      <c r="D257" s="39"/>
      <c r="E257" s="39"/>
      <c r="F257" s="69" t="n">
        <f aca="false">F258</f>
        <v>143291</v>
      </c>
      <c r="G257" s="69" t="n">
        <f aca="false">G258</f>
        <v>139552.6</v>
      </c>
      <c r="H257" s="69" t="n">
        <f aca="false">H258</f>
        <v>144995.4</v>
      </c>
    </row>
    <row r="258" customFormat="false" ht="25.5" hidden="false" customHeight="false" outlineLevel="0" collapsed="false">
      <c r="A258" s="26" t="s">
        <v>18</v>
      </c>
      <c r="B258" s="106" t="s">
        <v>29</v>
      </c>
      <c r="C258" s="106" t="s">
        <v>30</v>
      </c>
      <c r="D258" s="106" t="s">
        <v>688</v>
      </c>
      <c r="E258" s="106"/>
      <c r="F258" s="67" t="n">
        <f aca="false">F259</f>
        <v>143291</v>
      </c>
      <c r="G258" s="67" t="n">
        <f aca="false">G259</f>
        <v>139552.6</v>
      </c>
      <c r="H258" s="67" t="n">
        <f aca="false">H259</f>
        <v>144995.4</v>
      </c>
    </row>
    <row r="259" customFormat="false" ht="25.5" hidden="false" customHeight="false" outlineLevel="0" collapsed="false">
      <c r="A259" s="22" t="s">
        <v>21</v>
      </c>
      <c r="B259" s="106" t="s">
        <v>29</v>
      </c>
      <c r="C259" s="106" t="s">
        <v>30</v>
      </c>
      <c r="D259" s="106" t="s">
        <v>732</v>
      </c>
      <c r="E259" s="106"/>
      <c r="F259" s="67" t="n">
        <f aca="false">F260+F267+F278</f>
        <v>143291</v>
      </c>
      <c r="G259" s="67" t="n">
        <f aca="false">G260+G267+G278</f>
        <v>139552.6</v>
      </c>
      <c r="H259" s="67" t="n">
        <f aca="false">H260+H267+H278</f>
        <v>144995.4</v>
      </c>
    </row>
    <row r="260" customFormat="false" ht="25.5" hidden="false" customHeight="false" outlineLevel="0" collapsed="false">
      <c r="A260" s="22" t="s">
        <v>24</v>
      </c>
      <c r="B260" s="106" t="s">
        <v>29</v>
      </c>
      <c r="C260" s="106" t="s">
        <v>30</v>
      </c>
      <c r="D260" s="106" t="s">
        <v>25</v>
      </c>
      <c r="E260" s="106"/>
      <c r="F260" s="67" t="n">
        <f aca="false">F261+F263+F262+F265+F266+F264</f>
        <v>111818.7</v>
      </c>
      <c r="G260" s="67" t="n">
        <f aca="false">G261+G263+G262+G265</f>
        <v>113678.7</v>
      </c>
      <c r="H260" s="67" t="n">
        <f aca="false">H261+H263+H262+H265</f>
        <v>118262.9</v>
      </c>
    </row>
    <row r="261" customFormat="false" ht="66" hidden="false" customHeight="true" outlineLevel="0" collapsed="false">
      <c r="A261" s="22" t="s">
        <v>26</v>
      </c>
      <c r="B261" s="106" t="s">
        <v>29</v>
      </c>
      <c r="C261" s="106" t="s">
        <v>30</v>
      </c>
      <c r="D261" s="106" t="s">
        <v>27</v>
      </c>
      <c r="E261" s="106" t="s">
        <v>28</v>
      </c>
      <c r="F261" s="67" t="n">
        <f aca="false">'ВСт(уур)'!G263</f>
        <v>22714.1</v>
      </c>
      <c r="G261" s="67" t="n">
        <f aca="false">'ВСт(уур)'!H263</f>
        <v>20110.1</v>
      </c>
      <c r="H261" s="67" t="n">
        <f aca="false">'ВСт(уур)'!I263</f>
        <v>19531.1</v>
      </c>
    </row>
    <row r="262" customFormat="false" ht="39.75" hidden="false" customHeight="true" outlineLevel="0" collapsed="false">
      <c r="A262" s="25" t="s">
        <v>31</v>
      </c>
      <c r="B262" s="106" t="s">
        <v>29</v>
      </c>
      <c r="C262" s="106" t="s">
        <v>30</v>
      </c>
      <c r="D262" s="106" t="s">
        <v>27</v>
      </c>
      <c r="E262" s="106" t="s">
        <v>32</v>
      </c>
      <c r="F262" s="67" t="n">
        <f aca="false">'ВСт(уур)'!G264</f>
        <v>12352.3</v>
      </c>
      <c r="G262" s="67" t="n">
        <f aca="false">'ВСт(уур)'!H264</f>
        <v>12846.9</v>
      </c>
      <c r="H262" s="67" t="n">
        <f aca="false">'ВСт(уур)'!I264</f>
        <v>13363</v>
      </c>
    </row>
    <row r="263" customFormat="false" ht="65.25" hidden="false" customHeight="true" outlineLevel="0" collapsed="false">
      <c r="A263" s="22" t="s">
        <v>33</v>
      </c>
      <c r="B263" s="106" t="s">
        <v>29</v>
      </c>
      <c r="C263" s="106" t="s">
        <v>30</v>
      </c>
      <c r="D263" s="106" t="s">
        <v>34</v>
      </c>
      <c r="E263" s="106" t="s">
        <v>28</v>
      </c>
      <c r="F263" s="67" t="n">
        <f aca="false">'ВСт(уур)'!G265</f>
        <v>54089.2</v>
      </c>
      <c r="G263" s="67" t="n">
        <f aca="false">'ВСт(уур)'!H265</f>
        <v>58058.6</v>
      </c>
      <c r="H263" s="67" t="n">
        <f aca="false">'ВСт(уур)'!I265</f>
        <v>62705.7</v>
      </c>
    </row>
    <row r="264" customFormat="false" ht="43.5" hidden="true" customHeight="true" outlineLevel="0" collapsed="false">
      <c r="A264" s="26" t="s">
        <v>35</v>
      </c>
      <c r="B264" s="106" t="s">
        <v>29</v>
      </c>
      <c r="C264" s="106" t="s">
        <v>30</v>
      </c>
      <c r="D264" s="106" t="s">
        <v>34</v>
      </c>
      <c r="E264" s="106" t="s">
        <v>36</v>
      </c>
      <c r="F264" s="67" t="n">
        <f aca="false">'ВСт(уур)'!G266</f>
        <v>0</v>
      </c>
      <c r="G264" s="67"/>
      <c r="H264" s="67"/>
    </row>
    <row r="265" customFormat="false" ht="53.25" hidden="false" customHeight="true" outlineLevel="0" collapsed="false">
      <c r="A265" s="22" t="s">
        <v>37</v>
      </c>
      <c r="B265" s="106" t="s">
        <v>29</v>
      </c>
      <c r="C265" s="106" t="s">
        <v>30</v>
      </c>
      <c r="D265" s="106" t="s">
        <v>34</v>
      </c>
      <c r="E265" s="106" t="s">
        <v>32</v>
      </c>
      <c r="F265" s="67" t="n">
        <f aca="false">'ВСт(уур)'!G267</f>
        <v>22663.1</v>
      </c>
      <c r="G265" s="67" t="n">
        <f aca="false">'ВСт(уур)'!H267</f>
        <v>22663.1</v>
      </c>
      <c r="H265" s="67" t="n">
        <f aca="false">'ВСт(уур)'!I267</f>
        <v>22663.1</v>
      </c>
    </row>
    <row r="266" customFormat="false" ht="40.5" hidden="true" customHeight="true" outlineLevel="0" collapsed="false">
      <c r="A266" s="26" t="s">
        <v>38</v>
      </c>
      <c r="B266" s="106" t="s">
        <v>29</v>
      </c>
      <c r="C266" s="106" t="s">
        <v>30</v>
      </c>
      <c r="D266" s="106" t="s">
        <v>39</v>
      </c>
      <c r="E266" s="106" t="s">
        <v>32</v>
      </c>
      <c r="F266" s="67" t="n">
        <f aca="false">'ВСт(уур)'!G268</f>
        <v>0</v>
      </c>
      <c r="G266" s="67" t="n">
        <f aca="false">'ВСт(уур)'!H268</f>
        <v>0</v>
      </c>
      <c r="H266" s="67" t="n">
        <f aca="false">'ВСт(уур)'!I268</f>
        <v>0</v>
      </c>
    </row>
    <row r="267" customFormat="false" ht="40.5" hidden="false" customHeight="true" outlineLevel="0" collapsed="false">
      <c r="A267" s="22" t="s">
        <v>41</v>
      </c>
      <c r="B267" s="106" t="s">
        <v>29</v>
      </c>
      <c r="C267" s="106" t="s">
        <v>30</v>
      </c>
      <c r="D267" s="106" t="s">
        <v>733</v>
      </c>
      <c r="E267" s="106"/>
      <c r="F267" s="67" t="n">
        <f aca="false">F268+F272+F271+F273+F269+F274+F270+F276+F275+F277</f>
        <v>29937.6</v>
      </c>
      <c r="G267" s="67" t="n">
        <f aca="false">G268+G272+G271+G273+G269+G274+G270+G276+G275+G277</f>
        <v>24339.2</v>
      </c>
      <c r="H267" s="67" t="n">
        <f aca="false">H268+H272+H271+H273+H269+H274+H270+H276+H275+H277</f>
        <v>25197.8</v>
      </c>
    </row>
    <row r="268" customFormat="false" ht="39.75" hidden="false" customHeight="true" outlineLevel="0" collapsed="false">
      <c r="A268" s="22" t="s">
        <v>43</v>
      </c>
      <c r="B268" s="106" t="s">
        <v>29</v>
      </c>
      <c r="C268" s="106" t="s">
        <v>30</v>
      </c>
      <c r="D268" s="106" t="s">
        <v>44</v>
      </c>
      <c r="E268" s="106" t="s">
        <v>45</v>
      </c>
      <c r="F268" s="67" t="n">
        <f aca="false">'ВСт(уур)'!G270</f>
        <v>17445.9</v>
      </c>
      <c r="G268" s="67" t="n">
        <f aca="false">'ВСт(уур)'!H270</f>
        <v>13440.4</v>
      </c>
      <c r="H268" s="67" t="n">
        <f aca="false">'ВСт(уур)'!I270</f>
        <v>13984.6</v>
      </c>
    </row>
    <row r="269" customFormat="false" ht="28.5" hidden="true" customHeight="true" outlineLevel="0" collapsed="false">
      <c r="A269" s="22" t="s">
        <v>46</v>
      </c>
      <c r="B269" s="106" t="s">
        <v>29</v>
      </c>
      <c r="C269" s="106" t="s">
        <v>30</v>
      </c>
      <c r="D269" s="106" t="s">
        <v>44</v>
      </c>
      <c r="E269" s="106" t="s">
        <v>36</v>
      </c>
      <c r="F269" s="67" t="n">
        <f aca="false">'ВСт(уур)'!G271</f>
        <v>0</v>
      </c>
      <c r="G269" s="67" t="n">
        <f aca="false">'ВСт(уур)'!H271</f>
        <v>0</v>
      </c>
      <c r="H269" s="67" t="n">
        <f aca="false">'ВСт(уур)'!I271</f>
        <v>0</v>
      </c>
    </row>
    <row r="270" customFormat="false" ht="27" hidden="true" customHeight="true" outlineLevel="0" collapsed="false">
      <c r="A270" s="26" t="s">
        <v>46</v>
      </c>
      <c r="B270" s="106" t="s">
        <v>29</v>
      </c>
      <c r="C270" s="106" t="s">
        <v>30</v>
      </c>
      <c r="D270" s="106" t="s">
        <v>44</v>
      </c>
      <c r="E270" s="106" t="s">
        <v>36</v>
      </c>
      <c r="F270" s="67" t="n">
        <f aca="false">'ВСт(уур)'!G272</f>
        <v>0</v>
      </c>
      <c r="G270" s="67" t="n">
        <f aca="false">'ВСт(уур)'!H272</f>
        <v>0</v>
      </c>
      <c r="H270" s="67" t="n">
        <f aca="false">'ВСт(уур)'!I272</f>
        <v>0</v>
      </c>
    </row>
    <row r="271" customFormat="false" ht="39" hidden="false" customHeight="true" outlineLevel="0" collapsed="false">
      <c r="A271" s="22" t="s">
        <v>734</v>
      </c>
      <c r="B271" s="106" t="s">
        <v>29</v>
      </c>
      <c r="C271" s="106" t="s">
        <v>30</v>
      </c>
      <c r="D271" s="106" t="s">
        <v>44</v>
      </c>
      <c r="E271" s="106" t="s">
        <v>32</v>
      </c>
      <c r="F271" s="67" t="n">
        <f aca="false">'ВСт(уур)'!G273</f>
        <v>12391.1</v>
      </c>
      <c r="G271" s="67" t="n">
        <f aca="false">'ВСт(уур)'!H273</f>
        <v>10797.2</v>
      </c>
      <c r="H271" s="67" t="n">
        <f aca="false">'ВСт(уур)'!I273</f>
        <v>11110.5</v>
      </c>
    </row>
    <row r="272" customFormat="false" ht="27" hidden="false" customHeight="true" outlineLevel="0" collapsed="false">
      <c r="A272" s="22" t="s">
        <v>48</v>
      </c>
      <c r="B272" s="106" t="s">
        <v>29</v>
      </c>
      <c r="C272" s="106" t="s">
        <v>30</v>
      </c>
      <c r="D272" s="106" t="s">
        <v>44</v>
      </c>
      <c r="E272" s="106" t="s">
        <v>49</v>
      </c>
      <c r="F272" s="67" t="n">
        <f aca="false">'ВСт(уур)'!G274</f>
        <v>44</v>
      </c>
      <c r="G272" s="67" t="n">
        <f aca="false">'ВСт(уур)'!H274</f>
        <v>44</v>
      </c>
      <c r="H272" s="67" t="n">
        <f aca="false">'ВСт(уур)'!I274</f>
        <v>44</v>
      </c>
    </row>
    <row r="273" customFormat="false" ht="38.25" hidden="true" customHeight="false" outlineLevel="0" collapsed="false">
      <c r="A273" s="26" t="s">
        <v>52</v>
      </c>
      <c r="B273" s="106" t="s">
        <v>29</v>
      </c>
      <c r="C273" s="106" t="s">
        <v>30</v>
      </c>
      <c r="D273" s="106" t="s">
        <v>53</v>
      </c>
      <c r="E273" s="106" t="s">
        <v>45</v>
      </c>
      <c r="F273" s="67" t="n">
        <f aca="false">'ВСт(уур)'!G275</f>
        <v>0</v>
      </c>
      <c r="G273" s="67" t="n">
        <f aca="false">'ВСт(уур)'!H275</f>
        <v>0</v>
      </c>
      <c r="H273" s="67" t="n">
        <f aca="false">'ВСт(уур)'!I275</f>
        <v>0</v>
      </c>
    </row>
    <row r="274" customFormat="false" ht="38.25" hidden="true" customHeight="false" outlineLevel="0" collapsed="false">
      <c r="A274" s="26" t="s">
        <v>54</v>
      </c>
      <c r="B274" s="106" t="s">
        <v>29</v>
      </c>
      <c r="C274" s="106" t="s">
        <v>30</v>
      </c>
      <c r="D274" s="106" t="s">
        <v>55</v>
      </c>
      <c r="E274" s="106" t="s">
        <v>45</v>
      </c>
      <c r="F274" s="67" t="n">
        <f aca="false">'ВСт(уур)'!G276</f>
        <v>0</v>
      </c>
      <c r="G274" s="67" t="n">
        <f aca="false">'ВСт(уур)'!H276</f>
        <v>0</v>
      </c>
      <c r="H274" s="67" t="n">
        <f aca="false">'ВСт(уур)'!I276</f>
        <v>0</v>
      </c>
    </row>
    <row r="275" customFormat="false" ht="51.75" hidden="true" customHeight="false" outlineLevel="0" collapsed="false">
      <c r="A275" s="28" t="s">
        <v>50</v>
      </c>
      <c r="B275" s="106" t="s">
        <v>29</v>
      </c>
      <c r="C275" s="106" t="s">
        <v>30</v>
      </c>
      <c r="D275" s="106" t="s">
        <v>51</v>
      </c>
      <c r="E275" s="106" t="s">
        <v>45</v>
      </c>
      <c r="F275" s="67" t="n">
        <f aca="false">'ВСт(уур)'!G277</f>
        <v>0</v>
      </c>
      <c r="G275" s="67" t="n">
        <f aca="false">'ВСт(уур)'!H277</f>
        <v>0</v>
      </c>
      <c r="H275" s="67" t="n">
        <f aca="false">'ВСт(уур)'!I277</f>
        <v>0</v>
      </c>
    </row>
    <row r="276" customFormat="false" ht="38.25" hidden="false" customHeight="false" outlineLevel="0" collapsed="false">
      <c r="A276" s="26" t="s">
        <v>52</v>
      </c>
      <c r="B276" s="106" t="s">
        <v>29</v>
      </c>
      <c r="C276" s="106" t="s">
        <v>30</v>
      </c>
      <c r="D276" s="106" t="s">
        <v>53</v>
      </c>
      <c r="E276" s="106" t="s">
        <v>45</v>
      </c>
      <c r="F276" s="67" t="n">
        <f aca="false">'ВСт(уур)'!G278</f>
        <v>30</v>
      </c>
      <c r="G276" s="67" t="n">
        <f aca="false">'ВСт(уур)'!H278</f>
        <v>30</v>
      </c>
      <c r="H276" s="67" t="n">
        <f aca="false">'ВСт(уур)'!I278</f>
        <v>30</v>
      </c>
    </row>
    <row r="277" customFormat="false" ht="39.75" hidden="false" customHeight="true" outlineLevel="0" collapsed="false">
      <c r="A277" s="26" t="s">
        <v>735</v>
      </c>
      <c r="B277" s="106" t="s">
        <v>29</v>
      </c>
      <c r="C277" s="106" t="s">
        <v>30</v>
      </c>
      <c r="D277" s="106" t="s">
        <v>53</v>
      </c>
      <c r="E277" s="106" t="s">
        <v>32</v>
      </c>
      <c r="F277" s="67" t="n">
        <f aca="false">'ВСт(уур)'!G279</f>
        <v>26.6</v>
      </c>
      <c r="G277" s="67" t="n">
        <f aca="false">'ВСт(уур)'!H279</f>
        <v>27.6</v>
      </c>
      <c r="H277" s="67" t="n">
        <f aca="false">'ВСт(уур)'!I279</f>
        <v>28.7</v>
      </c>
    </row>
    <row r="278" customFormat="false" ht="15.75" hidden="false" customHeight="false" outlineLevel="0" collapsed="false">
      <c r="A278" s="22" t="s">
        <v>58</v>
      </c>
      <c r="B278" s="106" t="s">
        <v>29</v>
      </c>
      <c r="C278" s="106" t="s">
        <v>30</v>
      </c>
      <c r="D278" s="106" t="s">
        <v>59</v>
      </c>
      <c r="E278" s="106"/>
      <c r="F278" s="67" t="n">
        <f aca="false">F279+F280+F281</f>
        <v>1534.7</v>
      </c>
      <c r="G278" s="67" t="n">
        <f aca="false">G279+G280</f>
        <v>1534.7</v>
      </c>
      <c r="H278" s="67" t="n">
        <f aca="false">H279+H280</f>
        <v>1534.7</v>
      </c>
    </row>
    <row r="279" customFormat="false" ht="39" hidden="false" customHeight="true" outlineLevel="0" collapsed="false">
      <c r="A279" s="22" t="s">
        <v>60</v>
      </c>
      <c r="B279" s="106" t="s">
        <v>29</v>
      </c>
      <c r="C279" s="106" t="s">
        <v>30</v>
      </c>
      <c r="D279" s="106" t="s">
        <v>61</v>
      </c>
      <c r="E279" s="106" t="s">
        <v>45</v>
      </c>
      <c r="F279" s="67" t="n">
        <f aca="false">'ВСт(уур)'!G281</f>
        <v>1081.4</v>
      </c>
      <c r="G279" s="67" t="n">
        <f aca="false">'ВСт(уур)'!H281</f>
        <v>1081.4</v>
      </c>
      <c r="H279" s="67" t="n">
        <f aca="false">'ВСт(уур)'!I281</f>
        <v>1081.4</v>
      </c>
    </row>
    <row r="280" customFormat="false" ht="52.5" hidden="false" customHeight="true" outlineLevel="0" collapsed="false">
      <c r="A280" s="25" t="s">
        <v>62</v>
      </c>
      <c r="B280" s="106" t="s">
        <v>29</v>
      </c>
      <c r="C280" s="106" t="s">
        <v>30</v>
      </c>
      <c r="D280" s="106" t="s">
        <v>61</v>
      </c>
      <c r="E280" s="106" t="s">
        <v>32</v>
      </c>
      <c r="F280" s="67" t="n">
        <f aca="false">'ВСт(уур)'!G282</f>
        <v>453.3</v>
      </c>
      <c r="G280" s="67" t="n">
        <f aca="false">'ВСт(уур)'!H282</f>
        <v>453.3</v>
      </c>
      <c r="H280" s="67" t="n">
        <f aca="false">'ВСт(уур)'!I282</f>
        <v>453.3</v>
      </c>
    </row>
    <row r="281" customFormat="false" ht="39.75" hidden="true" customHeight="true" outlineLevel="0" collapsed="false">
      <c r="A281" s="31" t="s">
        <v>63</v>
      </c>
      <c r="B281" s="106" t="s">
        <v>29</v>
      </c>
      <c r="C281" s="106" t="s">
        <v>30</v>
      </c>
      <c r="D281" s="106" t="s">
        <v>64</v>
      </c>
      <c r="E281" s="106" t="s">
        <v>45</v>
      </c>
      <c r="F281" s="67" t="n">
        <f aca="false">'ВСт(уур)'!G284</f>
        <v>0</v>
      </c>
      <c r="G281" s="67" t="n">
        <v>0</v>
      </c>
      <c r="H281" s="67" t="n">
        <v>0</v>
      </c>
    </row>
    <row r="282" customFormat="false" ht="15.75" hidden="false" customHeight="false" outlineLevel="0" collapsed="false">
      <c r="A282" s="122" t="s">
        <v>736</v>
      </c>
      <c r="B282" s="39" t="s">
        <v>29</v>
      </c>
      <c r="C282" s="39" t="s">
        <v>72</v>
      </c>
      <c r="D282" s="39"/>
      <c r="E282" s="39"/>
      <c r="F282" s="69" t="n">
        <f aca="false">F283</f>
        <v>498356.4</v>
      </c>
      <c r="G282" s="69" t="n">
        <f aca="false">G283</f>
        <v>467028.3</v>
      </c>
      <c r="H282" s="69" t="n">
        <f aca="false">H283</f>
        <v>562279</v>
      </c>
    </row>
    <row r="283" customFormat="false" ht="25.5" hidden="false" customHeight="false" outlineLevel="0" collapsed="false">
      <c r="A283" s="26" t="s">
        <v>18</v>
      </c>
      <c r="B283" s="106" t="s">
        <v>29</v>
      </c>
      <c r="C283" s="106" t="s">
        <v>72</v>
      </c>
      <c r="D283" s="106" t="s">
        <v>688</v>
      </c>
      <c r="E283" s="106"/>
      <c r="F283" s="67" t="n">
        <f aca="false">F284+F331</f>
        <v>498356.4</v>
      </c>
      <c r="G283" s="67" t="n">
        <f aca="false">G284+G331</f>
        <v>467028.3</v>
      </c>
      <c r="H283" s="67" t="n">
        <f aca="false">H284+H331</f>
        <v>562279</v>
      </c>
    </row>
    <row r="284" customFormat="false" ht="15.75" hidden="false" customHeight="false" outlineLevel="0" collapsed="false">
      <c r="A284" s="22" t="s">
        <v>737</v>
      </c>
      <c r="B284" s="106" t="s">
        <v>29</v>
      </c>
      <c r="C284" s="106" t="s">
        <v>72</v>
      </c>
      <c r="D284" s="106" t="s">
        <v>738</v>
      </c>
      <c r="E284" s="106"/>
      <c r="F284" s="67" t="n">
        <f aca="false">F285+F289+F311+F317+F324+F345+F348</f>
        <v>498356.4</v>
      </c>
      <c r="G284" s="67" t="n">
        <f aca="false">G285+G289+G311+G317+G324+G345+G348</f>
        <v>467028.3</v>
      </c>
      <c r="H284" s="67" t="n">
        <f aca="false">H285+H289+H311+H317+H324+H345+H348</f>
        <v>562279</v>
      </c>
      <c r="I284" s="52"/>
    </row>
    <row r="285" customFormat="false" ht="25.5" hidden="false" customHeight="false" outlineLevel="0" collapsed="false">
      <c r="A285" s="22" t="s">
        <v>69</v>
      </c>
      <c r="B285" s="106" t="s">
        <v>29</v>
      </c>
      <c r="C285" s="106" t="s">
        <v>72</v>
      </c>
      <c r="D285" s="106" t="s">
        <v>70</v>
      </c>
      <c r="E285" s="106"/>
      <c r="F285" s="67" t="n">
        <f aca="false">F286+F288</f>
        <v>10226.8</v>
      </c>
      <c r="G285" s="67" t="n">
        <f aca="false">G286+G288</f>
        <v>8523</v>
      </c>
      <c r="H285" s="67" t="n">
        <f aca="false">H286+H288</f>
        <v>8084.1</v>
      </c>
    </row>
    <row r="286" customFormat="false" ht="38.25" hidden="false" customHeight="false" outlineLevel="0" collapsed="false">
      <c r="A286" s="22" t="s">
        <v>43</v>
      </c>
      <c r="B286" s="106" t="s">
        <v>29</v>
      </c>
      <c r="C286" s="106" t="s">
        <v>72</v>
      </c>
      <c r="D286" s="106" t="s">
        <v>71</v>
      </c>
      <c r="E286" s="106" t="s">
        <v>45</v>
      </c>
      <c r="F286" s="67" t="n">
        <f aca="false">'ВСт(уур)'!G289</f>
        <v>8242</v>
      </c>
      <c r="G286" s="67" t="n">
        <f aca="false">'ВСт(уур)'!H289</f>
        <v>6472</v>
      </c>
      <c r="H286" s="67" t="n">
        <f aca="false">'ВСт(уур)'!I289</f>
        <v>5972</v>
      </c>
    </row>
    <row r="287" customFormat="false" ht="25.5" hidden="true" customHeight="false" outlineLevel="0" collapsed="false">
      <c r="A287" s="22" t="s">
        <v>73</v>
      </c>
      <c r="B287" s="106" t="s">
        <v>29</v>
      </c>
      <c r="C287" s="106" t="s">
        <v>72</v>
      </c>
      <c r="D287" s="106" t="s">
        <v>74</v>
      </c>
      <c r="E287" s="106" t="s">
        <v>45</v>
      </c>
      <c r="F287" s="67"/>
      <c r="G287" s="67"/>
      <c r="H287" s="67"/>
    </row>
    <row r="288" customFormat="false" ht="38.25" hidden="false" customHeight="false" outlineLevel="0" collapsed="false">
      <c r="A288" s="22" t="s">
        <v>31</v>
      </c>
      <c r="B288" s="106" t="s">
        <v>29</v>
      </c>
      <c r="C288" s="106" t="s">
        <v>72</v>
      </c>
      <c r="D288" s="106" t="s">
        <v>71</v>
      </c>
      <c r="E288" s="106" t="s">
        <v>32</v>
      </c>
      <c r="F288" s="67" t="n">
        <f aca="false">'ВСт(уур)'!G290</f>
        <v>1984.8</v>
      </c>
      <c r="G288" s="67" t="n">
        <f aca="false">'ВСт(уур)'!H290</f>
        <v>2051</v>
      </c>
      <c r="H288" s="67" t="n">
        <f aca="false">'ВСт(уур)'!I290</f>
        <v>2112.1</v>
      </c>
    </row>
    <row r="289" customFormat="false" ht="25.5" hidden="false" customHeight="false" outlineLevel="0" collapsed="false">
      <c r="A289" s="22" t="s">
        <v>76</v>
      </c>
      <c r="B289" s="106" t="s">
        <v>29</v>
      </c>
      <c r="C289" s="106" t="s">
        <v>72</v>
      </c>
      <c r="D289" s="106" t="s">
        <v>77</v>
      </c>
      <c r="E289" s="106"/>
      <c r="F289" s="67" t="n">
        <f aca="false">F290+F291+F293+F294+F295+F296+F297+F307+F298+F300+F303+F305+F306+F292+F299+F308+F309+F301+F302+F304+F310</f>
        <v>117142.8</v>
      </c>
      <c r="G289" s="67" t="n">
        <f aca="false">G290+G291+G293+G294+G295+G296+G297+G307+G298+G300+G303+G305+G306+G292+G299+G308+G309+G310</f>
        <v>71065.3</v>
      </c>
      <c r="H289" s="67" t="n">
        <f aca="false">H290+H291+H293+H294+H295+H296+H297+H307+H298+H300+H303+H305+H306+H292+H299+H308+H309+H310</f>
        <v>141907</v>
      </c>
    </row>
    <row r="290" customFormat="false" ht="63.75" hidden="true" customHeight="false" outlineLevel="0" collapsed="false">
      <c r="A290" s="22" t="s">
        <v>26</v>
      </c>
      <c r="B290" s="106" t="s">
        <v>29</v>
      </c>
      <c r="C290" s="106" t="s">
        <v>72</v>
      </c>
      <c r="D290" s="106" t="s">
        <v>78</v>
      </c>
      <c r="E290" s="106" t="s">
        <v>28</v>
      </c>
      <c r="F290" s="67" t="n">
        <f aca="false">'ВСт(уур)'!G292</f>
        <v>0</v>
      </c>
      <c r="G290" s="67" t="n">
        <f aca="false">'ВСт(уур)'!H292</f>
        <v>0</v>
      </c>
      <c r="H290" s="67" t="n">
        <f aca="false">'ВСт(уур)'!I292</f>
        <v>0</v>
      </c>
    </row>
    <row r="291" customFormat="false" ht="40.9" hidden="false" customHeight="true" outlineLevel="0" collapsed="false">
      <c r="A291" s="22" t="s">
        <v>43</v>
      </c>
      <c r="B291" s="106" t="s">
        <v>29</v>
      </c>
      <c r="C291" s="106" t="s">
        <v>72</v>
      </c>
      <c r="D291" s="106" t="s">
        <v>78</v>
      </c>
      <c r="E291" s="106" t="s">
        <v>45</v>
      </c>
      <c r="F291" s="67" t="n">
        <f aca="false">'ВСт(уур)'!G293</f>
        <v>63413.1</v>
      </c>
      <c r="G291" s="67" t="n">
        <f aca="false">'ВСт(уур)'!H293</f>
        <v>36194</v>
      </c>
      <c r="H291" s="67" t="n">
        <f aca="false">'ВСт(уур)'!I293</f>
        <v>38918.5</v>
      </c>
    </row>
    <row r="292" customFormat="false" ht="30" hidden="true" customHeight="true" outlineLevel="0" collapsed="false">
      <c r="A292" s="22" t="s">
        <v>46</v>
      </c>
      <c r="B292" s="106" t="s">
        <v>29</v>
      </c>
      <c r="C292" s="106" t="s">
        <v>72</v>
      </c>
      <c r="D292" s="106" t="s">
        <v>78</v>
      </c>
      <c r="E292" s="106" t="s">
        <v>36</v>
      </c>
      <c r="F292" s="67" t="n">
        <f aca="false">'ВСт(уур)'!G294</f>
        <v>0</v>
      </c>
      <c r="G292" s="67" t="n">
        <f aca="false">'ВСт(уур)'!H294</f>
        <v>0</v>
      </c>
      <c r="H292" s="67" t="n">
        <f aca="false">'ВСт(уур)'!I294</f>
        <v>0</v>
      </c>
    </row>
    <row r="293" customFormat="false" ht="38.25" hidden="false" customHeight="true" outlineLevel="0" collapsed="false">
      <c r="A293" s="22" t="s">
        <v>31</v>
      </c>
      <c r="B293" s="106" t="s">
        <v>29</v>
      </c>
      <c r="C293" s="106" t="s">
        <v>72</v>
      </c>
      <c r="D293" s="106" t="s">
        <v>78</v>
      </c>
      <c r="E293" s="106" t="s">
        <v>32</v>
      </c>
      <c r="F293" s="67" t="n">
        <f aca="false">'ВСт(уур)'!G295</f>
        <v>21519.3</v>
      </c>
      <c r="G293" s="67" t="n">
        <f aca="false">'ВСт(уур)'!H295</f>
        <v>16981.2</v>
      </c>
      <c r="H293" s="67" t="n">
        <f aca="false">'ВСт(уур)'!I295</f>
        <v>19803.4</v>
      </c>
    </row>
    <row r="294" customFormat="false" ht="27.75" hidden="false" customHeight="true" outlineLevel="0" collapsed="false">
      <c r="A294" s="22" t="s">
        <v>48</v>
      </c>
      <c r="B294" s="106" t="s">
        <v>29</v>
      </c>
      <c r="C294" s="106" t="s">
        <v>72</v>
      </c>
      <c r="D294" s="106" t="s">
        <v>78</v>
      </c>
      <c r="E294" s="106" t="s">
        <v>49</v>
      </c>
      <c r="F294" s="67" t="n">
        <f aca="false">'ВСт(уур)'!G297</f>
        <v>15288.4</v>
      </c>
      <c r="G294" s="67" t="n">
        <f aca="false">'ВСт(уур)'!H297</f>
        <v>5288.1</v>
      </c>
      <c r="H294" s="67" t="n">
        <f aca="false">'ВСт(уур)'!I297</f>
        <v>5288.1</v>
      </c>
    </row>
    <row r="295" customFormat="false" ht="25.5" hidden="true" customHeight="false" outlineLevel="0" collapsed="false">
      <c r="A295" s="33" t="s">
        <v>79</v>
      </c>
      <c r="B295" s="106" t="s">
        <v>29</v>
      </c>
      <c r="C295" s="106" t="s">
        <v>72</v>
      </c>
      <c r="D295" s="106" t="s">
        <v>80</v>
      </c>
      <c r="E295" s="106" t="s">
        <v>45</v>
      </c>
      <c r="F295" s="67" t="n">
        <f aca="false">'ВСт(уур)'!G298</f>
        <v>0</v>
      </c>
      <c r="G295" s="67" t="n">
        <f aca="false">'ВСт(уур)'!H298</f>
        <v>0</v>
      </c>
      <c r="H295" s="67" t="n">
        <f aca="false">'ВСт(уур)'!I298</f>
        <v>0</v>
      </c>
    </row>
    <row r="296" customFormat="false" ht="25.5" hidden="true" customHeight="false" outlineLevel="0" collapsed="false">
      <c r="A296" s="22" t="s">
        <v>81</v>
      </c>
      <c r="B296" s="106" t="s">
        <v>29</v>
      </c>
      <c r="C296" s="106" t="s">
        <v>72</v>
      </c>
      <c r="D296" s="106" t="s">
        <v>82</v>
      </c>
      <c r="E296" s="106" t="s">
        <v>45</v>
      </c>
      <c r="F296" s="67" t="n">
        <f aca="false">'ВСт(уур)'!G299</f>
        <v>0</v>
      </c>
      <c r="G296" s="67" t="n">
        <f aca="false">'ВСт(уур)'!H299</f>
        <v>0</v>
      </c>
      <c r="H296" s="67" t="n">
        <f aca="false">'ВСт(уур)'!I299</f>
        <v>0</v>
      </c>
    </row>
    <row r="297" customFormat="false" ht="25.5" hidden="true" customHeight="false" outlineLevel="0" collapsed="false">
      <c r="A297" s="33" t="s">
        <v>739</v>
      </c>
      <c r="B297" s="106" t="s">
        <v>29</v>
      </c>
      <c r="C297" s="106" t="s">
        <v>72</v>
      </c>
      <c r="D297" s="106" t="s">
        <v>84</v>
      </c>
      <c r="E297" s="106" t="s">
        <v>45</v>
      </c>
      <c r="F297" s="67" t="n">
        <f aca="false">'ВСт(уур)'!G300</f>
        <v>0</v>
      </c>
      <c r="G297" s="67" t="n">
        <f aca="false">'ВСт(уур)'!H300</f>
        <v>0</v>
      </c>
      <c r="H297" s="67" t="n">
        <f aca="false">'ВСт(уур)'!I300</f>
        <v>0</v>
      </c>
    </row>
    <row r="298" s="34" customFormat="true" ht="63.75" hidden="true" customHeight="false" outlineLevel="0" collapsed="false">
      <c r="A298" s="22" t="s">
        <v>740</v>
      </c>
      <c r="B298" s="106" t="s">
        <v>29</v>
      </c>
      <c r="C298" s="106" t="s">
        <v>72</v>
      </c>
      <c r="D298" s="106" t="s">
        <v>86</v>
      </c>
      <c r="E298" s="106" t="s">
        <v>45</v>
      </c>
      <c r="F298" s="67" t="n">
        <f aca="false">'ВСт(уур)'!G301</f>
        <v>0</v>
      </c>
      <c r="G298" s="67" t="n">
        <v>0</v>
      </c>
      <c r="H298" s="67" t="n">
        <v>0</v>
      </c>
    </row>
    <row r="299" s="34" customFormat="true" ht="69.75" hidden="true" customHeight="true" outlineLevel="0" collapsed="false">
      <c r="A299" s="22" t="s">
        <v>87</v>
      </c>
      <c r="B299" s="106" t="s">
        <v>29</v>
      </c>
      <c r="C299" s="106" t="s">
        <v>72</v>
      </c>
      <c r="D299" s="106" t="s">
        <v>86</v>
      </c>
      <c r="E299" s="106" t="s">
        <v>32</v>
      </c>
      <c r="F299" s="67" t="n">
        <f aca="false">'ВСт(уур)'!G302</f>
        <v>0</v>
      </c>
      <c r="G299" s="67"/>
      <c r="H299" s="67"/>
    </row>
    <row r="300" s="34" customFormat="true" ht="39.75" hidden="true" customHeight="true" outlineLevel="0" collapsed="false">
      <c r="A300" s="26" t="s">
        <v>90</v>
      </c>
      <c r="B300" s="106" t="s">
        <v>29</v>
      </c>
      <c r="C300" s="106" t="s">
        <v>72</v>
      </c>
      <c r="D300" s="106" t="s">
        <v>91</v>
      </c>
      <c r="E300" s="106" t="s">
        <v>92</v>
      </c>
      <c r="F300" s="67" t="n">
        <f aca="false">'ВСт(уур)'!G303</f>
        <v>0</v>
      </c>
      <c r="G300" s="67" t="n">
        <v>0</v>
      </c>
      <c r="H300" s="67" t="n">
        <v>0</v>
      </c>
    </row>
    <row r="301" s="34" customFormat="true" ht="53.25" hidden="true" customHeight="true" outlineLevel="0" collapsed="false">
      <c r="A301" s="33" t="s">
        <v>50</v>
      </c>
      <c r="B301" s="106" t="s">
        <v>29</v>
      </c>
      <c r="C301" s="106" t="s">
        <v>72</v>
      </c>
      <c r="D301" s="106" t="s">
        <v>88</v>
      </c>
      <c r="E301" s="106" t="s">
        <v>45</v>
      </c>
      <c r="F301" s="67" t="n">
        <f aca="false">'ВСт(уур)'!G304</f>
        <v>0</v>
      </c>
      <c r="G301" s="67" t="n">
        <f aca="false">'ВСт(уур)'!H304</f>
        <v>0</v>
      </c>
      <c r="H301" s="67" t="n">
        <f aca="false">'ВСт(уур)'!I304</f>
        <v>0</v>
      </c>
    </row>
    <row r="302" s="34" customFormat="true" ht="52.5" hidden="true" customHeight="true" outlineLevel="0" collapsed="false">
      <c r="A302" s="33" t="s">
        <v>89</v>
      </c>
      <c r="B302" s="106" t="s">
        <v>29</v>
      </c>
      <c r="C302" s="106" t="s">
        <v>72</v>
      </c>
      <c r="D302" s="106" t="s">
        <v>88</v>
      </c>
      <c r="E302" s="106" t="s">
        <v>32</v>
      </c>
      <c r="F302" s="67" t="n">
        <f aca="false">'ВСт(уур)'!G305</f>
        <v>0</v>
      </c>
      <c r="G302" s="67" t="n">
        <f aca="false">'ВСт(уур)'!H305</f>
        <v>0</v>
      </c>
      <c r="H302" s="67" t="n">
        <f aca="false">'ВСт(уур)'!I305</f>
        <v>0</v>
      </c>
    </row>
    <row r="303" s="34" customFormat="true" ht="38.25" hidden="true" customHeight="false" outlineLevel="0" collapsed="false">
      <c r="A303" s="22" t="s">
        <v>94</v>
      </c>
      <c r="B303" s="106" t="s">
        <v>29</v>
      </c>
      <c r="C303" s="106" t="s">
        <v>72</v>
      </c>
      <c r="D303" s="106" t="s">
        <v>95</v>
      </c>
      <c r="E303" s="106" t="s">
        <v>45</v>
      </c>
      <c r="F303" s="67" t="n">
        <f aca="false">'ВСт(уур)'!G306</f>
        <v>0</v>
      </c>
      <c r="G303" s="67" t="n">
        <f aca="false">'ВСт(уур)'!H306</f>
        <v>0</v>
      </c>
      <c r="H303" s="67" t="n">
        <f aca="false">'ВСт(уур)'!I306</f>
        <v>0</v>
      </c>
    </row>
    <row r="304" s="34" customFormat="true" ht="38.25" hidden="true" customHeight="false" outlineLevel="0" collapsed="false">
      <c r="A304" s="26" t="s">
        <v>96</v>
      </c>
      <c r="B304" s="106" t="s">
        <v>29</v>
      </c>
      <c r="C304" s="106" t="s">
        <v>72</v>
      </c>
      <c r="D304" s="106" t="s">
        <v>95</v>
      </c>
      <c r="E304" s="106" t="s">
        <v>32</v>
      </c>
      <c r="F304" s="67" t="n">
        <f aca="false">'ВСт(уур)'!G307</f>
        <v>0</v>
      </c>
      <c r="G304" s="67"/>
      <c r="H304" s="67"/>
    </row>
    <row r="305" s="34" customFormat="true" ht="27" hidden="false" customHeight="true" outlineLevel="0" collapsed="false">
      <c r="A305" s="22" t="s">
        <v>97</v>
      </c>
      <c r="B305" s="106" t="s">
        <v>29</v>
      </c>
      <c r="C305" s="106" t="s">
        <v>72</v>
      </c>
      <c r="D305" s="106" t="s">
        <v>98</v>
      </c>
      <c r="E305" s="106" t="s">
        <v>45</v>
      </c>
      <c r="F305" s="67" t="n">
        <f aca="false">'ВСт(уур)'!G308</f>
        <v>16820</v>
      </c>
      <c r="G305" s="67" t="n">
        <f aca="false">'ВСт(уур)'!H308</f>
        <v>6000</v>
      </c>
      <c r="H305" s="67" t="n">
        <f aca="false">'ВСт(уур)'!I308</f>
        <v>6000</v>
      </c>
    </row>
    <row r="306" s="34" customFormat="true" ht="39" hidden="true" customHeight="true" outlineLevel="0" collapsed="false">
      <c r="A306" s="22" t="s">
        <v>99</v>
      </c>
      <c r="B306" s="106" t="s">
        <v>29</v>
      </c>
      <c r="C306" s="106" t="s">
        <v>72</v>
      </c>
      <c r="D306" s="106" t="s">
        <v>98</v>
      </c>
      <c r="E306" s="106" t="s">
        <v>32</v>
      </c>
      <c r="F306" s="67" t="n">
        <f aca="false">'ВСт(уур)'!G309</f>
        <v>0</v>
      </c>
      <c r="G306" s="67" t="n">
        <v>0</v>
      </c>
      <c r="H306" s="67" t="n">
        <v>0</v>
      </c>
    </row>
    <row r="307" customFormat="false" ht="40.5" hidden="false" customHeight="true" outlineLevel="0" collapsed="false">
      <c r="A307" s="25" t="s">
        <v>100</v>
      </c>
      <c r="B307" s="106" t="s">
        <v>29</v>
      </c>
      <c r="C307" s="106" t="s">
        <v>72</v>
      </c>
      <c r="D307" s="106" t="s">
        <v>101</v>
      </c>
      <c r="E307" s="106" t="s">
        <v>45</v>
      </c>
      <c r="F307" s="67" t="n">
        <f aca="false">'ВСт(уур)'!G310</f>
        <v>102</v>
      </c>
      <c r="G307" s="67" t="n">
        <f aca="false">'ВСт(уур)'!H310</f>
        <v>102</v>
      </c>
      <c r="H307" s="67" t="n">
        <f aca="false">'ВСт(уур)'!I310</f>
        <v>102</v>
      </c>
    </row>
    <row r="308" customFormat="false" ht="41.45" hidden="true" customHeight="true" outlineLevel="0" collapsed="false">
      <c r="A308" s="25" t="s">
        <v>102</v>
      </c>
      <c r="B308" s="106" t="s">
        <v>29</v>
      </c>
      <c r="C308" s="106" t="s">
        <v>72</v>
      </c>
      <c r="D308" s="106" t="s">
        <v>101</v>
      </c>
      <c r="E308" s="106" t="s">
        <v>32</v>
      </c>
      <c r="F308" s="67" t="n">
        <f aca="false">'ВСт(уур)'!G311</f>
        <v>0</v>
      </c>
      <c r="G308" s="67" t="n">
        <f aca="false">'ВСт(уур)'!H311</f>
        <v>0</v>
      </c>
      <c r="H308" s="67" t="n">
        <f aca="false">'ВСт(уур)'!I311</f>
        <v>0</v>
      </c>
    </row>
    <row r="309" customFormat="false" ht="39.75" hidden="true" customHeight="true" outlineLevel="0" collapsed="false">
      <c r="A309" s="35" t="s">
        <v>103</v>
      </c>
      <c r="B309" s="106" t="s">
        <v>29</v>
      </c>
      <c r="C309" s="106" t="s">
        <v>72</v>
      </c>
      <c r="D309" s="106" t="s">
        <v>104</v>
      </c>
      <c r="E309" s="106" t="s">
        <v>45</v>
      </c>
      <c r="F309" s="67" t="n">
        <f aca="false">'ВСт(уур)'!G312</f>
        <v>0</v>
      </c>
      <c r="G309" s="67" t="n">
        <f aca="false">'ВСт(уур)'!H312</f>
        <v>0</v>
      </c>
      <c r="H309" s="67" t="n">
        <f aca="false">'ВСт(уур)'!I312</f>
        <v>0</v>
      </c>
    </row>
    <row r="310" customFormat="false" ht="43.5" hidden="false" customHeight="true" outlineLevel="0" collapsed="false">
      <c r="A310" s="26" t="s">
        <v>105</v>
      </c>
      <c r="B310" s="106" t="s">
        <v>29</v>
      </c>
      <c r="C310" s="106" t="s">
        <v>72</v>
      </c>
      <c r="D310" s="106" t="s">
        <v>106</v>
      </c>
      <c r="E310" s="106" t="s">
        <v>45</v>
      </c>
      <c r="F310" s="67" t="n">
        <f aca="false">'ВСт(уур)'!G313</f>
        <v>0</v>
      </c>
      <c r="G310" s="67" t="n">
        <f aca="false">'ВСт(уур)'!H313</f>
        <v>6500</v>
      </c>
      <c r="H310" s="67" t="n">
        <f aca="false">'ВСт(уур)'!I313</f>
        <v>71795</v>
      </c>
    </row>
    <row r="311" customFormat="false" ht="26.25" hidden="false" customHeight="true" outlineLevel="0" collapsed="false">
      <c r="A311" s="22" t="s">
        <v>108</v>
      </c>
      <c r="B311" s="106" t="s">
        <v>29</v>
      </c>
      <c r="C311" s="106" t="s">
        <v>72</v>
      </c>
      <c r="D311" s="106" t="s">
        <v>109</v>
      </c>
      <c r="E311" s="106"/>
      <c r="F311" s="67" t="n">
        <f aca="false">F314+F315+F316+F312+F313</f>
        <v>343876.4</v>
      </c>
      <c r="G311" s="67" t="n">
        <f aca="false">G314+G315+G316+G312+G313</f>
        <v>365081.3</v>
      </c>
      <c r="H311" s="67" t="n">
        <f aca="false">H314+H315+H316+H312+H313</f>
        <v>389760.4</v>
      </c>
    </row>
    <row r="312" customFormat="false" ht="78" hidden="false" customHeight="true" outlineLevel="0" collapsed="false">
      <c r="A312" s="26" t="s">
        <v>741</v>
      </c>
      <c r="B312" s="106" t="s">
        <v>29</v>
      </c>
      <c r="C312" s="106" t="s">
        <v>72</v>
      </c>
      <c r="D312" s="121" t="s">
        <v>111</v>
      </c>
      <c r="E312" s="106" t="s">
        <v>28</v>
      </c>
      <c r="F312" s="67" t="n">
        <f aca="false">'ВСт(уур)'!G315</f>
        <v>14061.7</v>
      </c>
      <c r="G312" s="67" t="n">
        <f aca="false">'ВСт(уур)'!H315</f>
        <v>14061.7</v>
      </c>
      <c r="H312" s="67" t="n">
        <f aca="false">'ВСт(уур)'!I315</f>
        <v>14061.7</v>
      </c>
    </row>
    <row r="313" customFormat="false" ht="51.75" hidden="false" customHeight="true" outlineLevel="0" collapsed="false">
      <c r="A313" s="22" t="s">
        <v>742</v>
      </c>
      <c r="B313" s="106" t="s">
        <v>29</v>
      </c>
      <c r="C313" s="106" t="s">
        <v>72</v>
      </c>
      <c r="D313" s="121" t="s">
        <v>111</v>
      </c>
      <c r="E313" s="106" t="s">
        <v>32</v>
      </c>
      <c r="F313" s="67" t="n">
        <f aca="false">'ВСт(уур)'!G316</f>
        <v>5234</v>
      </c>
      <c r="G313" s="67" t="n">
        <f aca="false">'ВСт(уур)'!H316</f>
        <v>5234</v>
      </c>
      <c r="H313" s="67" t="n">
        <f aca="false">'ВСт(уур)'!I316</f>
        <v>5234</v>
      </c>
    </row>
    <row r="314" customFormat="false" ht="77.25" hidden="false" customHeight="true" outlineLevel="0" collapsed="false">
      <c r="A314" s="22" t="s">
        <v>113</v>
      </c>
      <c r="B314" s="106" t="s">
        <v>29</v>
      </c>
      <c r="C314" s="106" t="s">
        <v>72</v>
      </c>
      <c r="D314" s="106" t="s">
        <v>114</v>
      </c>
      <c r="E314" s="106" t="s">
        <v>28</v>
      </c>
      <c r="F314" s="67" t="n">
        <f aca="false">'ВСт(уур)'!G317</f>
        <v>220070.9</v>
      </c>
      <c r="G314" s="67" t="n">
        <f aca="false">'ВСт(уур)'!H317</f>
        <v>230535.9</v>
      </c>
      <c r="H314" s="67" t="n">
        <f aca="false">'ВСт(уур)'!I317</f>
        <v>251878.8</v>
      </c>
    </row>
    <row r="315" customFormat="false" ht="52.5" hidden="false" customHeight="true" outlineLevel="0" collapsed="false">
      <c r="A315" s="22" t="s">
        <v>115</v>
      </c>
      <c r="B315" s="106" t="s">
        <v>29</v>
      </c>
      <c r="C315" s="106" t="s">
        <v>72</v>
      </c>
      <c r="D315" s="106" t="s">
        <v>114</v>
      </c>
      <c r="E315" s="106" t="s">
        <v>45</v>
      </c>
      <c r="F315" s="67" t="n">
        <f aca="false">'ВСт(уур)'!G318</f>
        <v>8432.7</v>
      </c>
      <c r="G315" s="67" t="n">
        <f aca="false">'ВСт(уур)'!H318</f>
        <v>11172.6</v>
      </c>
      <c r="H315" s="67" t="n">
        <f aca="false">'ВСт(уур)'!I318</f>
        <v>14508.8</v>
      </c>
    </row>
    <row r="316" customFormat="false" ht="53.25" hidden="false" customHeight="true" outlineLevel="0" collapsed="false">
      <c r="A316" s="22" t="s">
        <v>116</v>
      </c>
      <c r="B316" s="106" t="s">
        <v>29</v>
      </c>
      <c r="C316" s="106" t="s">
        <v>72</v>
      </c>
      <c r="D316" s="106" t="s">
        <v>114</v>
      </c>
      <c r="E316" s="106" t="s">
        <v>32</v>
      </c>
      <c r="F316" s="67" t="n">
        <f aca="false">'ВСт(уур)'!G319</f>
        <v>96077.1</v>
      </c>
      <c r="G316" s="67" t="n">
        <f aca="false">'ВСт(уур)'!H319</f>
        <v>104077.1</v>
      </c>
      <c r="H316" s="67" t="n">
        <f aca="false">'ВСт(уур)'!I319</f>
        <v>104077.1</v>
      </c>
    </row>
    <row r="317" customFormat="false" ht="26.25" hidden="false" customHeight="true" outlineLevel="0" collapsed="false">
      <c r="A317" s="22" t="s">
        <v>118</v>
      </c>
      <c r="B317" s="106" t="s">
        <v>29</v>
      </c>
      <c r="C317" s="106" t="s">
        <v>72</v>
      </c>
      <c r="D317" s="106" t="s">
        <v>119</v>
      </c>
      <c r="E317" s="106"/>
      <c r="F317" s="67" t="n">
        <f aca="false">F318+F320+F319+F321+F322+F323</f>
        <v>710.5</v>
      </c>
      <c r="G317" s="67" t="n">
        <f aca="false">G318+G320+G319+G321+G322</f>
        <v>711.8</v>
      </c>
      <c r="H317" s="67" t="n">
        <f aca="false">H318+H320+H319+H321+H322</f>
        <v>713.2</v>
      </c>
    </row>
    <row r="318" customFormat="false" ht="51.75" hidden="false" customHeight="true" outlineLevel="0" collapsed="false">
      <c r="A318" s="22" t="s">
        <v>115</v>
      </c>
      <c r="B318" s="106" t="s">
        <v>29</v>
      </c>
      <c r="C318" s="106" t="s">
        <v>72</v>
      </c>
      <c r="D318" s="106" t="s">
        <v>120</v>
      </c>
      <c r="E318" s="106" t="s">
        <v>45</v>
      </c>
      <c r="F318" s="67" t="n">
        <f aca="false">'ВСт(уур)'!G321</f>
        <v>280</v>
      </c>
      <c r="G318" s="67" t="n">
        <f aca="false">'ВСт(уур)'!H321</f>
        <v>280</v>
      </c>
      <c r="H318" s="67" t="n">
        <f aca="false">'ВСт(уур)'!I321</f>
        <v>280</v>
      </c>
    </row>
    <row r="319" customFormat="false" ht="52.5" hidden="false" customHeight="true" outlineLevel="0" collapsed="false">
      <c r="A319" s="22" t="s">
        <v>116</v>
      </c>
      <c r="B319" s="106" t="s">
        <v>29</v>
      </c>
      <c r="C319" s="106" t="s">
        <v>72</v>
      </c>
      <c r="D319" s="106" t="s">
        <v>120</v>
      </c>
      <c r="E319" s="106" t="s">
        <v>32</v>
      </c>
      <c r="F319" s="67" t="n">
        <f aca="false">'ВСт(уур)'!G322</f>
        <v>250</v>
      </c>
      <c r="G319" s="67" t="n">
        <f aca="false">'ВСт(уур)'!H322</f>
        <v>250</v>
      </c>
      <c r="H319" s="67" t="n">
        <f aca="false">'ВСт(уур)'!I322</f>
        <v>250</v>
      </c>
    </row>
    <row r="320" customFormat="false" ht="38.25" hidden="false" customHeight="true" outlineLevel="0" collapsed="false">
      <c r="A320" s="22" t="s">
        <v>52</v>
      </c>
      <c r="B320" s="106" t="s">
        <v>29</v>
      </c>
      <c r="C320" s="106" t="s">
        <v>72</v>
      </c>
      <c r="D320" s="106" t="s">
        <v>121</v>
      </c>
      <c r="E320" s="106" t="s">
        <v>45</v>
      </c>
      <c r="F320" s="67" t="n">
        <f aca="false">'ВСт(уур)'!G323</f>
        <v>129</v>
      </c>
      <c r="G320" s="67" t="n">
        <f aca="false">'ВСт(уур)'!H323</f>
        <v>129</v>
      </c>
      <c r="H320" s="67" t="n">
        <f aca="false">'ВСт(уур)'!I323</f>
        <v>129</v>
      </c>
    </row>
    <row r="321" customFormat="false" ht="40.5" hidden="false" customHeight="true" outlineLevel="0" collapsed="false">
      <c r="A321" s="25" t="s">
        <v>56</v>
      </c>
      <c r="B321" s="106" t="s">
        <v>29</v>
      </c>
      <c r="C321" s="106" t="s">
        <v>72</v>
      </c>
      <c r="D321" s="106" t="s">
        <v>121</v>
      </c>
      <c r="E321" s="106" t="s">
        <v>32</v>
      </c>
      <c r="F321" s="67" t="n">
        <f aca="false">'ВСт(уур)'!G324</f>
        <v>51.5</v>
      </c>
      <c r="G321" s="67" t="n">
        <f aca="false">'ВСт(уур)'!H324</f>
        <v>52.8</v>
      </c>
      <c r="H321" s="67" t="n">
        <f aca="false">'ВСт(уур)'!I324</f>
        <v>54.2</v>
      </c>
    </row>
    <row r="322" customFormat="false" ht="41.25" hidden="true" customHeight="true" outlineLevel="0" collapsed="false">
      <c r="A322" s="35" t="s">
        <v>63</v>
      </c>
      <c r="B322" s="106" t="s">
        <v>29</v>
      </c>
      <c r="C322" s="106" t="s">
        <v>72</v>
      </c>
      <c r="D322" s="106" t="s">
        <v>122</v>
      </c>
      <c r="E322" s="106" t="s">
        <v>45</v>
      </c>
      <c r="F322" s="67" t="n">
        <f aca="false">'ВСт(уур)'!G325</f>
        <v>0</v>
      </c>
      <c r="G322" s="67" t="n">
        <f aca="false">'ВСт(уур)'!H325</f>
        <v>0</v>
      </c>
      <c r="H322" s="67" t="n">
        <f aca="false">'ВСт(уур)'!I325</f>
        <v>0</v>
      </c>
    </row>
    <row r="323" customFormat="false" ht="41.25" hidden="true" customHeight="true" outlineLevel="0" collapsed="false">
      <c r="A323" s="31" t="s">
        <v>123</v>
      </c>
      <c r="B323" s="106" t="s">
        <v>29</v>
      </c>
      <c r="C323" s="106" t="s">
        <v>72</v>
      </c>
      <c r="D323" s="106" t="s">
        <v>122</v>
      </c>
      <c r="E323" s="106" t="s">
        <v>32</v>
      </c>
      <c r="F323" s="67" t="n">
        <f aca="false">'ВСт(уур)'!G326</f>
        <v>0</v>
      </c>
      <c r="G323" s="67" t="n">
        <f aca="false">'ВСт(уур)'!H326</f>
        <v>0</v>
      </c>
      <c r="H323" s="67" t="n">
        <f aca="false">'ВСт(уур)'!I326</f>
        <v>0</v>
      </c>
    </row>
    <row r="324" customFormat="false" ht="18" hidden="false" customHeight="true" outlineLevel="0" collapsed="false">
      <c r="A324" s="22" t="s">
        <v>125</v>
      </c>
      <c r="B324" s="106" t="s">
        <v>29</v>
      </c>
      <c r="C324" s="106" t="s">
        <v>72</v>
      </c>
      <c r="D324" s="106" t="s">
        <v>126</v>
      </c>
      <c r="E324" s="106"/>
      <c r="F324" s="67" t="n">
        <f aca="false">F325+F326+F328+F330+F327+F329+F343+F344</f>
        <v>24595.5</v>
      </c>
      <c r="G324" s="67" t="n">
        <f aca="false">G325+G326+G328+G330+G327+G329+G343+G344</f>
        <v>21646.9</v>
      </c>
      <c r="H324" s="67" t="n">
        <f aca="false">H325+H326+H328+H330+H327+H329+H343+H344</f>
        <v>21814.3</v>
      </c>
    </row>
    <row r="325" customFormat="false" ht="39" hidden="false" customHeight="true" outlineLevel="0" collapsed="false">
      <c r="A325" s="22" t="s">
        <v>43</v>
      </c>
      <c r="B325" s="106" t="s">
        <v>29</v>
      </c>
      <c r="C325" s="106" t="s">
        <v>72</v>
      </c>
      <c r="D325" s="106" t="s">
        <v>127</v>
      </c>
      <c r="E325" s="106" t="s">
        <v>45</v>
      </c>
      <c r="F325" s="67" t="n">
        <f aca="false">'ВСт(уур)'!G328</f>
        <v>4615.2</v>
      </c>
      <c r="G325" s="67" t="n">
        <f aca="false">'ВСт(уур)'!H328</f>
        <v>2415.2</v>
      </c>
      <c r="H325" s="67" t="n">
        <f aca="false">'ВСт(уур)'!I328</f>
        <v>2415.2</v>
      </c>
    </row>
    <row r="326" customFormat="false" ht="39" hidden="false" customHeight="true" outlineLevel="0" collapsed="false">
      <c r="A326" s="22" t="s">
        <v>31</v>
      </c>
      <c r="B326" s="106" t="s">
        <v>29</v>
      </c>
      <c r="C326" s="106" t="s">
        <v>72</v>
      </c>
      <c r="D326" s="106" t="s">
        <v>127</v>
      </c>
      <c r="E326" s="106" t="s">
        <v>32</v>
      </c>
      <c r="F326" s="67" t="n">
        <f aca="false">'ВСт(уур)'!G329</f>
        <v>1242.5</v>
      </c>
      <c r="G326" s="67" t="n">
        <f aca="false">'ВСт(уур)'!H329</f>
        <v>1363.4</v>
      </c>
      <c r="H326" s="67" t="n">
        <f aca="false">'ВСт(уур)'!I329</f>
        <v>1394.9</v>
      </c>
    </row>
    <row r="327" customFormat="false" ht="31.9" hidden="true" customHeight="true" outlineLevel="0" collapsed="false">
      <c r="A327" s="22" t="s">
        <v>128</v>
      </c>
      <c r="B327" s="106" t="s">
        <v>29</v>
      </c>
      <c r="C327" s="106" t="s">
        <v>72</v>
      </c>
      <c r="D327" s="106" t="s">
        <v>129</v>
      </c>
      <c r="E327" s="106" t="s">
        <v>45</v>
      </c>
      <c r="F327" s="67" t="n">
        <f aca="false">'ВСт(уур)'!G330</f>
        <v>0</v>
      </c>
      <c r="G327" s="67" t="n">
        <f aca="false">'ВСт(уур)'!H330</f>
        <v>0</v>
      </c>
      <c r="H327" s="67" t="n">
        <f aca="false">'ВСт(уур)'!I330</f>
        <v>0</v>
      </c>
    </row>
    <row r="328" customFormat="false" ht="39.75" hidden="false" customHeight="true" outlineLevel="0" collapsed="false">
      <c r="A328" s="22" t="s">
        <v>128</v>
      </c>
      <c r="B328" s="106" t="s">
        <v>29</v>
      </c>
      <c r="C328" s="106" t="s">
        <v>72</v>
      </c>
      <c r="D328" s="106" t="s">
        <v>130</v>
      </c>
      <c r="E328" s="106" t="s">
        <v>45</v>
      </c>
      <c r="F328" s="67" t="n">
        <f aca="false">'ВСт(уур)'!G331</f>
        <v>2660</v>
      </c>
      <c r="G328" s="67" t="n">
        <f aca="false">'ВСт(уур)'!H331</f>
        <v>1737.9</v>
      </c>
      <c r="H328" s="67" t="n">
        <f aca="false">'ВСт(уур)'!I331</f>
        <v>1819</v>
      </c>
    </row>
    <row r="329" customFormat="false" ht="30.75" hidden="true" customHeight="true" outlineLevel="0" collapsed="false">
      <c r="A329" s="22" t="s">
        <v>128</v>
      </c>
      <c r="B329" s="106" t="s">
        <v>29</v>
      </c>
      <c r="C329" s="106" t="s">
        <v>72</v>
      </c>
      <c r="D329" s="106" t="s">
        <v>129</v>
      </c>
      <c r="E329" s="106" t="s">
        <v>32</v>
      </c>
      <c r="F329" s="67" t="n">
        <f aca="false">'ВСт(уур)'!G332</f>
        <v>0</v>
      </c>
      <c r="G329" s="67" t="n">
        <f aca="false">'ВСт(уур)'!H332</f>
        <v>0</v>
      </c>
      <c r="H329" s="67" t="n">
        <f aca="false">'ВСт(уур)'!I332</f>
        <v>0</v>
      </c>
    </row>
    <row r="330" customFormat="false" ht="40.5" hidden="false" customHeight="true" outlineLevel="0" collapsed="false">
      <c r="A330" s="22" t="s">
        <v>131</v>
      </c>
      <c r="B330" s="106" t="s">
        <v>29</v>
      </c>
      <c r="C330" s="106" t="s">
        <v>72</v>
      </c>
      <c r="D330" s="106" t="s">
        <v>130</v>
      </c>
      <c r="E330" s="106" t="s">
        <v>32</v>
      </c>
      <c r="F330" s="67" t="n">
        <f aca="false">'ВСт(уур)'!G333</f>
        <v>2135.6</v>
      </c>
      <c r="G330" s="67" t="n">
        <f aca="false">'ВСт(уур)'!H333</f>
        <v>2188.2</v>
      </c>
      <c r="H330" s="67" t="n">
        <f aca="false">'ВСт(уур)'!I333</f>
        <v>2243</v>
      </c>
    </row>
    <row r="331" customFormat="false" ht="38.25" hidden="true" customHeight="false" outlineLevel="0" collapsed="false">
      <c r="A331" s="22" t="s">
        <v>689</v>
      </c>
      <c r="B331" s="106" t="s">
        <v>29</v>
      </c>
      <c r="C331" s="106" t="s">
        <v>72</v>
      </c>
      <c r="D331" s="106" t="s">
        <v>690</v>
      </c>
      <c r="E331" s="106"/>
      <c r="F331" s="67" t="n">
        <f aca="false">F332+F341</f>
        <v>0</v>
      </c>
      <c r="G331" s="67" t="n">
        <f aca="false">G332+G341</f>
        <v>0</v>
      </c>
      <c r="H331" s="67" t="n">
        <f aca="false">H332+H341</f>
        <v>0</v>
      </c>
    </row>
    <row r="332" customFormat="false" ht="25.5" hidden="true" customHeight="false" outlineLevel="0" collapsed="false">
      <c r="A332" s="22" t="s">
        <v>155</v>
      </c>
      <c r="B332" s="106" t="s">
        <v>29</v>
      </c>
      <c r="C332" s="106" t="s">
        <v>72</v>
      </c>
      <c r="D332" s="106" t="s">
        <v>156</v>
      </c>
      <c r="E332" s="106"/>
      <c r="F332" s="67" t="n">
        <f aca="false">F333+F334+F335+F336+F337+F339</f>
        <v>0</v>
      </c>
      <c r="G332" s="67" t="n">
        <f aca="false">G333+G334+G335+G336+G337+G339</f>
        <v>0</v>
      </c>
      <c r="H332" s="67" t="n">
        <f aca="false">H333+H334+H335+H336+H337+H339</f>
        <v>0</v>
      </c>
    </row>
    <row r="333" customFormat="false" ht="63.75" hidden="true" customHeight="false" outlineLevel="0" collapsed="false">
      <c r="A333" s="22" t="s">
        <v>26</v>
      </c>
      <c r="B333" s="106" t="s">
        <v>29</v>
      </c>
      <c r="C333" s="106" t="s">
        <v>72</v>
      </c>
      <c r="D333" s="106" t="s">
        <v>157</v>
      </c>
      <c r="E333" s="106" t="s">
        <v>28</v>
      </c>
      <c r="F333" s="67" t="n">
        <v>0</v>
      </c>
      <c r="G333" s="67" t="n">
        <v>0</v>
      </c>
      <c r="H333" s="67" t="n">
        <v>0</v>
      </c>
    </row>
    <row r="334" customFormat="false" ht="38.25" hidden="true" customHeight="false" outlineLevel="0" collapsed="false">
      <c r="A334" s="22" t="s">
        <v>43</v>
      </c>
      <c r="B334" s="106" t="s">
        <v>29</v>
      </c>
      <c r="C334" s="106" t="s">
        <v>72</v>
      </c>
      <c r="D334" s="106" t="s">
        <v>157</v>
      </c>
      <c r="E334" s="106" t="s">
        <v>45</v>
      </c>
      <c r="F334" s="67" t="n">
        <v>0</v>
      </c>
      <c r="G334" s="67" t="n">
        <v>0</v>
      </c>
      <c r="H334" s="67" t="n">
        <v>0</v>
      </c>
    </row>
    <row r="335" customFormat="false" ht="25.5" hidden="true" customHeight="false" outlineLevel="0" collapsed="false">
      <c r="A335" s="22" t="s">
        <v>48</v>
      </c>
      <c r="B335" s="106" t="s">
        <v>29</v>
      </c>
      <c r="C335" s="106" t="s">
        <v>72</v>
      </c>
      <c r="D335" s="106" t="s">
        <v>157</v>
      </c>
      <c r="E335" s="106" t="s">
        <v>49</v>
      </c>
      <c r="F335" s="67" t="n">
        <v>0</v>
      </c>
      <c r="G335" s="67" t="n">
        <v>0</v>
      </c>
      <c r="H335" s="67" t="n">
        <v>0</v>
      </c>
    </row>
    <row r="336" customFormat="false" ht="41.45" hidden="true" customHeight="true" outlineLevel="0" collapsed="false">
      <c r="A336" s="22" t="s">
        <v>50</v>
      </c>
      <c r="B336" s="106" t="s">
        <v>29</v>
      </c>
      <c r="C336" s="106" t="s">
        <v>72</v>
      </c>
      <c r="D336" s="106" t="s">
        <v>161</v>
      </c>
      <c r="E336" s="106" t="s">
        <v>45</v>
      </c>
      <c r="F336" s="67" t="n">
        <f aca="false">'ВСт(уур)'!G350</f>
        <v>0</v>
      </c>
      <c r="G336" s="67" t="n">
        <f aca="false">'ВСт(уур)'!H350</f>
        <v>0</v>
      </c>
      <c r="H336" s="67" t="n">
        <f aca="false">'ВСт(уур)'!I350</f>
        <v>0</v>
      </c>
    </row>
    <row r="337" customFormat="false" ht="31.9" hidden="true" customHeight="true" outlineLevel="0" collapsed="false">
      <c r="A337" s="33" t="s">
        <v>743</v>
      </c>
      <c r="B337" s="106" t="s">
        <v>29</v>
      </c>
      <c r="C337" s="106" t="s">
        <v>72</v>
      </c>
      <c r="D337" s="106" t="s">
        <v>163</v>
      </c>
      <c r="E337" s="106"/>
      <c r="F337" s="67" t="n">
        <f aca="false">F338</f>
        <v>0</v>
      </c>
      <c r="G337" s="67" t="n">
        <f aca="false">G338</f>
        <v>0</v>
      </c>
      <c r="H337" s="67" t="n">
        <f aca="false">H338</f>
        <v>0</v>
      </c>
    </row>
    <row r="338" customFormat="false" ht="41.45" hidden="true" customHeight="true" outlineLevel="0" collapsed="false">
      <c r="A338" s="25" t="s">
        <v>162</v>
      </c>
      <c r="B338" s="106" t="s">
        <v>29</v>
      </c>
      <c r="C338" s="106" t="s">
        <v>72</v>
      </c>
      <c r="D338" s="106" t="s">
        <v>163</v>
      </c>
      <c r="E338" s="106" t="s">
        <v>45</v>
      </c>
      <c r="F338" s="67" t="n">
        <f aca="false">'ВСт(уур)'!G352</f>
        <v>0</v>
      </c>
      <c r="G338" s="67" t="n">
        <f aca="false">'ВСт(уур)'!H352</f>
        <v>0</v>
      </c>
      <c r="H338" s="67" t="n">
        <f aca="false">'ВСт(уур)'!I352</f>
        <v>0</v>
      </c>
    </row>
    <row r="339" customFormat="false" ht="30.6" hidden="true" customHeight="true" outlineLevel="0" collapsed="false">
      <c r="A339" s="33" t="s">
        <v>744</v>
      </c>
      <c r="B339" s="106" t="s">
        <v>29</v>
      </c>
      <c r="C339" s="106" t="s">
        <v>72</v>
      </c>
      <c r="D339" s="106" t="s">
        <v>165</v>
      </c>
      <c r="E339" s="106"/>
      <c r="F339" s="67" t="n">
        <f aca="false">F340</f>
        <v>0</v>
      </c>
      <c r="G339" s="67" t="n">
        <f aca="false">G340</f>
        <v>0</v>
      </c>
      <c r="H339" s="67" t="n">
        <f aca="false">H340</f>
        <v>0</v>
      </c>
    </row>
    <row r="340" customFormat="false" ht="41.45" hidden="true" customHeight="true" outlineLevel="0" collapsed="false">
      <c r="A340" s="25" t="s">
        <v>164</v>
      </c>
      <c r="B340" s="106" t="s">
        <v>29</v>
      </c>
      <c r="C340" s="106" t="s">
        <v>72</v>
      </c>
      <c r="D340" s="106" t="s">
        <v>165</v>
      </c>
      <c r="E340" s="106" t="s">
        <v>45</v>
      </c>
      <c r="F340" s="67" t="n">
        <f aca="false">'ВСт(уур)'!G354</f>
        <v>0</v>
      </c>
      <c r="G340" s="67" t="n">
        <f aca="false">'ВСт(уур)'!H354</f>
        <v>0</v>
      </c>
      <c r="H340" s="67" t="n">
        <f aca="false">'ВСт(уур)'!I354</f>
        <v>0</v>
      </c>
    </row>
    <row r="341" customFormat="false" ht="25.5" hidden="true" customHeight="false" outlineLevel="0" collapsed="false">
      <c r="A341" s="22" t="s">
        <v>187</v>
      </c>
      <c r="B341" s="106" t="s">
        <v>29</v>
      </c>
      <c r="C341" s="106" t="s">
        <v>72</v>
      </c>
      <c r="D341" s="106" t="s">
        <v>188</v>
      </c>
      <c r="E341" s="106"/>
      <c r="F341" s="67" t="n">
        <f aca="false">F342</f>
        <v>0</v>
      </c>
      <c r="G341" s="67" t="n">
        <f aca="false">G342</f>
        <v>0</v>
      </c>
      <c r="H341" s="67" t="n">
        <f aca="false">H342</f>
        <v>0</v>
      </c>
    </row>
    <row r="342" customFormat="false" ht="27" hidden="true" customHeight="true" outlineLevel="0" collapsed="false">
      <c r="A342" s="22" t="s">
        <v>52</v>
      </c>
      <c r="B342" s="106" t="s">
        <v>29</v>
      </c>
      <c r="C342" s="106" t="s">
        <v>72</v>
      </c>
      <c r="D342" s="106" t="s">
        <v>189</v>
      </c>
      <c r="E342" s="106" t="s">
        <v>45</v>
      </c>
      <c r="F342" s="67" t="n">
        <v>0</v>
      </c>
      <c r="G342" s="67" t="n">
        <v>0</v>
      </c>
      <c r="H342" s="67" t="n">
        <v>0</v>
      </c>
    </row>
    <row r="343" customFormat="false" ht="54" hidden="false" customHeight="true" outlineLevel="0" collapsed="false">
      <c r="A343" s="33" t="s">
        <v>132</v>
      </c>
      <c r="B343" s="106" t="s">
        <v>29</v>
      </c>
      <c r="C343" s="106" t="s">
        <v>72</v>
      </c>
      <c r="D343" s="106" t="s">
        <v>133</v>
      </c>
      <c r="E343" s="106" t="s">
        <v>45</v>
      </c>
      <c r="F343" s="67" t="n">
        <f aca="false">'ВСт(уур)'!G334</f>
        <v>7616.9</v>
      </c>
      <c r="G343" s="67" t="n">
        <f aca="false">'ВСт(уур)'!H334</f>
        <v>7616.9</v>
      </c>
      <c r="H343" s="67" t="n">
        <f aca="false">'ВСт(уур)'!I334</f>
        <v>7616.9</v>
      </c>
    </row>
    <row r="344" customFormat="false" ht="52.5" hidden="false" customHeight="true" outlineLevel="0" collapsed="false">
      <c r="A344" s="26" t="s">
        <v>134</v>
      </c>
      <c r="B344" s="106" t="s">
        <v>29</v>
      </c>
      <c r="C344" s="106" t="s">
        <v>72</v>
      </c>
      <c r="D344" s="106" t="s">
        <v>133</v>
      </c>
      <c r="E344" s="106" t="s">
        <v>32</v>
      </c>
      <c r="F344" s="67" t="n">
        <f aca="false">'ВСт(уур)'!G335</f>
        <v>6325.3</v>
      </c>
      <c r="G344" s="67" t="n">
        <f aca="false">'ВСт(уур)'!H335</f>
        <v>6325.3</v>
      </c>
      <c r="H344" s="67" t="n">
        <f aca="false">'ВСт(уур)'!I335</f>
        <v>6325.3</v>
      </c>
    </row>
    <row r="345" s="34" customFormat="true" ht="17.25" hidden="true" customHeight="true" outlineLevel="0" collapsed="false">
      <c r="A345" s="21" t="s">
        <v>136</v>
      </c>
      <c r="B345" s="39" t="s">
        <v>29</v>
      </c>
      <c r="C345" s="39" t="s">
        <v>72</v>
      </c>
      <c r="D345" s="39" t="s">
        <v>137</v>
      </c>
      <c r="E345" s="39"/>
      <c r="F345" s="69" t="n">
        <f aca="false">F346+F347</f>
        <v>0</v>
      </c>
      <c r="G345" s="69" t="n">
        <f aca="false">G346</f>
        <v>0</v>
      </c>
      <c r="H345" s="69" t="n">
        <f aca="false">H346</f>
        <v>0</v>
      </c>
    </row>
    <row r="346" customFormat="false" ht="65.25" hidden="true" customHeight="true" outlineLevel="0" collapsed="false">
      <c r="A346" s="22" t="s">
        <v>745</v>
      </c>
      <c r="B346" s="106" t="s">
        <v>29</v>
      </c>
      <c r="C346" s="106" t="s">
        <v>72</v>
      </c>
      <c r="D346" s="106" t="s">
        <v>139</v>
      </c>
      <c r="E346" s="106" t="s">
        <v>45</v>
      </c>
      <c r="F346" s="67" t="n">
        <f aca="false">'ВСт(уур)'!G337</f>
        <v>0</v>
      </c>
      <c r="G346" s="67" t="n">
        <f aca="false">'ВСт(уур)'!H337</f>
        <v>0</v>
      </c>
      <c r="H346" s="67" t="n">
        <f aca="false">'ВСт(уур)'!I337</f>
        <v>0</v>
      </c>
    </row>
    <row r="347" customFormat="false" ht="64.5" hidden="true" customHeight="true" outlineLevel="0" collapsed="false">
      <c r="A347" s="22" t="s">
        <v>140</v>
      </c>
      <c r="B347" s="106" t="s">
        <v>29</v>
      </c>
      <c r="C347" s="106" t="s">
        <v>72</v>
      </c>
      <c r="D347" s="106" t="s">
        <v>139</v>
      </c>
      <c r="E347" s="106" t="s">
        <v>32</v>
      </c>
      <c r="F347" s="67" t="n">
        <f aca="false">'ВСт(уур)'!G338</f>
        <v>0</v>
      </c>
      <c r="G347" s="67" t="n">
        <f aca="false">'ВСт(уур)'!H338</f>
        <v>0</v>
      </c>
      <c r="H347" s="67" t="n">
        <f aca="false">'ВСт(уур)'!I338</f>
        <v>0</v>
      </c>
    </row>
    <row r="348" customFormat="false" ht="19.5" hidden="false" customHeight="true" outlineLevel="0" collapsed="false">
      <c r="A348" s="37" t="s">
        <v>141</v>
      </c>
      <c r="B348" s="39" t="s">
        <v>29</v>
      </c>
      <c r="C348" s="39" t="s">
        <v>72</v>
      </c>
      <c r="D348" s="39" t="s">
        <v>142</v>
      </c>
      <c r="E348" s="39"/>
      <c r="F348" s="69" t="n">
        <f aca="false">F349</f>
        <v>1804.4</v>
      </c>
      <c r="G348" s="69" t="n">
        <f aca="false">G349</f>
        <v>0</v>
      </c>
      <c r="H348" s="69" t="n">
        <f aca="false">H349</f>
        <v>0</v>
      </c>
    </row>
    <row r="349" customFormat="false" ht="65.25" hidden="false" customHeight="true" outlineLevel="0" collapsed="false">
      <c r="A349" s="31" t="s">
        <v>143</v>
      </c>
      <c r="B349" s="106" t="s">
        <v>29</v>
      </c>
      <c r="C349" s="106" t="s">
        <v>72</v>
      </c>
      <c r="D349" s="106" t="s">
        <v>144</v>
      </c>
      <c r="E349" s="106" t="s">
        <v>45</v>
      </c>
      <c r="F349" s="67" t="n">
        <f aca="false">'ВСт(уур)'!G340</f>
        <v>1804.4</v>
      </c>
      <c r="G349" s="67" t="n">
        <f aca="false">'ВСт(уур)'!H340</f>
        <v>0</v>
      </c>
      <c r="H349" s="67" t="n">
        <f aca="false">'ВСт(уур)'!I340</f>
        <v>0</v>
      </c>
    </row>
    <row r="350" customFormat="false" ht="16.5" hidden="false" customHeight="true" outlineLevel="0" collapsed="false">
      <c r="A350" s="123" t="s">
        <v>746</v>
      </c>
      <c r="B350" s="39" t="s">
        <v>29</v>
      </c>
      <c r="C350" s="39" t="s">
        <v>158</v>
      </c>
      <c r="D350" s="39"/>
      <c r="E350" s="39"/>
      <c r="F350" s="69" t="n">
        <f aca="false">F351</f>
        <v>100823.5</v>
      </c>
      <c r="G350" s="69" t="n">
        <f aca="false">G351</f>
        <v>94272.8</v>
      </c>
      <c r="H350" s="69" t="n">
        <f aca="false">H351</f>
        <v>94794.5</v>
      </c>
    </row>
    <row r="351" customFormat="false" ht="27" hidden="false" customHeight="true" outlineLevel="0" collapsed="false">
      <c r="A351" s="22" t="s">
        <v>689</v>
      </c>
      <c r="B351" s="106" t="s">
        <v>29</v>
      </c>
      <c r="C351" s="106" t="s">
        <v>158</v>
      </c>
      <c r="D351" s="106" t="s">
        <v>690</v>
      </c>
      <c r="E351" s="106"/>
      <c r="F351" s="67" t="n">
        <f aca="false">F352+F364+F366+F369</f>
        <v>100823.5</v>
      </c>
      <c r="G351" s="67" t="n">
        <f aca="false">G352+G364+G366+G369</f>
        <v>94272.8</v>
      </c>
      <c r="H351" s="67" t="n">
        <f aca="false">H352+H364+H366+H369</f>
        <v>94794.5</v>
      </c>
    </row>
    <row r="352" customFormat="false" ht="27" hidden="false" customHeight="true" outlineLevel="0" collapsed="false">
      <c r="A352" s="22" t="s">
        <v>155</v>
      </c>
      <c r="B352" s="106" t="s">
        <v>29</v>
      </c>
      <c r="C352" s="106" t="s">
        <v>158</v>
      </c>
      <c r="D352" s="106" t="s">
        <v>156</v>
      </c>
      <c r="E352" s="106"/>
      <c r="F352" s="67" t="n">
        <f aca="false">F353+F355+F358+F356+F354+F357+F359+F360+F362+F361</f>
        <v>100690.5</v>
      </c>
      <c r="G352" s="67" t="n">
        <f aca="false">G353+G355+G358+G356+G354+G357+G359+G360</f>
        <v>94137.8</v>
      </c>
      <c r="H352" s="67" t="n">
        <f aca="false">H353+H355+H358+H356+H354+H357+H359+H360+H363</f>
        <v>94656.5</v>
      </c>
    </row>
    <row r="353" customFormat="false" ht="64.5" hidden="false" customHeight="true" outlineLevel="0" collapsed="false">
      <c r="A353" s="22" t="s">
        <v>26</v>
      </c>
      <c r="B353" s="106" t="s">
        <v>29</v>
      </c>
      <c r="C353" s="106" t="s">
        <v>158</v>
      </c>
      <c r="D353" s="106" t="s">
        <v>157</v>
      </c>
      <c r="E353" s="106" t="s">
        <v>28</v>
      </c>
      <c r="F353" s="67" t="n">
        <f aca="false">'ВСт(уур)'!G344+'ВСт(уур)'!G218</f>
        <v>61983.6</v>
      </c>
      <c r="G353" s="67" t="n">
        <f aca="false">'ВСт(уур)'!H344+'ВСт(уур)'!H218</f>
        <v>59147.5</v>
      </c>
      <c r="H353" s="67" t="n">
        <f aca="false">'ВСт(уур)'!I344+'ВСт(уур)'!I218</f>
        <v>59048.5</v>
      </c>
    </row>
    <row r="354" customFormat="false" ht="41.25" hidden="true" customHeight="true" outlineLevel="0" collapsed="false">
      <c r="A354" s="22" t="s">
        <v>159</v>
      </c>
      <c r="B354" s="106" t="s">
        <v>29</v>
      </c>
      <c r="C354" s="106" t="s">
        <v>158</v>
      </c>
      <c r="D354" s="106" t="s">
        <v>157</v>
      </c>
      <c r="E354" s="106" t="s">
        <v>32</v>
      </c>
      <c r="F354" s="67" t="n">
        <f aca="false">'ВСт(уур)'!G345</f>
        <v>0</v>
      </c>
      <c r="G354" s="67" t="n">
        <f aca="false">'ВСт(уур)'!H345</f>
        <v>0</v>
      </c>
      <c r="H354" s="67" t="n">
        <f aca="false">'ВСт(уур)'!I345</f>
        <v>0</v>
      </c>
      <c r="I354" s="52"/>
    </row>
    <row r="355" customFormat="false" ht="39.75" hidden="false" customHeight="true" outlineLevel="0" collapsed="false">
      <c r="A355" s="22" t="s">
        <v>43</v>
      </c>
      <c r="B355" s="106" t="s">
        <v>29</v>
      </c>
      <c r="C355" s="106" t="s">
        <v>158</v>
      </c>
      <c r="D355" s="106" t="s">
        <v>157</v>
      </c>
      <c r="E355" s="106" t="s">
        <v>45</v>
      </c>
      <c r="F355" s="67" t="n">
        <f aca="false">'ВСт(уур)'!G346+'ВСт(уур)'!G219</f>
        <v>14577.4</v>
      </c>
      <c r="G355" s="67" t="n">
        <f aca="false">'ВСт(уур)'!H346+'ВСт(уур)'!H219</f>
        <v>11184.6</v>
      </c>
      <c r="H355" s="67" t="n">
        <f aca="false">'ВСт(уур)'!I346+'ВСт(уур)'!I219</f>
        <v>11292.2</v>
      </c>
    </row>
    <row r="356" customFormat="false" ht="32.25" hidden="true" customHeight="true" outlineLevel="0" collapsed="false">
      <c r="A356" s="22" t="s">
        <v>160</v>
      </c>
      <c r="B356" s="106" t="s">
        <v>29</v>
      </c>
      <c r="C356" s="106" t="s">
        <v>158</v>
      </c>
      <c r="D356" s="106" t="s">
        <v>157</v>
      </c>
      <c r="E356" s="106" t="s">
        <v>36</v>
      </c>
      <c r="F356" s="67" t="n">
        <f aca="false">'ВСт(уур)'!G347</f>
        <v>0</v>
      </c>
      <c r="G356" s="67" t="n">
        <f aca="false">'ВСт(уур)'!H347</f>
        <v>0</v>
      </c>
      <c r="H356" s="67" t="n">
        <f aca="false">'ВСт(уур)'!I347</f>
        <v>0</v>
      </c>
    </row>
    <row r="357" customFormat="false" ht="39.75" hidden="false" customHeight="true" outlineLevel="0" collapsed="false">
      <c r="A357" s="22" t="s">
        <v>159</v>
      </c>
      <c r="B357" s="106" t="s">
        <v>29</v>
      </c>
      <c r="C357" s="106" t="s">
        <v>158</v>
      </c>
      <c r="D357" s="106" t="s">
        <v>157</v>
      </c>
      <c r="E357" s="106" t="s">
        <v>32</v>
      </c>
      <c r="F357" s="67" t="n">
        <f aca="false">'ВСт(уур)'!G348</f>
        <v>20461.2</v>
      </c>
      <c r="G357" s="67" t="n">
        <f aca="false">'ВСт(уур)'!H348</f>
        <v>21637.4</v>
      </c>
      <c r="H357" s="67" t="n">
        <f aca="false">'ВСт(уур)'!I348</f>
        <v>21317.6</v>
      </c>
    </row>
    <row r="358" customFormat="false" ht="27" hidden="false" customHeight="true" outlineLevel="0" collapsed="false">
      <c r="A358" s="22" t="s">
        <v>48</v>
      </c>
      <c r="B358" s="106" t="s">
        <v>29</v>
      </c>
      <c r="C358" s="106" t="s">
        <v>158</v>
      </c>
      <c r="D358" s="106" t="s">
        <v>157</v>
      </c>
      <c r="E358" s="106" t="s">
        <v>49</v>
      </c>
      <c r="F358" s="67" t="n">
        <f aca="false">'ВСт(уур)'!G349+'ВСт(уур)'!G220</f>
        <v>3668.3</v>
      </c>
      <c r="G358" s="67" t="n">
        <f aca="false">'ВСт(уур)'!H349+'ВСт(уур)'!H220</f>
        <v>2168.3</v>
      </c>
      <c r="H358" s="67" t="n">
        <f aca="false">'ВСт(уур)'!I349+'ВСт(уур)'!I220</f>
        <v>2168.2</v>
      </c>
    </row>
    <row r="359" customFormat="false" ht="40.5" hidden="true" customHeight="true" outlineLevel="0" collapsed="false">
      <c r="A359" s="22" t="s">
        <v>170</v>
      </c>
      <c r="B359" s="106" t="s">
        <v>29</v>
      </c>
      <c r="C359" s="106" t="s">
        <v>158</v>
      </c>
      <c r="D359" s="106" t="s">
        <v>171</v>
      </c>
      <c r="E359" s="106" t="s">
        <v>45</v>
      </c>
      <c r="F359" s="67" t="n">
        <f aca="false">'ВСт(уур)'!G355</f>
        <v>0</v>
      </c>
      <c r="G359" s="67" t="n">
        <f aca="false">'ВСт(уур)'!H355</f>
        <v>0</v>
      </c>
      <c r="H359" s="67" t="n">
        <f aca="false">'ВСт(уур)'!I355</f>
        <v>0</v>
      </c>
    </row>
    <row r="360" customFormat="false" ht="65.25" hidden="true" customHeight="true" outlineLevel="0" collapsed="false">
      <c r="A360" s="31" t="s">
        <v>172</v>
      </c>
      <c r="B360" s="106" t="s">
        <v>29</v>
      </c>
      <c r="C360" s="106" t="s">
        <v>158</v>
      </c>
      <c r="D360" s="106" t="s">
        <v>173</v>
      </c>
      <c r="E360" s="106" t="s">
        <v>28</v>
      </c>
      <c r="F360" s="67" t="n">
        <f aca="false">'ВСт(уур)'!G356</f>
        <v>0</v>
      </c>
      <c r="G360" s="67" t="n">
        <f aca="false">'ВСт(уур)'!H356</f>
        <v>0</v>
      </c>
      <c r="H360" s="67" t="n">
        <f aca="false">'ВСт(уур)'!I356</f>
        <v>0</v>
      </c>
    </row>
    <row r="361" customFormat="false" ht="53.25" hidden="true" customHeight="true" outlineLevel="0" collapsed="false">
      <c r="A361" s="33" t="s">
        <v>50</v>
      </c>
      <c r="B361" s="106" t="s">
        <v>29</v>
      </c>
      <c r="C361" s="106" t="s">
        <v>158</v>
      </c>
      <c r="D361" s="106" t="s">
        <v>161</v>
      </c>
      <c r="E361" s="106" t="s">
        <v>45</v>
      </c>
      <c r="F361" s="67" t="n">
        <f aca="false">'ВСт(уур)'!G357</f>
        <v>0</v>
      </c>
      <c r="G361" s="67" t="n">
        <f aca="false">'ВСт(уур)'!H357</f>
        <v>0</v>
      </c>
      <c r="H361" s="67" t="n">
        <f aca="false">'ВСт(уур)'!I357</f>
        <v>0</v>
      </c>
    </row>
    <row r="362" customFormat="false" ht="26.25" hidden="true" customHeight="true" outlineLevel="0" collapsed="false">
      <c r="A362" s="31" t="s">
        <v>175</v>
      </c>
      <c r="B362" s="106" t="s">
        <v>29</v>
      </c>
      <c r="C362" s="106" t="s">
        <v>158</v>
      </c>
      <c r="D362" s="106" t="s">
        <v>176</v>
      </c>
      <c r="E362" s="106" t="s">
        <v>32</v>
      </c>
      <c r="F362" s="67" t="n">
        <f aca="false">'ВСт(уур)'!G358</f>
        <v>0</v>
      </c>
      <c r="G362" s="67" t="n">
        <f aca="false">'ВСт(уур)'!H358</f>
        <v>0</v>
      </c>
      <c r="H362" s="67" t="n">
        <f aca="false">'ВСт(уур)'!I358</f>
        <v>0</v>
      </c>
    </row>
    <row r="363" customFormat="false" ht="51.75" hidden="false" customHeight="true" outlineLevel="0" collapsed="false">
      <c r="A363" s="26" t="s">
        <v>182</v>
      </c>
      <c r="B363" s="106" t="s">
        <v>29</v>
      </c>
      <c r="C363" s="106" t="s">
        <v>158</v>
      </c>
      <c r="D363" s="106" t="s">
        <v>183</v>
      </c>
      <c r="E363" s="106" t="s">
        <v>45</v>
      </c>
      <c r="F363" s="67" t="n">
        <f aca="false">'ВСт(уур)'!G361</f>
        <v>0</v>
      </c>
      <c r="G363" s="67" t="n">
        <f aca="false">'ВСт(уур)'!H361</f>
        <v>0</v>
      </c>
      <c r="H363" s="67" t="n">
        <f aca="false">'ВСт(уур)'!I361</f>
        <v>830</v>
      </c>
    </row>
    <row r="364" customFormat="false" ht="26.25" hidden="false" customHeight="true" outlineLevel="0" collapsed="false">
      <c r="A364" s="22" t="s">
        <v>187</v>
      </c>
      <c r="B364" s="106" t="s">
        <v>29</v>
      </c>
      <c r="C364" s="106" t="s">
        <v>158</v>
      </c>
      <c r="D364" s="106" t="s">
        <v>188</v>
      </c>
      <c r="E364" s="106"/>
      <c r="F364" s="67" t="n">
        <f aca="false">F365+F368</f>
        <v>133</v>
      </c>
      <c r="G364" s="67" t="n">
        <f aca="false">G365+G368</f>
        <v>135</v>
      </c>
      <c r="H364" s="67" t="n">
        <f aca="false">H365+H368</f>
        <v>138</v>
      </c>
    </row>
    <row r="365" customFormat="false" ht="40.15" hidden="false" customHeight="true" outlineLevel="0" collapsed="false">
      <c r="A365" s="22" t="s">
        <v>52</v>
      </c>
      <c r="B365" s="106" t="s">
        <v>29</v>
      </c>
      <c r="C365" s="106" t="s">
        <v>158</v>
      </c>
      <c r="D365" s="106" t="s">
        <v>189</v>
      </c>
      <c r="E365" s="106" t="s">
        <v>45</v>
      </c>
      <c r="F365" s="67" t="n">
        <f aca="false">'ВСт(уур)'!G363+'ВСт(уур)'!G222</f>
        <v>97</v>
      </c>
      <c r="G365" s="67" t="n">
        <f aca="false">'ВСт(уур)'!H363+'ВСт(уур)'!H222</f>
        <v>98</v>
      </c>
      <c r="H365" s="67" t="n">
        <f aca="false">'ВСт(уур)'!I363+'ВСт(уур)'!I222</f>
        <v>99</v>
      </c>
    </row>
    <row r="366" customFormat="false" ht="15.75" hidden="true" customHeight="true" outlineLevel="0" collapsed="false">
      <c r="A366" s="26" t="s">
        <v>166</v>
      </c>
      <c r="B366" s="106" t="s">
        <v>29</v>
      </c>
      <c r="C366" s="106" t="s">
        <v>158</v>
      </c>
      <c r="D366" s="106" t="s">
        <v>167</v>
      </c>
      <c r="E366" s="106"/>
      <c r="F366" s="67" t="n">
        <f aca="false">F367</f>
        <v>0</v>
      </c>
      <c r="G366" s="67" t="n">
        <f aca="false">G367</f>
        <v>0</v>
      </c>
      <c r="H366" s="67" t="n">
        <f aca="false">H367</f>
        <v>0</v>
      </c>
    </row>
    <row r="367" customFormat="false" ht="28.5" hidden="true" customHeight="true" outlineLevel="0" collapsed="false">
      <c r="A367" s="26" t="s">
        <v>168</v>
      </c>
      <c r="B367" s="106" t="s">
        <v>29</v>
      </c>
      <c r="C367" s="106" t="s">
        <v>158</v>
      </c>
      <c r="D367" s="106" t="s">
        <v>169</v>
      </c>
      <c r="E367" s="106" t="s">
        <v>45</v>
      </c>
      <c r="F367" s="67" t="n">
        <f aca="false">'ВСт(уур)'!G224</f>
        <v>0</v>
      </c>
      <c r="G367" s="67" t="n">
        <f aca="false">'ВСт(уур)'!H224</f>
        <v>0</v>
      </c>
      <c r="H367" s="67" t="n">
        <f aca="false">'ВСт(уур)'!I224</f>
        <v>0</v>
      </c>
    </row>
    <row r="368" customFormat="false" ht="40.5" hidden="true" customHeight="true" outlineLevel="0" collapsed="false">
      <c r="A368" s="22" t="s">
        <v>56</v>
      </c>
      <c r="B368" s="106" t="s">
        <v>29</v>
      </c>
      <c r="C368" s="106" t="s">
        <v>158</v>
      </c>
      <c r="D368" s="106" t="s">
        <v>189</v>
      </c>
      <c r="E368" s="106" t="s">
        <v>32</v>
      </c>
      <c r="F368" s="67" t="n">
        <f aca="false">'ВСт(уур)'!G364</f>
        <v>36</v>
      </c>
      <c r="G368" s="67" t="n">
        <f aca="false">'ВСт(уур)'!H364</f>
        <v>37</v>
      </c>
      <c r="H368" s="67" t="n">
        <f aca="false">'ВСт(уур)'!I364</f>
        <v>39</v>
      </c>
    </row>
    <row r="369" customFormat="false" ht="18" hidden="true" customHeight="true" outlineLevel="0" collapsed="false">
      <c r="A369" s="60" t="s">
        <v>178</v>
      </c>
      <c r="B369" s="39" t="s">
        <v>29</v>
      </c>
      <c r="C369" s="39" t="s">
        <v>158</v>
      </c>
      <c r="D369" s="39" t="s">
        <v>179</v>
      </c>
      <c r="E369" s="39"/>
      <c r="F369" s="69" t="n">
        <f aca="false">F370</f>
        <v>0</v>
      </c>
      <c r="G369" s="69" t="n">
        <f aca="false">G370</f>
        <v>0</v>
      </c>
      <c r="H369" s="69" t="n">
        <f aca="false">H370</f>
        <v>0</v>
      </c>
    </row>
    <row r="370" customFormat="false" ht="51.75" hidden="true" customHeight="true" outlineLevel="0" collapsed="false">
      <c r="A370" s="26" t="s">
        <v>180</v>
      </c>
      <c r="B370" s="106" t="s">
        <v>29</v>
      </c>
      <c r="C370" s="106" t="s">
        <v>158</v>
      </c>
      <c r="D370" s="106" t="s">
        <v>181</v>
      </c>
      <c r="E370" s="106" t="s">
        <v>32</v>
      </c>
      <c r="F370" s="67" t="n">
        <f aca="false">'ВСт(уур)'!G360</f>
        <v>0</v>
      </c>
      <c r="G370" s="67" t="n">
        <f aca="false">'ВСт(уур)'!H360</f>
        <v>0</v>
      </c>
      <c r="H370" s="67" t="n">
        <f aca="false">'ВСт(уур)'!I360</f>
        <v>0</v>
      </c>
    </row>
    <row r="371" customFormat="false" ht="18.75" hidden="false" customHeight="true" outlineLevel="0" collapsed="false">
      <c r="A371" s="111" t="s">
        <v>747</v>
      </c>
      <c r="B371" s="39" t="s">
        <v>29</v>
      </c>
      <c r="C371" s="39" t="s">
        <v>29</v>
      </c>
      <c r="D371" s="39"/>
      <c r="E371" s="39"/>
      <c r="F371" s="69" t="n">
        <f aca="false">F372</f>
        <v>481</v>
      </c>
      <c r="G371" s="69" t="n">
        <f aca="false">G372</f>
        <v>481</v>
      </c>
      <c r="H371" s="69" t="n">
        <f aca="false">H372</f>
        <v>481</v>
      </c>
    </row>
    <row r="372" customFormat="false" ht="27" hidden="false" customHeight="true" outlineLevel="0" collapsed="false">
      <c r="A372" s="26" t="s">
        <v>18</v>
      </c>
      <c r="B372" s="106" t="s">
        <v>29</v>
      </c>
      <c r="C372" s="106" t="s">
        <v>29</v>
      </c>
      <c r="D372" s="106" t="s">
        <v>688</v>
      </c>
      <c r="E372" s="106"/>
      <c r="F372" s="67" t="n">
        <f aca="false">F373</f>
        <v>481</v>
      </c>
      <c r="G372" s="67" t="n">
        <f aca="false">G373</f>
        <v>481</v>
      </c>
      <c r="H372" s="67" t="n">
        <f aca="false">H373</f>
        <v>481</v>
      </c>
    </row>
    <row r="373" customFormat="false" ht="27" hidden="false" customHeight="true" outlineLevel="0" collapsed="false">
      <c r="A373" s="22" t="s">
        <v>689</v>
      </c>
      <c r="B373" s="106" t="s">
        <v>29</v>
      </c>
      <c r="C373" s="106" t="s">
        <v>29</v>
      </c>
      <c r="D373" s="106" t="s">
        <v>690</v>
      </c>
      <c r="E373" s="106"/>
      <c r="F373" s="67" t="n">
        <f aca="false">F374+F378+F389+F386</f>
        <v>481</v>
      </c>
      <c r="G373" s="67" t="n">
        <f aca="false">G374+G378+G389+G386</f>
        <v>481</v>
      </c>
      <c r="H373" s="67" t="n">
        <f aca="false">H374+H378+H389+H386</f>
        <v>481</v>
      </c>
    </row>
    <row r="374" customFormat="false" ht="27.75" hidden="false" customHeight="true" outlineLevel="0" collapsed="false">
      <c r="A374" s="22" t="s">
        <v>191</v>
      </c>
      <c r="B374" s="106" t="s">
        <v>29</v>
      </c>
      <c r="C374" s="106" t="s">
        <v>29</v>
      </c>
      <c r="D374" s="106" t="s">
        <v>192</v>
      </c>
      <c r="E374" s="106"/>
      <c r="F374" s="67" t="n">
        <f aca="false">F376+F375+F377</f>
        <v>70</v>
      </c>
      <c r="G374" s="67" t="n">
        <f aca="false">G376+G375</f>
        <v>70</v>
      </c>
      <c r="H374" s="67" t="n">
        <f aca="false">H376+H375</f>
        <v>70</v>
      </c>
    </row>
    <row r="375" customFormat="false" ht="25.5" hidden="true" customHeight="false" outlineLevel="0" collapsed="false">
      <c r="A375" s="22" t="s">
        <v>195</v>
      </c>
      <c r="B375" s="106" t="s">
        <v>29</v>
      </c>
      <c r="C375" s="106" t="s">
        <v>158</v>
      </c>
      <c r="D375" s="106" t="s">
        <v>196</v>
      </c>
      <c r="E375" s="106" t="s">
        <v>32</v>
      </c>
      <c r="F375" s="67" t="n">
        <f aca="false">'ВСт(уур)'!G369</f>
        <v>0</v>
      </c>
      <c r="G375" s="67" t="n">
        <f aca="false">'ВСт(уур)'!H369</f>
        <v>0</v>
      </c>
      <c r="H375" s="67" t="n">
        <f aca="false">'ВСт(уур)'!I369</f>
        <v>0</v>
      </c>
    </row>
    <row r="376" customFormat="false" ht="39" hidden="false" customHeight="true" outlineLevel="0" collapsed="false">
      <c r="A376" s="22" t="s">
        <v>193</v>
      </c>
      <c r="B376" s="106" t="s">
        <v>29</v>
      </c>
      <c r="C376" s="106" t="s">
        <v>29</v>
      </c>
      <c r="D376" s="106" t="s">
        <v>194</v>
      </c>
      <c r="E376" s="106" t="s">
        <v>45</v>
      </c>
      <c r="F376" s="67" t="n">
        <f aca="false">'ВСт(уур)'!G370</f>
        <v>70</v>
      </c>
      <c r="G376" s="67" t="n">
        <f aca="false">'ВСт(уур)'!H370</f>
        <v>70</v>
      </c>
      <c r="H376" s="67" t="n">
        <f aca="false">'ВСт(уур)'!I370</f>
        <v>70</v>
      </c>
    </row>
    <row r="377" customFormat="false" ht="42" hidden="true" customHeight="true" outlineLevel="0" collapsed="false">
      <c r="A377" s="22" t="s">
        <v>197</v>
      </c>
      <c r="B377" s="106" t="s">
        <v>29</v>
      </c>
      <c r="C377" s="106" t="s">
        <v>29</v>
      </c>
      <c r="D377" s="106" t="s">
        <v>194</v>
      </c>
      <c r="E377" s="106" t="s">
        <v>32</v>
      </c>
      <c r="F377" s="67" t="n">
        <f aca="false">'ВСт(уур)'!G371</f>
        <v>0</v>
      </c>
      <c r="G377" s="67" t="n">
        <f aca="false">'ВСт(уур)'!H371</f>
        <v>0</v>
      </c>
      <c r="H377" s="67" t="n">
        <f aca="false">'ВСт(уур)'!I371</f>
        <v>0</v>
      </c>
    </row>
    <row r="378" customFormat="false" ht="24.75" hidden="true" customHeight="true" outlineLevel="0" collapsed="false">
      <c r="A378" s="22" t="s">
        <v>199</v>
      </c>
      <c r="B378" s="106" t="s">
        <v>29</v>
      </c>
      <c r="C378" s="106" t="s">
        <v>29</v>
      </c>
      <c r="D378" s="106" t="s">
        <v>200</v>
      </c>
      <c r="E378" s="106"/>
      <c r="F378" s="67" t="n">
        <f aca="false">F380+F384+F382+F379+F381+F383</f>
        <v>0</v>
      </c>
      <c r="G378" s="67" t="n">
        <f aca="false">G380+G384+G382+G379+G381+G383</f>
        <v>0</v>
      </c>
      <c r="H378" s="67" t="n">
        <f aca="false">H380+H384+H382+H379+H381+H383</f>
        <v>0</v>
      </c>
    </row>
    <row r="379" customFormat="false" ht="31.15" hidden="true" customHeight="true" outlineLevel="0" collapsed="false">
      <c r="A379" s="26" t="s">
        <v>201</v>
      </c>
      <c r="B379" s="106" t="s">
        <v>29</v>
      </c>
      <c r="C379" s="106" t="s">
        <v>29</v>
      </c>
      <c r="D379" s="106" t="s">
        <v>202</v>
      </c>
      <c r="E379" s="106" t="s">
        <v>45</v>
      </c>
      <c r="F379" s="67" t="n">
        <f aca="false">'ВСт(уур)'!G373</f>
        <v>0</v>
      </c>
      <c r="G379" s="67" t="n">
        <f aca="false">'ВСт(уур)'!H373</f>
        <v>0</v>
      </c>
      <c r="H379" s="67" t="n">
        <f aca="false">'ВСт(уур)'!I373</f>
        <v>0</v>
      </c>
    </row>
    <row r="380" customFormat="false" ht="39.75" hidden="true" customHeight="true" outlineLevel="0" collapsed="false">
      <c r="A380" s="26" t="s">
        <v>201</v>
      </c>
      <c r="B380" s="106" t="s">
        <v>29</v>
      </c>
      <c r="C380" s="106" t="s">
        <v>29</v>
      </c>
      <c r="D380" s="106" t="s">
        <v>203</v>
      </c>
      <c r="E380" s="106" t="s">
        <v>45</v>
      </c>
      <c r="F380" s="67" t="n">
        <f aca="false">'ВСт(уур)'!G374</f>
        <v>0</v>
      </c>
      <c r="G380" s="67" t="n">
        <f aca="false">'ВСт(уур)'!H374</f>
        <v>0</v>
      </c>
      <c r="H380" s="67" t="n">
        <f aca="false">'ВСт(уур)'!I374</f>
        <v>0</v>
      </c>
    </row>
    <row r="381" customFormat="false" ht="38.25" hidden="true" customHeight="false" outlineLevel="0" collapsed="false">
      <c r="A381" s="26" t="s">
        <v>204</v>
      </c>
      <c r="B381" s="106" t="s">
        <v>29</v>
      </c>
      <c r="C381" s="106" t="s">
        <v>29</v>
      </c>
      <c r="D381" s="106" t="s">
        <v>202</v>
      </c>
      <c r="E381" s="106" t="s">
        <v>32</v>
      </c>
      <c r="F381" s="67" t="n">
        <f aca="false">'ВСт(уур)'!G375</f>
        <v>0</v>
      </c>
      <c r="G381" s="67" t="n">
        <f aca="false">'ВСт(уур)'!H375</f>
        <v>0</v>
      </c>
      <c r="H381" s="67" t="n">
        <f aca="false">'ВСт(уур)'!I375</f>
        <v>0</v>
      </c>
    </row>
    <row r="382" customFormat="false" ht="25.5" hidden="true" customHeight="false" outlineLevel="0" collapsed="false">
      <c r="A382" s="26" t="s">
        <v>205</v>
      </c>
      <c r="B382" s="106" t="s">
        <v>29</v>
      </c>
      <c r="C382" s="106" t="s">
        <v>29</v>
      </c>
      <c r="D382" s="106" t="s">
        <v>206</v>
      </c>
      <c r="E382" s="106" t="s">
        <v>36</v>
      </c>
      <c r="F382" s="67" t="n">
        <f aca="false">'ВСт(уур)'!G153</f>
        <v>0</v>
      </c>
      <c r="G382" s="67" t="n">
        <f aca="false">'ВСт(уур)'!H153</f>
        <v>0</v>
      </c>
      <c r="H382" s="67" t="n">
        <f aca="false">'ВСт(уур)'!I153</f>
        <v>0</v>
      </c>
    </row>
    <row r="383" customFormat="false" ht="39" hidden="true" customHeight="true" outlineLevel="0" collapsed="false">
      <c r="A383" s="25" t="s">
        <v>207</v>
      </c>
      <c r="B383" s="106" t="s">
        <v>29</v>
      </c>
      <c r="C383" s="106" t="s">
        <v>29</v>
      </c>
      <c r="D383" s="106" t="s">
        <v>203</v>
      </c>
      <c r="E383" s="106" t="s">
        <v>32</v>
      </c>
      <c r="F383" s="67" t="n">
        <f aca="false">'ВСт(уур)'!G376</f>
        <v>0</v>
      </c>
      <c r="G383" s="67" t="n">
        <f aca="false">'ВСт(уур)'!H376</f>
        <v>0</v>
      </c>
      <c r="H383" s="67" t="n">
        <f aca="false">'ВСт(уур)'!I376</f>
        <v>0</v>
      </c>
    </row>
    <row r="384" customFormat="false" ht="25.5" hidden="true" customHeight="false" outlineLevel="0" collapsed="false">
      <c r="A384" s="26" t="s">
        <v>205</v>
      </c>
      <c r="B384" s="106" t="s">
        <v>29</v>
      </c>
      <c r="C384" s="106" t="s">
        <v>29</v>
      </c>
      <c r="D384" s="106" t="s">
        <v>208</v>
      </c>
      <c r="E384" s="106" t="s">
        <v>36</v>
      </c>
      <c r="F384" s="67" t="n">
        <f aca="false">'ВСт(уур)'!G154</f>
        <v>0</v>
      </c>
      <c r="G384" s="67" t="n">
        <f aca="false">'ВСт(уур)'!H154</f>
        <v>0</v>
      </c>
      <c r="H384" s="67" t="n">
        <f aca="false">'ВСт(уур)'!I154</f>
        <v>0</v>
      </c>
    </row>
    <row r="385" customFormat="false" ht="63.75" hidden="true" customHeight="false" outlineLevel="0" collapsed="false">
      <c r="A385" s="26" t="s">
        <v>249</v>
      </c>
      <c r="B385" s="106" t="s">
        <v>29</v>
      </c>
      <c r="C385" s="106" t="s">
        <v>29</v>
      </c>
      <c r="D385" s="106" t="s">
        <v>248</v>
      </c>
      <c r="E385" s="106" t="s">
        <v>28</v>
      </c>
      <c r="F385" s="67" t="n">
        <v>0</v>
      </c>
      <c r="G385" s="67" t="n">
        <v>0</v>
      </c>
      <c r="H385" s="67" t="n">
        <v>0</v>
      </c>
    </row>
    <row r="386" customFormat="false" ht="27.75" hidden="false" customHeight="true" outlineLevel="0" collapsed="false">
      <c r="A386" s="22" t="s">
        <v>210</v>
      </c>
      <c r="B386" s="106" t="s">
        <v>29</v>
      </c>
      <c r="C386" s="106" t="s">
        <v>29</v>
      </c>
      <c r="D386" s="106" t="s">
        <v>211</v>
      </c>
      <c r="E386" s="106"/>
      <c r="F386" s="67" t="n">
        <f aca="false">F387+F388</f>
        <v>300</v>
      </c>
      <c r="G386" s="67" t="n">
        <f aca="false">G387+G388</f>
        <v>300</v>
      </c>
      <c r="H386" s="67" t="n">
        <f aca="false">H387+H388</f>
        <v>300</v>
      </c>
    </row>
    <row r="387" customFormat="false" ht="40.5" hidden="true" customHeight="true" outlineLevel="0" collapsed="false">
      <c r="A387" s="22" t="s">
        <v>212</v>
      </c>
      <c r="B387" s="106" t="s">
        <v>29</v>
      </c>
      <c r="C387" s="106" t="s">
        <v>29</v>
      </c>
      <c r="D387" s="106" t="s">
        <v>213</v>
      </c>
      <c r="E387" s="106" t="s">
        <v>45</v>
      </c>
      <c r="F387" s="67" t="n">
        <f aca="false">'ВСт(уур)'!G378</f>
        <v>0</v>
      </c>
      <c r="G387" s="67" t="n">
        <f aca="false">'ВСт(уур)'!H378</f>
        <v>0</v>
      </c>
      <c r="H387" s="67" t="n">
        <f aca="false">'ВСт(уур)'!I378</f>
        <v>0</v>
      </c>
    </row>
    <row r="388" customFormat="false" ht="40.5" hidden="false" customHeight="true" outlineLevel="0" collapsed="false">
      <c r="A388" s="26" t="s">
        <v>214</v>
      </c>
      <c r="B388" s="106" t="s">
        <v>29</v>
      </c>
      <c r="C388" s="106" t="s">
        <v>29</v>
      </c>
      <c r="D388" s="106" t="s">
        <v>213</v>
      </c>
      <c r="E388" s="106" t="s">
        <v>32</v>
      </c>
      <c r="F388" s="67" t="n">
        <f aca="false">'ВСт(уур)'!G379</f>
        <v>300</v>
      </c>
      <c r="G388" s="67" t="n">
        <f aca="false">'ВСт(уур)'!H379</f>
        <v>300</v>
      </c>
      <c r="H388" s="67" t="n">
        <f aca="false">'ВСт(уур)'!I379</f>
        <v>300</v>
      </c>
    </row>
    <row r="389" customFormat="false" ht="15.75" hidden="false" customHeight="true" outlineLevel="0" collapsed="false">
      <c r="A389" s="26" t="s">
        <v>247</v>
      </c>
      <c r="B389" s="106" t="s">
        <v>29</v>
      </c>
      <c r="C389" s="106" t="s">
        <v>29</v>
      </c>
      <c r="D389" s="106" t="s">
        <v>248</v>
      </c>
      <c r="E389" s="106"/>
      <c r="F389" s="67" t="n">
        <f aca="false">F391+F390</f>
        <v>111</v>
      </c>
      <c r="G389" s="67" t="n">
        <f aca="false">G391+G390</f>
        <v>111</v>
      </c>
      <c r="H389" s="67" t="n">
        <f aca="false">H391+H390</f>
        <v>111</v>
      </c>
    </row>
    <row r="390" customFormat="false" ht="64.5" hidden="true" customHeight="true" outlineLevel="0" collapsed="false">
      <c r="A390" s="26" t="s">
        <v>249</v>
      </c>
      <c r="B390" s="106" t="s">
        <v>29</v>
      </c>
      <c r="C390" s="106" t="s">
        <v>29</v>
      </c>
      <c r="D390" s="106" t="s">
        <v>250</v>
      </c>
      <c r="E390" s="106" t="s">
        <v>28</v>
      </c>
      <c r="F390" s="67" t="n">
        <f aca="false">'ВСт(уур)'!G156</f>
        <v>0</v>
      </c>
      <c r="G390" s="67" t="n">
        <f aca="false">'ВСт(уур)'!H156</f>
        <v>0</v>
      </c>
      <c r="H390" s="67" t="n">
        <f aca="false">'ВСт(уур)'!I156</f>
        <v>0</v>
      </c>
    </row>
    <row r="391" customFormat="false" ht="39" hidden="false" customHeight="true" outlineLevel="0" collapsed="false">
      <c r="A391" s="22" t="s">
        <v>748</v>
      </c>
      <c r="B391" s="106" t="s">
        <v>29</v>
      </c>
      <c r="C391" s="106" t="s">
        <v>29</v>
      </c>
      <c r="D391" s="106" t="s">
        <v>250</v>
      </c>
      <c r="E391" s="106" t="s">
        <v>45</v>
      </c>
      <c r="F391" s="67" t="n">
        <f aca="false">'ВСт(уур)'!G157+'ВСт(уур)'!G381</f>
        <v>111</v>
      </c>
      <c r="G391" s="67" t="n">
        <f aca="false">'ВСт(уур)'!H157+'ВСт(уур)'!H381</f>
        <v>111</v>
      </c>
      <c r="H391" s="67" t="n">
        <f aca="false">'ВСт(уур)'!I157+'ВСт(уур)'!I381</f>
        <v>111</v>
      </c>
    </row>
    <row r="392" customFormat="false" ht="15.75" hidden="false" customHeight="false" outlineLevel="0" collapsed="false">
      <c r="A392" s="111" t="s">
        <v>749</v>
      </c>
      <c r="B392" s="39" t="s">
        <v>29</v>
      </c>
      <c r="C392" s="39" t="s">
        <v>93</v>
      </c>
      <c r="D392" s="39"/>
      <c r="E392" s="39"/>
      <c r="F392" s="69" t="n">
        <f aca="false">F393</f>
        <v>41228.1</v>
      </c>
      <c r="G392" s="69" t="n">
        <f aca="false">G393</f>
        <v>40931.6</v>
      </c>
      <c r="H392" s="69" t="n">
        <f aca="false">H393</f>
        <v>42680.5</v>
      </c>
    </row>
    <row r="393" customFormat="false" ht="27.75" hidden="false" customHeight="true" outlineLevel="0" collapsed="false">
      <c r="A393" s="26" t="s">
        <v>18</v>
      </c>
      <c r="B393" s="106" t="s">
        <v>29</v>
      </c>
      <c r="C393" s="106" t="s">
        <v>93</v>
      </c>
      <c r="D393" s="106" t="s">
        <v>688</v>
      </c>
      <c r="E393" s="106"/>
      <c r="F393" s="67" t="n">
        <f aca="false">F403+F394+F398</f>
        <v>41228.1</v>
      </c>
      <c r="G393" s="67" t="n">
        <f aca="false">G403+G394+G398</f>
        <v>40931.6</v>
      </c>
      <c r="H393" s="67" t="n">
        <f aca="false">H403+H394+H398</f>
        <v>42680.5</v>
      </c>
    </row>
    <row r="394" customFormat="false" ht="17.25" hidden="false" customHeight="true" outlineLevel="0" collapsed="false">
      <c r="A394" s="22" t="s">
        <v>737</v>
      </c>
      <c r="B394" s="106" t="s">
        <v>29</v>
      </c>
      <c r="C394" s="106" t="s">
        <v>93</v>
      </c>
      <c r="D394" s="106" t="s">
        <v>738</v>
      </c>
      <c r="E394" s="106"/>
      <c r="F394" s="67" t="n">
        <f aca="false">F395</f>
        <v>4517.2</v>
      </c>
      <c r="G394" s="67" t="n">
        <f aca="false">G395</f>
        <v>4517.2</v>
      </c>
      <c r="H394" s="67" t="n">
        <f aca="false">H395</f>
        <v>5603.7</v>
      </c>
    </row>
    <row r="395" customFormat="false" ht="27.75" hidden="false" customHeight="true" outlineLevel="0" collapsed="false">
      <c r="A395" s="37" t="s">
        <v>146</v>
      </c>
      <c r="B395" s="106" t="s">
        <v>29</v>
      </c>
      <c r="C395" s="106" t="s">
        <v>93</v>
      </c>
      <c r="D395" s="106" t="s">
        <v>147</v>
      </c>
      <c r="E395" s="39"/>
      <c r="F395" s="67" t="n">
        <f aca="false">F396+F397</f>
        <v>4517.2</v>
      </c>
      <c r="G395" s="67" t="n">
        <f aca="false">G396+G397</f>
        <v>4517.2</v>
      </c>
      <c r="H395" s="67" t="n">
        <f aca="false">H396+H397</f>
        <v>5603.7</v>
      </c>
    </row>
    <row r="396" customFormat="false" ht="78" hidden="false" customHeight="true" outlineLevel="0" collapsed="false">
      <c r="A396" s="26" t="s">
        <v>148</v>
      </c>
      <c r="B396" s="106" t="s">
        <v>29</v>
      </c>
      <c r="C396" s="106" t="s">
        <v>93</v>
      </c>
      <c r="D396" s="106" t="s">
        <v>149</v>
      </c>
      <c r="E396" s="106" t="s">
        <v>28</v>
      </c>
      <c r="F396" s="67" t="n">
        <f aca="false">'ВСт(уур)'!G386</f>
        <v>3748.5</v>
      </c>
      <c r="G396" s="67" t="n">
        <f aca="false">'ВСт(уур)'!H386</f>
        <v>3748.5</v>
      </c>
      <c r="H396" s="67" t="n">
        <f aca="false">'ВСт(уур)'!I386</f>
        <v>4669.8</v>
      </c>
    </row>
    <row r="397" customFormat="false" ht="54" hidden="false" customHeight="true" outlineLevel="0" collapsed="false">
      <c r="A397" s="26" t="s">
        <v>150</v>
      </c>
      <c r="B397" s="106" t="s">
        <v>29</v>
      </c>
      <c r="C397" s="106" t="s">
        <v>93</v>
      </c>
      <c r="D397" s="106" t="s">
        <v>149</v>
      </c>
      <c r="E397" s="106" t="s">
        <v>32</v>
      </c>
      <c r="F397" s="67" t="n">
        <f aca="false">'ВСт(уур)'!G387</f>
        <v>768.7</v>
      </c>
      <c r="G397" s="67" t="n">
        <f aca="false">'ВСт(уур)'!H387</f>
        <v>768.7</v>
      </c>
      <c r="H397" s="67" t="n">
        <f aca="false">'ВСт(уур)'!I387</f>
        <v>933.9</v>
      </c>
    </row>
    <row r="398" customFormat="false" ht="26.25" hidden="false" customHeight="true" outlineLevel="0" collapsed="false">
      <c r="A398" s="26" t="s">
        <v>689</v>
      </c>
      <c r="B398" s="106" t="s">
        <v>29</v>
      </c>
      <c r="C398" s="106" t="s">
        <v>93</v>
      </c>
      <c r="D398" s="106" t="s">
        <v>690</v>
      </c>
      <c r="E398" s="106"/>
      <c r="F398" s="67" t="n">
        <f aca="false">F399</f>
        <v>2421.4</v>
      </c>
      <c r="G398" s="67" t="n">
        <f aca="false">G399</f>
        <v>2515.9</v>
      </c>
      <c r="H398" s="67" t="n">
        <f aca="false">H399</f>
        <v>2604.3</v>
      </c>
    </row>
    <row r="399" customFormat="false" ht="24.75" hidden="false" customHeight="true" outlineLevel="0" collapsed="false">
      <c r="A399" s="26" t="s">
        <v>199</v>
      </c>
      <c r="B399" s="106" t="s">
        <v>29</v>
      </c>
      <c r="C399" s="106" t="s">
        <v>93</v>
      </c>
      <c r="D399" s="106" t="s">
        <v>200</v>
      </c>
      <c r="E399" s="106"/>
      <c r="F399" s="67" t="n">
        <f aca="false">F400+F401+F402</f>
        <v>2421.4</v>
      </c>
      <c r="G399" s="67" t="n">
        <f aca="false">G400+G401+G402</f>
        <v>2515.9</v>
      </c>
      <c r="H399" s="67" t="n">
        <f aca="false">H400+H401+H402</f>
        <v>2604.3</v>
      </c>
    </row>
    <row r="400" customFormat="false" ht="38.25" hidden="false" customHeight="true" outlineLevel="0" collapsed="false">
      <c r="A400" s="26" t="s">
        <v>201</v>
      </c>
      <c r="B400" s="106" t="s">
        <v>29</v>
      </c>
      <c r="C400" s="106" t="s">
        <v>93</v>
      </c>
      <c r="D400" s="106" t="s">
        <v>203</v>
      </c>
      <c r="E400" s="106" t="s">
        <v>45</v>
      </c>
      <c r="F400" s="67" t="n">
        <f aca="false">'ВСт(уур)'!G390</f>
        <v>1532.4</v>
      </c>
      <c r="G400" s="67" t="n">
        <f aca="false">'ВСт(уур)'!H390</f>
        <v>1617.9</v>
      </c>
      <c r="H400" s="67" t="n">
        <f aca="false">'ВСт(уур)'!I390</f>
        <v>1697.3</v>
      </c>
    </row>
    <row r="401" customFormat="false" ht="37.5" hidden="false" customHeight="true" outlineLevel="0" collapsed="false">
      <c r="A401" s="26" t="s">
        <v>207</v>
      </c>
      <c r="B401" s="106" t="s">
        <v>29</v>
      </c>
      <c r="C401" s="106" t="s">
        <v>93</v>
      </c>
      <c r="D401" s="106" t="s">
        <v>203</v>
      </c>
      <c r="E401" s="106" t="s">
        <v>32</v>
      </c>
      <c r="F401" s="67" t="n">
        <f aca="false">'ВСт(уур)'!G391</f>
        <v>670</v>
      </c>
      <c r="G401" s="67" t="n">
        <f aca="false">'ВСт(уур)'!H391</f>
        <v>670</v>
      </c>
      <c r="H401" s="67" t="n">
        <f aca="false">'ВСт(уур)'!I391</f>
        <v>670</v>
      </c>
    </row>
    <row r="402" customFormat="false" ht="26.25" hidden="false" customHeight="true" outlineLevel="0" collapsed="false">
      <c r="A402" s="26" t="s">
        <v>205</v>
      </c>
      <c r="B402" s="106" t="s">
        <v>29</v>
      </c>
      <c r="C402" s="106" t="s">
        <v>93</v>
      </c>
      <c r="D402" s="106" t="s">
        <v>208</v>
      </c>
      <c r="E402" s="106" t="s">
        <v>36</v>
      </c>
      <c r="F402" s="67" t="n">
        <f aca="false">'ВСт(уур)'!G167</f>
        <v>219</v>
      </c>
      <c r="G402" s="67" t="n">
        <f aca="false">'ВСт(уур)'!H167</f>
        <v>228</v>
      </c>
      <c r="H402" s="67" t="n">
        <f aca="false">'ВСт(уур)'!I167</f>
        <v>237</v>
      </c>
    </row>
    <row r="403" customFormat="false" ht="25.5" hidden="false" customHeight="false" outlineLevel="0" collapsed="false">
      <c r="A403" s="22" t="s">
        <v>750</v>
      </c>
      <c r="B403" s="106" t="s">
        <v>29</v>
      </c>
      <c r="C403" s="106" t="s">
        <v>93</v>
      </c>
      <c r="D403" s="106" t="s">
        <v>713</v>
      </c>
      <c r="E403" s="106"/>
      <c r="F403" s="67" t="n">
        <f aca="false">F404+F406+F415</f>
        <v>34289.5</v>
      </c>
      <c r="G403" s="67" t="n">
        <f aca="false">G404+G406+G415</f>
        <v>33898.5</v>
      </c>
      <c r="H403" s="67" t="n">
        <f aca="false">H404+H406+H415</f>
        <v>34472.5</v>
      </c>
    </row>
    <row r="404" customFormat="false" ht="54.6" hidden="true" customHeight="true" outlineLevel="0" collapsed="false">
      <c r="A404" s="22" t="s">
        <v>276</v>
      </c>
      <c r="B404" s="106" t="s">
        <v>29</v>
      </c>
      <c r="C404" s="106" t="s">
        <v>93</v>
      </c>
      <c r="D404" s="106" t="s">
        <v>277</v>
      </c>
      <c r="E404" s="106"/>
      <c r="F404" s="67" t="n">
        <f aca="false">F405</f>
        <v>0</v>
      </c>
      <c r="G404" s="67" t="n">
        <f aca="false">G405</f>
        <v>0</v>
      </c>
      <c r="H404" s="67" t="n">
        <f aca="false">H405</f>
        <v>0</v>
      </c>
    </row>
    <row r="405" customFormat="false" ht="42" hidden="true" customHeight="true" outlineLevel="0" collapsed="false">
      <c r="A405" s="22" t="s">
        <v>278</v>
      </c>
      <c r="B405" s="106" t="s">
        <v>29</v>
      </c>
      <c r="C405" s="106" t="s">
        <v>93</v>
      </c>
      <c r="D405" s="106" t="s">
        <v>280</v>
      </c>
      <c r="E405" s="106" t="s">
        <v>92</v>
      </c>
      <c r="F405" s="67" t="n">
        <f aca="false">'ВСт(уур)'!G162</f>
        <v>0</v>
      </c>
      <c r="G405" s="67" t="n">
        <f aca="false">'ВСт(уур)'!H162</f>
        <v>0</v>
      </c>
      <c r="H405" s="67" t="n">
        <f aca="false">'ВСт(уур)'!I162</f>
        <v>0</v>
      </c>
    </row>
    <row r="406" customFormat="false" ht="53.25" hidden="false" customHeight="true" outlineLevel="0" collapsed="false">
      <c r="A406" s="55" t="s">
        <v>283</v>
      </c>
      <c r="B406" s="106" t="s">
        <v>29</v>
      </c>
      <c r="C406" s="106" t="s">
        <v>93</v>
      </c>
      <c r="D406" s="106" t="s">
        <v>284</v>
      </c>
      <c r="E406" s="106"/>
      <c r="F406" s="67" t="n">
        <f aca="false">F407+F408+F410+F411+F412+F413+F414+F409</f>
        <v>34249.5</v>
      </c>
      <c r="G406" s="67" t="n">
        <f aca="false">G407+G408+G410+G411+G412+G413+G414+G409</f>
        <v>33858.5</v>
      </c>
      <c r="H406" s="67" t="n">
        <f aca="false">H407+H408+H410+H411+H412+H413+H414+H409</f>
        <v>34432.5</v>
      </c>
    </row>
    <row r="407" customFormat="false" ht="65.25" hidden="false" customHeight="true" outlineLevel="0" collapsed="false">
      <c r="A407" s="22" t="s">
        <v>26</v>
      </c>
      <c r="B407" s="106" t="s">
        <v>29</v>
      </c>
      <c r="C407" s="106" t="s">
        <v>93</v>
      </c>
      <c r="D407" s="106" t="s">
        <v>285</v>
      </c>
      <c r="E407" s="106" t="s">
        <v>28</v>
      </c>
      <c r="F407" s="67" t="n">
        <f aca="false">'ВСт(уур)'!G394</f>
        <v>24940</v>
      </c>
      <c r="G407" s="67" t="n">
        <f aca="false">'ВСт(уур)'!H394</f>
        <v>25779</v>
      </c>
      <c r="H407" s="67" t="n">
        <f aca="false">'ВСт(уур)'!I394</f>
        <v>25954</v>
      </c>
    </row>
    <row r="408" customFormat="false" ht="39" hidden="false" customHeight="true" outlineLevel="0" collapsed="false">
      <c r="A408" s="22" t="s">
        <v>43</v>
      </c>
      <c r="B408" s="106" t="s">
        <v>29</v>
      </c>
      <c r="C408" s="106" t="s">
        <v>93</v>
      </c>
      <c r="D408" s="106" t="s">
        <v>285</v>
      </c>
      <c r="E408" s="106" t="s">
        <v>45</v>
      </c>
      <c r="F408" s="67" t="n">
        <f aca="false">'ВСт(уур)'!G395</f>
        <v>3770.8</v>
      </c>
      <c r="G408" s="67" t="n">
        <f aca="false">'ВСт(уур)'!H395</f>
        <v>2435.8</v>
      </c>
      <c r="H408" s="67" t="n">
        <f aca="false">'ВСт(уур)'!I395</f>
        <v>2635.8</v>
      </c>
    </row>
    <row r="409" customFormat="false" ht="27.75" hidden="true" customHeight="true" outlineLevel="0" collapsed="false">
      <c r="A409" s="22" t="s">
        <v>286</v>
      </c>
      <c r="B409" s="106" t="s">
        <v>29</v>
      </c>
      <c r="C409" s="106" t="s">
        <v>93</v>
      </c>
      <c r="D409" s="106" t="s">
        <v>285</v>
      </c>
      <c r="E409" s="106" t="s">
        <v>36</v>
      </c>
      <c r="F409" s="67" t="n">
        <f aca="false">'ВСт(уур)'!G397</f>
        <v>0</v>
      </c>
      <c r="G409" s="67" t="n">
        <f aca="false">'ВСт(уур)'!H397</f>
        <v>0</v>
      </c>
      <c r="H409" s="67" t="n">
        <f aca="false">'ВСт(уур)'!I397</f>
        <v>0</v>
      </c>
    </row>
    <row r="410" customFormat="false" ht="26.25" hidden="false" customHeight="true" outlineLevel="0" collapsed="false">
      <c r="A410" s="22" t="s">
        <v>287</v>
      </c>
      <c r="B410" s="106" t="s">
        <v>29</v>
      </c>
      <c r="C410" s="106" t="s">
        <v>93</v>
      </c>
      <c r="D410" s="106" t="s">
        <v>285</v>
      </c>
      <c r="E410" s="106" t="s">
        <v>49</v>
      </c>
      <c r="F410" s="67" t="n">
        <f aca="false">'ВСт(уур)'!G398</f>
        <v>4</v>
      </c>
      <c r="G410" s="67" t="n">
        <f aca="false">'ВСт(уур)'!H398</f>
        <v>4</v>
      </c>
      <c r="H410" s="67" t="n">
        <f aca="false">'ВСт(уур)'!I398</f>
        <v>4</v>
      </c>
    </row>
    <row r="411" customFormat="false" ht="53.25" hidden="false" customHeight="true" outlineLevel="0" collapsed="false">
      <c r="A411" s="26" t="s">
        <v>288</v>
      </c>
      <c r="B411" s="106" t="s">
        <v>29</v>
      </c>
      <c r="C411" s="106" t="s">
        <v>93</v>
      </c>
      <c r="D411" s="106" t="s">
        <v>289</v>
      </c>
      <c r="E411" s="106" t="s">
        <v>28</v>
      </c>
      <c r="F411" s="67" t="n">
        <f aca="false">'ВСт(уур)'!G399</f>
        <v>4851</v>
      </c>
      <c r="G411" s="67" t="n">
        <f aca="false">'ВСт(уур)'!H399</f>
        <v>4984</v>
      </c>
      <c r="H411" s="67" t="n">
        <f aca="false">'ВСт(уур)'!I399</f>
        <v>5183</v>
      </c>
    </row>
    <row r="412" customFormat="false" ht="39" hidden="false" customHeight="true" outlineLevel="0" collapsed="false">
      <c r="A412" s="26" t="s">
        <v>290</v>
      </c>
      <c r="B412" s="106" t="s">
        <v>29</v>
      </c>
      <c r="C412" s="106" t="s">
        <v>93</v>
      </c>
      <c r="D412" s="106" t="s">
        <v>289</v>
      </c>
      <c r="E412" s="106" t="s">
        <v>45</v>
      </c>
      <c r="F412" s="67" t="n">
        <f aca="false">'ВСт(уур)'!G400</f>
        <v>681.7</v>
      </c>
      <c r="G412" s="67" t="n">
        <f aca="false">'ВСт(уур)'!H400</f>
        <v>653.7</v>
      </c>
      <c r="H412" s="67" t="n">
        <f aca="false">'ВСт(уур)'!I400</f>
        <v>653.7</v>
      </c>
    </row>
    <row r="413" customFormat="false" ht="25.5" hidden="true" customHeight="false" outlineLevel="0" collapsed="false">
      <c r="A413" s="26" t="s">
        <v>291</v>
      </c>
      <c r="B413" s="106" t="s">
        <v>29</v>
      </c>
      <c r="C413" s="106" t="s">
        <v>93</v>
      </c>
      <c r="D413" s="106" t="s">
        <v>289</v>
      </c>
      <c r="E413" s="106" t="s">
        <v>49</v>
      </c>
      <c r="F413" s="67" t="n">
        <f aca="false">'ВСт(уур)'!G401</f>
        <v>0</v>
      </c>
      <c r="G413" s="67" t="n">
        <f aca="false">'ВСт(уур)'!H401</f>
        <v>0</v>
      </c>
      <c r="H413" s="67" t="n">
        <f aca="false">'ВСт(уур)'!I401</f>
        <v>0</v>
      </c>
    </row>
    <row r="414" customFormat="false" ht="26.25" hidden="false" customHeight="true" outlineLevel="0" collapsed="false">
      <c r="A414" s="26" t="s">
        <v>292</v>
      </c>
      <c r="B414" s="106" t="s">
        <v>29</v>
      </c>
      <c r="C414" s="106" t="s">
        <v>93</v>
      </c>
      <c r="D414" s="106" t="s">
        <v>289</v>
      </c>
      <c r="E414" s="106" t="s">
        <v>49</v>
      </c>
      <c r="F414" s="67" t="n">
        <f aca="false">'ВСт(уур)'!G402</f>
        <v>2</v>
      </c>
      <c r="G414" s="67" t="n">
        <f aca="false">'ВСт(уур)'!H402</f>
        <v>2</v>
      </c>
      <c r="H414" s="67" t="n">
        <f aca="false">'ВСт(уур)'!I402</f>
        <v>2</v>
      </c>
    </row>
    <row r="415" customFormat="false" ht="27" hidden="false" customHeight="true" outlineLevel="0" collapsed="false">
      <c r="A415" s="22" t="s">
        <v>294</v>
      </c>
      <c r="B415" s="106" t="s">
        <v>29</v>
      </c>
      <c r="C415" s="106" t="s">
        <v>93</v>
      </c>
      <c r="D415" s="106" t="s">
        <v>295</v>
      </c>
      <c r="E415" s="106"/>
      <c r="F415" s="67" t="n">
        <f aca="false">F416</f>
        <v>40</v>
      </c>
      <c r="G415" s="67" t="n">
        <f aca="false">G416</f>
        <v>40</v>
      </c>
      <c r="H415" s="67" t="n">
        <f aca="false">H416</f>
        <v>40</v>
      </c>
    </row>
    <row r="416" customFormat="false" ht="39.75" hidden="false" customHeight="true" outlineLevel="0" collapsed="false">
      <c r="A416" s="22" t="s">
        <v>52</v>
      </c>
      <c r="B416" s="106" t="s">
        <v>29</v>
      </c>
      <c r="C416" s="106" t="s">
        <v>93</v>
      </c>
      <c r="D416" s="106" t="s">
        <v>296</v>
      </c>
      <c r="E416" s="106" t="s">
        <v>45</v>
      </c>
      <c r="F416" s="67" t="n">
        <f aca="false">'ВСт(уур)'!G404</f>
        <v>40</v>
      </c>
      <c r="G416" s="67" t="n">
        <f aca="false">'ВСт(уур)'!H404</f>
        <v>40</v>
      </c>
      <c r="H416" s="67" t="n">
        <f aca="false">'ВСт(уур)'!I404</f>
        <v>40</v>
      </c>
    </row>
    <row r="417" customFormat="false" ht="13.5" hidden="false" customHeight="true" outlineLevel="0" collapsed="false">
      <c r="A417" s="113" t="s">
        <v>751</v>
      </c>
      <c r="B417" s="39" t="s">
        <v>391</v>
      </c>
      <c r="C417" s="39"/>
      <c r="D417" s="39"/>
      <c r="E417" s="39"/>
      <c r="F417" s="69" t="n">
        <f aca="false">F435+F418</f>
        <v>26865.1</v>
      </c>
      <c r="G417" s="69" t="n">
        <f aca="false">G435+G418</f>
        <v>13544.2</v>
      </c>
      <c r="H417" s="69" t="n">
        <f aca="false">H435+H418</f>
        <v>13903.7</v>
      </c>
    </row>
    <row r="418" customFormat="false" ht="16.5" hidden="false" customHeight="true" outlineLevel="0" collapsed="false">
      <c r="A418" s="111" t="s">
        <v>752</v>
      </c>
      <c r="B418" s="39" t="s">
        <v>391</v>
      </c>
      <c r="C418" s="39" t="s">
        <v>30</v>
      </c>
      <c r="D418" s="39"/>
      <c r="E418" s="39"/>
      <c r="F418" s="69" t="n">
        <f aca="false">F419</f>
        <v>22699.1</v>
      </c>
      <c r="G418" s="69" t="n">
        <f aca="false">G419</f>
        <v>9455.2</v>
      </c>
      <c r="H418" s="69" t="n">
        <f aca="false">H419</f>
        <v>9742.7</v>
      </c>
    </row>
    <row r="419" customFormat="false" ht="65.25" hidden="false" customHeight="true" outlineLevel="0" collapsed="false">
      <c r="A419" s="43" t="s">
        <v>331</v>
      </c>
      <c r="B419" s="106" t="s">
        <v>391</v>
      </c>
      <c r="C419" s="106" t="s">
        <v>30</v>
      </c>
      <c r="D419" s="106" t="s">
        <v>680</v>
      </c>
      <c r="E419" s="106"/>
      <c r="F419" s="67" t="n">
        <f aca="false">F420+F428</f>
        <v>22699.1</v>
      </c>
      <c r="G419" s="67" t="n">
        <f aca="false">G420+G428</f>
        <v>9455.2</v>
      </c>
      <c r="H419" s="67" t="n">
        <f aca="false">H420+H428</f>
        <v>9742.7</v>
      </c>
    </row>
    <row r="420" customFormat="false" ht="52.5" hidden="false" customHeight="true" outlineLevel="0" collapsed="false">
      <c r="A420" s="22" t="s">
        <v>691</v>
      </c>
      <c r="B420" s="106" t="s">
        <v>391</v>
      </c>
      <c r="C420" s="106" t="s">
        <v>30</v>
      </c>
      <c r="D420" s="106" t="s">
        <v>692</v>
      </c>
      <c r="E420" s="106"/>
      <c r="F420" s="67" t="n">
        <f aca="false">F423+F431+F433+F422</f>
        <v>22699.1</v>
      </c>
      <c r="G420" s="67" t="n">
        <f aca="false">G423+G431+G433+G422</f>
        <v>9455.2</v>
      </c>
      <c r="H420" s="67" t="n">
        <f aca="false">H423+H431+H433+H422</f>
        <v>9742.7</v>
      </c>
    </row>
    <row r="421" customFormat="false" ht="21" hidden="true" customHeight="true" outlineLevel="0" collapsed="false">
      <c r="A421" s="37" t="s">
        <v>425</v>
      </c>
      <c r="B421" s="106" t="s">
        <v>391</v>
      </c>
      <c r="C421" s="106" t="s">
        <v>30</v>
      </c>
      <c r="D421" s="39" t="s">
        <v>426</v>
      </c>
      <c r="E421" s="106"/>
      <c r="F421" s="67" t="n">
        <f aca="false">F422</f>
        <v>0</v>
      </c>
      <c r="G421" s="67" t="n">
        <f aca="false">G422</f>
        <v>0</v>
      </c>
      <c r="H421" s="67" t="n">
        <f aca="false">H422</f>
        <v>0</v>
      </c>
    </row>
    <row r="422" customFormat="false" ht="23.25" hidden="true" customHeight="true" outlineLevel="0" collapsed="false">
      <c r="A422" s="26" t="s">
        <v>456</v>
      </c>
      <c r="B422" s="106" t="s">
        <v>391</v>
      </c>
      <c r="C422" s="106" t="s">
        <v>30</v>
      </c>
      <c r="D422" s="106" t="s">
        <v>457</v>
      </c>
      <c r="E422" s="106" t="s">
        <v>315</v>
      </c>
      <c r="F422" s="67" t="n">
        <f aca="false">'ВСт(уур)'!G560</f>
        <v>0</v>
      </c>
      <c r="G422" s="67" t="n">
        <f aca="false">'ВСт(уур)'!H560</f>
        <v>0</v>
      </c>
      <c r="H422" s="67" t="n">
        <f aca="false">'ВСт(уур)'!I560</f>
        <v>0</v>
      </c>
    </row>
    <row r="423" customFormat="false" ht="65.25" hidden="false" customHeight="true" outlineLevel="0" collapsed="false">
      <c r="A423" s="43" t="s">
        <v>369</v>
      </c>
      <c r="B423" s="106" t="s">
        <v>391</v>
      </c>
      <c r="C423" s="106" t="s">
        <v>30</v>
      </c>
      <c r="D423" s="106" t="s">
        <v>370</v>
      </c>
      <c r="E423" s="106"/>
      <c r="F423" s="67" t="n">
        <f aca="false">F425+F426+F427+F430+F424+F429</f>
        <v>136.1</v>
      </c>
      <c r="G423" s="67" t="n">
        <f aca="false">G425+G426+G427+G430+G424+G429</f>
        <v>1248.2</v>
      </c>
      <c r="H423" s="67" t="n">
        <f aca="false">H425+H426+H427+H430+H424+H429</f>
        <v>851.7</v>
      </c>
    </row>
    <row r="424" customFormat="false" ht="40.5" hidden="true" customHeight="true" outlineLevel="0" collapsed="false">
      <c r="A424" s="35" t="s">
        <v>404</v>
      </c>
      <c r="B424" s="106" t="s">
        <v>391</v>
      </c>
      <c r="C424" s="106" t="s">
        <v>30</v>
      </c>
      <c r="D424" s="106" t="s">
        <v>405</v>
      </c>
      <c r="E424" s="106" t="s">
        <v>315</v>
      </c>
      <c r="F424" s="67" t="n">
        <f aca="false">'ВСт(уур)'!G572</f>
        <v>0</v>
      </c>
      <c r="G424" s="67" t="n">
        <f aca="false">'ВСт(уур)'!H572</f>
        <v>0</v>
      </c>
      <c r="H424" s="67" t="n">
        <f aca="false">'ВСт(уур)'!I572</f>
        <v>0</v>
      </c>
    </row>
    <row r="425" customFormat="false" ht="39" hidden="false" customHeight="true" outlineLevel="0" collapsed="false">
      <c r="A425" s="26" t="s">
        <v>412</v>
      </c>
      <c r="B425" s="106" t="s">
        <v>391</v>
      </c>
      <c r="C425" s="106" t="s">
        <v>30</v>
      </c>
      <c r="D425" s="106" t="s">
        <v>413</v>
      </c>
      <c r="E425" s="106" t="s">
        <v>315</v>
      </c>
      <c r="F425" s="67" t="n">
        <f aca="false">'ВСт(уур)'!G573</f>
        <v>0</v>
      </c>
      <c r="G425" s="67" t="n">
        <f aca="false">'ВСт(уур)'!H573</f>
        <v>1111.9</v>
      </c>
      <c r="H425" s="67" t="n">
        <f aca="false">'ВСт(уур)'!I573</f>
        <v>711.3</v>
      </c>
    </row>
    <row r="426" customFormat="false" ht="66" hidden="true" customHeight="true" outlineLevel="0" collapsed="false">
      <c r="A426" s="55" t="s">
        <v>753</v>
      </c>
      <c r="B426" s="106" t="s">
        <v>391</v>
      </c>
      <c r="C426" s="106" t="s">
        <v>30</v>
      </c>
      <c r="D426" s="106" t="s">
        <v>415</v>
      </c>
      <c r="E426" s="106" t="s">
        <v>315</v>
      </c>
      <c r="F426" s="67" t="n">
        <f aca="false">'ВСт(уур)'!G563</f>
        <v>0</v>
      </c>
      <c r="G426" s="67" t="n">
        <f aca="false">'ВСт(уур)'!H563</f>
        <v>0</v>
      </c>
      <c r="H426" s="67" t="n">
        <f aca="false">'ВСт(уур)'!I563</f>
        <v>0</v>
      </c>
    </row>
    <row r="427" s="34" customFormat="true" ht="43.5" hidden="true" customHeight="true" outlineLevel="0" collapsed="false">
      <c r="A427" s="26" t="s">
        <v>389</v>
      </c>
      <c r="B427" s="106" t="s">
        <v>391</v>
      </c>
      <c r="C427" s="106" t="s">
        <v>30</v>
      </c>
      <c r="D427" s="124" t="s">
        <v>390</v>
      </c>
      <c r="E427" s="106" t="s">
        <v>315</v>
      </c>
      <c r="F427" s="67" t="n">
        <f aca="false">'ВСт(уур)'!G567</f>
        <v>0</v>
      </c>
      <c r="G427" s="67" t="n">
        <v>0</v>
      </c>
      <c r="H427" s="67" t="n">
        <v>0</v>
      </c>
    </row>
    <row r="428" s="34" customFormat="true" ht="21" hidden="true" customHeight="true" outlineLevel="0" collapsed="false">
      <c r="A428" s="125" t="s">
        <v>754</v>
      </c>
      <c r="B428" s="106" t="s">
        <v>391</v>
      </c>
      <c r="C428" s="106" t="s">
        <v>30</v>
      </c>
      <c r="D428" s="106" t="s">
        <v>426</v>
      </c>
      <c r="E428" s="106"/>
      <c r="F428" s="67" t="n">
        <v>0</v>
      </c>
      <c r="G428" s="67" t="n">
        <v>0</v>
      </c>
      <c r="H428" s="67" t="n">
        <v>0</v>
      </c>
    </row>
    <row r="429" s="34" customFormat="true" ht="19.5" hidden="false" customHeight="true" outlineLevel="0" collapsed="false">
      <c r="A429" s="22" t="s">
        <v>755</v>
      </c>
      <c r="B429" s="106" t="s">
        <v>391</v>
      </c>
      <c r="C429" s="106" t="s">
        <v>30</v>
      </c>
      <c r="D429" s="106" t="s">
        <v>430</v>
      </c>
      <c r="E429" s="106" t="s">
        <v>315</v>
      </c>
      <c r="F429" s="67" t="n">
        <f aca="false">'ВСт(уур)'!G575</f>
        <v>136.1</v>
      </c>
      <c r="G429" s="67" t="n">
        <f aca="false">'ВСт(уур)'!H575</f>
        <v>136.3</v>
      </c>
      <c r="H429" s="67" t="n">
        <f aca="false">'ВСт(уур)'!I575</f>
        <v>140.4</v>
      </c>
    </row>
    <row r="430" s="34" customFormat="true" ht="26.25" hidden="true" customHeight="true" outlineLevel="0" collapsed="false">
      <c r="A430" s="26" t="s">
        <v>398</v>
      </c>
      <c r="B430" s="106" t="s">
        <v>391</v>
      </c>
      <c r="C430" s="106" t="s">
        <v>30</v>
      </c>
      <c r="D430" s="106" t="s">
        <v>399</v>
      </c>
      <c r="E430" s="106" t="s">
        <v>315</v>
      </c>
      <c r="F430" s="67" t="n">
        <f aca="false">'ВСт(уур)'!G571</f>
        <v>0</v>
      </c>
      <c r="G430" s="67" t="n">
        <f aca="false">'ВСт(уур)'!H571</f>
        <v>0</v>
      </c>
      <c r="H430" s="67" t="n">
        <f aca="false">'ВСт(уур)'!I571</f>
        <v>0</v>
      </c>
    </row>
    <row r="431" customFormat="false" ht="39.75" hidden="false" customHeight="true" outlineLevel="0" collapsed="false">
      <c r="A431" s="26" t="s">
        <v>756</v>
      </c>
      <c r="B431" s="106" t="s">
        <v>391</v>
      </c>
      <c r="C431" s="106" t="s">
        <v>30</v>
      </c>
      <c r="D431" s="106" t="s">
        <v>451</v>
      </c>
      <c r="E431" s="106"/>
      <c r="F431" s="67" t="n">
        <f aca="false">F432</f>
        <v>7563</v>
      </c>
      <c r="G431" s="67" t="n">
        <f aca="false">G432</f>
        <v>8207</v>
      </c>
      <c r="H431" s="67" t="n">
        <f aca="false">H432</f>
        <v>8891</v>
      </c>
    </row>
    <row r="432" customFormat="false" ht="52.5" hidden="false" customHeight="true" outlineLevel="0" collapsed="false">
      <c r="A432" s="31" t="s">
        <v>452</v>
      </c>
      <c r="B432" s="106" t="s">
        <v>391</v>
      </c>
      <c r="C432" s="106" t="s">
        <v>30</v>
      </c>
      <c r="D432" s="106" t="s">
        <v>453</v>
      </c>
      <c r="E432" s="106" t="s">
        <v>315</v>
      </c>
      <c r="F432" s="67" t="n">
        <f aca="false">'ВСт(уур)'!G577</f>
        <v>7563</v>
      </c>
      <c r="G432" s="67" t="n">
        <f aca="false">'ВСт(уур)'!H577</f>
        <v>8207</v>
      </c>
      <c r="H432" s="67" t="n">
        <f aca="false">'ВСт(уур)'!I577</f>
        <v>8891</v>
      </c>
    </row>
    <row r="433" customFormat="false" ht="19.5" hidden="false" customHeight="true" outlineLevel="0" collapsed="false">
      <c r="A433" s="26" t="s">
        <v>425</v>
      </c>
      <c r="B433" s="106" t="s">
        <v>391</v>
      </c>
      <c r="C433" s="106" t="s">
        <v>30</v>
      </c>
      <c r="D433" s="124" t="s">
        <v>432</v>
      </c>
      <c r="E433" s="106"/>
      <c r="F433" s="67" t="n">
        <f aca="false">F434</f>
        <v>15000</v>
      </c>
      <c r="G433" s="67" t="n">
        <f aca="false">G434</f>
        <v>0</v>
      </c>
      <c r="H433" s="67" t="n">
        <f aca="false">H434</f>
        <v>0</v>
      </c>
    </row>
    <row r="434" customFormat="false" ht="30" hidden="false" customHeight="true" outlineLevel="0" collapsed="false">
      <c r="A434" s="26" t="s">
        <v>456</v>
      </c>
      <c r="B434" s="106" t="s">
        <v>391</v>
      </c>
      <c r="C434" s="106" t="s">
        <v>30</v>
      </c>
      <c r="D434" s="124" t="s">
        <v>457</v>
      </c>
      <c r="E434" s="106" t="s">
        <v>315</v>
      </c>
      <c r="F434" s="67" t="n">
        <f aca="false">'ВСт(уур)'!G584</f>
        <v>15000</v>
      </c>
      <c r="G434" s="67" t="n">
        <f aca="false">'ВСт(уур)'!H584</f>
        <v>0</v>
      </c>
      <c r="H434" s="67" t="n">
        <f aca="false">'ВСт(уур)'!I584</f>
        <v>0</v>
      </c>
    </row>
    <row r="435" customFormat="false" ht="15.75" hidden="false" customHeight="true" outlineLevel="0" collapsed="false">
      <c r="A435" s="111" t="s">
        <v>757</v>
      </c>
      <c r="B435" s="39" t="s">
        <v>391</v>
      </c>
      <c r="C435" s="39" t="s">
        <v>221</v>
      </c>
      <c r="D435" s="39"/>
      <c r="E435" s="39"/>
      <c r="F435" s="69" t="n">
        <f aca="false">F445+F436+F438</f>
        <v>4166</v>
      </c>
      <c r="G435" s="69" t="n">
        <f aca="false">G445+G436</f>
        <v>4089</v>
      </c>
      <c r="H435" s="69" t="n">
        <f aca="false">H445+H436</f>
        <v>4161</v>
      </c>
    </row>
    <row r="436" customFormat="false" ht="67.5" hidden="true" customHeight="true" outlineLevel="0" collapsed="false">
      <c r="A436" s="26" t="s">
        <v>369</v>
      </c>
      <c r="B436" s="106" t="s">
        <v>391</v>
      </c>
      <c r="C436" s="106" t="s">
        <v>221</v>
      </c>
      <c r="D436" s="106" t="s">
        <v>370</v>
      </c>
      <c r="E436" s="39"/>
      <c r="F436" s="67" t="n">
        <f aca="false">F437</f>
        <v>0</v>
      </c>
      <c r="G436" s="67" t="n">
        <f aca="false">G437</f>
        <v>0</v>
      </c>
      <c r="H436" s="67" t="n">
        <f aca="false">H437</f>
        <v>0</v>
      </c>
    </row>
    <row r="437" customFormat="false" ht="41.25" hidden="true" customHeight="true" outlineLevel="0" collapsed="false">
      <c r="A437" s="26" t="s">
        <v>416</v>
      </c>
      <c r="B437" s="106" t="s">
        <v>391</v>
      </c>
      <c r="C437" s="106" t="s">
        <v>221</v>
      </c>
      <c r="D437" s="106" t="s">
        <v>417</v>
      </c>
      <c r="E437" s="106" t="s">
        <v>315</v>
      </c>
      <c r="F437" s="67" t="n">
        <f aca="false">'ВСт(уур)'!G566</f>
        <v>0</v>
      </c>
      <c r="G437" s="67" t="n">
        <f aca="false">'ВСт(уур)'!H566</f>
        <v>0</v>
      </c>
      <c r="H437" s="67" t="n">
        <f aca="false">'ВСт(уур)'!I566</f>
        <v>0</v>
      </c>
    </row>
    <row r="438" customFormat="false" ht="69" hidden="true" customHeight="true" outlineLevel="0" collapsed="false">
      <c r="A438" s="43" t="s">
        <v>331</v>
      </c>
      <c r="B438" s="106" t="s">
        <v>391</v>
      </c>
      <c r="C438" s="106" t="s">
        <v>221</v>
      </c>
      <c r="D438" s="106" t="s">
        <v>680</v>
      </c>
      <c r="E438" s="106"/>
      <c r="F438" s="67" t="n">
        <f aca="false">F439</f>
        <v>0</v>
      </c>
      <c r="G438" s="67" t="n">
        <v>0</v>
      </c>
      <c r="H438" s="67" t="n">
        <v>0</v>
      </c>
    </row>
    <row r="439" customFormat="false" ht="55.5" hidden="true" customHeight="true" outlineLevel="0" collapsed="false">
      <c r="A439" s="22" t="s">
        <v>691</v>
      </c>
      <c r="B439" s="106" t="s">
        <v>391</v>
      </c>
      <c r="C439" s="106" t="s">
        <v>221</v>
      </c>
      <c r="D439" s="106" t="s">
        <v>692</v>
      </c>
      <c r="E439" s="106"/>
      <c r="F439" s="67" t="n">
        <f aca="false">F443+F440</f>
        <v>0</v>
      </c>
      <c r="G439" s="67" t="n">
        <f aca="false">G443+G440</f>
        <v>0</v>
      </c>
      <c r="H439" s="67" t="n">
        <f aca="false">H443+H440</f>
        <v>0</v>
      </c>
    </row>
    <row r="440" customFormat="false" ht="18" hidden="true" customHeight="true" outlineLevel="0" collapsed="false">
      <c r="A440" s="126" t="s">
        <v>754</v>
      </c>
      <c r="B440" s="106" t="s">
        <v>391</v>
      </c>
      <c r="C440" s="106" t="s">
        <v>221</v>
      </c>
      <c r="D440" s="106" t="s">
        <v>426</v>
      </c>
      <c r="E440" s="106"/>
      <c r="F440" s="67" t="n">
        <f aca="false">F441+F442</f>
        <v>0</v>
      </c>
      <c r="G440" s="67" t="n">
        <f aca="false">G441+G442</f>
        <v>0</v>
      </c>
      <c r="H440" s="67" t="n">
        <f aca="false">H441+H442</f>
        <v>0</v>
      </c>
    </row>
    <row r="441" customFormat="false" ht="27" hidden="true" customHeight="true" outlineLevel="0" collapsed="false">
      <c r="A441" s="26" t="s">
        <v>427</v>
      </c>
      <c r="B441" s="106" t="s">
        <v>391</v>
      </c>
      <c r="C441" s="106" t="s">
        <v>221</v>
      </c>
      <c r="D441" s="106" t="s">
        <v>428</v>
      </c>
      <c r="E441" s="106" t="s">
        <v>315</v>
      </c>
      <c r="F441" s="67" t="n">
        <f aca="false">'ВСт(уур)'!G594</f>
        <v>0</v>
      </c>
      <c r="G441" s="67" t="n">
        <f aca="false">'ВСт(уур)'!H594</f>
        <v>0</v>
      </c>
      <c r="H441" s="67" t="n">
        <f aca="false">'ВСт(уур)'!I594</f>
        <v>0</v>
      </c>
    </row>
    <row r="442" customFormat="false" ht="29.25" hidden="true" customHeight="true" outlineLevel="0" collapsed="false">
      <c r="A442" s="26" t="s">
        <v>433</v>
      </c>
      <c r="B442" s="106" t="s">
        <v>391</v>
      </c>
      <c r="C442" s="106" t="s">
        <v>221</v>
      </c>
      <c r="D442" s="106" t="s">
        <v>434</v>
      </c>
      <c r="E442" s="106" t="s">
        <v>315</v>
      </c>
      <c r="F442" s="67" t="n">
        <f aca="false">'ВСт(уур)'!G595</f>
        <v>0</v>
      </c>
      <c r="G442" s="67" t="n">
        <f aca="false">'ВСт(уур)'!H595</f>
        <v>0</v>
      </c>
      <c r="H442" s="67" t="n">
        <f aca="false">'ВСт(уур)'!I595</f>
        <v>0</v>
      </c>
    </row>
    <row r="443" customFormat="false" ht="70.5" hidden="true" customHeight="true" outlineLevel="0" collapsed="false">
      <c r="A443" s="43" t="s">
        <v>369</v>
      </c>
      <c r="B443" s="106" t="s">
        <v>391</v>
      </c>
      <c r="C443" s="106" t="s">
        <v>221</v>
      </c>
      <c r="D443" s="106" t="s">
        <v>370</v>
      </c>
      <c r="E443" s="106"/>
      <c r="F443" s="67" t="n">
        <f aca="false">F444</f>
        <v>0</v>
      </c>
      <c r="G443" s="67" t="n">
        <v>0</v>
      </c>
      <c r="H443" s="67" t="n">
        <v>0</v>
      </c>
    </row>
    <row r="444" customFormat="false" ht="29.25" hidden="true" customHeight="true" outlineLevel="0" collapsed="false">
      <c r="A444" s="25" t="s">
        <v>377</v>
      </c>
      <c r="B444" s="106" t="s">
        <v>391</v>
      </c>
      <c r="C444" s="106" t="s">
        <v>221</v>
      </c>
      <c r="D444" s="106" t="s">
        <v>378</v>
      </c>
      <c r="E444" s="106" t="s">
        <v>315</v>
      </c>
      <c r="F444" s="67" t="n">
        <f aca="false">'ВСт(уур)'!G581</f>
        <v>0</v>
      </c>
      <c r="G444" s="67" t="n">
        <v>0</v>
      </c>
      <c r="H444" s="67" t="n">
        <v>0</v>
      </c>
    </row>
    <row r="445" customFormat="false" ht="27.75" hidden="false" customHeight="true" outlineLevel="0" collapsed="false">
      <c r="A445" s="26" t="s">
        <v>479</v>
      </c>
      <c r="B445" s="106" t="s">
        <v>391</v>
      </c>
      <c r="C445" s="106" t="s">
        <v>221</v>
      </c>
      <c r="D445" s="106" t="s">
        <v>480</v>
      </c>
      <c r="E445" s="106"/>
      <c r="F445" s="67" t="n">
        <f aca="false">F446+F451+F456</f>
        <v>4166</v>
      </c>
      <c r="G445" s="67" t="n">
        <f aca="false">G446+G451+G456</f>
        <v>4089</v>
      </c>
      <c r="H445" s="67" t="n">
        <f aca="false">H446+H451+H456</f>
        <v>4161</v>
      </c>
    </row>
    <row r="446" customFormat="false" ht="53.25" hidden="false" customHeight="true" outlineLevel="0" collapsed="false">
      <c r="A446" s="55" t="s">
        <v>546</v>
      </c>
      <c r="B446" s="106" t="s">
        <v>391</v>
      </c>
      <c r="C446" s="106" t="s">
        <v>221</v>
      </c>
      <c r="D446" s="106" t="s">
        <v>547</v>
      </c>
      <c r="E446" s="106"/>
      <c r="F446" s="67" t="n">
        <f aca="false">F447+F448+F449+F450</f>
        <v>1578</v>
      </c>
      <c r="G446" s="67" t="n">
        <f aca="false">G447+G448+G449+G450</f>
        <v>1537</v>
      </c>
      <c r="H446" s="67" t="n">
        <f aca="false">H447+H448+H449+H450</f>
        <v>1574</v>
      </c>
    </row>
    <row r="447" customFormat="false" ht="41.45" hidden="false" customHeight="true" outlineLevel="0" collapsed="false">
      <c r="A447" s="26" t="s">
        <v>52</v>
      </c>
      <c r="B447" s="106" t="s">
        <v>391</v>
      </c>
      <c r="C447" s="106" t="s">
        <v>221</v>
      </c>
      <c r="D447" s="106" t="s">
        <v>550</v>
      </c>
      <c r="E447" s="106" t="s">
        <v>45</v>
      </c>
      <c r="F447" s="67" t="n">
        <f aca="false">'ВСт(уур)'!G229</f>
        <v>5</v>
      </c>
      <c r="G447" s="67" t="n">
        <f aca="false">'ВСт(уур)'!H229</f>
        <v>5</v>
      </c>
      <c r="H447" s="67" t="n">
        <f aca="false">'ВСт(уур)'!I229</f>
        <v>5</v>
      </c>
    </row>
    <row r="448" customFormat="false" ht="51.75" hidden="false" customHeight="true" outlineLevel="0" collapsed="false">
      <c r="A448" s="26" t="s">
        <v>758</v>
      </c>
      <c r="B448" s="106" t="s">
        <v>391</v>
      </c>
      <c r="C448" s="106" t="s">
        <v>221</v>
      </c>
      <c r="D448" s="106" t="s">
        <v>551</v>
      </c>
      <c r="E448" s="106" t="s">
        <v>28</v>
      </c>
      <c r="F448" s="67" t="n">
        <f aca="false">'ВСт(уур)'!G230</f>
        <v>1338</v>
      </c>
      <c r="G448" s="67" t="n">
        <f aca="false">'ВСт(уур)'!H230</f>
        <v>1404</v>
      </c>
      <c r="H448" s="67" t="n">
        <f aca="false">'ВСт(уур)'!I230</f>
        <v>1463</v>
      </c>
    </row>
    <row r="449" customFormat="false" ht="39.75" hidden="false" customHeight="true" outlineLevel="0" collapsed="false">
      <c r="A449" s="26" t="s">
        <v>759</v>
      </c>
      <c r="B449" s="106" t="s">
        <v>391</v>
      </c>
      <c r="C449" s="106" t="s">
        <v>221</v>
      </c>
      <c r="D449" s="106" t="s">
        <v>551</v>
      </c>
      <c r="E449" s="106" t="s">
        <v>45</v>
      </c>
      <c r="F449" s="67" t="n">
        <f aca="false">'ВСт(уур)'!G231</f>
        <v>235</v>
      </c>
      <c r="G449" s="67" t="n">
        <f aca="false">'ВСт(уур)'!H231</f>
        <v>128</v>
      </c>
      <c r="H449" s="67" t="n">
        <f aca="false">'ВСт(уур)'!I231</f>
        <v>106</v>
      </c>
    </row>
    <row r="450" customFormat="false" ht="25.5" hidden="true" customHeight="false" outlineLevel="0" collapsed="false">
      <c r="A450" s="26" t="s">
        <v>760</v>
      </c>
      <c r="B450" s="106" t="s">
        <v>391</v>
      </c>
      <c r="C450" s="106" t="s">
        <v>221</v>
      </c>
      <c r="D450" s="106" t="s">
        <v>551</v>
      </c>
      <c r="E450" s="106" t="s">
        <v>49</v>
      </c>
      <c r="F450" s="67" t="n">
        <f aca="false">'ВСт(уур)'!G232</f>
        <v>0</v>
      </c>
      <c r="G450" s="67" t="n">
        <f aca="false">'ВСт(уур)'!H232</f>
        <v>0</v>
      </c>
      <c r="H450" s="67" t="n">
        <f aca="false">'ВСт(уур)'!I232</f>
        <v>0</v>
      </c>
    </row>
    <row r="451" customFormat="false" ht="27" hidden="false" customHeight="true" outlineLevel="0" collapsed="false">
      <c r="A451" s="26" t="s">
        <v>761</v>
      </c>
      <c r="B451" s="106" t="s">
        <v>391</v>
      </c>
      <c r="C451" s="106" t="s">
        <v>221</v>
      </c>
      <c r="D451" s="106" t="s">
        <v>597</v>
      </c>
      <c r="E451" s="106"/>
      <c r="F451" s="67" t="n">
        <f aca="false">F452+F453+F454+F455</f>
        <v>2588</v>
      </c>
      <c r="G451" s="67" t="n">
        <f aca="false">G452+G453+G454+G455</f>
        <v>2552</v>
      </c>
      <c r="H451" s="67" t="n">
        <f aca="false">H452+H453+H454+H455</f>
        <v>2587</v>
      </c>
    </row>
    <row r="452" customFormat="false" ht="64.5" hidden="false" customHeight="true" outlineLevel="0" collapsed="false">
      <c r="A452" s="55" t="s">
        <v>26</v>
      </c>
      <c r="B452" s="106" t="s">
        <v>391</v>
      </c>
      <c r="C452" s="106" t="s">
        <v>221</v>
      </c>
      <c r="D452" s="106" t="s">
        <v>598</v>
      </c>
      <c r="E452" s="106" t="s">
        <v>28</v>
      </c>
      <c r="F452" s="67" t="n">
        <f aca="false">'ВСт(уур)'!G234</f>
        <v>2090</v>
      </c>
      <c r="G452" s="67" t="n">
        <f aca="false">'ВСт(уур)'!H234</f>
        <v>2117</v>
      </c>
      <c r="H452" s="67" t="n">
        <f aca="false">'ВСт(уур)'!I234</f>
        <v>2144</v>
      </c>
    </row>
    <row r="453" customFormat="false" ht="39.75" hidden="false" customHeight="true" outlineLevel="0" collapsed="false">
      <c r="A453" s="55" t="s">
        <v>43</v>
      </c>
      <c r="B453" s="106" t="s">
        <v>391</v>
      </c>
      <c r="C453" s="106" t="s">
        <v>221</v>
      </c>
      <c r="D453" s="106" t="s">
        <v>598</v>
      </c>
      <c r="E453" s="106" t="s">
        <v>45</v>
      </c>
      <c r="F453" s="67" t="n">
        <f aca="false">'ВСт(уур)'!G235</f>
        <v>483</v>
      </c>
      <c r="G453" s="67" t="n">
        <f aca="false">'ВСт(уур)'!H235</f>
        <v>420</v>
      </c>
      <c r="H453" s="67" t="n">
        <f aca="false">'ВСт(уур)'!I235</f>
        <v>428</v>
      </c>
    </row>
    <row r="454" customFormat="false" ht="28.5" hidden="true" customHeight="true" outlineLevel="0" collapsed="false">
      <c r="A454" s="55" t="s">
        <v>48</v>
      </c>
      <c r="B454" s="106" t="s">
        <v>391</v>
      </c>
      <c r="C454" s="106" t="s">
        <v>221</v>
      </c>
      <c r="D454" s="106" t="s">
        <v>598</v>
      </c>
      <c r="E454" s="106" t="s">
        <v>49</v>
      </c>
      <c r="F454" s="67" t="n">
        <f aca="false">'ВСт(уур)'!G236</f>
        <v>0</v>
      </c>
      <c r="G454" s="67" t="n">
        <f aca="false">'ВСт(уур)'!H236</f>
        <v>0</v>
      </c>
      <c r="H454" s="67" t="n">
        <f aca="false">'ВСт(уур)'!I236</f>
        <v>0</v>
      </c>
    </row>
    <row r="455" customFormat="false" ht="40.5" hidden="false" customHeight="true" outlineLevel="0" collapsed="false">
      <c r="A455" s="26" t="s">
        <v>52</v>
      </c>
      <c r="B455" s="106" t="s">
        <v>391</v>
      </c>
      <c r="C455" s="106" t="s">
        <v>221</v>
      </c>
      <c r="D455" s="106" t="s">
        <v>599</v>
      </c>
      <c r="E455" s="106" t="s">
        <v>45</v>
      </c>
      <c r="F455" s="67" t="n">
        <f aca="false">'ВСт(уур)'!G237</f>
        <v>15</v>
      </c>
      <c r="G455" s="67" t="n">
        <f aca="false">'ВСт(уур)'!H237</f>
        <v>15</v>
      </c>
      <c r="H455" s="67" t="n">
        <f aca="false">'ВСт(уур)'!I237</f>
        <v>15</v>
      </c>
    </row>
    <row r="456" customFormat="false" ht="40.5" hidden="true" customHeight="true" outlineLevel="0" collapsed="false">
      <c r="A456" s="26" t="s">
        <v>622</v>
      </c>
      <c r="B456" s="106" t="s">
        <v>391</v>
      </c>
      <c r="C456" s="106" t="s">
        <v>221</v>
      </c>
      <c r="D456" s="106" t="s">
        <v>623</v>
      </c>
      <c r="E456" s="106"/>
      <c r="F456" s="67" t="n">
        <f aca="false">F457</f>
        <v>0</v>
      </c>
      <c r="G456" s="67" t="n">
        <f aca="false">G457</f>
        <v>0</v>
      </c>
      <c r="H456" s="67" t="n">
        <f aca="false">H457</f>
        <v>0</v>
      </c>
    </row>
    <row r="457" customFormat="false" ht="40.5" hidden="true" customHeight="true" outlineLevel="0" collapsed="false">
      <c r="A457" s="26" t="s">
        <v>624</v>
      </c>
      <c r="B457" s="106" t="s">
        <v>391</v>
      </c>
      <c r="C457" s="106" t="s">
        <v>221</v>
      </c>
      <c r="D457" s="106" t="s">
        <v>625</v>
      </c>
      <c r="E457" s="106" t="s">
        <v>45</v>
      </c>
      <c r="F457" s="67" t="n">
        <f aca="false">'ВСт(уур)'!G239</f>
        <v>0</v>
      </c>
      <c r="G457" s="67" t="n">
        <f aca="false">'ВСт(уур)'!H239</f>
        <v>0</v>
      </c>
      <c r="H457" s="67" t="n">
        <f aca="false">'ВСт(уур)'!I239</f>
        <v>0</v>
      </c>
    </row>
    <row r="458" customFormat="false" ht="15.75" hidden="false" customHeight="false" outlineLevel="0" collapsed="false">
      <c r="A458" s="113" t="s">
        <v>762</v>
      </c>
      <c r="B458" s="39" t="n">
        <v>10</v>
      </c>
      <c r="C458" s="39"/>
      <c r="D458" s="39"/>
      <c r="E458" s="39"/>
      <c r="F458" s="69" t="n">
        <f aca="false">F459+F463+F481+F502</f>
        <v>49766.1</v>
      </c>
      <c r="G458" s="69" t="n">
        <f aca="false">G459+G463+G481+G502</f>
        <v>49084.6</v>
      </c>
      <c r="H458" s="69" t="n">
        <f aca="false">H459+H463+H481+H502</f>
        <v>51284.3</v>
      </c>
    </row>
    <row r="459" customFormat="false" ht="15.75" hidden="false" customHeight="false" outlineLevel="0" collapsed="false">
      <c r="A459" s="111" t="s">
        <v>763</v>
      </c>
      <c r="B459" s="39" t="n">
        <v>10</v>
      </c>
      <c r="C459" s="39" t="s">
        <v>30</v>
      </c>
      <c r="D459" s="39"/>
      <c r="E459" s="39"/>
      <c r="F459" s="69" t="n">
        <f aca="false">F462</f>
        <v>5743.9</v>
      </c>
      <c r="G459" s="69" t="n">
        <f aca="false">G462</f>
        <v>3279</v>
      </c>
      <c r="H459" s="69" t="n">
        <f aca="false">H462</f>
        <v>2718</v>
      </c>
    </row>
    <row r="460" customFormat="false" ht="27.75" hidden="false" customHeight="true" outlineLevel="0" collapsed="false">
      <c r="A460" s="26" t="s">
        <v>479</v>
      </c>
      <c r="B460" s="106" t="s">
        <v>220</v>
      </c>
      <c r="C460" s="106" t="s">
        <v>30</v>
      </c>
      <c r="D460" s="106" t="s">
        <v>480</v>
      </c>
      <c r="E460" s="106"/>
      <c r="F460" s="67" t="n">
        <f aca="false">F461</f>
        <v>5743.9</v>
      </c>
      <c r="G460" s="67" t="n">
        <f aca="false">G461</f>
        <v>3279</v>
      </c>
      <c r="H460" s="67" t="n">
        <f aca="false">H461</f>
        <v>2718</v>
      </c>
    </row>
    <row r="461" customFormat="false" ht="39.75" hidden="false" customHeight="true" outlineLevel="0" collapsed="false">
      <c r="A461" s="22" t="s">
        <v>584</v>
      </c>
      <c r="B461" s="106" t="s">
        <v>220</v>
      </c>
      <c r="C461" s="106" t="s">
        <v>30</v>
      </c>
      <c r="D461" s="106" t="s">
        <v>585</v>
      </c>
      <c r="E461" s="106"/>
      <c r="F461" s="67" t="n">
        <f aca="false">F462</f>
        <v>5743.9</v>
      </c>
      <c r="G461" s="67" t="n">
        <f aca="false">G462</f>
        <v>3279</v>
      </c>
      <c r="H461" s="67" t="n">
        <f aca="false">H462</f>
        <v>2718</v>
      </c>
    </row>
    <row r="462" customFormat="false" ht="25.5" hidden="false" customHeight="true" outlineLevel="0" collapsed="false">
      <c r="A462" s="22" t="s">
        <v>586</v>
      </c>
      <c r="B462" s="106" t="n">
        <v>10</v>
      </c>
      <c r="C462" s="106" t="s">
        <v>30</v>
      </c>
      <c r="D462" s="112" t="s">
        <v>587</v>
      </c>
      <c r="E462" s="106" t="s">
        <v>36</v>
      </c>
      <c r="F462" s="67" t="n">
        <f aca="false">'ВСт(уур)'!G172</f>
        <v>5743.9</v>
      </c>
      <c r="G462" s="67" t="n">
        <f aca="false">'ВСт(уур)'!H172</f>
        <v>3279</v>
      </c>
      <c r="H462" s="67" t="n">
        <f aca="false">'ВСт(уур)'!I172</f>
        <v>2718</v>
      </c>
    </row>
    <row r="463" customFormat="false" ht="15" hidden="false" customHeight="true" outlineLevel="0" collapsed="false">
      <c r="A463" s="111" t="s">
        <v>764</v>
      </c>
      <c r="B463" s="39" t="n">
        <v>10</v>
      </c>
      <c r="C463" s="39" t="s">
        <v>158</v>
      </c>
      <c r="D463" s="39"/>
      <c r="E463" s="39"/>
      <c r="F463" s="69" t="n">
        <f aca="false">F464+F470</f>
        <v>4000</v>
      </c>
      <c r="G463" s="69" t="n">
        <f aca="false">G464+G470</f>
        <v>2000</v>
      </c>
      <c r="H463" s="69" t="n">
        <f aca="false">H464+H470</f>
        <v>2000</v>
      </c>
    </row>
    <row r="464" customFormat="false" ht="38.25" hidden="true" customHeight="false" outlineLevel="0" collapsed="false">
      <c r="A464" s="22" t="s">
        <v>726</v>
      </c>
      <c r="B464" s="106" t="s">
        <v>220</v>
      </c>
      <c r="C464" s="106" t="s">
        <v>158</v>
      </c>
      <c r="D464" s="112" t="s">
        <v>299</v>
      </c>
      <c r="E464" s="106"/>
      <c r="F464" s="67" t="n">
        <f aca="false">F465</f>
        <v>0</v>
      </c>
      <c r="G464" s="67" t="n">
        <f aca="false">G465</f>
        <v>0</v>
      </c>
      <c r="H464" s="67" t="n">
        <f aca="false">H465</f>
        <v>0</v>
      </c>
    </row>
    <row r="465" customFormat="false" ht="27" hidden="true" customHeight="true" outlineLevel="0" collapsed="false">
      <c r="A465" s="22" t="s">
        <v>727</v>
      </c>
      <c r="B465" s="106" t="s">
        <v>220</v>
      </c>
      <c r="C465" s="106" t="s">
        <v>158</v>
      </c>
      <c r="D465" s="112" t="s">
        <v>708</v>
      </c>
      <c r="E465" s="106"/>
      <c r="F465" s="67" t="n">
        <f aca="false">F466</f>
        <v>0</v>
      </c>
      <c r="G465" s="67" t="n">
        <f aca="false">G466</f>
        <v>0</v>
      </c>
      <c r="H465" s="67" t="n">
        <f aca="false">H466</f>
        <v>0</v>
      </c>
    </row>
    <row r="466" customFormat="false" ht="26.25" hidden="true" customHeight="true" outlineLevel="0" collapsed="false">
      <c r="A466" s="22" t="s">
        <v>304</v>
      </c>
      <c r="B466" s="106" t="s">
        <v>220</v>
      </c>
      <c r="C466" s="106" t="s">
        <v>158</v>
      </c>
      <c r="D466" s="112" t="s">
        <v>305</v>
      </c>
      <c r="E466" s="106"/>
      <c r="F466" s="67" t="n">
        <f aca="false">F469+F467+F468</f>
        <v>0</v>
      </c>
      <c r="G466" s="67" t="n">
        <f aca="false">G469+G467+G468</f>
        <v>0</v>
      </c>
      <c r="H466" s="67" t="n">
        <f aca="false">H469+H467+H468</f>
        <v>0</v>
      </c>
    </row>
    <row r="467" customFormat="false" ht="39.6" hidden="true" customHeight="true" outlineLevel="0" collapsed="false">
      <c r="A467" s="22" t="s">
        <v>306</v>
      </c>
      <c r="B467" s="106" t="s">
        <v>220</v>
      </c>
      <c r="C467" s="106" t="s">
        <v>158</v>
      </c>
      <c r="D467" s="112" t="s">
        <v>307</v>
      </c>
      <c r="E467" s="106" t="s">
        <v>36</v>
      </c>
      <c r="F467" s="67" t="n">
        <f aca="false">'ВСт(уур)'!G177</f>
        <v>0</v>
      </c>
      <c r="G467" s="67" t="n">
        <f aca="false">'ВСт(уур)'!H177</f>
        <v>0</v>
      </c>
      <c r="H467" s="67" t="n">
        <f aca="false">'ВСт(уур)'!I177</f>
        <v>0</v>
      </c>
    </row>
    <row r="468" customFormat="false" ht="41.45" hidden="true" customHeight="true" outlineLevel="0" collapsed="false">
      <c r="A468" s="22" t="s">
        <v>306</v>
      </c>
      <c r="B468" s="106" t="s">
        <v>220</v>
      </c>
      <c r="C468" s="106" t="s">
        <v>158</v>
      </c>
      <c r="D468" s="112" t="s">
        <v>308</v>
      </c>
      <c r="E468" s="106" t="s">
        <v>36</v>
      </c>
      <c r="F468" s="67" t="n">
        <f aca="false">'ВСт(уур)'!G178</f>
        <v>0</v>
      </c>
      <c r="G468" s="67" t="n">
        <f aca="false">'ВСт(уур)'!H178</f>
        <v>0</v>
      </c>
      <c r="H468" s="67" t="n">
        <f aca="false">'ВСт(уур)'!I178</f>
        <v>0</v>
      </c>
    </row>
    <row r="469" customFormat="false" ht="26.25" hidden="true" customHeight="true" outlineLevel="0" collapsed="false">
      <c r="A469" s="22" t="s">
        <v>309</v>
      </c>
      <c r="B469" s="106" t="s">
        <v>220</v>
      </c>
      <c r="C469" s="106" t="s">
        <v>158</v>
      </c>
      <c r="D469" s="106" t="s">
        <v>310</v>
      </c>
      <c r="E469" s="106" t="s">
        <v>36</v>
      </c>
      <c r="F469" s="67" t="n">
        <f aca="false">'ВСт(уур)'!G179</f>
        <v>0</v>
      </c>
      <c r="G469" s="67" t="n">
        <f aca="false">'ВСт(уур)'!H179</f>
        <v>0</v>
      </c>
      <c r="H469" s="67" t="n">
        <f aca="false">'ВСт(уур)'!I179</f>
        <v>0</v>
      </c>
    </row>
    <row r="470" customFormat="false" ht="27" hidden="false" customHeight="true" outlineLevel="0" collapsed="false">
      <c r="A470" s="26" t="s">
        <v>479</v>
      </c>
      <c r="B470" s="106" t="s">
        <v>220</v>
      </c>
      <c r="C470" s="106" t="s">
        <v>158</v>
      </c>
      <c r="D470" s="106" t="s">
        <v>480</v>
      </c>
      <c r="E470" s="106"/>
      <c r="F470" s="67" t="n">
        <f aca="false">F475+F477+F479</f>
        <v>4000</v>
      </c>
      <c r="G470" s="67" t="n">
        <f aca="false">G475+G477</f>
        <v>2000</v>
      </c>
      <c r="H470" s="67" t="n">
        <f aca="false">H475+H477</f>
        <v>2000</v>
      </c>
    </row>
    <row r="471" customFormat="false" ht="25.5" hidden="true" customHeight="false" outlineLevel="0" collapsed="false">
      <c r="A471" s="22" t="s">
        <v>765</v>
      </c>
      <c r="B471" s="106" t="s">
        <v>220</v>
      </c>
      <c r="C471" s="106" t="s">
        <v>158</v>
      </c>
      <c r="D471" s="106" t="s">
        <v>539</v>
      </c>
      <c r="E471" s="106"/>
      <c r="F471" s="67" t="n">
        <f aca="false">F474+F472+F473</f>
        <v>0</v>
      </c>
      <c r="G471" s="67" t="n">
        <f aca="false">G474+G472+G473</f>
        <v>0</v>
      </c>
      <c r="H471" s="67" t="n">
        <f aca="false">H474+H472+H473</f>
        <v>0</v>
      </c>
    </row>
    <row r="472" customFormat="false" ht="38.25" hidden="true" customHeight="false" outlineLevel="0" collapsed="false">
      <c r="A472" s="22" t="s">
        <v>540</v>
      </c>
      <c r="B472" s="106" t="s">
        <v>220</v>
      </c>
      <c r="C472" s="106" t="s">
        <v>158</v>
      </c>
      <c r="D472" s="106" t="s">
        <v>541</v>
      </c>
      <c r="E472" s="106" t="s">
        <v>36</v>
      </c>
      <c r="F472" s="67" t="n">
        <f aca="false">'ВСт(уур)'!G182</f>
        <v>0</v>
      </c>
      <c r="G472" s="67" t="n">
        <f aca="false">'ВСт(уур)'!H182</f>
        <v>0</v>
      </c>
      <c r="H472" s="67" t="n">
        <f aca="false">'ВСт(уур)'!I182</f>
        <v>0</v>
      </c>
    </row>
    <row r="473" customFormat="false" ht="38.25" hidden="true" customHeight="false" outlineLevel="0" collapsed="false">
      <c r="A473" s="22" t="s">
        <v>540</v>
      </c>
      <c r="B473" s="106" t="s">
        <v>220</v>
      </c>
      <c r="C473" s="106" t="s">
        <v>158</v>
      </c>
      <c r="D473" s="106" t="s">
        <v>766</v>
      </c>
      <c r="E473" s="106" t="s">
        <v>36</v>
      </c>
      <c r="F473" s="67" t="n">
        <f aca="false">'ВСт(уур)'!G183</f>
        <v>0</v>
      </c>
      <c r="G473" s="67" t="n">
        <f aca="false">'ВСт(уур)'!H183</f>
        <v>0</v>
      </c>
      <c r="H473" s="67" t="n">
        <f aca="false">'ВСт(уур)'!I183</f>
        <v>0</v>
      </c>
    </row>
    <row r="474" customFormat="false" ht="38.25" hidden="true" customHeight="false" outlineLevel="0" collapsed="false">
      <c r="A474" s="22" t="s">
        <v>540</v>
      </c>
      <c r="B474" s="106" t="n">
        <v>10</v>
      </c>
      <c r="C474" s="106" t="s">
        <v>158</v>
      </c>
      <c r="D474" s="106" t="s">
        <v>767</v>
      </c>
      <c r="E474" s="106" t="s">
        <v>36</v>
      </c>
      <c r="F474" s="67" t="n">
        <f aca="false">'ВСт(уур)'!G184</f>
        <v>0</v>
      </c>
      <c r="G474" s="67" t="n">
        <f aca="false">'ВСт(уур)'!H184</f>
        <v>0</v>
      </c>
      <c r="H474" s="67" t="n">
        <f aca="false">'ВСт(уур)'!I184</f>
        <v>0</v>
      </c>
    </row>
    <row r="475" customFormat="false" ht="25.5" hidden="true" customHeight="false" outlineLevel="0" collapsed="false">
      <c r="A475" s="22" t="s">
        <v>768</v>
      </c>
      <c r="B475" s="106" t="s">
        <v>220</v>
      </c>
      <c r="C475" s="106" t="s">
        <v>158</v>
      </c>
      <c r="D475" s="106" t="s">
        <v>539</v>
      </c>
      <c r="E475" s="106"/>
      <c r="F475" s="67" t="n">
        <f aca="false">F476</f>
        <v>0</v>
      </c>
      <c r="G475" s="67" t="n">
        <f aca="false">G476</f>
        <v>0</v>
      </c>
      <c r="H475" s="67" t="n">
        <f aca="false">H476</f>
        <v>0</v>
      </c>
    </row>
    <row r="476" customFormat="false" ht="28.5" hidden="true" customHeight="true" outlineLevel="0" collapsed="false">
      <c r="A476" s="26" t="s">
        <v>543</v>
      </c>
      <c r="B476" s="106" t="s">
        <v>220</v>
      </c>
      <c r="C476" s="106" t="s">
        <v>158</v>
      </c>
      <c r="D476" s="106" t="s">
        <v>544</v>
      </c>
      <c r="E476" s="106" t="s">
        <v>36</v>
      </c>
      <c r="F476" s="67" t="n">
        <f aca="false">'ВСт(уур)'!G184</f>
        <v>0</v>
      </c>
      <c r="G476" s="67" t="n">
        <f aca="false">'ВСт(уур)'!H184</f>
        <v>0</v>
      </c>
      <c r="H476" s="67" t="n">
        <f aca="false">'ВСт(уур)'!I184</f>
        <v>0</v>
      </c>
    </row>
    <row r="477" customFormat="false" ht="40.5" hidden="false" customHeight="true" outlineLevel="0" collapsed="false">
      <c r="A477" s="22" t="s">
        <v>584</v>
      </c>
      <c r="B477" s="106" t="s">
        <v>220</v>
      </c>
      <c r="C477" s="106" t="s">
        <v>158</v>
      </c>
      <c r="D477" s="106" t="s">
        <v>585</v>
      </c>
      <c r="E477" s="106"/>
      <c r="F477" s="67" t="n">
        <f aca="false">F478</f>
        <v>4000</v>
      </c>
      <c r="G477" s="67" t="n">
        <f aca="false">G478</f>
        <v>2000</v>
      </c>
      <c r="H477" s="67" t="n">
        <f aca="false">H478</f>
        <v>2000</v>
      </c>
    </row>
    <row r="478" customFormat="false" ht="39.75" hidden="false" customHeight="true" outlineLevel="0" collapsed="false">
      <c r="A478" s="22" t="s">
        <v>588</v>
      </c>
      <c r="B478" s="106" t="s">
        <v>220</v>
      </c>
      <c r="C478" s="106" t="s">
        <v>158</v>
      </c>
      <c r="D478" s="112" t="s">
        <v>589</v>
      </c>
      <c r="E478" s="106" t="s">
        <v>36</v>
      </c>
      <c r="F478" s="67" t="n">
        <f aca="false">'ВСт(уур)'!G186</f>
        <v>4000</v>
      </c>
      <c r="G478" s="67" t="n">
        <f aca="false">'ВСт(уур)'!H186</f>
        <v>2000</v>
      </c>
      <c r="H478" s="67" t="n">
        <f aca="false">'ВСт(уур)'!I186</f>
        <v>2000</v>
      </c>
    </row>
    <row r="479" customFormat="false" ht="27.75" hidden="true" customHeight="true" outlineLevel="0" collapsed="false">
      <c r="A479" s="25" t="s">
        <v>612</v>
      </c>
      <c r="B479" s="106" t="s">
        <v>220</v>
      </c>
      <c r="C479" s="106" t="s">
        <v>158</v>
      </c>
      <c r="D479" s="106" t="s">
        <v>613</v>
      </c>
      <c r="E479" s="106"/>
      <c r="F479" s="67" t="n">
        <f aca="false">F480</f>
        <v>0</v>
      </c>
      <c r="G479" s="67" t="n">
        <f aca="false">G480</f>
        <v>0</v>
      </c>
      <c r="H479" s="67" t="n">
        <f aca="false">H480</f>
        <v>0</v>
      </c>
    </row>
    <row r="480" customFormat="false" ht="27.75" hidden="true" customHeight="true" outlineLevel="0" collapsed="false">
      <c r="A480" s="25" t="s">
        <v>614</v>
      </c>
      <c r="B480" s="106" t="s">
        <v>220</v>
      </c>
      <c r="C480" s="106" t="s">
        <v>158</v>
      </c>
      <c r="D480" s="106" t="s">
        <v>615</v>
      </c>
      <c r="E480" s="106" t="s">
        <v>36</v>
      </c>
      <c r="F480" s="67" t="n">
        <f aca="false">'ВСт(уур)'!G188</f>
        <v>0</v>
      </c>
      <c r="G480" s="67" t="n">
        <f aca="false">'ВСт(уур)'!H188</f>
        <v>0</v>
      </c>
      <c r="H480" s="67" t="n">
        <f aca="false">'ВСт(уур)'!I188</f>
        <v>0</v>
      </c>
    </row>
    <row r="481" customFormat="false" ht="15.75" hidden="false" customHeight="false" outlineLevel="0" collapsed="false">
      <c r="A481" s="115" t="s">
        <v>769</v>
      </c>
      <c r="B481" s="39" t="n">
        <v>10</v>
      </c>
      <c r="C481" s="39" t="s">
        <v>221</v>
      </c>
      <c r="D481" s="39"/>
      <c r="E481" s="39"/>
      <c r="F481" s="69" t="n">
        <f aca="false">F482+F499</f>
        <v>39458.2</v>
      </c>
      <c r="G481" s="69" t="n">
        <f aca="false">G482+G499</f>
        <v>43218.6</v>
      </c>
      <c r="H481" s="69" t="n">
        <f aca="false">H482+H499</f>
        <v>45956.3</v>
      </c>
    </row>
    <row r="482" customFormat="false" ht="27.75" hidden="false" customHeight="true" outlineLevel="0" collapsed="false">
      <c r="A482" s="26" t="s">
        <v>18</v>
      </c>
      <c r="B482" s="106" t="s">
        <v>220</v>
      </c>
      <c r="C482" s="106" t="s">
        <v>221</v>
      </c>
      <c r="D482" s="106" t="s">
        <v>688</v>
      </c>
      <c r="E482" s="106"/>
      <c r="F482" s="67" t="n">
        <f aca="false">F483</f>
        <v>15768.1</v>
      </c>
      <c r="G482" s="67" t="n">
        <f aca="false">G483</f>
        <v>16474</v>
      </c>
      <c r="H482" s="67" t="n">
        <f aca="false">H483</f>
        <v>17133.1</v>
      </c>
    </row>
    <row r="483" customFormat="false" ht="27.75" hidden="false" customHeight="true" outlineLevel="0" collapsed="false">
      <c r="A483" s="22" t="s">
        <v>689</v>
      </c>
      <c r="B483" s="106" t="s">
        <v>220</v>
      </c>
      <c r="C483" s="106" t="s">
        <v>221</v>
      </c>
      <c r="D483" s="106" t="s">
        <v>690</v>
      </c>
      <c r="E483" s="106"/>
      <c r="F483" s="67" t="n">
        <f aca="false">F484+F486+F488+F490+F492+F494+F496</f>
        <v>15768.1</v>
      </c>
      <c r="G483" s="67" t="n">
        <f aca="false">G484+G486+G488+G490+G492+G494+G496</f>
        <v>16474</v>
      </c>
      <c r="H483" s="67" t="n">
        <f aca="false">H484+H486+H488+H490+H492+H494+H496</f>
        <v>17133.1</v>
      </c>
    </row>
    <row r="484" customFormat="false" ht="26.25" hidden="true" customHeight="true" outlineLevel="0" collapsed="false">
      <c r="A484" s="22" t="s">
        <v>216</v>
      </c>
      <c r="B484" s="106" t="s">
        <v>220</v>
      </c>
      <c r="C484" s="106" t="s">
        <v>221</v>
      </c>
      <c r="D484" s="106" t="s">
        <v>217</v>
      </c>
      <c r="E484" s="106"/>
      <c r="F484" s="67" t="n">
        <f aca="false">F485</f>
        <v>0</v>
      </c>
      <c r="G484" s="67" t="n">
        <f aca="false">G485</f>
        <v>0</v>
      </c>
      <c r="H484" s="67" t="n">
        <f aca="false">H485</f>
        <v>0</v>
      </c>
    </row>
    <row r="485" customFormat="false" ht="39.75" hidden="true" customHeight="true" outlineLevel="0" collapsed="false">
      <c r="A485" s="22" t="s">
        <v>218</v>
      </c>
      <c r="B485" s="112" t="n">
        <v>10</v>
      </c>
      <c r="C485" s="106" t="s">
        <v>221</v>
      </c>
      <c r="D485" s="106" t="s">
        <v>219</v>
      </c>
      <c r="E485" s="106" t="s">
        <v>36</v>
      </c>
      <c r="F485" s="67" t="n">
        <f aca="false">'ВСт(уур)'!G410</f>
        <v>0</v>
      </c>
      <c r="G485" s="67" t="n">
        <f aca="false">'ВСт(уур)'!H410</f>
        <v>0</v>
      </c>
      <c r="H485" s="67" t="n">
        <f aca="false">'ВСт(уур)'!I410</f>
        <v>0</v>
      </c>
    </row>
    <row r="486" customFormat="false" ht="25.5" hidden="false" customHeight="false" outlineLevel="0" collapsed="false">
      <c r="A486" s="22" t="s">
        <v>223</v>
      </c>
      <c r="B486" s="106" t="s">
        <v>220</v>
      </c>
      <c r="C486" s="106" t="s">
        <v>221</v>
      </c>
      <c r="D486" s="106" t="s">
        <v>224</v>
      </c>
      <c r="E486" s="106"/>
      <c r="F486" s="67" t="n">
        <f aca="false">F487</f>
        <v>9540</v>
      </c>
      <c r="G486" s="67" t="n">
        <f aca="false">G487</f>
        <v>9970</v>
      </c>
      <c r="H486" s="67" t="n">
        <f aca="false">H487</f>
        <v>10368</v>
      </c>
    </row>
    <row r="487" customFormat="false" ht="41.25" hidden="false" customHeight="true" outlineLevel="0" collapsed="false">
      <c r="A487" s="26" t="s">
        <v>225</v>
      </c>
      <c r="B487" s="112" t="n">
        <v>10</v>
      </c>
      <c r="C487" s="106" t="s">
        <v>221</v>
      </c>
      <c r="D487" s="106" t="s">
        <v>226</v>
      </c>
      <c r="E487" s="106" t="s">
        <v>36</v>
      </c>
      <c r="F487" s="67" t="n">
        <f aca="false">'ВСт(уур)'!G412</f>
        <v>9540</v>
      </c>
      <c r="G487" s="67" t="n">
        <f aca="false">'ВСт(уур)'!H412</f>
        <v>9970</v>
      </c>
      <c r="H487" s="67" t="n">
        <f aca="false">'ВСт(уур)'!I412</f>
        <v>10368</v>
      </c>
    </row>
    <row r="488" customFormat="false" ht="25.5" hidden="false" customHeight="false" outlineLevel="0" collapsed="false">
      <c r="A488" s="26" t="s">
        <v>227</v>
      </c>
      <c r="B488" s="106" t="s">
        <v>220</v>
      </c>
      <c r="C488" s="106" t="s">
        <v>221</v>
      </c>
      <c r="D488" s="106" t="s">
        <v>228</v>
      </c>
      <c r="E488" s="106"/>
      <c r="F488" s="67" t="n">
        <f aca="false">F489</f>
        <v>3078</v>
      </c>
      <c r="G488" s="67" t="n">
        <f aca="false">G489</f>
        <v>3216</v>
      </c>
      <c r="H488" s="67" t="n">
        <f aca="false">H489</f>
        <v>3345</v>
      </c>
    </row>
    <row r="489" customFormat="false" ht="39.75" hidden="false" customHeight="true" outlineLevel="0" collapsed="false">
      <c r="A489" s="26" t="s">
        <v>229</v>
      </c>
      <c r="B489" s="112" t="n">
        <v>10</v>
      </c>
      <c r="C489" s="106" t="s">
        <v>221</v>
      </c>
      <c r="D489" s="106" t="s">
        <v>230</v>
      </c>
      <c r="E489" s="106" t="s">
        <v>36</v>
      </c>
      <c r="F489" s="67" t="n">
        <f aca="false">'ВСт(уур)'!G414</f>
        <v>3078</v>
      </c>
      <c r="G489" s="67" t="n">
        <f aca="false">'ВСт(уур)'!H414</f>
        <v>3216</v>
      </c>
      <c r="H489" s="67" t="n">
        <f aca="false">'ВСт(уур)'!I414</f>
        <v>3345</v>
      </c>
    </row>
    <row r="490" customFormat="false" ht="27" hidden="false" customHeight="true" outlineLevel="0" collapsed="false">
      <c r="A490" s="26" t="s">
        <v>232</v>
      </c>
      <c r="B490" s="106" t="s">
        <v>220</v>
      </c>
      <c r="C490" s="106" t="s">
        <v>221</v>
      </c>
      <c r="D490" s="106" t="s">
        <v>233</v>
      </c>
      <c r="E490" s="106"/>
      <c r="F490" s="67" t="n">
        <f aca="false">F491</f>
        <v>2402</v>
      </c>
      <c r="G490" s="67" t="n">
        <f aca="false">G491</f>
        <v>2510</v>
      </c>
      <c r="H490" s="67" t="n">
        <f aca="false">H491</f>
        <v>2611</v>
      </c>
    </row>
    <row r="491" customFormat="false" ht="39.75" hidden="false" customHeight="true" outlineLevel="0" collapsed="false">
      <c r="A491" s="22" t="s">
        <v>234</v>
      </c>
      <c r="B491" s="112" t="n">
        <v>10</v>
      </c>
      <c r="C491" s="106" t="s">
        <v>221</v>
      </c>
      <c r="D491" s="106" t="s">
        <v>235</v>
      </c>
      <c r="E491" s="106" t="s">
        <v>36</v>
      </c>
      <c r="F491" s="67" t="n">
        <f aca="false">'ВСт(уур)'!G416</f>
        <v>2402</v>
      </c>
      <c r="G491" s="67" t="n">
        <f aca="false">'ВСт(уур)'!H416</f>
        <v>2510</v>
      </c>
      <c r="H491" s="67" t="n">
        <f aca="false">'ВСт(уур)'!I416</f>
        <v>2611</v>
      </c>
    </row>
    <row r="492" customFormat="false" ht="25.5" hidden="true" customHeight="false" outlineLevel="0" collapsed="false">
      <c r="A492" s="22" t="s">
        <v>237</v>
      </c>
      <c r="B492" s="106" t="s">
        <v>220</v>
      </c>
      <c r="C492" s="106" t="s">
        <v>221</v>
      </c>
      <c r="D492" s="106" t="s">
        <v>238</v>
      </c>
      <c r="E492" s="106"/>
      <c r="F492" s="67" t="n">
        <f aca="false">F493</f>
        <v>0</v>
      </c>
      <c r="G492" s="67" t="n">
        <f aca="false">G493</f>
        <v>0</v>
      </c>
      <c r="H492" s="67" t="n">
        <f aca="false">H493</f>
        <v>0</v>
      </c>
    </row>
    <row r="493" customFormat="false" ht="34.15" hidden="true" customHeight="true" outlineLevel="0" collapsed="false">
      <c r="A493" s="22" t="s">
        <v>239</v>
      </c>
      <c r="B493" s="112" t="n">
        <v>10</v>
      </c>
      <c r="C493" s="106" t="s">
        <v>221</v>
      </c>
      <c r="D493" s="106" t="s">
        <v>240</v>
      </c>
      <c r="E493" s="106" t="s">
        <v>36</v>
      </c>
      <c r="F493" s="67" t="n">
        <f aca="false">'ВСт(уур)'!G418</f>
        <v>0</v>
      </c>
      <c r="G493" s="67" t="n">
        <f aca="false">'ВСт(уур)'!H418</f>
        <v>0</v>
      </c>
      <c r="H493" s="67" t="n">
        <f aca="false">'ВСт(уур)'!I418</f>
        <v>0</v>
      </c>
    </row>
    <row r="494" customFormat="false" ht="40.5" hidden="true" customHeight="true" outlineLevel="0" collapsed="false">
      <c r="A494" s="22" t="s">
        <v>242</v>
      </c>
      <c r="B494" s="106" t="s">
        <v>220</v>
      </c>
      <c r="C494" s="106" t="s">
        <v>221</v>
      </c>
      <c r="D494" s="106" t="s">
        <v>243</v>
      </c>
      <c r="E494" s="106"/>
      <c r="F494" s="67" t="n">
        <f aca="false">F495</f>
        <v>0</v>
      </c>
      <c r="G494" s="67" t="n">
        <f aca="false">G495</f>
        <v>0</v>
      </c>
      <c r="H494" s="67" t="n">
        <f aca="false">H495</f>
        <v>0</v>
      </c>
    </row>
    <row r="495" customFormat="false" ht="53.45" hidden="true" customHeight="true" outlineLevel="0" collapsed="false">
      <c r="A495" s="22" t="s">
        <v>244</v>
      </c>
      <c r="B495" s="112" t="n">
        <v>10</v>
      </c>
      <c r="C495" s="106" t="s">
        <v>221</v>
      </c>
      <c r="D495" s="106" t="s">
        <v>245</v>
      </c>
      <c r="E495" s="106" t="s">
        <v>36</v>
      </c>
      <c r="F495" s="67" t="n">
        <f aca="false">'ВСт(уур)'!G420</f>
        <v>0</v>
      </c>
      <c r="G495" s="67" t="n">
        <f aca="false">'ВСт(уур)'!H420</f>
        <v>0</v>
      </c>
      <c r="H495" s="67" t="n">
        <f aca="false">'ВСт(уур)'!I420</f>
        <v>0</v>
      </c>
    </row>
    <row r="496" customFormat="false" ht="39" hidden="false" customHeight="true" outlineLevel="0" collapsed="false">
      <c r="A496" s="22" t="s">
        <v>260</v>
      </c>
      <c r="B496" s="106" t="s">
        <v>220</v>
      </c>
      <c r="C496" s="106" t="s">
        <v>221</v>
      </c>
      <c r="D496" s="106" t="s">
        <v>261</v>
      </c>
      <c r="E496" s="106"/>
      <c r="F496" s="67" t="n">
        <f aca="false">F497+F498</f>
        <v>748.1</v>
      </c>
      <c r="G496" s="67" t="n">
        <f aca="false">G497+G498</f>
        <v>778</v>
      </c>
      <c r="H496" s="67" t="n">
        <f aca="false">H497+H498</f>
        <v>809.1</v>
      </c>
    </row>
    <row r="497" customFormat="false" ht="51" hidden="false" customHeight="true" outlineLevel="0" collapsed="false">
      <c r="A497" s="26" t="s">
        <v>262</v>
      </c>
      <c r="B497" s="112" t="n">
        <v>10</v>
      </c>
      <c r="C497" s="106" t="s">
        <v>221</v>
      </c>
      <c r="D497" s="106" t="s">
        <v>263</v>
      </c>
      <c r="E497" s="106" t="s">
        <v>36</v>
      </c>
      <c r="F497" s="67" t="n">
        <f aca="false">'ВСт(уур)'!G422</f>
        <v>468.1</v>
      </c>
      <c r="G497" s="67" t="n">
        <f aca="false">'ВСт(уур)'!H422</f>
        <v>498</v>
      </c>
      <c r="H497" s="67" t="n">
        <f aca="false">'ВСт(уур)'!I422</f>
        <v>529.1</v>
      </c>
    </row>
    <row r="498" customFormat="false" ht="52.5" hidden="false" customHeight="true" outlineLevel="0" collapsed="false">
      <c r="A498" s="26" t="s">
        <v>262</v>
      </c>
      <c r="B498" s="112" t="n">
        <v>10</v>
      </c>
      <c r="C498" s="106" t="s">
        <v>221</v>
      </c>
      <c r="D498" s="106" t="s">
        <v>263</v>
      </c>
      <c r="E498" s="106" t="s">
        <v>32</v>
      </c>
      <c r="F498" s="67" t="n">
        <f aca="false">'ВСт(уур)'!G423</f>
        <v>280</v>
      </c>
      <c r="G498" s="67" t="n">
        <f aca="false">'ВСт(уур)'!H423</f>
        <v>280</v>
      </c>
      <c r="H498" s="67" t="n">
        <f aca="false">'ВСт(уур)'!I423</f>
        <v>280</v>
      </c>
    </row>
    <row r="499" customFormat="false" ht="27.75" hidden="false" customHeight="true" outlineLevel="0" collapsed="false">
      <c r="A499" s="26" t="s">
        <v>479</v>
      </c>
      <c r="B499" s="112" t="n">
        <v>10</v>
      </c>
      <c r="C499" s="106" t="s">
        <v>221</v>
      </c>
      <c r="D499" s="106" t="s">
        <v>480</v>
      </c>
      <c r="E499" s="106"/>
      <c r="F499" s="67" t="n">
        <f aca="false">F500</f>
        <v>23690.1</v>
      </c>
      <c r="G499" s="67" t="n">
        <f aca="false">G500</f>
        <v>26744.6</v>
      </c>
      <c r="H499" s="67" t="n">
        <f aca="false">H500</f>
        <v>28823.2</v>
      </c>
    </row>
    <row r="500" customFormat="false" ht="89.25" hidden="false" customHeight="true" outlineLevel="0" collapsed="false">
      <c r="A500" s="21" t="s">
        <v>538</v>
      </c>
      <c r="B500" s="106" t="s">
        <v>220</v>
      </c>
      <c r="C500" s="106" t="s">
        <v>221</v>
      </c>
      <c r="D500" s="106" t="s">
        <v>539</v>
      </c>
      <c r="E500" s="106"/>
      <c r="F500" s="67" t="n">
        <f aca="false">F501</f>
        <v>23690.1</v>
      </c>
      <c r="G500" s="67" t="n">
        <f aca="false">G501</f>
        <v>26744.6</v>
      </c>
      <c r="H500" s="67" t="n">
        <f aca="false">H501</f>
        <v>28823.2</v>
      </c>
    </row>
    <row r="501" customFormat="false" ht="27.75" hidden="false" customHeight="true" outlineLevel="0" collapsed="false">
      <c r="A501" s="26" t="s">
        <v>543</v>
      </c>
      <c r="B501" s="106" t="s">
        <v>220</v>
      </c>
      <c r="C501" s="106" t="s">
        <v>221</v>
      </c>
      <c r="D501" s="106" t="s">
        <v>544</v>
      </c>
      <c r="E501" s="106" t="s">
        <v>36</v>
      </c>
      <c r="F501" s="67" t="n">
        <f aca="false">'ВСт(уур)'!G192</f>
        <v>23690.1</v>
      </c>
      <c r="G501" s="67" t="n">
        <f aca="false">'ВСт(уур)'!H192</f>
        <v>26744.6</v>
      </c>
      <c r="H501" s="67" t="n">
        <f aca="false">'ВСт(уур)'!I192</f>
        <v>28823.2</v>
      </c>
    </row>
    <row r="502" customFormat="false" ht="15.75" hidden="false" customHeight="false" outlineLevel="0" collapsed="false">
      <c r="A502" s="111" t="s">
        <v>770</v>
      </c>
      <c r="B502" s="39" t="n">
        <v>10</v>
      </c>
      <c r="C502" s="39" t="s">
        <v>465</v>
      </c>
      <c r="D502" s="39"/>
      <c r="E502" s="39"/>
      <c r="F502" s="69" t="n">
        <f aca="false">F503</f>
        <v>564</v>
      </c>
      <c r="G502" s="69" t="n">
        <f aca="false">G503</f>
        <v>587</v>
      </c>
      <c r="H502" s="69" t="n">
        <f aca="false">H503</f>
        <v>610</v>
      </c>
    </row>
    <row r="503" customFormat="false" ht="26.25" hidden="false" customHeight="true" outlineLevel="0" collapsed="false">
      <c r="A503" s="26" t="s">
        <v>479</v>
      </c>
      <c r="B503" s="106" t="s">
        <v>220</v>
      </c>
      <c r="C503" s="106" t="s">
        <v>465</v>
      </c>
      <c r="D503" s="106" t="s">
        <v>480</v>
      </c>
      <c r="E503" s="106"/>
      <c r="F503" s="67" t="n">
        <f aca="false">F504</f>
        <v>564</v>
      </c>
      <c r="G503" s="67" t="n">
        <f aca="false">G504</f>
        <v>587</v>
      </c>
      <c r="H503" s="67" t="n">
        <f aca="false">H504</f>
        <v>610</v>
      </c>
    </row>
    <row r="504" customFormat="false" ht="15.75" hidden="false" customHeight="true" outlineLevel="0" collapsed="false">
      <c r="A504" s="22" t="s">
        <v>591</v>
      </c>
      <c r="B504" s="106" t="s">
        <v>220</v>
      </c>
      <c r="C504" s="106" t="s">
        <v>465</v>
      </c>
      <c r="D504" s="106" t="s">
        <v>592</v>
      </c>
      <c r="E504" s="106"/>
      <c r="F504" s="67" t="n">
        <f aca="false">F505</f>
        <v>564</v>
      </c>
      <c r="G504" s="67" t="n">
        <f aca="false">G505</f>
        <v>587</v>
      </c>
      <c r="H504" s="67" t="n">
        <f aca="false">H505</f>
        <v>610</v>
      </c>
    </row>
    <row r="505" customFormat="false" ht="39" hidden="false" customHeight="true" outlineLevel="0" collapsed="false">
      <c r="A505" s="22" t="s">
        <v>593</v>
      </c>
      <c r="B505" s="106" t="n">
        <v>10</v>
      </c>
      <c r="C505" s="106" t="s">
        <v>465</v>
      </c>
      <c r="D505" s="106" t="s">
        <v>594</v>
      </c>
      <c r="E505" s="106" t="s">
        <v>32</v>
      </c>
      <c r="F505" s="67" t="n">
        <f aca="false">'ВСт(уур)'!G197</f>
        <v>564</v>
      </c>
      <c r="G505" s="67" t="n">
        <f aca="false">'ВСт(уур)'!H197</f>
        <v>587</v>
      </c>
      <c r="H505" s="67" t="n">
        <f aca="false">'ВСт(уур)'!I197</f>
        <v>610</v>
      </c>
    </row>
    <row r="506" customFormat="false" ht="15.75" hidden="false" customHeight="false" outlineLevel="0" collapsed="false">
      <c r="A506" s="113" t="s">
        <v>771</v>
      </c>
      <c r="B506" s="39" t="s">
        <v>174</v>
      </c>
      <c r="C506" s="106"/>
      <c r="D506" s="106"/>
      <c r="E506" s="106"/>
      <c r="F506" s="69" t="n">
        <f aca="false">F507+F519</f>
        <v>14743.1</v>
      </c>
      <c r="G506" s="69" t="n">
        <f aca="false">G507+G519</f>
        <v>102909.4</v>
      </c>
      <c r="H506" s="69" t="n">
        <f aca="false">H507+H519</f>
        <v>349568.6</v>
      </c>
    </row>
    <row r="507" customFormat="false" ht="15.75" hidden="false" customHeight="false" outlineLevel="0" collapsed="false">
      <c r="A507" s="111" t="s">
        <v>772</v>
      </c>
      <c r="B507" s="39" t="s">
        <v>174</v>
      </c>
      <c r="C507" s="39" t="s">
        <v>72</v>
      </c>
      <c r="D507" s="39"/>
      <c r="E507" s="39"/>
      <c r="F507" s="69" t="n">
        <f aca="false">F513+F508</f>
        <v>3237.4</v>
      </c>
      <c r="G507" s="69" t="n">
        <f aca="false">G513+G508</f>
        <v>2909.4</v>
      </c>
      <c r="H507" s="69" t="n">
        <f aca="false">H513+H508</f>
        <v>2909.4</v>
      </c>
    </row>
    <row r="508" customFormat="false" ht="25.5" hidden="false" customHeight="false" outlineLevel="0" collapsed="false">
      <c r="A508" s="26" t="s">
        <v>18</v>
      </c>
      <c r="B508" s="112" t="s">
        <v>174</v>
      </c>
      <c r="C508" s="106" t="s">
        <v>72</v>
      </c>
      <c r="D508" s="106" t="s">
        <v>688</v>
      </c>
      <c r="E508" s="106"/>
      <c r="F508" s="69" t="n">
        <f aca="false">F509</f>
        <v>1437.4</v>
      </c>
      <c r="G508" s="69" t="n">
        <f aca="false">G509</f>
        <v>1409.4</v>
      </c>
      <c r="H508" s="69" t="n">
        <f aca="false">H509</f>
        <v>1409.4</v>
      </c>
    </row>
    <row r="509" customFormat="false" ht="26.25" hidden="false" customHeight="true" outlineLevel="0" collapsed="false">
      <c r="A509" s="22" t="s">
        <v>689</v>
      </c>
      <c r="B509" s="112" t="s">
        <v>174</v>
      </c>
      <c r="C509" s="106" t="s">
        <v>72</v>
      </c>
      <c r="D509" s="106" t="s">
        <v>690</v>
      </c>
      <c r="E509" s="106"/>
      <c r="F509" s="69" t="n">
        <f aca="false">F510</f>
        <v>1437.4</v>
      </c>
      <c r="G509" s="69" t="n">
        <f aca="false">G510</f>
        <v>1409.4</v>
      </c>
      <c r="H509" s="69" t="n">
        <f aca="false">H510</f>
        <v>1409.4</v>
      </c>
    </row>
    <row r="510" customFormat="false" ht="25.5" hidden="false" customHeight="false" outlineLevel="0" collapsed="false">
      <c r="A510" s="22" t="s">
        <v>155</v>
      </c>
      <c r="B510" s="112" t="s">
        <v>174</v>
      </c>
      <c r="C510" s="106" t="s">
        <v>72</v>
      </c>
      <c r="D510" s="106" t="s">
        <v>156</v>
      </c>
      <c r="E510" s="106"/>
      <c r="F510" s="69" t="n">
        <f aca="false">F511+F512</f>
        <v>1437.4</v>
      </c>
      <c r="G510" s="69" t="n">
        <f aca="false">G511+G512</f>
        <v>1409.4</v>
      </c>
      <c r="H510" s="69" t="n">
        <f aca="false">H511+H512</f>
        <v>1409.4</v>
      </c>
    </row>
    <row r="511" customFormat="false" ht="38.25" hidden="true" customHeight="false" outlineLevel="0" collapsed="false">
      <c r="A511" s="26" t="s">
        <v>170</v>
      </c>
      <c r="B511" s="112" t="s">
        <v>174</v>
      </c>
      <c r="C511" s="106" t="s">
        <v>72</v>
      </c>
      <c r="D511" s="106" t="s">
        <v>171</v>
      </c>
      <c r="E511" s="106" t="s">
        <v>45</v>
      </c>
      <c r="F511" s="69" t="n">
        <f aca="false">'ВСт(уур)'!G435</f>
        <v>0</v>
      </c>
      <c r="G511" s="69" t="n">
        <f aca="false">'ВСт(уур)'!H435</f>
        <v>0</v>
      </c>
      <c r="H511" s="69" t="n">
        <f aca="false">'ВСт(уур)'!I435</f>
        <v>0</v>
      </c>
    </row>
    <row r="512" customFormat="false" ht="63.75" hidden="false" customHeight="false" outlineLevel="0" collapsed="false">
      <c r="A512" s="31" t="s">
        <v>172</v>
      </c>
      <c r="B512" s="112" t="s">
        <v>174</v>
      </c>
      <c r="C512" s="106" t="s">
        <v>72</v>
      </c>
      <c r="D512" s="106" t="s">
        <v>173</v>
      </c>
      <c r="E512" s="106" t="s">
        <v>45</v>
      </c>
      <c r="F512" s="67" t="n">
        <f aca="false">'ВСт(уур)'!G436</f>
        <v>1437.4</v>
      </c>
      <c r="G512" s="67" t="n">
        <f aca="false">'ВСт(уур)'!H436</f>
        <v>1409.4</v>
      </c>
      <c r="H512" s="67" t="n">
        <f aca="false">'ВСт(уур)'!I436</f>
        <v>1409.4</v>
      </c>
    </row>
    <row r="513" customFormat="false" ht="27.75" hidden="false" customHeight="true" outlineLevel="0" collapsed="false">
      <c r="A513" s="26" t="s">
        <v>479</v>
      </c>
      <c r="B513" s="106" t="s">
        <v>174</v>
      </c>
      <c r="C513" s="106" t="s">
        <v>72</v>
      </c>
      <c r="D513" s="106" t="s">
        <v>480</v>
      </c>
      <c r="E513" s="106"/>
      <c r="F513" s="67" t="n">
        <f aca="false">F514</f>
        <v>1800</v>
      </c>
      <c r="G513" s="67" t="n">
        <f aca="false">G514</f>
        <v>1500</v>
      </c>
      <c r="H513" s="67" t="n">
        <f aca="false">H514</f>
        <v>1500</v>
      </c>
    </row>
    <row r="514" customFormat="false" ht="65.25" hidden="false" customHeight="true" outlineLevel="0" collapsed="false">
      <c r="A514" s="55" t="s">
        <v>513</v>
      </c>
      <c r="B514" s="106" t="s">
        <v>174</v>
      </c>
      <c r="C514" s="106" t="s">
        <v>72</v>
      </c>
      <c r="D514" s="106" t="s">
        <v>514</v>
      </c>
      <c r="E514" s="106"/>
      <c r="F514" s="67" t="n">
        <f aca="false">F518+F517+F516</f>
        <v>1800</v>
      </c>
      <c r="G514" s="67" t="n">
        <f aca="false">G518+G517</f>
        <v>1500</v>
      </c>
      <c r="H514" s="67" t="n">
        <f aca="false">H518+H517</f>
        <v>1500</v>
      </c>
    </row>
    <row r="515" customFormat="false" ht="43.9" hidden="true" customHeight="true" outlineLevel="0" collapsed="false">
      <c r="A515" s="26" t="s">
        <v>50</v>
      </c>
      <c r="B515" s="106" t="s">
        <v>174</v>
      </c>
      <c r="C515" s="106" t="s">
        <v>72</v>
      </c>
      <c r="D515" s="106" t="s">
        <v>516</v>
      </c>
      <c r="E515" s="106" t="s">
        <v>45</v>
      </c>
      <c r="F515" s="67" t="n">
        <f aca="false">'ВСт(уур)'!G202</f>
        <v>0</v>
      </c>
      <c r="G515" s="67" t="n">
        <f aca="false">'ВСт(уур)'!H202</f>
        <v>0</v>
      </c>
      <c r="H515" s="67" t="n">
        <f aca="false">'ВСт(уур)'!I202</f>
        <v>0</v>
      </c>
    </row>
    <row r="516" customFormat="false" ht="51.75" hidden="true" customHeight="true" outlineLevel="0" collapsed="false">
      <c r="A516" s="26" t="s">
        <v>50</v>
      </c>
      <c r="B516" s="106" t="s">
        <v>174</v>
      </c>
      <c r="C516" s="106" t="s">
        <v>72</v>
      </c>
      <c r="D516" s="106" t="s">
        <v>516</v>
      </c>
      <c r="E516" s="106" t="s">
        <v>45</v>
      </c>
      <c r="F516" s="67" t="n">
        <f aca="false">'ВСт(уур)'!G202</f>
        <v>0</v>
      </c>
      <c r="G516" s="67" t="n">
        <f aca="false">'ВСт(уур)'!H202</f>
        <v>0</v>
      </c>
      <c r="H516" s="67" t="n">
        <f aca="false">'ВСт(уур)'!I202</f>
        <v>0</v>
      </c>
    </row>
    <row r="517" customFormat="false" ht="52.5" hidden="false" customHeight="true" outlineLevel="0" collapsed="false">
      <c r="A517" s="26" t="s">
        <v>517</v>
      </c>
      <c r="B517" s="106" t="s">
        <v>174</v>
      </c>
      <c r="C517" s="106" t="s">
        <v>72</v>
      </c>
      <c r="D517" s="106" t="s">
        <v>515</v>
      </c>
      <c r="E517" s="106" t="s">
        <v>28</v>
      </c>
      <c r="F517" s="67" t="n">
        <f aca="false">'ВСт(уур)'!G203</f>
        <v>1223</v>
      </c>
      <c r="G517" s="67" t="n">
        <f aca="false">'ВСт(уур)'!H203</f>
        <v>1223</v>
      </c>
      <c r="H517" s="67" t="n">
        <f aca="false">'ВСт(уур)'!I203</f>
        <v>1223</v>
      </c>
    </row>
    <row r="518" customFormat="false" ht="27.75" hidden="false" customHeight="true" outlineLevel="0" collapsed="false">
      <c r="A518" s="26" t="s">
        <v>518</v>
      </c>
      <c r="B518" s="106" t="s">
        <v>174</v>
      </c>
      <c r="C518" s="106" t="s">
        <v>72</v>
      </c>
      <c r="D518" s="106" t="s">
        <v>515</v>
      </c>
      <c r="E518" s="106" t="s">
        <v>45</v>
      </c>
      <c r="F518" s="67" t="n">
        <f aca="false">'ВСт(уур)'!G204</f>
        <v>577</v>
      </c>
      <c r="G518" s="67" t="n">
        <f aca="false">'ВСт(уур)'!H204</f>
        <v>277</v>
      </c>
      <c r="H518" s="67" t="n">
        <f aca="false">'ВСт(уур)'!I204</f>
        <v>277</v>
      </c>
    </row>
    <row r="519" customFormat="false" ht="15.75" hidden="false" customHeight="false" outlineLevel="0" collapsed="false">
      <c r="A519" s="115" t="s">
        <v>773</v>
      </c>
      <c r="B519" s="39" t="s">
        <v>174</v>
      </c>
      <c r="C519" s="39" t="s">
        <v>186</v>
      </c>
      <c r="D519" s="39"/>
      <c r="E519" s="39"/>
      <c r="F519" s="69" t="n">
        <f aca="false">F520</f>
        <v>11505.7</v>
      </c>
      <c r="G519" s="69" t="n">
        <f aca="false">G520</f>
        <v>100000</v>
      </c>
      <c r="H519" s="69" t="n">
        <f aca="false">H520</f>
        <v>346659.2</v>
      </c>
    </row>
    <row r="520" customFormat="false" ht="25.5" hidden="false" customHeight="false" outlineLevel="0" collapsed="false">
      <c r="A520" s="26" t="s">
        <v>18</v>
      </c>
      <c r="B520" s="106" t="s">
        <v>174</v>
      </c>
      <c r="C520" s="106" t="s">
        <v>186</v>
      </c>
      <c r="D520" s="106" t="s">
        <v>688</v>
      </c>
      <c r="E520" s="106"/>
      <c r="F520" s="67" t="n">
        <f aca="false">F526</f>
        <v>11505.7</v>
      </c>
      <c r="G520" s="67" t="n">
        <f aca="false">G526</f>
        <v>100000</v>
      </c>
      <c r="H520" s="67" t="n">
        <f aca="false">H526</f>
        <v>346659.2</v>
      </c>
    </row>
    <row r="521" customFormat="false" ht="28.9" hidden="true" customHeight="true" outlineLevel="0" collapsed="false">
      <c r="A521" s="22" t="s">
        <v>750</v>
      </c>
      <c r="B521" s="106" t="s">
        <v>174</v>
      </c>
      <c r="C521" s="106" t="s">
        <v>186</v>
      </c>
      <c r="D521" s="106" t="s">
        <v>713</v>
      </c>
      <c r="E521" s="106"/>
      <c r="F521" s="67" t="n">
        <f aca="false">F522</f>
        <v>0</v>
      </c>
      <c r="G521" s="67" t="n">
        <f aca="false">G522</f>
        <v>0</v>
      </c>
      <c r="H521" s="67" t="n">
        <f aca="false">H522</f>
        <v>0</v>
      </c>
    </row>
    <row r="522" customFormat="false" ht="55.5" hidden="true" customHeight="true" outlineLevel="0" collapsed="false">
      <c r="A522" s="26" t="s">
        <v>276</v>
      </c>
      <c r="B522" s="106" t="s">
        <v>174</v>
      </c>
      <c r="C522" s="106" t="s">
        <v>186</v>
      </c>
      <c r="D522" s="106" t="s">
        <v>277</v>
      </c>
      <c r="E522" s="106"/>
      <c r="F522" s="67" t="n">
        <f aca="false">F525</f>
        <v>0</v>
      </c>
      <c r="G522" s="67" t="n">
        <f aca="false">G525</f>
        <v>0</v>
      </c>
      <c r="H522" s="67" t="n">
        <f aca="false">H525</f>
        <v>0</v>
      </c>
    </row>
    <row r="523" customFormat="false" ht="38.25" hidden="true" customHeight="false" outlineLevel="0" collapsed="false">
      <c r="A523" s="22" t="s">
        <v>278</v>
      </c>
      <c r="B523" s="106" t="s">
        <v>174</v>
      </c>
      <c r="C523" s="106" t="s">
        <v>186</v>
      </c>
      <c r="D523" s="106" t="s">
        <v>279</v>
      </c>
      <c r="E523" s="106" t="s">
        <v>92</v>
      </c>
      <c r="F523" s="67" t="n">
        <f aca="false">'ВСт(уур)'!G209</f>
        <v>0</v>
      </c>
      <c r="G523" s="67" t="n">
        <f aca="false">'ВСт(уур)'!H209</f>
        <v>0</v>
      </c>
      <c r="H523" s="67" t="n">
        <f aca="false">'ВСт(уур)'!I209</f>
        <v>0</v>
      </c>
    </row>
    <row r="524" customFormat="false" ht="31.9" hidden="true" customHeight="true" outlineLevel="0" collapsed="false">
      <c r="A524" s="22" t="s">
        <v>278</v>
      </c>
      <c r="B524" s="106" t="s">
        <v>174</v>
      </c>
      <c r="C524" s="106" t="s">
        <v>186</v>
      </c>
      <c r="D524" s="106" t="s">
        <v>281</v>
      </c>
      <c r="E524" s="106" t="s">
        <v>92</v>
      </c>
      <c r="F524" s="119" t="n">
        <f aca="false">'ВСт(уур)'!G210</f>
        <v>0</v>
      </c>
      <c r="G524" s="119" t="n">
        <f aca="false">'ВСт(уур)'!H210</f>
        <v>0</v>
      </c>
      <c r="H524" s="119" t="n">
        <f aca="false">'ВСт(уур)'!I210</f>
        <v>0</v>
      </c>
    </row>
    <row r="525" customFormat="false" ht="41.45" hidden="true" customHeight="true" outlineLevel="0" collapsed="false">
      <c r="A525" s="22" t="s">
        <v>278</v>
      </c>
      <c r="B525" s="106" t="s">
        <v>174</v>
      </c>
      <c r="C525" s="106" t="s">
        <v>186</v>
      </c>
      <c r="D525" s="106" t="s">
        <v>280</v>
      </c>
      <c r="E525" s="106" t="s">
        <v>92</v>
      </c>
      <c r="F525" s="67" t="n">
        <f aca="false">'ВСт(уур)'!G429</f>
        <v>0</v>
      </c>
      <c r="G525" s="67" t="n">
        <f aca="false">'ВСт(уур)'!H211</f>
        <v>0</v>
      </c>
      <c r="H525" s="67" t="n">
        <f aca="false">'ВСт(уур)'!I211</f>
        <v>0</v>
      </c>
    </row>
    <row r="526" customFormat="false" ht="28.5" hidden="false" customHeight="true" outlineLevel="0" collapsed="false">
      <c r="A526" s="22" t="s">
        <v>689</v>
      </c>
      <c r="B526" s="106" t="s">
        <v>174</v>
      </c>
      <c r="C526" s="106" t="s">
        <v>186</v>
      </c>
      <c r="D526" s="106" t="s">
        <v>690</v>
      </c>
      <c r="E526" s="106"/>
      <c r="F526" s="67" t="n">
        <f aca="false">F527</f>
        <v>11505.7</v>
      </c>
      <c r="G526" s="67" t="n">
        <f aca="false">G527</f>
        <v>100000</v>
      </c>
      <c r="H526" s="67" t="n">
        <f aca="false">H527</f>
        <v>346659.2</v>
      </c>
    </row>
    <row r="527" customFormat="false" ht="28.5" hidden="false" customHeight="true" outlineLevel="0" collapsed="false">
      <c r="A527" s="22" t="s">
        <v>155</v>
      </c>
      <c r="B527" s="106" t="s">
        <v>174</v>
      </c>
      <c r="C527" s="106" t="s">
        <v>186</v>
      </c>
      <c r="D527" s="106" t="s">
        <v>156</v>
      </c>
      <c r="E527" s="106"/>
      <c r="F527" s="67" t="n">
        <f aca="false">F528</f>
        <v>11505.7</v>
      </c>
      <c r="G527" s="67" t="n">
        <f aca="false">G528</f>
        <v>100000</v>
      </c>
      <c r="H527" s="67" t="n">
        <f aca="false">H528</f>
        <v>346659.2</v>
      </c>
    </row>
    <row r="528" customFormat="false" ht="41.45" hidden="false" customHeight="true" outlineLevel="0" collapsed="false">
      <c r="A528" s="31" t="s">
        <v>184</v>
      </c>
      <c r="B528" s="106" t="s">
        <v>174</v>
      </c>
      <c r="C528" s="106" t="s">
        <v>186</v>
      </c>
      <c r="D528" s="106" t="s">
        <v>185</v>
      </c>
      <c r="E528" s="106" t="s">
        <v>92</v>
      </c>
      <c r="F528" s="67" t="n">
        <f aca="false">'ВСт(уур)'!G441</f>
        <v>11505.7</v>
      </c>
      <c r="G528" s="67" t="n">
        <f aca="false">'ВСт(уур)'!H441</f>
        <v>100000</v>
      </c>
      <c r="H528" s="67" t="n">
        <f aca="false">'ВСт(уур)'!I441</f>
        <v>346659.2</v>
      </c>
    </row>
    <row r="529" customFormat="false" ht="17.25" hidden="true" customHeight="true" outlineLevel="0" collapsed="false">
      <c r="A529" s="113" t="s">
        <v>774</v>
      </c>
      <c r="B529" s="39" t="s">
        <v>257</v>
      </c>
      <c r="C529" s="106"/>
      <c r="D529" s="106"/>
      <c r="E529" s="106"/>
      <c r="F529" s="69" t="n">
        <f aca="false">F530</f>
        <v>0</v>
      </c>
      <c r="G529" s="69" t="n">
        <f aca="false">G530</f>
        <v>0</v>
      </c>
      <c r="H529" s="69" t="n">
        <f aca="false">H530</f>
        <v>0</v>
      </c>
    </row>
    <row r="530" customFormat="false" ht="15.75" hidden="true" customHeight="false" outlineLevel="0" collapsed="false">
      <c r="A530" s="113" t="s">
        <v>775</v>
      </c>
      <c r="B530" s="39" t="s">
        <v>257</v>
      </c>
      <c r="C530" s="39" t="s">
        <v>30</v>
      </c>
      <c r="D530" s="39"/>
      <c r="E530" s="39"/>
      <c r="F530" s="69" t="n">
        <f aca="false">F531</f>
        <v>0</v>
      </c>
      <c r="G530" s="69" t="n">
        <f aca="false">G531</f>
        <v>0</v>
      </c>
      <c r="H530" s="69" t="n">
        <f aca="false">H531</f>
        <v>0</v>
      </c>
    </row>
    <row r="531" customFormat="false" ht="67.9" hidden="true" customHeight="true" outlineLevel="0" collapsed="false">
      <c r="A531" s="43" t="s">
        <v>331</v>
      </c>
      <c r="B531" s="106" t="s">
        <v>257</v>
      </c>
      <c r="C531" s="106" t="s">
        <v>30</v>
      </c>
      <c r="D531" s="106" t="s">
        <v>680</v>
      </c>
      <c r="E531" s="39"/>
      <c r="F531" s="67" t="n">
        <f aca="false">F532</f>
        <v>0</v>
      </c>
      <c r="G531" s="67" t="n">
        <f aca="false">G532</f>
        <v>0</v>
      </c>
      <c r="H531" s="67" t="n">
        <f aca="false">H532</f>
        <v>0</v>
      </c>
    </row>
    <row r="532" customFormat="false" ht="15.75" hidden="true" customHeight="false" outlineLevel="0" collapsed="false">
      <c r="A532" s="22" t="s">
        <v>685</v>
      </c>
      <c r="B532" s="106" t="s">
        <v>257</v>
      </c>
      <c r="C532" s="106" t="s">
        <v>30</v>
      </c>
      <c r="D532" s="106" t="s">
        <v>686</v>
      </c>
      <c r="E532" s="39"/>
      <c r="F532" s="67" t="n">
        <f aca="false">F533</f>
        <v>0</v>
      </c>
      <c r="G532" s="67" t="n">
        <f aca="false">G533</f>
        <v>0</v>
      </c>
      <c r="H532" s="67" t="n">
        <f aca="false">H533</f>
        <v>0</v>
      </c>
    </row>
    <row r="533" customFormat="false" ht="29.45" hidden="true" customHeight="true" outlineLevel="0" collapsed="false">
      <c r="A533" s="22" t="s">
        <v>346</v>
      </c>
      <c r="B533" s="106" t="s">
        <v>257</v>
      </c>
      <c r="C533" s="106" t="s">
        <v>30</v>
      </c>
      <c r="D533" s="106" t="s">
        <v>347</v>
      </c>
      <c r="E533" s="106"/>
      <c r="F533" s="67" t="n">
        <f aca="false">F534</f>
        <v>0</v>
      </c>
      <c r="G533" s="67" t="n">
        <f aca="false">G534</f>
        <v>0</v>
      </c>
      <c r="H533" s="67" t="n">
        <f aca="false">H534</f>
        <v>0</v>
      </c>
    </row>
    <row r="534" customFormat="false" ht="42.6" hidden="true" customHeight="true" outlineLevel="0" collapsed="false">
      <c r="A534" s="22" t="s">
        <v>348</v>
      </c>
      <c r="B534" s="106" t="s">
        <v>257</v>
      </c>
      <c r="C534" s="106" t="s">
        <v>30</v>
      </c>
      <c r="D534" s="106" t="s">
        <v>349</v>
      </c>
      <c r="E534" s="106" t="s">
        <v>350</v>
      </c>
      <c r="F534" s="67" t="n">
        <f aca="false">'ВСт(уур)'!G590</f>
        <v>0</v>
      </c>
      <c r="G534" s="67" t="n">
        <f aca="false">'ВСт(уур)'!H590</f>
        <v>0</v>
      </c>
      <c r="H534" s="67" t="n">
        <f aca="false">'ВСт(уур)'!I590</f>
        <v>0</v>
      </c>
    </row>
    <row r="535" customFormat="false" ht="27" hidden="false" customHeight="true" outlineLevel="0" collapsed="false">
      <c r="A535" s="127" t="s">
        <v>776</v>
      </c>
      <c r="B535" s="39" t="s">
        <v>320</v>
      </c>
      <c r="C535" s="39"/>
      <c r="D535" s="39"/>
      <c r="E535" s="39"/>
      <c r="F535" s="69" t="n">
        <f aca="false">F536+F542</f>
        <v>106579</v>
      </c>
      <c r="G535" s="69" t="n">
        <f aca="false">G536+G542</f>
        <v>22458</v>
      </c>
      <c r="H535" s="69" t="n">
        <f aca="false">H536+H542</f>
        <v>52008</v>
      </c>
    </row>
    <row r="536" customFormat="false" ht="27" hidden="false" customHeight="true" outlineLevel="0" collapsed="false">
      <c r="A536" s="113" t="s">
        <v>777</v>
      </c>
      <c r="B536" s="39" t="s">
        <v>320</v>
      </c>
      <c r="C536" s="39" t="s">
        <v>30</v>
      </c>
      <c r="D536" s="39"/>
      <c r="E536" s="39"/>
      <c r="F536" s="69" t="n">
        <f aca="false">F537</f>
        <v>19858</v>
      </c>
      <c r="G536" s="69" t="n">
        <f aca="false">G537</f>
        <v>19458</v>
      </c>
      <c r="H536" s="69" t="n">
        <f aca="false">H537</f>
        <v>20506</v>
      </c>
    </row>
    <row r="537" customFormat="false" ht="64.5" hidden="false" customHeight="true" outlineLevel="0" collapsed="false">
      <c r="A537" s="43" t="s">
        <v>331</v>
      </c>
      <c r="B537" s="106" t="s">
        <v>320</v>
      </c>
      <c r="C537" s="106" t="s">
        <v>30</v>
      </c>
      <c r="D537" s="106" t="s">
        <v>680</v>
      </c>
      <c r="E537" s="106"/>
      <c r="F537" s="67" t="n">
        <f aca="false">F538</f>
        <v>19858</v>
      </c>
      <c r="G537" s="67" t="n">
        <f aca="false">G538</f>
        <v>19458</v>
      </c>
      <c r="H537" s="67" t="n">
        <f aca="false">H538</f>
        <v>20506</v>
      </c>
    </row>
    <row r="538" customFormat="false" ht="52.5" hidden="false" customHeight="true" outlineLevel="0" collapsed="false">
      <c r="A538" s="22" t="s">
        <v>691</v>
      </c>
      <c r="B538" s="106" t="s">
        <v>320</v>
      </c>
      <c r="C538" s="106" t="s">
        <v>30</v>
      </c>
      <c r="D538" s="106" t="s">
        <v>692</v>
      </c>
      <c r="E538" s="106"/>
      <c r="F538" s="67" t="n">
        <f aca="false">F539</f>
        <v>19858</v>
      </c>
      <c r="G538" s="67" t="n">
        <f aca="false">G539</f>
        <v>19458</v>
      </c>
      <c r="H538" s="67" t="n">
        <f aca="false">H539</f>
        <v>20506</v>
      </c>
    </row>
    <row r="539" customFormat="false" ht="26.25" hidden="false" customHeight="true" outlineLevel="0" collapsed="false">
      <c r="A539" s="22" t="s">
        <v>355</v>
      </c>
      <c r="B539" s="106" t="s">
        <v>320</v>
      </c>
      <c r="C539" s="106" t="s">
        <v>30</v>
      </c>
      <c r="D539" s="106" t="s">
        <v>356</v>
      </c>
      <c r="E539" s="106"/>
      <c r="F539" s="67" t="n">
        <f aca="false">F540+F541</f>
        <v>19858</v>
      </c>
      <c r="G539" s="67" t="n">
        <f aca="false">G540+G541</f>
        <v>19458</v>
      </c>
      <c r="H539" s="67" t="n">
        <f aca="false">H540+H541</f>
        <v>20506</v>
      </c>
    </row>
    <row r="540" customFormat="false" ht="39" hidden="false" customHeight="true" outlineLevel="0" collapsed="false">
      <c r="A540" s="26" t="s">
        <v>357</v>
      </c>
      <c r="B540" s="106" t="s">
        <v>320</v>
      </c>
      <c r="C540" s="106" t="s">
        <v>30</v>
      </c>
      <c r="D540" s="106" t="s">
        <v>358</v>
      </c>
      <c r="E540" s="106" t="s">
        <v>315</v>
      </c>
      <c r="F540" s="67" t="n">
        <f aca="false">'ВСт(уур)'!G601</f>
        <v>7658</v>
      </c>
      <c r="G540" s="67" t="n">
        <f aca="false">'ВСт(уур)'!H601</f>
        <v>6658</v>
      </c>
      <c r="H540" s="67" t="n">
        <f aca="false">'ВСт(уур)'!I601</f>
        <v>6906</v>
      </c>
    </row>
    <row r="541" customFormat="false" ht="39.75" hidden="false" customHeight="true" outlineLevel="0" collapsed="false">
      <c r="A541" s="26" t="s">
        <v>359</v>
      </c>
      <c r="B541" s="106" t="s">
        <v>320</v>
      </c>
      <c r="C541" s="106" t="s">
        <v>30</v>
      </c>
      <c r="D541" s="106" t="s">
        <v>360</v>
      </c>
      <c r="E541" s="106" t="s">
        <v>315</v>
      </c>
      <c r="F541" s="67" t="n">
        <f aca="false">'ВСт(уур)'!G602</f>
        <v>12200</v>
      </c>
      <c r="G541" s="67" t="n">
        <f aca="false">'ВСт(уур)'!H602</f>
        <v>12800</v>
      </c>
      <c r="H541" s="67" t="n">
        <f aca="false">'ВСт(уур)'!I602</f>
        <v>13600</v>
      </c>
    </row>
    <row r="542" customFormat="false" ht="15.75" hidden="false" customHeight="false" outlineLevel="0" collapsed="false">
      <c r="A542" s="41" t="s">
        <v>778</v>
      </c>
      <c r="B542" s="39" t="s">
        <v>320</v>
      </c>
      <c r="C542" s="39" t="s">
        <v>158</v>
      </c>
      <c r="D542" s="106"/>
      <c r="E542" s="106"/>
      <c r="F542" s="69" t="n">
        <f aca="false">F547</f>
        <v>86721</v>
      </c>
      <c r="G542" s="69" t="n">
        <f aca="false">G547+G543</f>
        <v>3000</v>
      </c>
      <c r="H542" s="69" t="n">
        <f aca="false">H547+H543</f>
        <v>31502</v>
      </c>
    </row>
    <row r="543" customFormat="false" ht="38.25" hidden="false" customHeight="false" outlineLevel="0" collapsed="false">
      <c r="A543" s="22" t="s">
        <v>726</v>
      </c>
      <c r="B543" s="106" t="s">
        <v>320</v>
      </c>
      <c r="C543" s="106" t="s">
        <v>158</v>
      </c>
      <c r="D543" s="106" t="s">
        <v>299</v>
      </c>
      <c r="E543" s="106"/>
      <c r="F543" s="67" t="n">
        <f aca="false">F544</f>
        <v>0</v>
      </c>
      <c r="G543" s="67" t="n">
        <f aca="false">G544</f>
        <v>0</v>
      </c>
      <c r="H543" s="67" t="n">
        <f aca="false">H544</f>
        <v>31502</v>
      </c>
    </row>
    <row r="544" customFormat="false" ht="25.5" hidden="false" customHeight="false" outlineLevel="0" collapsed="false">
      <c r="A544" s="22" t="s">
        <v>727</v>
      </c>
      <c r="B544" s="106" t="s">
        <v>320</v>
      </c>
      <c r="C544" s="106" t="s">
        <v>158</v>
      </c>
      <c r="D544" s="106" t="s">
        <v>708</v>
      </c>
      <c r="E544" s="106"/>
      <c r="F544" s="67" t="n">
        <f aca="false">F545</f>
        <v>0</v>
      </c>
      <c r="G544" s="67" t="n">
        <f aca="false">G545</f>
        <v>0</v>
      </c>
      <c r="H544" s="67" t="n">
        <f aca="false">H545</f>
        <v>31502</v>
      </c>
    </row>
    <row r="545" customFormat="false" ht="25.5" hidden="false" customHeight="false" outlineLevel="0" collapsed="false">
      <c r="A545" s="33" t="s">
        <v>716</v>
      </c>
      <c r="B545" s="106" t="s">
        <v>320</v>
      </c>
      <c r="C545" s="106" t="s">
        <v>158</v>
      </c>
      <c r="D545" s="106" t="s">
        <v>312</v>
      </c>
      <c r="E545" s="106"/>
      <c r="F545" s="67" t="n">
        <f aca="false">F546</f>
        <v>0</v>
      </c>
      <c r="G545" s="67" t="n">
        <f aca="false">G546</f>
        <v>0</v>
      </c>
      <c r="H545" s="67" t="n">
        <f aca="false">H546</f>
        <v>31502</v>
      </c>
    </row>
    <row r="546" customFormat="false" ht="25.5" hidden="false" customHeight="false" outlineLevel="0" collapsed="false">
      <c r="A546" s="26" t="s">
        <v>316</v>
      </c>
      <c r="B546" s="106" t="s">
        <v>320</v>
      </c>
      <c r="C546" s="106" t="s">
        <v>158</v>
      </c>
      <c r="D546" s="106" t="s">
        <v>717</v>
      </c>
      <c r="E546" s="106" t="s">
        <v>315</v>
      </c>
      <c r="F546" s="67" t="n">
        <f aca="false">'ВСт(уур)'!G607</f>
        <v>0</v>
      </c>
      <c r="G546" s="67" t="n">
        <f aca="false">'ВСт(уур)'!H607</f>
        <v>0</v>
      </c>
      <c r="H546" s="67" t="n">
        <f aca="false">'ВСт(уур)'!I607</f>
        <v>31502</v>
      </c>
    </row>
    <row r="547" customFormat="false" ht="66" hidden="false" customHeight="true" outlineLevel="0" collapsed="false">
      <c r="A547" s="43" t="s">
        <v>331</v>
      </c>
      <c r="B547" s="106" t="s">
        <v>320</v>
      </c>
      <c r="C547" s="106" t="s">
        <v>158</v>
      </c>
      <c r="D547" s="106" t="s">
        <v>680</v>
      </c>
      <c r="E547" s="106"/>
      <c r="F547" s="67" t="n">
        <f aca="false">F548</f>
        <v>86721</v>
      </c>
      <c r="G547" s="67" t="n">
        <f aca="false">G548</f>
        <v>3000</v>
      </c>
      <c r="H547" s="67" t="n">
        <f aca="false">H548</f>
        <v>0</v>
      </c>
    </row>
    <row r="548" customFormat="false" ht="52.5" hidden="false" customHeight="true" outlineLevel="0" collapsed="false">
      <c r="A548" s="22" t="s">
        <v>691</v>
      </c>
      <c r="B548" s="106" t="s">
        <v>320</v>
      </c>
      <c r="C548" s="106" t="s">
        <v>158</v>
      </c>
      <c r="D548" s="106" t="s">
        <v>692</v>
      </c>
      <c r="E548" s="106"/>
      <c r="F548" s="67" t="n">
        <f aca="false">F549+F552+F558+F560</f>
        <v>86721</v>
      </c>
      <c r="G548" s="67" t="n">
        <f aca="false">G549+G552</f>
        <v>3000</v>
      </c>
      <c r="H548" s="67" t="n">
        <f aca="false">H549+H552</f>
        <v>0</v>
      </c>
    </row>
    <row r="549" customFormat="false" ht="26.25" hidden="false" customHeight="true" outlineLevel="0" collapsed="false">
      <c r="A549" s="22" t="s">
        <v>362</v>
      </c>
      <c r="B549" s="106" t="s">
        <v>320</v>
      </c>
      <c r="C549" s="106" t="s">
        <v>158</v>
      </c>
      <c r="D549" s="106" t="s">
        <v>363</v>
      </c>
      <c r="E549" s="106"/>
      <c r="F549" s="67" t="n">
        <f aca="false">F551+F550</f>
        <v>85721</v>
      </c>
      <c r="G549" s="67" t="n">
        <f aca="false">G551</f>
        <v>0</v>
      </c>
      <c r="H549" s="67" t="n">
        <f aca="false">H551</f>
        <v>0</v>
      </c>
    </row>
    <row r="550" customFormat="false" ht="27" hidden="false" customHeight="true" outlineLevel="0" collapsed="false">
      <c r="A550" s="25" t="s">
        <v>364</v>
      </c>
      <c r="B550" s="106" t="s">
        <v>320</v>
      </c>
      <c r="C550" s="106" t="s">
        <v>158</v>
      </c>
      <c r="D550" s="106" t="s">
        <v>365</v>
      </c>
      <c r="E550" s="106" t="s">
        <v>315</v>
      </c>
      <c r="F550" s="67" t="n">
        <f aca="false">'ВСт(уур)'!G611</f>
        <v>85721</v>
      </c>
      <c r="G550" s="67" t="n">
        <v>0</v>
      </c>
      <c r="H550" s="67" t="n">
        <v>0</v>
      </c>
    </row>
    <row r="551" customFormat="false" ht="40.5" hidden="true" customHeight="true" outlineLevel="0" collapsed="false">
      <c r="A551" s="25" t="s">
        <v>779</v>
      </c>
      <c r="B551" s="106" t="s">
        <v>320</v>
      </c>
      <c r="C551" s="106" t="s">
        <v>158</v>
      </c>
      <c r="D551" s="106" t="s">
        <v>367</v>
      </c>
      <c r="E551" s="106" t="s">
        <v>315</v>
      </c>
      <c r="F551" s="67" t="n">
        <f aca="false">'ВСт(уур)'!G612</f>
        <v>0</v>
      </c>
      <c r="G551" s="67" t="n">
        <f aca="false">'ВСт(уур)'!H612</f>
        <v>0</v>
      </c>
      <c r="H551" s="67" t="n">
        <f aca="false">'ВСт(уур)'!I612</f>
        <v>0</v>
      </c>
    </row>
    <row r="552" customFormat="false" ht="63.75" hidden="false" customHeight="false" outlineLevel="0" collapsed="false">
      <c r="A552" s="43" t="s">
        <v>369</v>
      </c>
      <c r="B552" s="106" t="s">
        <v>320</v>
      </c>
      <c r="C552" s="106" t="s">
        <v>158</v>
      </c>
      <c r="D552" s="106" t="s">
        <v>370</v>
      </c>
      <c r="E552" s="66"/>
      <c r="F552" s="80" t="n">
        <f aca="false">F554+F555+F556+F557+F562</f>
        <v>1000</v>
      </c>
      <c r="G552" s="80" t="n">
        <f aca="false">G554+G555+G556+G557+G562</f>
        <v>3000</v>
      </c>
      <c r="H552" s="80" t="n">
        <f aca="false">H554+H555+H556+H557+H562</f>
        <v>0</v>
      </c>
    </row>
    <row r="553" customFormat="false" ht="56.25" hidden="true" customHeight="true" outlineLevel="0" collapsed="false">
      <c r="A553" s="128" t="s">
        <v>452</v>
      </c>
      <c r="B553" s="106" t="s">
        <v>320</v>
      </c>
      <c r="C553" s="106" t="s">
        <v>158</v>
      </c>
      <c r="D553" s="106" t="s">
        <v>453</v>
      </c>
      <c r="E553" s="106" t="s">
        <v>315</v>
      </c>
      <c r="F553" s="80" t="n">
        <f aca="false">'ЦСт и Вр(уур)'!G553</f>
        <v>0</v>
      </c>
      <c r="G553" s="80" t="n">
        <f aca="false">'ВСт(уур)'!H616</f>
        <v>0</v>
      </c>
      <c r="H553" s="80" t="n">
        <f aca="false">'ВСт(уур)'!I616</f>
        <v>0</v>
      </c>
    </row>
    <row r="554" customFormat="false" ht="38.25" hidden="true" customHeight="false" outlineLevel="0" collapsed="false">
      <c r="A554" s="33" t="s">
        <v>371</v>
      </c>
      <c r="B554" s="106" t="s">
        <v>320</v>
      </c>
      <c r="C554" s="106" t="s">
        <v>158</v>
      </c>
      <c r="D554" s="106" t="s">
        <v>372</v>
      </c>
      <c r="E554" s="106" t="s">
        <v>315</v>
      </c>
      <c r="F554" s="67" t="n">
        <f aca="false">'ВСт(уур)'!G615</f>
        <v>0</v>
      </c>
      <c r="G554" s="80" t="n">
        <f aca="false">'ВСт(уур)'!H615</f>
        <v>0</v>
      </c>
      <c r="H554" s="80" t="n">
        <f aca="false">'ВСт(уур)'!I615</f>
        <v>0</v>
      </c>
    </row>
    <row r="555" customFormat="false" ht="63.75" hidden="true" customHeight="false" outlineLevel="0" collapsed="false">
      <c r="A555" s="25" t="s">
        <v>373</v>
      </c>
      <c r="B555" s="106" t="s">
        <v>320</v>
      </c>
      <c r="C555" s="106" t="s">
        <v>158</v>
      </c>
      <c r="D555" s="106" t="s">
        <v>374</v>
      </c>
      <c r="E555" s="106" t="s">
        <v>315</v>
      </c>
      <c r="F555" s="67" t="n">
        <f aca="false">'ВСт(уур)'!G616</f>
        <v>0</v>
      </c>
      <c r="G555" s="80" t="n">
        <v>0</v>
      </c>
      <c r="H555" s="80" t="n">
        <v>0</v>
      </c>
    </row>
    <row r="556" customFormat="false" ht="25.5" hidden="true" customHeight="false" outlineLevel="0" collapsed="false">
      <c r="A556" s="25" t="s">
        <v>375</v>
      </c>
      <c r="B556" s="106" t="s">
        <v>320</v>
      </c>
      <c r="C556" s="106" t="s">
        <v>158</v>
      </c>
      <c r="D556" s="106" t="s">
        <v>376</v>
      </c>
      <c r="E556" s="106" t="s">
        <v>315</v>
      </c>
      <c r="F556" s="67" t="n">
        <f aca="false">'ВСт(уур)'!G617</f>
        <v>0</v>
      </c>
      <c r="G556" s="80" t="n">
        <v>0</v>
      </c>
      <c r="H556" s="80" t="n">
        <v>0</v>
      </c>
    </row>
    <row r="557" customFormat="false" ht="27.75" hidden="false" customHeight="true" outlineLevel="0" collapsed="false">
      <c r="A557" s="43" t="s">
        <v>406</v>
      </c>
      <c r="B557" s="106" t="s">
        <v>320</v>
      </c>
      <c r="C557" s="106" t="s">
        <v>158</v>
      </c>
      <c r="D557" s="106" t="s">
        <v>407</v>
      </c>
      <c r="E557" s="129" t="n">
        <v>500</v>
      </c>
      <c r="F557" s="67" t="n">
        <f aca="false">'ВСт(уур)'!G614</f>
        <v>1000</v>
      </c>
      <c r="G557" s="80" t="n">
        <f aca="false">'ВСт(уур)'!H614</f>
        <v>3000</v>
      </c>
      <c r="H557" s="80" t="n">
        <f aca="false">'ВСт(уур)'!I614</f>
        <v>0</v>
      </c>
    </row>
    <row r="558" customFormat="false" ht="38.25" hidden="true" customHeight="false" outlineLevel="0" collapsed="false">
      <c r="A558" s="130" t="s">
        <v>436</v>
      </c>
      <c r="B558" s="106" t="s">
        <v>320</v>
      </c>
      <c r="C558" s="106" t="s">
        <v>158</v>
      </c>
      <c r="D558" s="106" t="s">
        <v>437</v>
      </c>
      <c r="E558" s="106"/>
      <c r="F558" s="67" t="n">
        <f aca="false">F559</f>
        <v>0</v>
      </c>
      <c r="G558" s="80" t="n">
        <f aca="false">G559</f>
        <v>0</v>
      </c>
      <c r="H558" s="80" t="n">
        <f aca="false">H559</f>
        <v>0</v>
      </c>
    </row>
    <row r="559" customFormat="false" ht="30" hidden="true" customHeight="true" outlineLevel="0" collapsed="false">
      <c r="A559" s="26" t="s">
        <v>439</v>
      </c>
      <c r="B559" s="106" t="s">
        <v>320</v>
      </c>
      <c r="C559" s="106" t="s">
        <v>158</v>
      </c>
      <c r="D559" s="106" t="s">
        <v>440</v>
      </c>
      <c r="E559" s="106" t="s">
        <v>315</v>
      </c>
      <c r="F559" s="67" t="n">
        <f aca="false">'ВСт(уур)'!G619</f>
        <v>0</v>
      </c>
      <c r="G559" s="80" t="n">
        <f aca="false">'ВСт(уур)'!H619</f>
        <v>0</v>
      </c>
      <c r="H559" s="80" t="n">
        <f aca="false">'ВСт(уур)'!I619</f>
        <v>0</v>
      </c>
    </row>
    <row r="560" customFormat="false" ht="25.5" hidden="true" customHeight="false" outlineLevel="0" collapsed="false">
      <c r="A560" s="109" t="s">
        <v>445</v>
      </c>
      <c r="B560" s="106" t="s">
        <v>320</v>
      </c>
      <c r="C560" s="106" t="s">
        <v>158</v>
      </c>
      <c r="D560" s="106" t="s">
        <v>446</v>
      </c>
      <c r="E560" s="106"/>
      <c r="F560" s="67" t="n">
        <f aca="false">F561</f>
        <v>0</v>
      </c>
      <c r="G560" s="80" t="n">
        <v>0</v>
      </c>
      <c r="H560" s="80" t="n">
        <v>0</v>
      </c>
    </row>
    <row r="561" customFormat="false" ht="25.5" hidden="true" customHeight="false" outlineLevel="0" collapsed="false">
      <c r="A561" s="25" t="s">
        <v>447</v>
      </c>
      <c r="B561" s="106" t="s">
        <v>320</v>
      </c>
      <c r="C561" s="106" t="s">
        <v>158</v>
      </c>
      <c r="D561" s="106" t="s">
        <v>448</v>
      </c>
      <c r="E561" s="106" t="s">
        <v>315</v>
      </c>
      <c r="F561" s="67" t="n">
        <f aca="false">'ВСт(уур)'!G621</f>
        <v>0</v>
      </c>
      <c r="G561" s="80" t="n">
        <v>0</v>
      </c>
      <c r="H561" s="80" t="n">
        <v>0</v>
      </c>
    </row>
    <row r="562" customFormat="false" ht="25.5" hidden="true" customHeight="false" outlineLevel="0" collapsed="false">
      <c r="A562" s="25" t="s">
        <v>316</v>
      </c>
      <c r="B562" s="106" t="s">
        <v>320</v>
      </c>
      <c r="C562" s="106" t="s">
        <v>158</v>
      </c>
      <c r="D562" s="106" t="s">
        <v>780</v>
      </c>
      <c r="E562" s="129" t="n">
        <v>500</v>
      </c>
      <c r="F562" s="67" t="n">
        <f aca="false">'ВСт(уур)'!G622</f>
        <v>0</v>
      </c>
      <c r="G562" s="131" t="n">
        <f aca="false">'ВСт(уур)'!H622</f>
        <v>0</v>
      </c>
      <c r="H562" s="131" t="n">
        <f aca="false">'ВСт(уур)'!I622</f>
        <v>0</v>
      </c>
    </row>
    <row r="563" customFormat="false" ht="15.75" hidden="false" customHeight="false" outlineLevel="0" collapsed="false">
      <c r="A563" s="132"/>
      <c r="B563" s="133"/>
      <c r="C563" s="133"/>
      <c r="D563" s="133"/>
      <c r="E563" s="133"/>
      <c r="F563" s="134"/>
      <c r="G563" s="135"/>
      <c r="H563" s="135"/>
    </row>
    <row r="564" customFormat="false" ht="15.75" hidden="false" customHeight="false" outlineLevel="0" collapsed="false">
      <c r="B564" s="136"/>
      <c r="C564" s="136"/>
      <c r="D564" s="137"/>
      <c r="E564" s="136"/>
      <c r="F564" s="138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  <c r="F566" s="93"/>
      <c r="G566" s="93"/>
      <c r="H566" s="93"/>
    </row>
    <row r="567" customFormat="false" ht="15.75" hidden="false" customHeight="false" outlineLevel="0" collapsed="false">
      <c r="D567" s="139"/>
      <c r="F567" s="93"/>
      <c r="G567" s="93"/>
      <c r="H567" s="93"/>
    </row>
    <row r="568" customFormat="false" ht="15.75" hidden="false" customHeight="false" outlineLevel="0" collapsed="false">
      <c r="D568" s="139"/>
      <c r="F568" s="93"/>
      <c r="G568" s="93"/>
      <c r="H568" s="93"/>
    </row>
    <row r="569" customFormat="false" ht="15.75" hidden="false" customHeight="false" outlineLevel="0" collapsed="false">
      <c r="F569" s="93"/>
      <c r="G569" s="93"/>
      <c r="H569" s="93"/>
    </row>
    <row r="570" customFormat="false" ht="15.75" hidden="false" customHeight="false" outlineLevel="0" collapsed="false">
      <c r="F570" s="93"/>
      <c r="G570" s="93"/>
      <c r="H570" s="93"/>
    </row>
    <row r="571" customFormat="false" ht="15.75" hidden="false" customHeight="false" outlineLevel="0" collapsed="false">
      <c r="F571" s="93"/>
      <c r="G571" s="93"/>
      <c r="H571" s="93"/>
    </row>
    <row r="572" customFormat="false" ht="15.75" hidden="false" customHeight="false" outlineLevel="0" collapsed="false">
      <c r="F572" s="93"/>
      <c r="G572" s="93"/>
      <c r="H572" s="93"/>
    </row>
    <row r="573" customFormat="false" ht="15.75" hidden="false" customHeight="false" outlineLevel="0" collapsed="false">
      <c r="F573" s="93"/>
      <c r="G573" s="93"/>
      <c r="H573" s="93"/>
    </row>
    <row r="574" customFormat="false" ht="15.75" hidden="false" customHeight="false" outlineLevel="0" collapsed="false">
      <c r="F574" s="93"/>
      <c r="G574" s="93"/>
      <c r="H574" s="93"/>
    </row>
    <row r="575" customFormat="false" ht="15.75" hidden="false" customHeight="false" outlineLevel="0" collapsed="false">
      <c r="F575" s="93"/>
      <c r="G575" s="93"/>
      <c r="H575" s="93"/>
    </row>
  </sheetData>
  <mergeCells count="1">
    <mergeCell ref="A9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7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40" width="12.42"/>
    <col collapsed="false" customWidth="true" hidden="false" outlineLevel="0" max="8" min="8" style="140" width="10.99"/>
    <col collapsed="false" customWidth="true" hidden="false" outlineLevel="0" max="9" min="9" style="140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.75" hidden="true" customHeight="false" outlineLevel="0" collapsed="false">
      <c r="A1" s="141" t="s">
        <v>781</v>
      </c>
      <c r="B1" s="141"/>
      <c r="C1" s="141"/>
      <c r="D1" s="141"/>
      <c r="E1" s="141"/>
      <c r="F1" s="141"/>
      <c r="G1" s="141"/>
      <c r="H1" s="142"/>
      <c r="I1" s="143"/>
    </row>
    <row r="2" customFormat="false" ht="15.75" hidden="true" customHeight="false" outlineLevel="0" collapsed="false">
      <c r="A2" s="144" t="s">
        <v>782</v>
      </c>
      <c r="B2" s="144"/>
      <c r="C2" s="144"/>
      <c r="D2" s="144"/>
      <c r="E2" s="144"/>
      <c r="F2" s="144"/>
      <c r="G2" s="144"/>
      <c r="H2" s="144"/>
      <c r="I2" s="143"/>
    </row>
    <row r="3" customFormat="false" ht="15.75" hidden="true" customHeight="false" outlineLevel="0" collapsed="false">
      <c r="A3" s="2" t="s">
        <v>783</v>
      </c>
      <c r="B3" s="4"/>
      <c r="C3" s="4"/>
      <c r="D3" s="4"/>
      <c r="E3" s="4"/>
      <c r="F3" s="4"/>
      <c r="G3" s="143"/>
      <c r="H3" s="143"/>
      <c r="I3" s="143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143"/>
      <c r="H4" s="143"/>
      <c r="I4" s="143"/>
    </row>
    <row r="5" customFormat="false" ht="15.75" hidden="false" customHeight="false" outlineLevel="0" collapsed="false">
      <c r="A5" s="141" t="s">
        <v>784</v>
      </c>
      <c r="B5" s="141"/>
      <c r="C5" s="141"/>
      <c r="D5" s="141"/>
      <c r="E5" s="141"/>
      <c r="F5" s="141"/>
      <c r="G5" s="141"/>
      <c r="H5" s="142"/>
    </row>
    <row r="6" customFormat="false" ht="15.75" hidden="false" customHeight="false" outlineLevel="0" collapsed="false">
      <c r="A6" s="144" t="s">
        <v>782</v>
      </c>
      <c r="B6" s="144"/>
      <c r="C6" s="144"/>
      <c r="D6" s="144"/>
      <c r="E6" s="144"/>
      <c r="F6" s="144"/>
      <c r="G6" s="144"/>
      <c r="H6" s="144"/>
      <c r="I6" s="2"/>
    </row>
    <row r="7" customFormat="false" ht="15.75" hidden="false" customHeight="false" outlineLevel="0" collapsed="false">
      <c r="A7" s="2" t="s">
        <v>785</v>
      </c>
      <c r="B7" s="4"/>
      <c r="C7" s="4"/>
      <c r="D7" s="4"/>
      <c r="E7" s="4"/>
      <c r="F7" s="4"/>
      <c r="G7" s="143"/>
      <c r="H7" s="143"/>
      <c r="I7" s="143"/>
    </row>
    <row r="8" customFormat="false" ht="11.25" hidden="false" customHeight="true" outlineLevel="0" collapsed="false">
      <c r="C8" s="97"/>
      <c r="D8" s="97"/>
      <c r="E8" s="97"/>
      <c r="F8" s="97"/>
      <c r="G8" s="143"/>
      <c r="H8" s="143"/>
      <c r="I8" s="143"/>
    </row>
    <row r="9" customFormat="false" ht="37.5" hidden="false" customHeight="true" outlineLevel="0" collapsed="false">
      <c r="A9" s="6" t="s">
        <v>786</v>
      </c>
      <c r="B9" s="6"/>
      <c r="C9" s="6"/>
      <c r="D9" s="6"/>
      <c r="E9" s="6"/>
      <c r="F9" s="6"/>
      <c r="G9" s="6"/>
      <c r="H9" s="6"/>
      <c r="I9" s="145"/>
    </row>
    <row r="10" customFormat="false" ht="15.75" hidden="false" customHeight="false" outlineLevel="0" collapsed="false">
      <c r="A10" s="99"/>
      <c r="C10" s="97"/>
      <c r="D10" s="97"/>
      <c r="E10" s="97"/>
      <c r="F10" s="97"/>
      <c r="G10" s="8"/>
      <c r="H10" s="8"/>
      <c r="I10" s="8" t="s">
        <v>7</v>
      </c>
    </row>
    <row r="11" customFormat="false" ht="31.5" hidden="false" customHeight="false" outlineLevel="0" collapsed="false">
      <c r="A11" s="100" t="s">
        <v>670</v>
      </c>
      <c r="B11" s="44" t="s">
        <v>787</v>
      </c>
      <c r="C11" s="44" t="s">
        <v>11</v>
      </c>
      <c r="D11" s="44" t="s">
        <v>12</v>
      </c>
      <c r="E11" s="44" t="s">
        <v>9</v>
      </c>
      <c r="F11" s="44" t="s">
        <v>10</v>
      </c>
      <c r="G11" s="11" t="s">
        <v>671</v>
      </c>
      <c r="H11" s="11" t="s">
        <v>14</v>
      </c>
      <c r="I11" s="11" t="s">
        <v>15</v>
      </c>
    </row>
    <row r="12" customFormat="false" ht="12.75" hidden="false" customHeight="true" outlineLevel="0" collapsed="false">
      <c r="A12" s="129" t="n">
        <v>1</v>
      </c>
      <c r="B12" s="108" t="s">
        <v>788</v>
      </c>
      <c r="C12" s="108" t="s">
        <v>789</v>
      </c>
      <c r="D12" s="108" t="s">
        <v>790</v>
      </c>
      <c r="E12" s="108" t="s">
        <v>791</v>
      </c>
      <c r="F12" s="108" t="s">
        <v>792</v>
      </c>
      <c r="G12" s="108" t="s">
        <v>793</v>
      </c>
      <c r="H12" s="108" t="s">
        <v>794</v>
      </c>
      <c r="I12" s="108" t="s">
        <v>795</v>
      </c>
    </row>
    <row r="13" customFormat="false" ht="15.75" hidden="false" customHeight="false" outlineLevel="0" collapsed="false">
      <c r="A13" s="100" t="s">
        <v>672</v>
      </c>
      <c r="B13" s="44"/>
      <c r="C13" s="44"/>
      <c r="D13" s="44"/>
      <c r="E13" s="44"/>
      <c r="F13" s="44"/>
      <c r="G13" s="45" t="n">
        <f aca="false">G22+G212+G240+G442+G14</f>
        <v>1380360</v>
      </c>
      <c r="H13" s="45" t="n">
        <f aca="false">H22+H212+H240+H442+H14</f>
        <v>1626932.1</v>
      </c>
      <c r="I13" s="45" t="n">
        <f aca="false">I22+I212+I240+I442+I14</f>
        <v>2176725.6</v>
      </c>
    </row>
    <row r="14" customFormat="false" ht="31.5" hidden="false" customHeight="false" outlineLevel="0" collapsed="false">
      <c r="A14" s="89" t="s">
        <v>796</v>
      </c>
      <c r="B14" s="146" t="s">
        <v>797</v>
      </c>
      <c r="C14" s="146"/>
      <c r="D14" s="146"/>
      <c r="E14" s="146"/>
      <c r="F14" s="44"/>
      <c r="G14" s="45" t="n">
        <f aca="false">G15</f>
        <v>1556</v>
      </c>
      <c r="H14" s="45" t="n">
        <f aca="false">H15</f>
        <v>1620</v>
      </c>
      <c r="I14" s="45" t="n">
        <f aca="false">I15</f>
        <v>1684</v>
      </c>
    </row>
    <row r="15" customFormat="false" ht="15.75" hidden="false" customHeight="false" outlineLevel="0" collapsed="false">
      <c r="A15" s="115" t="s">
        <v>798</v>
      </c>
      <c r="B15" s="146" t="s">
        <v>797</v>
      </c>
      <c r="C15" s="146" t="s">
        <v>30</v>
      </c>
      <c r="D15" s="146"/>
      <c r="E15" s="146"/>
      <c r="F15" s="44"/>
      <c r="G15" s="45" t="n">
        <f aca="false">G16</f>
        <v>1556</v>
      </c>
      <c r="H15" s="45" t="n">
        <f aca="false">H16</f>
        <v>1620</v>
      </c>
      <c r="I15" s="45" t="n">
        <f aca="false">I16</f>
        <v>1684</v>
      </c>
    </row>
    <row r="16" customFormat="false" ht="28.5" hidden="false" customHeight="true" outlineLevel="0" collapsed="false">
      <c r="A16" s="109" t="s">
        <v>679</v>
      </c>
      <c r="B16" s="146" t="s">
        <v>797</v>
      </c>
      <c r="C16" s="146" t="s">
        <v>30</v>
      </c>
      <c r="D16" s="146" t="s">
        <v>465</v>
      </c>
      <c r="E16" s="146"/>
      <c r="F16" s="44"/>
      <c r="G16" s="45" t="n">
        <f aca="false">G17</f>
        <v>1556</v>
      </c>
      <c r="H16" s="45" t="n">
        <f aca="false">H17</f>
        <v>1620</v>
      </c>
      <c r="I16" s="45" t="n">
        <f aca="false">I17</f>
        <v>1684</v>
      </c>
    </row>
    <row r="17" customFormat="false" ht="27" hidden="false" customHeight="true" outlineLevel="0" collapsed="false">
      <c r="A17" s="109" t="s">
        <v>658</v>
      </c>
      <c r="B17" s="108" t="s">
        <v>797</v>
      </c>
      <c r="C17" s="108" t="s">
        <v>30</v>
      </c>
      <c r="D17" s="108" t="s">
        <v>465</v>
      </c>
      <c r="E17" s="106" t="s">
        <v>659</v>
      </c>
      <c r="F17" s="44"/>
      <c r="G17" s="47" t="n">
        <f aca="false">G18</f>
        <v>1556</v>
      </c>
      <c r="H17" s="47" t="n">
        <f aca="false">H18</f>
        <v>1620</v>
      </c>
      <c r="I17" s="47" t="n">
        <f aca="false">I18</f>
        <v>1684</v>
      </c>
    </row>
    <row r="18" customFormat="false" ht="27" hidden="false" customHeight="true" outlineLevel="0" collapsed="false">
      <c r="A18" s="110" t="s">
        <v>660</v>
      </c>
      <c r="B18" s="108" t="s">
        <v>797</v>
      </c>
      <c r="C18" s="108" t="s">
        <v>30</v>
      </c>
      <c r="D18" s="108" t="s">
        <v>465</v>
      </c>
      <c r="E18" s="106" t="s">
        <v>661</v>
      </c>
      <c r="F18" s="44"/>
      <c r="G18" s="47" t="n">
        <f aca="false">G19+G21+G20</f>
        <v>1556</v>
      </c>
      <c r="H18" s="47" t="n">
        <f aca="false">H19+H21+H20</f>
        <v>1620</v>
      </c>
      <c r="I18" s="47" t="n">
        <f aca="false">I19+I21+I20</f>
        <v>1684</v>
      </c>
    </row>
    <row r="19" customFormat="false" ht="78" hidden="false" customHeight="true" outlineLevel="0" collapsed="false">
      <c r="A19" s="26" t="s">
        <v>288</v>
      </c>
      <c r="B19" s="108" t="s">
        <v>797</v>
      </c>
      <c r="C19" s="108" t="s">
        <v>30</v>
      </c>
      <c r="D19" s="108" t="s">
        <v>465</v>
      </c>
      <c r="E19" s="106" t="s">
        <v>662</v>
      </c>
      <c r="F19" s="108" t="s">
        <v>28</v>
      </c>
      <c r="G19" s="47" t="n">
        <v>1233</v>
      </c>
      <c r="H19" s="47" t="n">
        <v>1297</v>
      </c>
      <c r="I19" s="47" t="n">
        <v>1361</v>
      </c>
      <c r="L19" s="52"/>
      <c r="M19" s="52"/>
      <c r="N19" s="52"/>
    </row>
    <row r="20" customFormat="false" ht="39" hidden="false" customHeight="true" outlineLevel="0" collapsed="false">
      <c r="A20" s="26" t="s">
        <v>290</v>
      </c>
      <c r="B20" s="108" t="s">
        <v>797</v>
      </c>
      <c r="C20" s="108" t="s">
        <v>30</v>
      </c>
      <c r="D20" s="108" t="s">
        <v>465</v>
      </c>
      <c r="E20" s="106" t="s">
        <v>662</v>
      </c>
      <c r="F20" s="108" t="s">
        <v>45</v>
      </c>
      <c r="G20" s="47" t="n">
        <v>42</v>
      </c>
      <c r="H20" s="47" t="n">
        <v>42</v>
      </c>
      <c r="I20" s="47" t="n">
        <v>42</v>
      </c>
      <c r="L20" s="52"/>
      <c r="M20" s="52"/>
      <c r="N20" s="52"/>
    </row>
    <row r="21" customFormat="false" ht="90" hidden="false" customHeight="true" outlineLevel="0" collapsed="false">
      <c r="A21" s="26" t="s">
        <v>552</v>
      </c>
      <c r="B21" s="108" t="s">
        <v>797</v>
      </c>
      <c r="C21" s="108" t="s">
        <v>30</v>
      </c>
      <c r="D21" s="108" t="s">
        <v>465</v>
      </c>
      <c r="E21" s="106" t="s">
        <v>663</v>
      </c>
      <c r="F21" s="108" t="s">
        <v>28</v>
      </c>
      <c r="G21" s="47" t="n">
        <v>281</v>
      </c>
      <c r="H21" s="47" t="n">
        <v>281</v>
      </c>
      <c r="I21" s="47" t="n">
        <v>281</v>
      </c>
      <c r="L21" s="52"/>
      <c r="M21" s="52"/>
      <c r="N21" s="52"/>
    </row>
    <row r="22" customFormat="false" ht="33" hidden="false" customHeight="true" outlineLevel="0" collapsed="false">
      <c r="A22" s="32" t="s">
        <v>799</v>
      </c>
      <c r="B22" s="44" t="s">
        <v>800</v>
      </c>
      <c r="C22" s="68"/>
      <c r="D22" s="68"/>
      <c r="E22" s="17"/>
      <c r="F22" s="68"/>
      <c r="G22" s="69" t="n">
        <f aca="false">G23+G92+G100+G132+G148+G168+G198+G140</f>
        <v>200244.4</v>
      </c>
      <c r="H22" s="69" t="n">
        <f aca="false">H23+H92+H100+H132+H148+H168+H198+H140</f>
        <v>155452.8</v>
      </c>
      <c r="I22" s="69" t="n">
        <f aca="false">I23+I92+I100+I132+I148+I168+I198+I140</f>
        <v>161960</v>
      </c>
      <c r="L22" s="52"/>
      <c r="M22" s="52"/>
      <c r="N22" s="52"/>
    </row>
    <row r="23" customFormat="false" ht="18" hidden="false" customHeight="true" outlineLevel="0" collapsed="false">
      <c r="A23" s="115" t="s">
        <v>798</v>
      </c>
      <c r="B23" s="147" t="n">
        <v>914</v>
      </c>
      <c r="C23" s="39" t="s">
        <v>30</v>
      </c>
      <c r="D23" s="39"/>
      <c r="E23" s="39"/>
      <c r="F23" s="39"/>
      <c r="G23" s="69" t="n">
        <f aca="false">G24+G28+G48+G44+G40</f>
        <v>112754.8</v>
      </c>
      <c r="H23" s="69" t="n">
        <f aca="false">H24+H28+H48+H44</f>
        <v>79300</v>
      </c>
      <c r="I23" s="69" t="n">
        <f aca="false">I24+I28+I48+I44</f>
        <v>82628</v>
      </c>
      <c r="L23" s="52"/>
      <c r="M23" s="52"/>
      <c r="N23" s="52"/>
    </row>
    <row r="24" customFormat="false" ht="27" hidden="false" customHeight="true" outlineLevel="0" collapsed="false">
      <c r="A24" s="37" t="s">
        <v>674</v>
      </c>
      <c r="B24" s="147" t="n">
        <v>914</v>
      </c>
      <c r="C24" s="39" t="s">
        <v>30</v>
      </c>
      <c r="D24" s="39" t="s">
        <v>72</v>
      </c>
      <c r="E24" s="39"/>
      <c r="F24" s="39"/>
      <c r="G24" s="69" t="n">
        <f aca="false">G25</f>
        <v>5125</v>
      </c>
      <c r="H24" s="69" t="n">
        <f aca="false">H25</f>
        <v>5931</v>
      </c>
      <c r="I24" s="69" t="n">
        <f aca="false">I25</f>
        <v>5989</v>
      </c>
      <c r="L24" s="52"/>
      <c r="M24" s="52"/>
      <c r="N24" s="52"/>
    </row>
    <row r="25" customFormat="false" ht="39" hidden="false" customHeight="true" outlineLevel="0" collapsed="false">
      <c r="A25" s="26" t="s">
        <v>479</v>
      </c>
      <c r="B25" s="101" t="n">
        <v>914</v>
      </c>
      <c r="C25" s="106" t="s">
        <v>30</v>
      </c>
      <c r="D25" s="106" t="s">
        <v>72</v>
      </c>
      <c r="E25" s="106" t="s">
        <v>480</v>
      </c>
      <c r="F25" s="106"/>
      <c r="G25" s="67" t="n">
        <f aca="false">G26</f>
        <v>5125</v>
      </c>
      <c r="H25" s="67" t="n">
        <f aca="false">H26</f>
        <v>5931</v>
      </c>
      <c r="I25" s="67" t="n">
        <f aca="false">I26</f>
        <v>5989</v>
      </c>
      <c r="L25" s="52"/>
      <c r="M25" s="52"/>
      <c r="N25" s="52"/>
    </row>
    <row r="26" customFormat="false" ht="65.25" hidden="false" customHeight="true" outlineLevel="0" collapsed="false">
      <c r="A26" s="26" t="s">
        <v>546</v>
      </c>
      <c r="B26" s="101" t="n">
        <v>914</v>
      </c>
      <c r="C26" s="106" t="s">
        <v>30</v>
      </c>
      <c r="D26" s="106" t="s">
        <v>72</v>
      </c>
      <c r="E26" s="106" t="s">
        <v>547</v>
      </c>
      <c r="F26" s="106"/>
      <c r="G26" s="67" t="n">
        <f aca="false">G27</f>
        <v>5125</v>
      </c>
      <c r="H26" s="67" t="n">
        <f aca="false">H27</f>
        <v>5931</v>
      </c>
      <c r="I26" s="67" t="n">
        <f aca="false">I27</f>
        <v>5989</v>
      </c>
      <c r="L26" s="52"/>
      <c r="M26" s="52"/>
      <c r="N26" s="52"/>
    </row>
    <row r="27" customFormat="false" ht="77.25" hidden="false" customHeight="true" outlineLevel="0" collapsed="false">
      <c r="A27" s="26" t="s">
        <v>554</v>
      </c>
      <c r="B27" s="101" t="n">
        <v>914</v>
      </c>
      <c r="C27" s="106" t="s">
        <v>30</v>
      </c>
      <c r="D27" s="106" t="s">
        <v>72</v>
      </c>
      <c r="E27" s="106" t="s">
        <v>555</v>
      </c>
      <c r="F27" s="106" t="s">
        <v>28</v>
      </c>
      <c r="G27" s="67" t="n">
        <f aca="false">5872-747</f>
        <v>5125</v>
      </c>
      <c r="H27" s="67" t="n">
        <v>5931</v>
      </c>
      <c r="I27" s="67" t="n">
        <v>5989</v>
      </c>
    </row>
    <row r="28" customFormat="false" ht="39.75" hidden="false" customHeight="true" outlineLevel="0" collapsed="false">
      <c r="A28" s="37" t="s">
        <v>677</v>
      </c>
      <c r="B28" s="147" t="n">
        <v>914</v>
      </c>
      <c r="C28" s="39" t="s">
        <v>30</v>
      </c>
      <c r="D28" s="39" t="s">
        <v>221</v>
      </c>
      <c r="E28" s="39"/>
      <c r="F28" s="39"/>
      <c r="G28" s="69" t="n">
        <f aca="false">G29+G38</f>
        <v>40658</v>
      </c>
      <c r="H28" s="69" t="n">
        <f aca="false">H29+H38</f>
        <v>34984</v>
      </c>
      <c r="I28" s="69" t="n">
        <f aca="false">I29+I38</f>
        <v>35144</v>
      </c>
    </row>
    <row r="29" customFormat="false" ht="39" hidden="false" customHeight="true" outlineLevel="0" collapsed="false">
      <c r="A29" s="26" t="s">
        <v>479</v>
      </c>
      <c r="B29" s="101" t="n">
        <v>914</v>
      </c>
      <c r="C29" s="106" t="s">
        <v>30</v>
      </c>
      <c r="D29" s="106" t="s">
        <v>221</v>
      </c>
      <c r="E29" s="106" t="s">
        <v>480</v>
      </c>
      <c r="F29" s="106"/>
      <c r="G29" s="67" t="n">
        <f aca="false">G30</f>
        <v>40089</v>
      </c>
      <c r="H29" s="67" t="n">
        <f aca="false">H30</f>
        <v>34415</v>
      </c>
      <c r="I29" s="67" t="n">
        <f aca="false">I30</f>
        <v>34575</v>
      </c>
    </row>
    <row r="30" customFormat="false" ht="63.75" hidden="false" customHeight="false" outlineLevel="0" collapsed="false">
      <c r="A30" s="26" t="s">
        <v>546</v>
      </c>
      <c r="B30" s="101" t="n">
        <v>914</v>
      </c>
      <c r="C30" s="106" t="s">
        <v>30</v>
      </c>
      <c r="D30" s="106" t="s">
        <v>221</v>
      </c>
      <c r="E30" s="106" t="s">
        <v>547</v>
      </c>
      <c r="F30" s="106"/>
      <c r="G30" s="67" t="n">
        <f aca="false">G31+G32+G33+G34+G36</f>
        <v>40089</v>
      </c>
      <c r="H30" s="67" t="n">
        <f aca="false">H31+H32+H33+H34+H36</f>
        <v>34415</v>
      </c>
      <c r="I30" s="67" t="n">
        <f aca="false">I31+I32+I33+I34+I36</f>
        <v>34575</v>
      </c>
    </row>
    <row r="31" customFormat="false" ht="39.75" hidden="false" customHeight="true" outlineLevel="0" collapsed="false">
      <c r="A31" s="26" t="s">
        <v>52</v>
      </c>
      <c r="B31" s="101" t="n">
        <v>914</v>
      </c>
      <c r="C31" s="106" t="s">
        <v>30</v>
      </c>
      <c r="D31" s="106" t="s">
        <v>221</v>
      </c>
      <c r="E31" s="106" t="s">
        <v>550</v>
      </c>
      <c r="F31" s="106" t="s">
        <v>45</v>
      </c>
      <c r="G31" s="67" t="n">
        <v>10</v>
      </c>
      <c r="H31" s="67" t="n">
        <v>10</v>
      </c>
      <c r="I31" s="67" t="n">
        <v>10</v>
      </c>
    </row>
    <row r="32" customFormat="false" ht="75.75" hidden="false" customHeight="true" outlineLevel="0" collapsed="false">
      <c r="A32" s="26" t="s">
        <v>288</v>
      </c>
      <c r="B32" s="101" t="n">
        <v>914</v>
      </c>
      <c r="C32" s="106" t="s">
        <v>30</v>
      </c>
      <c r="D32" s="106" t="s">
        <v>221</v>
      </c>
      <c r="E32" s="106" t="s">
        <v>551</v>
      </c>
      <c r="F32" s="106" t="s">
        <v>28</v>
      </c>
      <c r="G32" s="67" t="n">
        <f aca="false">29052+114+116+747</f>
        <v>30029</v>
      </c>
      <c r="H32" s="67" t="n">
        <f aca="false">29316+114</f>
        <v>29430</v>
      </c>
      <c r="I32" s="67" t="n">
        <f aca="false">29608+114</f>
        <v>29722</v>
      </c>
    </row>
    <row r="33" customFormat="false" ht="39" hidden="false" customHeight="true" outlineLevel="0" collapsed="false">
      <c r="A33" s="26" t="s">
        <v>290</v>
      </c>
      <c r="B33" s="101" t="n">
        <v>914</v>
      </c>
      <c r="C33" s="106" t="s">
        <v>30</v>
      </c>
      <c r="D33" s="106" t="s">
        <v>221</v>
      </c>
      <c r="E33" s="106" t="s">
        <v>551</v>
      </c>
      <c r="F33" s="106" t="s">
        <v>45</v>
      </c>
      <c r="G33" s="67" t="n">
        <f aca="false">9935-6</f>
        <v>9929</v>
      </c>
      <c r="H33" s="67" t="n">
        <v>4892</v>
      </c>
      <c r="I33" s="67" t="n">
        <v>4780</v>
      </c>
    </row>
    <row r="34" customFormat="false" ht="26.25" hidden="false" customHeight="true" outlineLevel="0" collapsed="false">
      <c r="A34" s="26" t="s">
        <v>292</v>
      </c>
      <c r="B34" s="101" t="n">
        <v>914</v>
      </c>
      <c r="C34" s="106" t="s">
        <v>30</v>
      </c>
      <c r="D34" s="106" t="s">
        <v>221</v>
      </c>
      <c r="E34" s="106" t="s">
        <v>551</v>
      </c>
      <c r="F34" s="106" t="s">
        <v>49</v>
      </c>
      <c r="G34" s="67" t="n">
        <v>121</v>
      </c>
      <c r="H34" s="67" t="n">
        <v>83</v>
      </c>
      <c r="I34" s="67" t="n">
        <v>63</v>
      </c>
    </row>
    <row r="35" customFormat="false" ht="15.75" hidden="true" customHeight="false" outlineLevel="0" collapsed="false">
      <c r="A35" s="26"/>
      <c r="B35" s="101"/>
      <c r="C35" s="106"/>
      <c r="D35" s="106"/>
      <c r="E35" s="106"/>
      <c r="F35" s="106"/>
      <c r="G35" s="67"/>
      <c r="H35" s="67"/>
      <c r="I35" s="67"/>
    </row>
    <row r="36" customFormat="false" ht="91.5" hidden="true" customHeight="true" outlineLevel="0" collapsed="false">
      <c r="A36" s="26" t="s">
        <v>552</v>
      </c>
      <c r="B36" s="101" t="n">
        <v>914</v>
      </c>
      <c r="C36" s="106" t="s">
        <v>30</v>
      </c>
      <c r="D36" s="106" t="s">
        <v>221</v>
      </c>
      <c r="E36" s="106" t="s">
        <v>553</v>
      </c>
      <c r="F36" s="106" t="s">
        <v>28</v>
      </c>
      <c r="G36" s="67" t="n">
        <v>0</v>
      </c>
      <c r="H36" s="67" t="n">
        <v>0</v>
      </c>
      <c r="I36" s="67" t="n">
        <v>0</v>
      </c>
    </row>
    <row r="37" customFormat="false" ht="15.75" hidden="true" customHeight="false" outlineLevel="0" collapsed="false">
      <c r="A37" s="26"/>
      <c r="B37" s="101"/>
      <c r="C37" s="106"/>
      <c r="D37" s="106"/>
      <c r="E37" s="106"/>
      <c r="F37" s="106"/>
      <c r="G37" s="67"/>
      <c r="H37" s="67"/>
      <c r="I37" s="67"/>
    </row>
    <row r="38" customFormat="false" ht="26.25" hidden="false" customHeight="true" outlineLevel="0" collapsed="false">
      <c r="A38" s="26" t="s">
        <v>694</v>
      </c>
      <c r="B38" s="101" t="n">
        <v>914</v>
      </c>
      <c r="C38" s="106" t="s">
        <v>30</v>
      </c>
      <c r="D38" s="106" t="s">
        <v>221</v>
      </c>
      <c r="E38" s="106" t="s">
        <v>575</v>
      </c>
      <c r="F38" s="106"/>
      <c r="G38" s="67" t="n">
        <f aca="false">G39</f>
        <v>569</v>
      </c>
      <c r="H38" s="67" t="n">
        <f aca="false">H39</f>
        <v>569</v>
      </c>
      <c r="I38" s="67" t="n">
        <f aca="false">I39</f>
        <v>569</v>
      </c>
    </row>
    <row r="39" customFormat="false" ht="92.25" hidden="false" customHeight="true" outlineLevel="0" collapsed="false">
      <c r="A39" s="26" t="s">
        <v>580</v>
      </c>
      <c r="B39" s="101" t="n">
        <v>914</v>
      </c>
      <c r="C39" s="106" t="s">
        <v>30</v>
      </c>
      <c r="D39" s="106" t="s">
        <v>221</v>
      </c>
      <c r="E39" s="106" t="s">
        <v>581</v>
      </c>
      <c r="F39" s="106" t="s">
        <v>28</v>
      </c>
      <c r="G39" s="67" t="n">
        <v>569</v>
      </c>
      <c r="H39" s="67" t="n">
        <v>569</v>
      </c>
      <c r="I39" s="67" t="n">
        <v>569</v>
      </c>
    </row>
    <row r="40" customFormat="false" ht="18" hidden="true" customHeight="true" outlineLevel="0" collapsed="false">
      <c r="A40" s="148" t="s">
        <v>678</v>
      </c>
      <c r="B40" s="147" t="n">
        <v>914</v>
      </c>
      <c r="C40" s="39" t="s">
        <v>30</v>
      </c>
      <c r="D40" s="39" t="s">
        <v>186</v>
      </c>
      <c r="E40" s="39"/>
      <c r="F40" s="39"/>
      <c r="G40" s="69" t="n">
        <f aca="false">G41</f>
        <v>0</v>
      </c>
      <c r="H40" s="69" t="n">
        <f aca="false">H41</f>
        <v>0</v>
      </c>
      <c r="I40" s="69" t="n">
        <f aca="false">I41</f>
        <v>0</v>
      </c>
    </row>
    <row r="41" customFormat="false" ht="39" hidden="true" customHeight="true" outlineLevel="0" collapsed="false">
      <c r="A41" s="149" t="s">
        <v>479</v>
      </c>
      <c r="B41" s="101" t="n">
        <v>914</v>
      </c>
      <c r="C41" s="106" t="s">
        <v>30</v>
      </c>
      <c r="D41" s="106" t="s">
        <v>186</v>
      </c>
      <c r="E41" s="106" t="s">
        <v>480</v>
      </c>
      <c r="F41" s="106"/>
      <c r="G41" s="67" t="n">
        <f aca="false">G42</f>
        <v>0</v>
      </c>
      <c r="H41" s="67" t="n">
        <f aca="false">H42</f>
        <v>0</v>
      </c>
      <c r="I41" s="67" t="n">
        <f aca="false">I42</f>
        <v>0</v>
      </c>
    </row>
    <row r="42" customFormat="false" ht="38.25" hidden="true" customHeight="true" outlineLevel="0" collapsed="false">
      <c r="A42" s="150" t="s">
        <v>632</v>
      </c>
      <c r="B42" s="101" t="n">
        <v>914</v>
      </c>
      <c r="C42" s="106" t="s">
        <v>30</v>
      </c>
      <c r="D42" s="106" t="s">
        <v>186</v>
      </c>
      <c r="E42" s="106" t="s">
        <v>633</v>
      </c>
      <c r="F42" s="106"/>
      <c r="G42" s="67" t="n">
        <f aca="false">G43</f>
        <v>0</v>
      </c>
      <c r="H42" s="67" t="n">
        <f aca="false">H43</f>
        <v>0</v>
      </c>
      <c r="I42" s="67" t="n">
        <f aca="false">I43</f>
        <v>0</v>
      </c>
    </row>
    <row r="43" customFormat="false" ht="54" hidden="true" customHeight="true" outlineLevel="0" collapsed="false">
      <c r="A43" s="150" t="s">
        <v>634</v>
      </c>
      <c r="B43" s="101" t="n">
        <v>914</v>
      </c>
      <c r="C43" s="106" t="s">
        <v>30</v>
      </c>
      <c r="D43" s="106" t="s">
        <v>186</v>
      </c>
      <c r="E43" s="106" t="s">
        <v>635</v>
      </c>
      <c r="F43" s="106" t="s">
        <v>45</v>
      </c>
      <c r="G43" s="67" t="n">
        <v>0</v>
      </c>
      <c r="H43" s="67" t="n">
        <v>0</v>
      </c>
      <c r="I43" s="67" t="n">
        <v>0</v>
      </c>
    </row>
    <row r="44" customFormat="false" ht="16.9" hidden="false" customHeight="true" outlineLevel="0" collapsed="false">
      <c r="A44" s="151" t="s">
        <v>683</v>
      </c>
      <c r="B44" s="147" t="n">
        <v>914</v>
      </c>
      <c r="C44" s="39" t="s">
        <v>30</v>
      </c>
      <c r="D44" s="39" t="s">
        <v>29</v>
      </c>
      <c r="E44" s="39"/>
      <c r="F44" s="39"/>
      <c r="G44" s="69" t="n">
        <f aca="false">G45</f>
        <v>6474.3</v>
      </c>
      <c r="H44" s="69" t="n">
        <f aca="false">H45</f>
        <v>0</v>
      </c>
      <c r="I44" s="69" t="n">
        <f aca="false">I45</f>
        <v>0</v>
      </c>
    </row>
    <row r="45" customFormat="false" ht="46.15" hidden="false" customHeight="true" outlineLevel="0" collapsed="false">
      <c r="A45" s="26" t="s">
        <v>479</v>
      </c>
      <c r="B45" s="101" t="n">
        <v>914</v>
      </c>
      <c r="C45" s="106" t="s">
        <v>30</v>
      </c>
      <c r="D45" s="106" t="s">
        <v>29</v>
      </c>
      <c r="E45" s="106" t="s">
        <v>480</v>
      </c>
      <c r="F45" s="106"/>
      <c r="G45" s="67" t="n">
        <f aca="false">G46</f>
        <v>6474.3</v>
      </c>
      <c r="H45" s="67" t="n">
        <f aca="false">H46</f>
        <v>0</v>
      </c>
      <c r="I45" s="67" t="n">
        <f aca="false">I46</f>
        <v>0</v>
      </c>
    </row>
    <row r="46" customFormat="false" ht="66" hidden="false" customHeight="true" outlineLevel="0" collapsed="false">
      <c r="A46" s="26" t="s">
        <v>546</v>
      </c>
      <c r="B46" s="101" t="n">
        <v>914</v>
      </c>
      <c r="C46" s="106" t="s">
        <v>30</v>
      </c>
      <c r="D46" s="106" t="s">
        <v>29</v>
      </c>
      <c r="E46" s="106" t="s">
        <v>547</v>
      </c>
      <c r="F46" s="106"/>
      <c r="G46" s="67" t="n">
        <f aca="false">G47</f>
        <v>6474.3</v>
      </c>
      <c r="H46" s="67" t="n">
        <f aca="false">H47</f>
        <v>0</v>
      </c>
      <c r="I46" s="67" t="n">
        <f aca="false">I47</f>
        <v>0</v>
      </c>
    </row>
    <row r="47" customFormat="false" ht="29.25" hidden="false" customHeight="true" outlineLevel="0" collapsed="false">
      <c r="A47" s="25" t="s">
        <v>548</v>
      </c>
      <c r="B47" s="101" t="n">
        <v>914</v>
      </c>
      <c r="C47" s="106" t="s">
        <v>30</v>
      </c>
      <c r="D47" s="106" t="s">
        <v>29</v>
      </c>
      <c r="E47" s="106" t="s">
        <v>549</v>
      </c>
      <c r="F47" s="106" t="s">
        <v>49</v>
      </c>
      <c r="G47" s="67" t="n">
        <v>6474.3</v>
      </c>
      <c r="H47" s="67" t="n">
        <v>0</v>
      </c>
      <c r="I47" s="67" t="n">
        <v>0</v>
      </c>
    </row>
    <row r="48" customFormat="false" ht="15.75" hidden="false" customHeight="false" outlineLevel="0" collapsed="false">
      <c r="A48" s="37" t="s">
        <v>687</v>
      </c>
      <c r="B48" s="147" t="n">
        <v>914</v>
      </c>
      <c r="C48" s="39" t="s">
        <v>30</v>
      </c>
      <c r="D48" s="39" t="s">
        <v>257</v>
      </c>
      <c r="E48" s="39"/>
      <c r="F48" s="39"/>
      <c r="G48" s="69" t="n">
        <f aca="false">G54+G49</f>
        <v>60497.5</v>
      </c>
      <c r="H48" s="69" t="n">
        <f aca="false">H54+H49</f>
        <v>38385</v>
      </c>
      <c r="I48" s="69" t="n">
        <f aca="false">I54+I49</f>
        <v>41495</v>
      </c>
    </row>
    <row r="49" customFormat="false" ht="25.5" hidden="false" customHeight="false" outlineLevel="0" collapsed="false">
      <c r="A49" s="26" t="s">
        <v>18</v>
      </c>
      <c r="B49" s="101" t="n">
        <v>914</v>
      </c>
      <c r="C49" s="106" t="s">
        <v>30</v>
      </c>
      <c r="D49" s="106" t="s">
        <v>257</v>
      </c>
      <c r="E49" s="106" t="s">
        <v>688</v>
      </c>
      <c r="F49" s="106"/>
      <c r="G49" s="67" t="n">
        <f aca="false">G50</f>
        <v>1679</v>
      </c>
      <c r="H49" s="67" t="n">
        <f aca="false">H50</f>
        <v>1696</v>
      </c>
      <c r="I49" s="67" t="n">
        <f aca="false">I50</f>
        <v>1763</v>
      </c>
    </row>
    <row r="50" customFormat="false" ht="39" hidden="false" customHeight="true" outlineLevel="0" collapsed="false">
      <c r="A50" s="26" t="s">
        <v>689</v>
      </c>
      <c r="B50" s="101" t="n">
        <v>914</v>
      </c>
      <c r="C50" s="106" t="s">
        <v>30</v>
      </c>
      <c r="D50" s="106" t="s">
        <v>257</v>
      </c>
      <c r="E50" s="106" t="s">
        <v>690</v>
      </c>
      <c r="F50" s="106"/>
      <c r="G50" s="67" t="n">
        <f aca="false">G51</f>
        <v>1679</v>
      </c>
      <c r="H50" s="67" t="n">
        <f aca="false">H51</f>
        <v>1696</v>
      </c>
      <c r="I50" s="67" t="n">
        <f aca="false">I51</f>
        <v>1763</v>
      </c>
    </row>
    <row r="51" customFormat="false" ht="39" hidden="false" customHeight="true" outlineLevel="0" collapsed="false">
      <c r="A51" s="26" t="s">
        <v>253</v>
      </c>
      <c r="B51" s="101" t="n">
        <v>914</v>
      </c>
      <c r="C51" s="106" t="s">
        <v>30</v>
      </c>
      <c r="D51" s="106" t="s">
        <v>257</v>
      </c>
      <c r="E51" s="106" t="s">
        <v>254</v>
      </c>
      <c r="F51" s="106"/>
      <c r="G51" s="67" t="n">
        <f aca="false">G52+G53</f>
        <v>1679</v>
      </c>
      <c r="H51" s="67" t="n">
        <f aca="false">H52+H53</f>
        <v>1696</v>
      </c>
      <c r="I51" s="67" t="n">
        <f aca="false">I52+I53</f>
        <v>1763</v>
      </c>
    </row>
    <row r="52" customFormat="false" ht="78.75" hidden="false" customHeight="true" outlineLevel="0" collapsed="false">
      <c r="A52" s="26" t="s">
        <v>255</v>
      </c>
      <c r="B52" s="101" t="n">
        <v>914</v>
      </c>
      <c r="C52" s="106" t="s">
        <v>30</v>
      </c>
      <c r="D52" s="106" t="s">
        <v>257</v>
      </c>
      <c r="E52" s="106" t="s">
        <v>256</v>
      </c>
      <c r="F52" s="106" t="s">
        <v>28</v>
      </c>
      <c r="G52" s="67" t="n">
        <v>1595</v>
      </c>
      <c r="H52" s="67" t="n">
        <v>1612</v>
      </c>
      <c r="I52" s="67" t="n">
        <v>1679</v>
      </c>
    </row>
    <row r="53" customFormat="false" ht="40.5" hidden="false" customHeight="true" outlineLevel="0" collapsed="false">
      <c r="A53" s="26" t="s">
        <v>258</v>
      </c>
      <c r="B53" s="101" t="n">
        <v>914</v>
      </c>
      <c r="C53" s="106" t="s">
        <v>30</v>
      </c>
      <c r="D53" s="106" t="s">
        <v>257</v>
      </c>
      <c r="E53" s="106" t="s">
        <v>256</v>
      </c>
      <c r="F53" s="106" t="s">
        <v>45</v>
      </c>
      <c r="G53" s="67" t="n">
        <v>84</v>
      </c>
      <c r="H53" s="67" t="n">
        <v>84</v>
      </c>
      <c r="I53" s="67" t="n">
        <v>84</v>
      </c>
    </row>
    <row r="54" customFormat="false" ht="39.75" hidden="false" customHeight="true" outlineLevel="0" collapsed="false">
      <c r="A54" s="26" t="s">
        <v>479</v>
      </c>
      <c r="B54" s="101" t="n">
        <v>914</v>
      </c>
      <c r="C54" s="106" t="s">
        <v>30</v>
      </c>
      <c r="D54" s="106" t="s">
        <v>257</v>
      </c>
      <c r="E54" s="106" t="s">
        <v>480</v>
      </c>
      <c r="F54" s="106"/>
      <c r="G54" s="67" t="n">
        <f aca="false">G58+G61+G64+G67+G71+G80+G88+G90+G78+G69</f>
        <v>58818.5</v>
      </c>
      <c r="H54" s="67" t="n">
        <f aca="false">H58+H61+H64+H67+H71+H80+H88+H90+H78+H69</f>
        <v>36689</v>
      </c>
      <c r="I54" s="67" t="n">
        <f aca="false">I58+I61+I64+I67+I71+I80+I88+I90+I78+I69</f>
        <v>39732</v>
      </c>
    </row>
    <row r="55" customFormat="false" ht="54" hidden="true" customHeight="true" outlineLevel="0" collapsed="false">
      <c r="A55" s="26" t="s">
        <v>265</v>
      </c>
      <c r="B55" s="101" t="n">
        <v>914</v>
      </c>
      <c r="C55" s="106" t="s">
        <v>30</v>
      </c>
      <c r="D55" s="106" t="s">
        <v>257</v>
      </c>
      <c r="E55" s="106" t="s">
        <v>487</v>
      </c>
      <c r="F55" s="106"/>
      <c r="G55" s="67" t="n">
        <f aca="false">G56+G57</f>
        <v>0</v>
      </c>
      <c r="H55" s="67" t="n">
        <f aca="false">H56+H57</f>
        <v>0</v>
      </c>
      <c r="I55" s="67" t="n">
        <f aca="false">I56+I57</f>
        <v>0</v>
      </c>
    </row>
    <row r="56" customFormat="false" ht="81" hidden="true" customHeight="true" outlineLevel="0" collapsed="false">
      <c r="A56" s="26" t="s">
        <v>488</v>
      </c>
      <c r="B56" s="101" t="n">
        <v>914</v>
      </c>
      <c r="C56" s="106" t="s">
        <v>30</v>
      </c>
      <c r="D56" s="106" t="s">
        <v>257</v>
      </c>
      <c r="E56" s="106" t="s">
        <v>489</v>
      </c>
      <c r="F56" s="106" t="s">
        <v>28</v>
      </c>
      <c r="G56" s="67" t="n">
        <v>0</v>
      </c>
      <c r="H56" s="67" t="n">
        <v>0</v>
      </c>
      <c r="I56" s="67" t="n">
        <v>0</v>
      </c>
    </row>
    <row r="57" customFormat="false" ht="51" hidden="true" customHeight="false" outlineLevel="0" collapsed="false">
      <c r="A57" s="26" t="s">
        <v>490</v>
      </c>
      <c r="B57" s="101" t="n">
        <v>914</v>
      </c>
      <c r="C57" s="106" t="s">
        <v>30</v>
      </c>
      <c r="D57" s="106" t="s">
        <v>257</v>
      </c>
      <c r="E57" s="106" t="s">
        <v>489</v>
      </c>
      <c r="F57" s="106" t="s">
        <v>45</v>
      </c>
      <c r="G57" s="67" t="n">
        <v>0</v>
      </c>
      <c r="H57" s="67" t="n">
        <v>0</v>
      </c>
      <c r="I57" s="67" t="n">
        <v>0</v>
      </c>
    </row>
    <row r="58" customFormat="false" ht="52.5" hidden="false" customHeight="true" outlineLevel="0" collapsed="false">
      <c r="A58" s="26" t="s">
        <v>482</v>
      </c>
      <c r="B58" s="101" t="n">
        <v>914</v>
      </c>
      <c r="C58" s="106" t="s">
        <v>30</v>
      </c>
      <c r="D58" s="106" t="s">
        <v>257</v>
      </c>
      <c r="E58" s="106" t="s">
        <v>483</v>
      </c>
      <c r="F58" s="106"/>
      <c r="G58" s="67" t="n">
        <f aca="false">G59+G60</f>
        <v>4314</v>
      </c>
      <c r="H58" s="67" t="n">
        <f aca="false">H59+H60</f>
        <v>3661</v>
      </c>
      <c r="I58" s="67" t="n">
        <f aca="false">I59+I60</f>
        <v>3768</v>
      </c>
    </row>
    <row r="59" customFormat="false" ht="76.5" hidden="false" customHeight="true" outlineLevel="0" collapsed="false">
      <c r="A59" s="43" t="s">
        <v>26</v>
      </c>
      <c r="B59" s="101" t="n">
        <v>914</v>
      </c>
      <c r="C59" s="106" t="s">
        <v>30</v>
      </c>
      <c r="D59" s="106" t="s">
        <v>257</v>
      </c>
      <c r="E59" s="106" t="s">
        <v>484</v>
      </c>
      <c r="F59" s="106" t="s">
        <v>28</v>
      </c>
      <c r="G59" s="67" t="n">
        <v>3235</v>
      </c>
      <c r="H59" s="67" t="n">
        <v>3372</v>
      </c>
      <c r="I59" s="67" t="n">
        <v>3504</v>
      </c>
    </row>
    <row r="60" customFormat="false" ht="39" hidden="false" customHeight="true" outlineLevel="0" collapsed="false">
      <c r="A60" s="25" t="s">
        <v>485</v>
      </c>
      <c r="B60" s="101" t="n">
        <v>914</v>
      </c>
      <c r="C60" s="106" t="s">
        <v>30</v>
      </c>
      <c r="D60" s="106" t="s">
        <v>257</v>
      </c>
      <c r="E60" s="106" t="s">
        <v>484</v>
      </c>
      <c r="F60" s="106" t="s">
        <v>45</v>
      </c>
      <c r="G60" s="67" t="n">
        <v>1079</v>
      </c>
      <c r="H60" s="67" t="n">
        <v>289</v>
      </c>
      <c r="I60" s="67" t="n">
        <v>264</v>
      </c>
    </row>
    <row r="61" customFormat="false" ht="39" hidden="false" customHeight="true" outlineLevel="0" collapsed="false">
      <c r="A61" s="26" t="s">
        <v>493</v>
      </c>
      <c r="B61" s="101" t="n">
        <v>914</v>
      </c>
      <c r="C61" s="106" t="s">
        <v>30</v>
      </c>
      <c r="D61" s="106" t="s">
        <v>257</v>
      </c>
      <c r="E61" s="106" t="s">
        <v>494</v>
      </c>
      <c r="F61" s="106"/>
      <c r="G61" s="67" t="n">
        <f aca="false">G62+G63</f>
        <v>511</v>
      </c>
      <c r="H61" s="67" t="n">
        <f aca="false">H62+H63</f>
        <v>516</v>
      </c>
      <c r="I61" s="67" t="n">
        <f aca="false">I62+I63</f>
        <v>536</v>
      </c>
    </row>
    <row r="62" customFormat="false" ht="77.25" hidden="false" customHeight="true" outlineLevel="0" collapsed="false">
      <c r="A62" s="26" t="s">
        <v>495</v>
      </c>
      <c r="B62" s="101" t="n">
        <v>914</v>
      </c>
      <c r="C62" s="106" t="s">
        <v>30</v>
      </c>
      <c r="D62" s="106" t="s">
        <v>257</v>
      </c>
      <c r="E62" s="106" t="s">
        <v>496</v>
      </c>
      <c r="F62" s="106" t="s">
        <v>28</v>
      </c>
      <c r="G62" s="67" t="n">
        <v>511</v>
      </c>
      <c r="H62" s="67" t="n">
        <v>516</v>
      </c>
      <c r="I62" s="67" t="n">
        <v>536</v>
      </c>
    </row>
    <row r="63" customFormat="false" ht="52.5" hidden="true" customHeight="true" outlineLevel="0" collapsed="false">
      <c r="A63" s="26" t="s">
        <v>497</v>
      </c>
      <c r="B63" s="101" t="n">
        <v>914</v>
      </c>
      <c r="C63" s="106" t="s">
        <v>30</v>
      </c>
      <c r="D63" s="106" t="s">
        <v>257</v>
      </c>
      <c r="E63" s="106" t="s">
        <v>496</v>
      </c>
      <c r="F63" s="106" t="s">
        <v>45</v>
      </c>
      <c r="G63" s="67" t="n">
        <v>0</v>
      </c>
      <c r="H63" s="67" t="n">
        <v>0</v>
      </c>
      <c r="I63" s="67" t="n">
        <v>0</v>
      </c>
    </row>
    <row r="64" customFormat="false" ht="39" hidden="false" customHeight="true" outlineLevel="0" collapsed="false">
      <c r="A64" s="26" t="s">
        <v>499</v>
      </c>
      <c r="B64" s="101" t="n">
        <v>914</v>
      </c>
      <c r="C64" s="106" t="s">
        <v>30</v>
      </c>
      <c r="D64" s="106" t="s">
        <v>257</v>
      </c>
      <c r="E64" s="106" t="s">
        <v>500</v>
      </c>
      <c r="F64" s="106"/>
      <c r="G64" s="67" t="n">
        <f aca="false">G65+G66</f>
        <v>662</v>
      </c>
      <c r="H64" s="67" t="n">
        <f aca="false">H65+H66</f>
        <v>669</v>
      </c>
      <c r="I64" s="67" t="n">
        <f aca="false">I65+I66</f>
        <v>694</v>
      </c>
    </row>
    <row r="65" customFormat="false" ht="90" hidden="false" customHeight="true" outlineLevel="0" collapsed="false">
      <c r="A65" s="26" t="s">
        <v>501</v>
      </c>
      <c r="B65" s="101" t="n">
        <v>914</v>
      </c>
      <c r="C65" s="106" t="s">
        <v>30</v>
      </c>
      <c r="D65" s="106" t="s">
        <v>257</v>
      </c>
      <c r="E65" s="106" t="s">
        <v>502</v>
      </c>
      <c r="F65" s="106" t="s">
        <v>28</v>
      </c>
      <c r="G65" s="67" t="n">
        <v>612</v>
      </c>
      <c r="H65" s="67" t="n">
        <v>619</v>
      </c>
      <c r="I65" s="67" t="n">
        <v>644</v>
      </c>
    </row>
    <row r="66" customFormat="false" ht="65.25" hidden="false" customHeight="true" outlineLevel="0" collapsed="false">
      <c r="A66" s="26" t="s">
        <v>503</v>
      </c>
      <c r="B66" s="101" t="n">
        <v>914</v>
      </c>
      <c r="C66" s="106" t="s">
        <v>30</v>
      </c>
      <c r="D66" s="106" t="s">
        <v>257</v>
      </c>
      <c r="E66" s="106" t="s">
        <v>502</v>
      </c>
      <c r="F66" s="106" t="s">
        <v>45</v>
      </c>
      <c r="G66" s="67" t="n">
        <v>50</v>
      </c>
      <c r="H66" s="67" t="n">
        <v>50</v>
      </c>
      <c r="I66" s="67" t="n">
        <v>50</v>
      </c>
    </row>
    <row r="67" customFormat="false" ht="129" hidden="false" customHeight="true" outlineLevel="0" collapsed="false">
      <c r="A67" s="43" t="s">
        <v>520</v>
      </c>
      <c r="B67" s="101" t="n">
        <v>914</v>
      </c>
      <c r="C67" s="106" t="s">
        <v>30</v>
      </c>
      <c r="D67" s="106" t="s">
        <v>257</v>
      </c>
      <c r="E67" s="106" t="s">
        <v>521</v>
      </c>
      <c r="F67" s="106"/>
      <c r="G67" s="67" t="n">
        <f aca="false">G68</f>
        <v>100</v>
      </c>
      <c r="H67" s="67" t="n">
        <f aca="false">H68</f>
        <v>100</v>
      </c>
      <c r="I67" s="67" t="n">
        <f aca="false">I68</f>
        <v>100</v>
      </c>
    </row>
    <row r="68" customFormat="false" ht="27" hidden="false" customHeight="true" outlineLevel="0" collapsed="false">
      <c r="A68" s="26" t="s">
        <v>526</v>
      </c>
      <c r="B68" s="101" t="n">
        <v>914</v>
      </c>
      <c r="C68" s="106" t="s">
        <v>30</v>
      </c>
      <c r="D68" s="106" t="s">
        <v>257</v>
      </c>
      <c r="E68" s="106" t="s">
        <v>527</v>
      </c>
      <c r="F68" s="106" t="s">
        <v>45</v>
      </c>
      <c r="G68" s="67" t="n">
        <v>100</v>
      </c>
      <c r="H68" s="67" t="n">
        <v>100</v>
      </c>
      <c r="I68" s="67" t="n">
        <v>100</v>
      </c>
    </row>
    <row r="69" customFormat="false" ht="39" hidden="true" customHeight="true" outlineLevel="0" collapsed="false">
      <c r="A69" s="26" t="s">
        <v>533</v>
      </c>
      <c r="B69" s="101" t="n">
        <v>914</v>
      </c>
      <c r="C69" s="106" t="s">
        <v>30</v>
      </c>
      <c r="D69" s="106" t="s">
        <v>257</v>
      </c>
      <c r="E69" s="106" t="s">
        <v>534</v>
      </c>
      <c r="F69" s="106"/>
      <c r="G69" s="67" t="n">
        <f aca="false">G70</f>
        <v>0</v>
      </c>
      <c r="H69" s="67" t="n">
        <f aca="false">H70</f>
        <v>0</v>
      </c>
      <c r="I69" s="67" t="n">
        <f aca="false">I70</f>
        <v>0</v>
      </c>
    </row>
    <row r="70" customFormat="false" ht="40.5" hidden="true" customHeight="true" outlineLevel="0" collapsed="false">
      <c r="A70" s="26" t="s">
        <v>535</v>
      </c>
      <c r="B70" s="101" t="n">
        <v>914</v>
      </c>
      <c r="C70" s="106" t="s">
        <v>30</v>
      </c>
      <c r="D70" s="106" t="s">
        <v>257</v>
      </c>
      <c r="E70" s="106" t="s">
        <v>536</v>
      </c>
      <c r="F70" s="106" t="s">
        <v>45</v>
      </c>
      <c r="G70" s="67" t="n">
        <v>0</v>
      </c>
      <c r="H70" s="67" t="n">
        <v>0</v>
      </c>
      <c r="I70" s="67" t="n">
        <v>0</v>
      </c>
    </row>
    <row r="71" customFormat="false" ht="39" hidden="false" customHeight="true" outlineLevel="0" collapsed="false">
      <c r="A71" s="26" t="s">
        <v>557</v>
      </c>
      <c r="B71" s="101" t="n">
        <v>914</v>
      </c>
      <c r="C71" s="106" t="s">
        <v>30</v>
      </c>
      <c r="D71" s="106" t="s">
        <v>257</v>
      </c>
      <c r="E71" s="106" t="s">
        <v>558</v>
      </c>
      <c r="F71" s="106"/>
      <c r="G71" s="67" t="n">
        <f aca="false">G73+G74+G77+G75+G76+G72</f>
        <v>22803.5</v>
      </c>
      <c r="H71" s="67" t="n">
        <f aca="false">H73+H74+H77+H75+H76+H72</f>
        <v>6605</v>
      </c>
      <c r="I71" s="67" t="n">
        <f aca="false">I73+I74+I77+I75+I76+I72</f>
        <v>7854</v>
      </c>
    </row>
    <row r="72" customFormat="false" ht="42.75" hidden="true" customHeight="true" outlineLevel="0" collapsed="false">
      <c r="A72" s="26" t="s">
        <v>801</v>
      </c>
      <c r="B72" s="101" t="n">
        <v>914</v>
      </c>
      <c r="C72" s="106" t="s">
        <v>30</v>
      </c>
      <c r="D72" s="106" t="s">
        <v>257</v>
      </c>
      <c r="E72" s="106" t="s">
        <v>562</v>
      </c>
      <c r="F72" s="106" t="s">
        <v>45</v>
      </c>
      <c r="G72" s="67" t="n">
        <v>0</v>
      </c>
      <c r="H72" s="67" t="n">
        <v>0</v>
      </c>
      <c r="I72" s="67" t="n">
        <v>0</v>
      </c>
    </row>
    <row r="73" customFormat="false" ht="38.25" hidden="false" customHeight="false" outlineLevel="0" collapsed="false">
      <c r="A73" s="26" t="s">
        <v>469</v>
      </c>
      <c r="B73" s="101" t="n">
        <v>914</v>
      </c>
      <c r="C73" s="106" t="s">
        <v>30</v>
      </c>
      <c r="D73" s="106" t="s">
        <v>257</v>
      </c>
      <c r="E73" s="106" t="s">
        <v>563</v>
      </c>
      <c r="F73" s="106" t="s">
        <v>45</v>
      </c>
      <c r="G73" s="67" t="n">
        <v>4155</v>
      </c>
      <c r="H73" s="67" t="n">
        <v>1281</v>
      </c>
      <c r="I73" s="67" t="n">
        <v>1130</v>
      </c>
    </row>
    <row r="74" customFormat="false" ht="38.25" hidden="true" customHeight="false" outlineLevel="0" collapsed="false">
      <c r="A74" s="26" t="s">
        <v>564</v>
      </c>
      <c r="B74" s="101" t="n">
        <v>914</v>
      </c>
      <c r="C74" s="106" t="s">
        <v>30</v>
      </c>
      <c r="D74" s="106" t="s">
        <v>257</v>
      </c>
      <c r="E74" s="106" t="s">
        <v>563</v>
      </c>
      <c r="F74" s="106" t="s">
        <v>92</v>
      </c>
      <c r="G74" s="67" t="n">
        <v>0</v>
      </c>
      <c r="H74" s="67" t="n">
        <v>0</v>
      </c>
      <c r="I74" s="67" t="n">
        <v>0</v>
      </c>
    </row>
    <row r="75" customFormat="false" ht="25.5" hidden="false" customHeight="true" outlineLevel="0" collapsed="false">
      <c r="A75" s="26" t="s">
        <v>565</v>
      </c>
      <c r="B75" s="101" t="n">
        <v>914</v>
      </c>
      <c r="C75" s="106" t="s">
        <v>30</v>
      </c>
      <c r="D75" s="106" t="s">
        <v>257</v>
      </c>
      <c r="E75" s="106" t="s">
        <v>563</v>
      </c>
      <c r="F75" s="106" t="s">
        <v>36</v>
      </c>
      <c r="G75" s="67" t="n">
        <f aca="false">6500+1924.5</f>
        <v>8424.5</v>
      </c>
      <c r="H75" s="67" t="n">
        <v>100</v>
      </c>
      <c r="I75" s="67" t="n">
        <v>500</v>
      </c>
    </row>
    <row r="76" customFormat="false" ht="44.25" hidden="true" customHeight="true" outlineLevel="0" collapsed="false">
      <c r="A76" s="26" t="s">
        <v>566</v>
      </c>
      <c r="B76" s="101" t="n">
        <v>914</v>
      </c>
      <c r="C76" s="106" t="s">
        <v>30</v>
      </c>
      <c r="D76" s="106" t="s">
        <v>257</v>
      </c>
      <c r="E76" s="106" t="s">
        <v>563</v>
      </c>
      <c r="F76" s="106" t="s">
        <v>32</v>
      </c>
      <c r="G76" s="67" t="n">
        <v>0</v>
      </c>
      <c r="H76" s="67" t="n">
        <v>0</v>
      </c>
      <c r="I76" s="67" t="n">
        <v>0</v>
      </c>
    </row>
    <row r="77" customFormat="false" ht="27.75" hidden="false" customHeight="true" outlineLevel="0" collapsed="false">
      <c r="A77" s="26" t="s">
        <v>48</v>
      </c>
      <c r="B77" s="101" t="n">
        <v>914</v>
      </c>
      <c r="C77" s="106" t="s">
        <v>30</v>
      </c>
      <c r="D77" s="106" t="s">
        <v>257</v>
      </c>
      <c r="E77" s="106" t="s">
        <v>563</v>
      </c>
      <c r="F77" s="106" t="s">
        <v>49</v>
      </c>
      <c r="G77" s="67" t="n">
        <f aca="false">7924+2300</f>
        <v>10224</v>
      </c>
      <c r="H77" s="67" t="n">
        <f aca="false">3924+1300</f>
        <v>5224</v>
      </c>
      <c r="I77" s="67" t="n">
        <f aca="false">4924+1300</f>
        <v>6224</v>
      </c>
    </row>
    <row r="78" customFormat="false" ht="27" hidden="false" customHeight="true" outlineLevel="0" collapsed="false">
      <c r="A78" s="26" t="s">
        <v>694</v>
      </c>
      <c r="B78" s="101" t="n">
        <v>914</v>
      </c>
      <c r="C78" s="106" t="s">
        <v>30</v>
      </c>
      <c r="D78" s="106" t="s">
        <v>257</v>
      </c>
      <c r="E78" s="106" t="s">
        <v>575</v>
      </c>
      <c r="F78" s="106"/>
      <c r="G78" s="67" t="n">
        <f aca="false">G79</f>
        <v>271</v>
      </c>
      <c r="H78" s="67" t="n">
        <f aca="false">H79</f>
        <v>271</v>
      </c>
      <c r="I78" s="67" t="n">
        <f aca="false">I79</f>
        <v>271</v>
      </c>
    </row>
    <row r="79" customFormat="false" ht="89.25" hidden="false" customHeight="true" outlineLevel="0" collapsed="false">
      <c r="A79" s="26" t="s">
        <v>580</v>
      </c>
      <c r="B79" s="101" t="n">
        <v>914</v>
      </c>
      <c r="C79" s="106" t="s">
        <v>30</v>
      </c>
      <c r="D79" s="106" t="s">
        <v>257</v>
      </c>
      <c r="E79" s="106" t="s">
        <v>581</v>
      </c>
      <c r="F79" s="106" t="s">
        <v>28</v>
      </c>
      <c r="G79" s="67" t="n">
        <v>271</v>
      </c>
      <c r="H79" s="67" t="n">
        <v>271</v>
      </c>
      <c r="I79" s="67" t="n">
        <v>271</v>
      </c>
    </row>
    <row r="80" customFormat="false" ht="39" hidden="false" customHeight="true" outlineLevel="0" collapsed="false">
      <c r="A80" s="37" t="s">
        <v>596</v>
      </c>
      <c r="B80" s="101" t="n">
        <v>914</v>
      </c>
      <c r="C80" s="106" t="s">
        <v>30</v>
      </c>
      <c r="D80" s="106" t="s">
        <v>257</v>
      </c>
      <c r="E80" s="106" t="s">
        <v>597</v>
      </c>
      <c r="F80" s="106"/>
      <c r="G80" s="67" t="n">
        <f aca="false">G81+G82+G83+G86+G87</f>
        <v>29817</v>
      </c>
      <c r="H80" s="67" t="n">
        <f aca="false">H81+H82+H83+H86+H87</f>
        <v>24527</v>
      </c>
      <c r="I80" s="67" t="n">
        <f aca="false">I81+I82+I83+I86+I87</f>
        <v>26169</v>
      </c>
    </row>
    <row r="81" customFormat="false" ht="78" hidden="false" customHeight="true" outlineLevel="0" collapsed="false">
      <c r="A81" s="43" t="s">
        <v>26</v>
      </c>
      <c r="B81" s="101" t="n">
        <v>914</v>
      </c>
      <c r="C81" s="106" t="s">
        <v>30</v>
      </c>
      <c r="D81" s="106" t="s">
        <v>257</v>
      </c>
      <c r="E81" s="106" t="s">
        <v>598</v>
      </c>
      <c r="F81" s="106" t="s">
        <v>28</v>
      </c>
      <c r="G81" s="67" t="n">
        <v>7865</v>
      </c>
      <c r="H81" s="67" t="n">
        <v>7995</v>
      </c>
      <c r="I81" s="67" t="n">
        <v>8647</v>
      </c>
    </row>
    <row r="82" customFormat="false" ht="39" hidden="false" customHeight="true" outlineLevel="0" collapsed="false">
      <c r="A82" s="43" t="s">
        <v>802</v>
      </c>
      <c r="B82" s="101" t="n">
        <v>914</v>
      </c>
      <c r="C82" s="106" t="s">
        <v>30</v>
      </c>
      <c r="D82" s="106" t="s">
        <v>257</v>
      </c>
      <c r="E82" s="106" t="s">
        <v>598</v>
      </c>
      <c r="F82" s="106" t="s">
        <v>45</v>
      </c>
      <c r="G82" s="67" t="n">
        <v>654</v>
      </c>
      <c r="H82" s="67" t="n">
        <v>234</v>
      </c>
      <c r="I82" s="67" t="n">
        <v>224</v>
      </c>
    </row>
    <row r="83" customFormat="false" ht="28.9" hidden="false" customHeight="true" outlineLevel="0" collapsed="false">
      <c r="A83" s="43" t="s">
        <v>48</v>
      </c>
      <c r="B83" s="101" t="n">
        <v>914</v>
      </c>
      <c r="C83" s="106" t="s">
        <v>30</v>
      </c>
      <c r="D83" s="106" t="s">
        <v>257</v>
      </c>
      <c r="E83" s="106" t="s">
        <v>598</v>
      </c>
      <c r="F83" s="106" t="s">
        <v>49</v>
      </c>
      <c r="G83" s="67" t="n">
        <v>1</v>
      </c>
      <c r="H83" s="67" t="n">
        <v>1</v>
      </c>
      <c r="I83" s="67" t="n">
        <v>1</v>
      </c>
    </row>
    <row r="84" customFormat="false" ht="38.25" hidden="true" customHeight="false" outlineLevel="0" collapsed="false">
      <c r="A84" s="43" t="s">
        <v>606</v>
      </c>
      <c r="B84" s="101" t="n">
        <v>914</v>
      </c>
      <c r="C84" s="106" t="s">
        <v>30</v>
      </c>
      <c r="D84" s="106" t="s">
        <v>257</v>
      </c>
      <c r="E84" s="106" t="s">
        <v>607</v>
      </c>
      <c r="F84" s="106"/>
      <c r="G84" s="67" t="n">
        <f aca="false">G85</f>
        <v>0</v>
      </c>
      <c r="H84" s="67" t="n">
        <f aca="false">H85</f>
        <v>0</v>
      </c>
      <c r="I84" s="67" t="n">
        <f aca="false">I85</f>
        <v>0</v>
      </c>
    </row>
    <row r="85" customFormat="false" ht="30" hidden="true" customHeight="true" outlineLevel="0" collapsed="false">
      <c r="A85" s="43" t="s">
        <v>608</v>
      </c>
      <c r="B85" s="101" t="n">
        <v>914</v>
      </c>
      <c r="C85" s="106" t="s">
        <v>30</v>
      </c>
      <c r="D85" s="106" t="s">
        <v>257</v>
      </c>
      <c r="E85" s="106" t="s">
        <v>609</v>
      </c>
      <c r="F85" s="106" t="s">
        <v>45</v>
      </c>
      <c r="G85" s="67"/>
      <c r="H85" s="67"/>
      <c r="I85" s="67"/>
    </row>
    <row r="86" customFormat="false" ht="40.5" hidden="false" customHeight="true" outlineLevel="0" collapsed="false">
      <c r="A86" s="25" t="s">
        <v>610</v>
      </c>
      <c r="B86" s="101" t="n">
        <v>914</v>
      </c>
      <c r="C86" s="106" t="s">
        <v>30</v>
      </c>
      <c r="D86" s="106" t="s">
        <v>257</v>
      </c>
      <c r="E86" s="112" t="s">
        <v>611</v>
      </c>
      <c r="F86" s="106" t="s">
        <v>49</v>
      </c>
      <c r="G86" s="67" t="n">
        <v>21100</v>
      </c>
      <c r="H86" s="67" t="n">
        <v>16100</v>
      </c>
      <c r="I86" s="67" t="n">
        <v>17100</v>
      </c>
    </row>
    <row r="87" customFormat="false" ht="103.5" hidden="false" customHeight="true" outlineLevel="0" collapsed="false">
      <c r="A87" s="26" t="s">
        <v>616</v>
      </c>
      <c r="B87" s="101" t="n">
        <v>914</v>
      </c>
      <c r="C87" s="106" t="s">
        <v>30</v>
      </c>
      <c r="D87" s="106" t="s">
        <v>257</v>
      </c>
      <c r="E87" s="112" t="s">
        <v>617</v>
      </c>
      <c r="F87" s="106" t="s">
        <v>28</v>
      </c>
      <c r="G87" s="67" t="n">
        <v>197</v>
      </c>
      <c r="H87" s="67" t="n">
        <v>197</v>
      </c>
      <c r="I87" s="67" t="n">
        <v>197</v>
      </c>
    </row>
    <row r="88" customFormat="false" ht="39" hidden="false" customHeight="true" outlineLevel="0" collapsed="false">
      <c r="A88" s="43" t="s">
        <v>618</v>
      </c>
      <c r="B88" s="101" t="n">
        <v>914</v>
      </c>
      <c r="C88" s="106" t="s">
        <v>30</v>
      </c>
      <c r="D88" s="106" t="s">
        <v>257</v>
      </c>
      <c r="E88" s="106" t="s">
        <v>619</v>
      </c>
      <c r="F88" s="106"/>
      <c r="G88" s="67" t="n">
        <f aca="false">G89</f>
        <v>40</v>
      </c>
      <c r="H88" s="67" t="n">
        <f aca="false">H89</f>
        <v>40</v>
      </c>
      <c r="I88" s="67" t="n">
        <f aca="false">I89</f>
        <v>40</v>
      </c>
    </row>
    <row r="89" customFormat="false" ht="39.75" hidden="false" customHeight="true" outlineLevel="0" collapsed="false">
      <c r="A89" s="43" t="s">
        <v>620</v>
      </c>
      <c r="B89" s="101" t="n">
        <v>914</v>
      </c>
      <c r="C89" s="106" t="s">
        <v>30</v>
      </c>
      <c r="D89" s="106" t="s">
        <v>257</v>
      </c>
      <c r="E89" s="106" t="s">
        <v>621</v>
      </c>
      <c r="F89" s="106" t="s">
        <v>45</v>
      </c>
      <c r="G89" s="67" t="n">
        <v>40</v>
      </c>
      <c r="H89" s="67" t="n">
        <v>40</v>
      </c>
      <c r="I89" s="67" t="n">
        <v>40</v>
      </c>
    </row>
    <row r="90" customFormat="false" ht="39" hidden="false" customHeight="true" outlineLevel="0" collapsed="false">
      <c r="A90" s="43" t="s">
        <v>803</v>
      </c>
      <c r="B90" s="101" t="n">
        <v>914</v>
      </c>
      <c r="C90" s="106" t="s">
        <v>30</v>
      </c>
      <c r="D90" s="106" t="s">
        <v>257</v>
      </c>
      <c r="E90" s="106" t="s">
        <v>628</v>
      </c>
      <c r="F90" s="106"/>
      <c r="G90" s="67" t="n">
        <f aca="false">G91</f>
        <v>300</v>
      </c>
      <c r="H90" s="67" t="n">
        <f aca="false">H91</f>
        <v>300</v>
      </c>
      <c r="I90" s="67" t="n">
        <f aca="false">I91</f>
        <v>300</v>
      </c>
    </row>
    <row r="91" customFormat="false" ht="53.25" hidden="false" customHeight="true" outlineLevel="0" collapsed="false">
      <c r="A91" s="43" t="s">
        <v>629</v>
      </c>
      <c r="B91" s="101" t="n">
        <v>914</v>
      </c>
      <c r="C91" s="106" t="s">
        <v>30</v>
      </c>
      <c r="D91" s="106" t="s">
        <v>257</v>
      </c>
      <c r="E91" s="106" t="s">
        <v>630</v>
      </c>
      <c r="F91" s="106" t="s">
        <v>32</v>
      </c>
      <c r="G91" s="67" t="n">
        <v>300</v>
      </c>
      <c r="H91" s="67" t="n">
        <v>300</v>
      </c>
      <c r="I91" s="67" t="n">
        <v>300</v>
      </c>
    </row>
    <row r="92" s="34" customFormat="true" ht="15.6" hidden="false" customHeight="true" outlineLevel="0" collapsed="false">
      <c r="A92" s="37" t="s">
        <v>804</v>
      </c>
      <c r="B92" s="147" t="n">
        <v>914</v>
      </c>
      <c r="C92" s="39" t="s">
        <v>158</v>
      </c>
      <c r="D92" s="39"/>
      <c r="E92" s="39"/>
      <c r="F92" s="39"/>
      <c r="G92" s="69" t="n">
        <f aca="false">G93</f>
        <v>400</v>
      </c>
      <c r="H92" s="69" t="n">
        <f aca="false">H93</f>
        <v>400</v>
      </c>
      <c r="I92" s="69" t="n">
        <f aca="false">I93</f>
        <v>400</v>
      </c>
    </row>
    <row r="93" customFormat="false" ht="30" hidden="false" customHeight="true" outlineLevel="0" collapsed="false">
      <c r="A93" s="37" t="s">
        <v>697</v>
      </c>
      <c r="B93" s="147" t="n">
        <v>914</v>
      </c>
      <c r="C93" s="39" t="s">
        <v>158</v>
      </c>
      <c r="D93" s="39" t="s">
        <v>220</v>
      </c>
      <c r="E93" s="39"/>
      <c r="F93" s="39"/>
      <c r="G93" s="69" t="n">
        <f aca="false">G94</f>
        <v>400</v>
      </c>
      <c r="H93" s="69" t="n">
        <f aca="false">H94</f>
        <v>400</v>
      </c>
      <c r="I93" s="69" t="n">
        <f aca="false">I94</f>
        <v>400</v>
      </c>
    </row>
    <row r="94" customFormat="false" ht="40.9" hidden="false" customHeight="true" outlineLevel="0" collapsed="false">
      <c r="A94" s="26" t="s">
        <v>479</v>
      </c>
      <c r="B94" s="101" t="n">
        <v>914</v>
      </c>
      <c r="C94" s="106" t="s">
        <v>158</v>
      </c>
      <c r="D94" s="106" t="s">
        <v>220</v>
      </c>
      <c r="E94" s="106" t="s">
        <v>480</v>
      </c>
      <c r="F94" s="106"/>
      <c r="G94" s="67" t="n">
        <f aca="false">G98</f>
        <v>400</v>
      </c>
      <c r="H94" s="67" t="n">
        <f aca="false">H98</f>
        <v>400</v>
      </c>
      <c r="I94" s="67" t="n">
        <f aca="false">I98</f>
        <v>400</v>
      </c>
    </row>
    <row r="95" customFormat="false" ht="41.25" hidden="true" customHeight="true" outlineLevel="0" collapsed="false">
      <c r="A95" s="25" t="s">
        <v>557</v>
      </c>
      <c r="B95" s="101" t="n">
        <v>914</v>
      </c>
      <c r="C95" s="106" t="s">
        <v>158</v>
      </c>
      <c r="D95" s="106" t="s">
        <v>220</v>
      </c>
      <c r="E95" s="106" t="s">
        <v>558</v>
      </c>
      <c r="F95" s="106"/>
      <c r="G95" s="67" t="n">
        <f aca="false">G96+G97</f>
        <v>0</v>
      </c>
      <c r="H95" s="67" t="n">
        <f aca="false">H96+H97</f>
        <v>0</v>
      </c>
      <c r="I95" s="67" t="n">
        <f aca="false">I96+I97</f>
        <v>0</v>
      </c>
    </row>
    <row r="96" customFormat="false" ht="66" hidden="true" customHeight="true" outlineLevel="0" collapsed="false">
      <c r="A96" s="25" t="s">
        <v>559</v>
      </c>
      <c r="B96" s="101" t="n">
        <v>914</v>
      </c>
      <c r="C96" s="106" t="s">
        <v>158</v>
      </c>
      <c r="D96" s="106" t="s">
        <v>220</v>
      </c>
      <c r="E96" s="106" t="s">
        <v>560</v>
      </c>
      <c r="F96" s="106" t="s">
        <v>45</v>
      </c>
      <c r="G96" s="67" t="n">
        <v>0</v>
      </c>
      <c r="H96" s="67" t="n">
        <v>0</v>
      </c>
      <c r="I96" s="67" t="n">
        <v>0</v>
      </c>
    </row>
    <row r="97" customFormat="false" ht="45" hidden="true" customHeight="true" outlineLevel="0" collapsed="false">
      <c r="A97" s="25"/>
      <c r="B97" s="152" t="n">
        <v>914</v>
      </c>
      <c r="C97" s="106" t="s">
        <v>158</v>
      </c>
      <c r="D97" s="106" t="s">
        <v>93</v>
      </c>
      <c r="E97" s="116" t="s">
        <v>484</v>
      </c>
      <c r="F97" s="116" t="s">
        <v>45</v>
      </c>
      <c r="G97" s="67" t="n">
        <v>0</v>
      </c>
      <c r="H97" s="67" t="n">
        <v>0</v>
      </c>
      <c r="I97" s="67" t="n">
        <v>0</v>
      </c>
    </row>
    <row r="98" customFormat="false" ht="51.75" hidden="false" customHeight="true" outlineLevel="0" collapsed="false">
      <c r="A98" s="26" t="s">
        <v>482</v>
      </c>
      <c r="B98" s="101" t="n">
        <v>914</v>
      </c>
      <c r="C98" s="106" t="s">
        <v>158</v>
      </c>
      <c r="D98" s="106" t="s">
        <v>220</v>
      </c>
      <c r="E98" s="106" t="s">
        <v>483</v>
      </c>
      <c r="F98" s="106"/>
      <c r="G98" s="67" t="n">
        <f aca="false">G99</f>
        <v>400</v>
      </c>
      <c r="H98" s="67" t="n">
        <f aca="false">H99</f>
        <v>400</v>
      </c>
      <c r="I98" s="67" t="n">
        <f aca="false">I99</f>
        <v>400</v>
      </c>
    </row>
    <row r="99" customFormat="false" ht="39.75" hidden="false" customHeight="true" outlineLevel="0" collapsed="false">
      <c r="A99" s="33" t="s">
        <v>805</v>
      </c>
      <c r="B99" s="101" t="n">
        <v>914</v>
      </c>
      <c r="C99" s="106" t="s">
        <v>158</v>
      </c>
      <c r="D99" s="106" t="s">
        <v>220</v>
      </c>
      <c r="E99" s="106" t="s">
        <v>492</v>
      </c>
      <c r="F99" s="106" t="s">
        <v>45</v>
      </c>
      <c r="G99" s="67" t="n">
        <v>400</v>
      </c>
      <c r="H99" s="67" t="n">
        <v>400</v>
      </c>
      <c r="I99" s="67" t="n">
        <v>400</v>
      </c>
    </row>
    <row r="100" customFormat="false" ht="15.75" hidden="false" customHeight="false" outlineLevel="0" collapsed="false">
      <c r="A100" s="115" t="s">
        <v>806</v>
      </c>
      <c r="B100" s="147" t="n">
        <v>914</v>
      </c>
      <c r="C100" s="39" t="s">
        <v>221</v>
      </c>
      <c r="D100" s="39"/>
      <c r="E100" s="39"/>
      <c r="F100" s="39"/>
      <c r="G100" s="69" t="n">
        <f aca="false">G101+G120+G116</f>
        <v>43352.9</v>
      </c>
      <c r="H100" s="69" t="n">
        <f aca="false">H101+H120+H116</f>
        <v>36429</v>
      </c>
      <c r="I100" s="69" t="n">
        <f aca="false">I101+I120+I116</f>
        <v>38058.6</v>
      </c>
    </row>
    <row r="101" customFormat="false" ht="15.75" hidden="false" customHeight="false" outlineLevel="0" collapsed="false">
      <c r="A101" s="115" t="s">
        <v>701</v>
      </c>
      <c r="B101" s="147" t="n">
        <v>914</v>
      </c>
      <c r="C101" s="39" t="s">
        <v>221</v>
      </c>
      <c r="D101" s="39" t="s">
        <v>186</v>
      </c>
      <c r="E101" s="39"/>
      <c r="F101" s="39"/>
      <c r="G101" s="69" t="n">
        <f aca="false">G102+G110</f>
        <v>15920.1</v>
      </c>
      <c r="H101" s="69" t="n">
        <f aca="false">H102+H110</f>
        <v>15926.3</v>
      </c>
      <c r="I101" s="69" t="n">
        <f aca="false">I102+I110</f>
        <v>16895.8</v>
      </c>
    </row>
    <row r="102" customFormat="false" ht="38.25" hidden="false" customHeight="false" outlineLevel="0" collapsed="false">
      <c r="A102" s="26" t="s">
        <v>298</v>
      </c>
      <c r="B102" s="101" t="n">
        <v>914</v>
      </c>
      <c r="C102" s="106" t="s">
        <v>221</v>
      </c>
      <c r="D102" s="106" t="s">
        <v>186</v>
      </c>
      <c r="E102" s="106" t="s">
        <v>299</v>
      </c>
      <c r="F102" s="106"/>
      <c r="G102" s="67" t="n">
        <f aca="false">G103</f>
        <v>15793</v>
      </c>
      <c r="H102" s="67" t="n">
        <f aca="false">H103</f>
        <v>15848</v>
      </c>
      <c r="I102" s="67" t="n">
        <f aca="false">I103</f>
        <v>16809</v>
      </c>
    </row>
    <row r="103" customFormat="false" ht="28.5" hidden="false" customHeight="true" outlineLevel="0" collapsed="false">
      <c r="A103" s="26" t="s">
        <v>702</v>
      </c>
      <c r="B103" s="101" t="n">
        <v>914</v>
      </c>
      <c r="C103" s="106" t="s">
        <v>221</v>
      </c>
      <c r="D103" s="106" t="s">
        <v>186</v>
      </c>
      <c r="E103" s="106" t="s">
        <v>703</v>
      </c>
      <c r="F103" s="106"/>
      <c r="G103" s="67" t="n">
        <f aca="false">G104+G108</f>
        <v>15793</v>
      </c>
      <c r="H103" s="67" t="n">
        <f aca="false">H104+H108</f>
        <v>15848</v>
      </c>
      <c r="I103" s="67" t="n">
        <f aca="false">I104+I108</f>
        <v>16809</v>
      </c>
    </row>
    <row r="104" customFormat="false" ht="15.75" hidden="false" customHeight="false" outlineLevel="0" collapsed="false">
      <c r="A104" s="26" t="s">
        <v>325</v>
      </c>
      <c r="B104" s="101" t="n">
        <v>914</v>
      </c>
      <c r="C104" s="106" t="s">
        <v>221</v>
      </c>
      <c r="D104" s="106" t="s">
        <v>186</v>
      </c>
      <c r="E104" s="106" t="s">
        <v>326</v>
      </c>
      <c r="F104" s="106"/>
      <c r="G104" s="67" t="n">
        <f aca="false">G105+G106+G107+G115</f>
        <v>15793</v>
      </c>
      <c r="H104" s="67" t="n">
        <f aca="false">H105+H106+H107+H115</f>
        <v>15848</v>
      </c>
      <c r="I104" s="67" t="n">
        <f aca="false">I105+I106+I107+I115</f>
        <v>16809</v>
      </c>
    </row>
    <row r="105" customFormat="false" ht="76.5" hidden="false" customHeight="true" outlineLevel="0" collapsed="false">
      <c r="A105" s="26" t="s">
        <v>26</v>
      </c>
      <c r="B105" s="101" t="n">
        <v>914</v>
      </c>
      <c r="C105" s="106" t="s">
        <v>221</v>
      </c>
      <c r="D105" s="106" t="s">
        <v>186</v>
      </c>
      <c r="E105" s="106" t="s">
        <v>327</v>
      </c>
      <c r="F105" s="106" t="s">
        <v>28</v>
      </c>
      <c r="G105" s="67" t="n">
        <v>15014</v>
      </c>
      <c r="H105" s="67" t="n">
        <v>15260</v>
      </c>
      <c r="I105" s="67" t="n">
        <v>16268</v>
      </c>
    </row>
    <row r="106" customFormat="false" ht="40.5" hidden="false" customHeight="true" outlineLevel="0" collapsed="false">
      <c r="A106" s="26" t="s">
        <v>43</v>
      </c>
      <c r="B106" s="101" t="n">
        <v>914</v>
      </c>
      <c r="C106" s="106" t="s">
        <v>221</v>
      </c>
      <c r="D106" s="106" t="s">
        <v>186</v>
      </c>
      <c r="E106" s="106" t="s">
        <v>327</v>
      </c>
      <c r="F106" s="106" t="s">
        <v>45</v>
      </c>
      <c r="G106" s="67" t="n">
        <v>772</v>
      </c>
      <c r="H106" s="67" t="n">
        <v>581</v>
      </c>
      <c r="I106" s="67" t="n">
        <v>534</v>
      </c>
    </row>
    <row r="107" customFormat="false" ht="27.75" hidden="false" customHeight="true" outlineLevel="0" collapsed="false">
      <c r="A107" s="26" t="s">
        <v>48</v>
      </c>
      <c r="B107" s="101" t="n">
        <v>914</v>
      </c>
      <c r="C107" s="106" t="s">
        <v>221</v>
      </c>
      <c r="D107" s="106" t="s">
        <v>186</v>
      </c>
      <c r="E107" s="106" t="s">
        <v>327</v>
      </c>
      <c r="F107" s="106" t="s">
        <v>49</v>
      </c>
      <c r="G107" s="67" t="n">
        <v>7</v>
      </c>
      <c r="H107" s="67" t="n">
        <v>7</v>
      </c>
      <c r="I107" s="67" t="n">
        <v>7</v>
      </c>
    </row>
    <row r="108" customFormat="false" ht="25.5" hidden="true" customHeight="false" outlineLevel="0" collapsed="false">
      <c r="A108" s="26" t="s">
        <v>704</v>
      </c>
      <c r="B108" s="101" t="n">
        <v>914</v>
      </c>
      <c r="C108" s="106" t="s">
        <v>221</v>
      </c>
      <c r="D108" s="106" t="s">
        <v>186</v>
      </c>
      <c r="E108" s="106" t="s">
        <v>705</v>
      </c>
      <c r="F108" s="106"/>
      <c r="G108" s="67" t="n">
        <f aca="false">G109</f>
        <v>0</v>
      </c>
      <c r="H108" s="67" t="n">
        <f aca="false">H109</f>
        <v>0</v>
      </c>
      <c r="I108" s="67" t="n">
        <f aca="false">I109</f>
        <v>0</v>
      </c>
    </row>
    <row r="109" customFormat="false" ht="27.6" hidden="true" customHeight="true" outlineLevel="0" collapsed="false">
      <c r="A109" s="26" t="s">
        <v>328</v>
      </c>
      <c r="B109" s="101" t="n">
        <v>914</v>
      </c>
      <c r="C109" s="106" t="s">
        <v>221</v>
      </c>
      <c r="D109" s="106" t="s">
        <v>186</v>
      </c>
      <c r="E109" s="106" t="s">
        <v>329</v>
      </c>
      <c r="F109" s="106" t="s">
        <v>45</v>
      </c>
      <c r="G109" s="67"/>
      <c r="H109" s="67"/>
      <c r="I109" s="67"/>
    </row>
    <row r="110" customFormat="false" ht="39" hidden="false" customHeight="true" outlineLevel="0" collapsed="false">
      <c r="A110" s="26" t="s">
        <v>479</v>
      </c>
      <c r="B110" s="101" t="n">
        <v>914</v>
      </c>
      <c r="C110" s="106" t="s">
        <v>221</v>
      </c>
      <c r="D110" s="106" t="s">
        <v>186</v>
      </c>
      <c r="E110" s="106" t="s">
        <v>480</v>
      </c>
      <c r="F110" s="106"/>
      <c r="G110" s="67" t="n">
        <f aca="false">G111</f>
        <v>127.1</v>
      </c>
      <c r="H110" s="67" t="n">
        <f aca="false">H111</f>
        <v>78.3</v>
      </c>
      <c r="I110" s="67" t="n">
        <f aca="false">I111</f>
        <v>86.8</v>
      </c>
    </row>
    <row r="111" customFormat="false" ht="25.5" hidden="false" customHeight="true" outlineLevel="0" collapsed="false">
      <c r="A111" s="26" t="s">
        <v>505</v>
      </c>
      <c r="B111" s="101" t="n">
        <v>914</v>
      </c>
      <c r="C111" s="106" t="s">
        <v>221</v>
      </c>
      <c r="D111" s="106" t="s">
        <v>186</v>
      </c>
      <c r="E111" s="106" t="s">
        <v>506</v>
      </c>
      <c r="F111" s="106"/>
      <c r="G111" s="67" t="n">
        <f aca="false">G112</f>
        <v>127.1</v>
      </c>
      <c r="H111" s="67" t="n">
        <f aca="false">H112</f>
        <v>78.3</v>
      </c>
      <c r="I111" s="67" t="n">
        <f aca="false">I112</f>
        <v>86.8</v>
      </c>
    </row>
    <row r="112" customFormat="false" ht="52.5" hidden="false" customHeight="true" outlineLevel="0" collapsed="false">
      <c r="A112" s="26" t="s">
        <v>511</v>
      </c>
      <c r="B112" s="101" t="n">
        <v>914</v>
      </c>
      <c r="C112" s="106" t="s">
        <v>221</v>
      </c>
      <c r="D112" s="106" t="s">
        <v>186</v>
      </c>
      <c r="E112" s="106" t="s">
        <v>508</v>
      </c>
      <c r="F112" s="106" t="s">
        <v>45</v>
      </c>
      <c r="G112" s="67" t="n">
        <v>127.1</v>
      </c>
      <c r="H112" s="67" t="n">
        <v>78.3</v>
      </c>
      <c r="I112" s="67" t="n">
        <v>86.8</v>
      </c>
    </row>
    <row r="113" customFormat="false" ht="38.25" hidden="true" customHeight="false" outlineLevel="0" collapsed="false">
      <c r="A113" s="26" t="s">
        <v>479</v>
      </c>
      <c r="B113" s="101" t="n">
        <v>914</v>
      </c>
      <c r="C113" s="106" t="s">
        <v>221</v>
      </c>
      <c r="D113" s="106" t="s">
        <v>186</v>
      </c>
      <c r="E113" s="106" t="s">
        <v>480</v>
      </c>
      <c r="F113" s="106"/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</row>
    <row r="114" customFormat="false" ht="28.5" hidden="true" customHeight="true" outlineLevel="0" collapsed="false">
      <c r="A114" s="26" t="s">
        <v>505</v>
      </c>
      <c r="B114" s="101" t="n">
        <v>914</v>
      </c>
      <c r="C114" s="106" t="s">
        <v>221</v>
      </c>
      <c r="D114" s="106" t="s">
        <v>186</v>
      </c>
      <c r="E114" s="106" t="s">
        <v>506</v>
      </c>
      <c r="F114" s="106"/>
      <c r="G114" s="67" t="n">
        <f aca="false">G115</f>
        <v>0</v>
      </c>
      <c r="H114" s="67" t="n">
        <f aca="false">H115</f>
        <v>0</v>
      </c>
      <c r="I114" s="67" t="n">
        <f aca="false">I115</f>
        <v>0</v>
      </c>
    </row>
    <row r="115" customFormat="false" ht="24.75" hidden="true" customHeight="true" outlineLevel="0" collapsed="false">
      <c r="A115" s="26" t="s">
        <v>507</v>
      </c>
      <c r="B115" s="101" t="n">
        <v>914</v>
      </c>
      <c r="C115" s="106" t="s">
        <v>221</v>
      </c>
      <c r="D115" s="106" t="s">
        <v>186</v>
      </c>
      <c r="E115" s="106" t="s">
        <v>807</v>
      </c>
      <c r="F115" s="106" t="s">
        <v>45</v>
      </c>
      <c r="G115" s="67" t="n">
        <v>0</v>
      </c>
      <c r="H115" s="117" t="n">
        <v>0</v>
      </c>
      <c r="I115" s="117" t="n">
        <v>0</v>
      </c>
    </row>
    <row r="116" customFormat="false" ht="15.75" hidden="false" customHeight="true" outlineLevel="0" collapsed="false">
      <c r="A116" s="115" t="s">
        <v>706</v>
      </c>
      <c r="B116" s="147" t="n">
        <v>914</v>
      </c>
      <c r="C116" s="39" t="s">
        <v>221</v>
      </c>
      <c r="D116" s="39" t="s">
        <v>391</v>
      </c>
      <c r="E116" s="39"/>
      <c r="F116" s="39"/>
      <c r="G116" s="69" t="n">
        <f aca="false">G117</f>
        <v>13692.8</v>
      </c>
      <c r="H116" s="69" t="n">
        <f aca="false">H117</f>
        <v>11567.7</v>
      </c>
      <c r="I116" s="69" t="n">
        <f aca="false">I117</f>
        <v>11989.8</v>
      </c>
    </row>
    <row r="117" customFormat="false" ht="39" hidden="false" customHeight="true" outlineLevel="0" collapsed="false">
      <c r="A117" s="54" t="s">
        <v>646</v>
      </c>
      <c r="B117" s="101" t="n">
        <v>914</v>
      </c>
      <c r="C117" s="106" t="s">
        <v>221</v>
      </c>
      <c r="D117" s="106" t="s">
        <v>391</v>
      </c>
      <c r="E117" s="106" t="s">
        <v>647</v>
      </c>
      <c r="F117" s="106"/>
      <c r="G117" s="67" t="n">
        <f aca="false">G118+G119</f>
        <v>13692.8</v>
      </c>
      <c r="H117" s="67" t="n">
        <f aca="false">H118+H119</f>
        <v>11567.7</v>
      </c>
      <c r="I117" s="67" t="n">
        <f aca="false">I118+I119</f>
        <v>11989.8</v>
      </c>
    </row>
    <row r="118" customFormat="false" ht="65.25" hidden="true" customHeight="true" outlineLevel="0" collapsed="false">
      <c r="A118" s="54" t="s">
        <v>648</v>
      </c>
      <c r="B118" s="101" t="n">
        <v>914</v>
      </c>
      <c r="C118" s="106" t="s">
        <v>221</v>
      </c>
      <c r="D118" s="106" t="s">
        <v>391</v>
      </c>
      <c r="E118" s="106" t="s">
        <v>649</v>
      </c>
      <c r="F118" s="106" t="s">
        <v>45</v>
      </c>
      <c r="G118" s="67" t="n">
        <v>0</v>
      </c>
      <c r="H118" s="67" t="n">
        <v>0</v>
      </c>
      <c r="I118" s="67" t="n">
        <v>0</v>
      </c>
    </row>
    <row r="119" customFormat="false" ht="51.75" hidden="false" customHeight="true" outlineLevel="0" collapsed="false">
      <c r="A119" s="54" t="s">
        <v>650</v>
      </c>
      <c r="B119" s="101" t="n">
        <v>914</v>
      </c>
      <c r="C119" s="106" t="s">
        <v>221</v>
      </c>
      <c r="D119" s="106" t="s">
        <v>391</v>
      </c>
      <c r="E119" s="106" t="s">
        <v>651</v>
      </c>
      <c r="F119" s="106" t="s">
        <v>45</v>
      </c>
      <c r="G119" s="67" t="n">
        <f aca="false">3530.6+10161.1+1.1</f>
        <v>13692.8</v>
      </c>
      <c r="H119" s="67" t="n">
        <f aca="false">1000+10567.7</f>
        <v>11567.7</v>
      </c>
      <c r="I119" s="67" t="n">
        <f aca="false">1000+10989.8</f>
        <v>11989.8</v>
      </c>
    </row>
    <row r="120" customFormat="false" ht="18.75" hidden="false" customHeight="true" outlineLevel="0" collapsed="false">
      <c r="A120" s="115" t="s">
        <v>711</v>
      </c>
      <c r="B120" s="147" t="n">
        <v>914</v>
      </c>
      <c r="C120" s="39" t="s">
        <v>221</v>
      </c>
      <c r="D120" s="39" t="s">
        <v>282</v>
      </c>
      <c r="E120" s="39"/>
      <c r="F120" s="39"/>
      <c r="G120" s="69" t="n">
        <f aca="false">G121</f>
        <v>13740</v>
      </c>
      <c r="H120" s="69" t="n">
        <f aca="false">H121</f>
        <v>8935</v>
      </c>
      <c r="I120" s="69" t="n">
        <f aca="false">I121</f>
        <v>9173</v>
      </c>
    </row>
    <row r="121" customFormat="false" ht="39.75" hidden="false" customHeight="true" outlineLevel="0" collapsed="false">
      <c r="A121" s="26" t="s">
        <v>479</v>
      </c>
      <c r="B121" s="101" t="n">
        <v>914</v>
      </c>
      <c r="C121" s="106" t="s">
        <v>221</v>
      </c>
      <c r="D121" s="106" t="s">
        <v>282</v>
      </c>
      <c r="E121" s="106" t="s">
        <v>480</v>
      </c>
      <c r="F121" s="106"/>
      <c r="G121" s="67" t="n">
        <f aca="false">G122+G129+G138+G127</f>
        <v>13740</v>
      </c>
      <c r="H121" s="67" t="n">
        <f aca="false">H122+H129+H138</f>
        <v>8935</v>
      </c>
      <c r="I121" s="67" t="n">
        <f aca="false">I122+I129+I138</f>
        <v>9173</v>
      </c>
    </row>
    <row r="122" customFormat="false" ht="129" hidden="false" customHeight="true" outlineLevel="0" collapsed="false">
      <c r="A122" s="43" t="s">
        <v>520</v>
      </c>
      <c r="B122" s="101" t="n">
        <v>914</v>
      </c>
      <c r="C122" s="106" t="s">
        <v>221</v>
      </c>
      <c r="D122" s="106" t="s">
        <v>282</v>
      </c>
      <c r="E122" s="106" t="s">
        <v>521</v>
      </c>
      <c r="F122" s="106"/>
      <c r="G122" s="67" t="n">
        <f aca="false">G123+G124+G125+G126</f>
        <v>523</v>
      </c>
      <c r="H122" s="67" t="n">
        <f aca="false">H123+H124+H125+H126</f>
        <v>423</v>
      </c>
      <c r="I122" s="67" t="n">
        <f aca="false">I123+I124+I125+I126</f>
        <v>323</v>
      </c>
      <c r="J122" s="153"/>
    </row>
    <row r="123" customFormat="false" ht="42.75" hidden="false" customHeight="true" outlineLevel="0" collapsed="false">
      <c r="A123" s="26" t="s">
        <v>522</v>
      </c>
      <c r="B123" s="101" t="n">
        <v>914</v>
      </c>
      <c r="C123" s="106" t="s">
        <v>221</v>
      </c>
      <c r="D123" s="106" t="s">
        <v>282</v>
      </c>
      <c r="E123" s="106" t="s">
        <v>523</v>
      </c>
      <c r="F123" s="106" t="s">
        <v>45</v>
      </c>
      <c r="G123" s="67" t="n">
        <v>400</v>
      </c>
      <c r="H123" s="67" t="n">
        <v>300</v>
      </c>
      <c r="I123" s="67" t="n">
        <v>200</v>
      </c>
    </row>
    <row r="124" customFormat="false" ht="43.5" hidden="false" customHeight="true" outlineLevel="0" collapsed="false">
      <c r="A124" s="26" t="s">
        <v>524</v>
      </c>
      <c r="B124" s="101" t="n">
        <v>914</v>
      </c>
      <c r="C124" s="106" t="s">
        <v>221</v>
      </c>
      <c r="D124" s="106" t="s">
        <v>282</v>
      </c>
      <c r="E124" s="106" t="s">
        <v>525</v>
      </c>
      <c r="F124" s="106" t="s">
        <v>45</v>
      </c>
      <c r="G124" s="67" t="n">
        <v>100</v>
      </c>
      <c r="H124" s="67" t="n">
        <v>100</v>
      </c>
      <c r="I124" s="67" t="n">
        <v>100</v>
      </c>
    </row>
    <row r="125" customFormat="false" ht="65.25" hidden="false" customHeight="true" outlineLevel="0" collapsed="false">
      <c r="A125" s="26" t="s">
        <v>808</v>
      </c>
      <c r="B125" s="101" t="n">
        <v>914</v>
      </c>
      <c r="C125" s="106" t="s">
        <v>221</v>
      </c>
      <c r="D125" s="106" t="s">
        <v>282</v>
      </c>
      <c r="E125" s="106" t="s">
        <v>529</v>
      </c>
      <c r="F125" s="106" t="s">
        <v>45</v>
      </c>
      <c r="G125" s="67" t="n">
        <v>23</v>
      </c>
      <c r="H125" s="67" t="n">
        <v>23</v>
      </c>
      <c r="I125" s="67" t="n">
        <v>23</v>
      </c>
    </row>
    <row r="126" customFormat="false" ht="40.5" hidden="true" customHeight="true" outlineLevel="0" collapsed="false">
      <c r="A126" s="25" t="s">
        <v>530</v>
      </c>
      <c r="B126" s="101" t="n">
        <v>914</v>
      </c>
      <c r="C126" s="106" t="s">
        <v>221</v>
      </c>
      <c r="D126" s="106" t="s">
        <v>282</v>
      </c>
      <c r="E126" s="106" t="s">
        <v>531</v>
      </c>
      <c r="F126" s="106" t="s">
        <v>45</v>
      </c>
      <c r="G126" s="67" t="n">
        <v>0</v>
      </c>
      <c r="H126" s="67" t="n">
        <v>0</v>
      </c>
      <c r="I126" s="67" t="n">
        <v>0</v>
      </c>
    </row>
    <row r="127" customFormat="false" ht="40.5" hidden="false" customHeight="true" outlineLevel="0" collapsed="false">
      <c r="A127" s="22" t="s">
        <v>557</v>
      </c>
      <c r="B127" s="101" t="n">
        <v>914</v>
      </c>
      <c r="C127" s="106" t="s">
        <v>221</v>
      </c>
      <c r="D127" s="106" t="s">
        <v>282</v>
      </c>
      <c r="E127" s="106" t="s">
        <v>558</v>
      </c>
      <c r="F127" s="106"/>
      <c r="G127" s="67" t="n">
        <f aca="false">G128</f>
        <v>5030</v>
      </c>
      <c r="H127" s="67" t="n">
        <f aca="false">H128</f>
        <v>0</v>
      </c>
      <c r="I127" s="67" t="n">
        <f aca="false">I128</f>
        <v>0</v>
      </c>
    </row>
    <row r="128" customFormat="false" ht="40.5" hidden="false" customHeight="true" outlineLevel="0" collapsed="false">
      <c r="A128" s="25" t="s">
        <v>571</v>
      </c>
      <c r="B128" s="101" t="n">
        <v>914</v>
      </c>
      <c r="C128" s="106" t="s">
        <v>221</v>
      </c>
      <c r="D128" s="106" t="s">
        <v>282</v>
      </c>
      <c r="E128" s="106" t="s">
        <v>572</v>
      </c>
      <c r="F128" s="106" t="s">
        <v>92</v>
      </c>
      <c r="G128" s="67" t="n">
        <v>5030</v>
      </c>
      <c r="H128" s="67" t="n">
        <v>0</v>
      </c>
      <c r="I128" s="67" t="n">
        <v>0</v>
      </c>
    </row>
    <row r="129" customFormat="false" ht="27" hidden="false" customHeight="true" outlineLevel="0" collapsed="false">
      <c r="A129" s="26" t="s">
        <v>574</v>
      </c>
      <c r="B129" s="101" t="n">
        <v>914</v>
      </c>
      <c r="C129" s="106" t="s">
        <v>221</v>
      </c>
      <c r="D129" s="106" t="s">
        <v>282</v>
      </c>
      <c r="E129" s="106" t="s">
        <v>575</v>
      </c>
      <c r="F129" s="106"/>
      <c r="G129" s="67" t="n">
        <f aca="false">G130+G131+G137</f>
        <v>8147</v>
      </c>
      <c r="H129" s="67" t="n">
        <f aca="false">H130+H131+H137</f>
        <v>8472</v>
      </c>
      <c r="I129" s="67" t="n">
        <f aca="false">I130+I131+I137</f>
        <v>8810</v>
      </c>
    </row>
    <row r="130" customFormat="false" ht="39.75" hidden="false" customHeight="true" outlineLevel="0" collapsed="false">
      <c r="A130" s="26" t="s">
        <v>576</v>
      </c>
      <c r="B130" s="101" t="n">
        <v>914</v>
      </c>
      <c r="C130" s="106" t="s">
        <v>221</v>
      </c>
      <c r="D130" s="106" t="n">
        <v>12</v>
      </c>
      <c r="E130" s="106" t="s">
        <v>577</v>
      </c>
      <c r="F130" s="106" t="s">
        <v>45</v>
      </c>
      <c r="G130" s="67" t="n">
        <v>19</v>
      </c>
      <c r="H130" s="67" t="n">
        <v>19</v>
      </c>
      <c r="I130" s="67" t="n">
        <v>19</v>
      </c>
    </row>
    <row r="131" customFormat="false" ht="25.5" hidden="true" customHeight="false" outlineLevel="0" collapsed="false">
      <c r="A131" s="26" t="s">
        <v>578</v>
      </c>
      <c r="B131" s="101" t="n">
        <v>914</v>
      </c>
      <c r="C131" s="106" t="s">
        <v>221</v>
      </c>
      <c r="D131" s="106" t="n">
        <v>12</v>
      </c>
      <c r="E131" s="106" t="s">
        <v>577</v>
      </c>
      <c r="F131" s="106" t="s">
        <v>49</v>
      </c>
      <c r="G131" s="67"/>
      <c r="H131" s="67"/>
      <c r="I131" s="67"/>
    </row>
    <row r="132" customFormat="false" ht="15.75" hidden="true" customHeight="false" outlineLevel="0" collapsed="false">
      <c r="A132" s="37" t="s">
        <v>720</v>
      </c>
      <c r="B132" s="101" t="n">
        <v>914</v>
      </c>
      <c r="C132" s="106" t="s">
        <v>186</v>
      </c>
      <c r="D132" s="106"/>
      <c r="E132" s="106"/>
      <c r="F132" s="106"/>
      <c r="G132" s="67" t="n">
        <f aca="false">G133</f>
        <v>0</v>
      </c>
      <c r="H132" s="67" t="n">
        <f aca="false">H133</f>
        <v>0</v>
      </c>
      <c r="I132" s="67" t="n">
        <f aca="false">I133</f>
        <v>0</v>
      </c>
    </row>
    <row r="133" customFormat="false" ht="15.75" hidden="true" customHeight="false" outlineLevel="0" collapsed="false">
      <c r="A133" s="26" t="s">
        <v>721</v>
      </c>
      <c r="B133" s="101" t="n">
        <v>914</v>
      </c>
      <c r="C133" s="106" t="s">
        <v>186</v>
      </c>
      <c r="D133" s="106" t="s">
        <v>158</v>
      </c>
      <c r="E133" s="106"/>
      <c r="F133" s="106"/>
      <c r="G133" s="67" t="n">
        <f aca="false">G134</f>
        <v>0</v>
      </c>
      <c r="H133" s="67" t="n">
        <f aca="false">H134</f>
        <v>0</v>
      </c>
      <c r="I133" s="67" t="n">
        <f aca="false">I134</f>
        <v>0</v>
      </c>
    </row>
    <row r="134" customFormat="false" ht="38.25" hidden="true" customHeight="false" outlineLevel="0" collapsed="false">
      <c r="A134" s="26" t="s">
        <v>479</v>
      </c>
      <c r="B134" s="101" t="n">
        <v>914</v>
      </c>
      <c r="C134" s="106" t="s">
        <v>186</v>
      </c>
      <c r="D134" s="106" t="s">
        <v>158</v>
      </c>
      <c r="E134" s="106" t="s">
        <v>480</v>
      </c>
      <c r="F134" s="106"/>
      <c r="G134" s="67" t="n">
        <f aca="false">G135</f>
        <v>0</v>
      </c>
      <c r="H134" s="67" t="n">
        <f aca="false">H135</f>
        <v>0</v>
      </c>
      <c r="I134" s="67" t="n">
        <f aca="false">I135</f>
        <v>0</v>
      </c>
    </row>
    <row r="135" customFormat="false" ht="38.25" hidden="true" customHeight="false" outlineLevel="0" collapsed="false">
      <c r="A135" s="25" t="s">
        <v>601</v>
      </c>
      <c r="B135" s="101" t="n">
        <v>914</v>
      </c>
      <c r="C135" s="106" t="s">
        <v>186</v>
      </c>
      <c r="D135" s="106" t="s">
        <v>158</v>
      </c>
      <c r="E135" s="106" t="s">
        <v>602</v>
      </c>
      <c r="F135" s="106"/>
      <c r="G135" s="67" t="n">
        <f aca="false">G136</f>
        <v>0</v>
      </c>
      <c r="H135" s="67" t="n">
        <f aca="false">H136</f>
        <v>0</v>
      </c>
      <c r="I135" s="67" t="n">
        <f aca="false">I136</f>
        <v>0</v>
      </c>
    </row>
    <row r="136" customFormat="false" ht="13.15" hidden="true" customHeight="true" outlineLevel="0" collapsed="false">
      <c r="A136" s="25" t="s">
        <v>603</v>
      </c>
      <c r="B136" s="101" t="n">
        <v>914</v>
      </c>
      <c r="C136" s="106" t="s">
        <v>186</v>
      </c>
      <c r="D136" s="106" t="s">
        <v>158</v>
      </c>
      <c r="E136" s="106" t="s">
        <v>604</v>
      </c>
      <c r="F136" s="106" t="s">
        <v>45</v>
      </c>
      <c r="G136" s="119"/>
      <c r="H136" s="119"/>
      <c r="I136" s="119"/>
    </row>
    <row r="137" customFormat="false" ht="28.15" hidden="false" customHeight="true" outlineLevel="0" collapsed="false">
      <c r="A137" s="25" t="s">
        <v>579</v>
      </c>
      <c r="B137" s="101" t="n">
        <v>914</v>
      </c>
      <c r="C137" s="106" t="s">
        <v>221</v>
      </c>
      <c r="D137" s="106" t="n">
        <v>12</v>
      </c>
      <c r="E137" s="106" t="s">
        <v>577</v>
      </c>
      <c r="F137" s="106" t="s">
        <v>49</v>
      </c>
      <c r="G137" s="67" t="n">
        <v>8128</v>
      </c>
      <c r="H137" s="67" t="n">
        <v>8453</v>
      </c>
      <c r="I137" s="67" t="n">
        <v>8791</v>
      </c>
    </row>
    <row r="138" customFormat="false" ht="39" hidden="false" customHeight="true" outlineLevel="0" collapsed="false">
      <c r="A138" s="25" t="s">
        <v>637</v>
      </c>
      <c r="B138" s="101" t="n">
        <v>914</v>
      </c>
      <c r="C138" s="106" t="s">
        <v>221</v>
      </c>
      <c r="D138" s="106" t="n">
        <v>12</v>
      </c>
      <c r="E138" s="106" t="s">
        <v>638</v>
      </c>
      <c r="F138" s="106"/>
      <c r="G138" s="67" t="n">
        <f aca="false">G139</f>
        <v>40</v>
      </c>
      <c r="H138" s="67" t="n">
        <f aca="false">H139</f>
        <v>40</v>
      </c>
      <c r="I138" s="67" t="n">
        <f aca="false">I139</f>
        <v>40</v>
      </c>
    </row>
    <row r="139" customFormat="false" ht="27.75" hidden="false" customHeight="true" outlineLevel="0" collapsed="false">
      <c r="A139" s="26" t="s">
        <v>639</v>
      </c>
      <c r="B139" s="101" t="n">
        <v>914</v>
      </c>
      <c r="C139" s="106" t="s">
        <v>221</v>
      </c>
      <c r="D139" s="106" t="n">
        <v>12</v>
      </c>
      <c r="E139" s="106" t="s">
        <v>640</v>
      </c>
      <c r="F139" s="106" t="s">
        <v>45</v>
      </c>
      <c r="G139" s="67" t="n">
        <v>40</v>
      </c>
      <c r="H139" s="67" t="n">
        <v>40</v>
      </c>
      <c r="I139" s="67" t="n">
        <v>40</v>
      </c>
    </row>
    <row r="140" customFormat="false" ht="15.75" hidden="false" customHeight="false" outlineLevel="0" collapsed="false">
      <c r="A140" s="37" t="s">
        <v>720</v>
      </c>
      <c r="B140" s="147" t="n">
        <v>914</v>
      </c>
      <c r="C140" s="39" t="s">
        <v>186</v>
      </c>
      <c r="D140" s="106"/>
      <c r="E140" s="106"/>
      <c r="F140" s="106"/>
      <c r="G140" s="69" t="n">
        <f aca="false">G141</f>
        <v>7708.7</v>
      </c>
      <c r="H140" s="69" t="n">
        <f aca="false">H141</f>
        <v>4974.2</v>
      </c>
      <c r="I140" s="69" t="n">
        <f aca="false">I141</f>
        <v>4974.2</v>
      </c>
    </row>
    <row r="141" customFormat="false" ht="21" hidden="false" customHeight="true" outlineLevel="0" collapsed="false">
      <c r="A141" s="60" t="s">
        <v>725</v>
      </c>
      <c r="B141" s="147" t="n">
        <v>914</v>
      </c>
      <c r="C141" s="39" t="s">
        <v>186</v>
      </c>
      <c r="D141" s="39" t="s">
        <v>72</v>
      </c>
      <c r="E141" s="106"/>
      <c r="F141" s="106"/>
      <c r="G141" s="69" t="n">
        <f aca="false">G142</f>
        <v>7708.7</v>
      </c>
      <c r="H141" s="69" t="n">
        <f aca="false">H142</f>
        <v>4974.2</v>
      </c>
      <c r="I141" s="69" t="n">
        <f aca="false">I142</f>
        <v>4974.2</v>
      </c>
    </row>
    <row r="142" customFormat="false" ht="38.25" hidden="false" customHeight="true" outlineLevel="0" collapsed="false">
      <c r="A142" s="26" t="s">
        <v>479</v>
      </c>
      <c r="B142" s="101" t="n">
        <v>914</v>
      </c>
      <c r="C142" s="106" t="s">
        <v>186</v>
      </c>
      <c r="D142" s="106" t="s">
        <v>72</v>
      </c>
      <c r="E142" s="106" t="s">
        <v>480</v>
      </c>
      <c r="F142" s="106"/>
      <c r="G142" s="67" t="n">
        <f aca="false">G143+G145</f>
        <v>7708.7</v>
      </c>
      <c r="H142" s="67" t="n">
        <f aca="false">H143+H145</f>
        <v>4974.2</v>
      </c>
      <c r="I142" s="67" t="n">
        <f aca="false">I143+I145</f>
        <v>4974.2</v>
      </c>
    </row>
    <row r="143" customFormat="false" ht="39" hidden="false" customHeight="true" outlineLevel="0" collapsed="false">
      <c r="A143" s="26" t="s">
        <v>557</v>
      </c>
      <c r="B143" s="101" t="n">
        <v>914</v>
      </c>
      <c r="C143" s="106" t="s">
        <v>186</v>
      </c>
      <c r="D143" s="106" t="s">
        <v>72</v>
      </c>
      <c r="E143" s="106" t="s">
        <v>558</v>
      </c>
      <c r="F143" s="106"/>
      <c r="G143" s="67" t="n">
        <f aca="false">G147+G144</f>
        <v>3400</v>
      </c>
      <c r="H143" s="67" t="n">
        <f aca="false">H147+H144</f>
        <v>1000</v>
      </c>
      <c r="I143" s="67" t="n">
        <f aca="false">I147+I144</f>
        <v>1000</v>
      </c>
    </row>
    <row r="144" customFormat="false" ht="39" hidden="false" customHeight="true" outlineLevel="0" collapsed="false">
      <c r="A144" s="26" t="s">
        <v>569</v>
      </c>
      <c r="B144" s="101" t="n">
        <v>914</v>
      </c>
      <c r="C144" s="106" t="s">
        <v>186</v>
      </c>
      <c r="D144" s="106" t="s">
        <v>72</v>
      </c>
      <c r="E144" s="106" t="s">
        <v>570</v>
      </c>
      <c r="F144" s="106" t="s">
        <v>45</v>
      </c>
      <c r="G144" s="67" t="n">
        <v>3400</v>
      </c>
      <c r="H144" s="67" t="n">
        <v>1000</v>
      </c>
      <c r="I144" s="67" t="n">
        <v>1000</v>
      </c>
    </row>
    <row r="145" customFormat="false" ht="28.5" hidden="false" customHeight="true" outlineLevel="0" collapsed="false">
      <c r="A145" s="26" t="s">
        <v>653</v>
      </c>
      <c r="B145" s="101" t="n">
        <v>914</v>
      </c>
      <c r="C145" s="106" t="s">
        <v>186</v>
      </c>
      <c r="D145" s="106" t="s">
        <v>72</v>
      </c>
      <c r="E145" s="106" t="s">
        <v>654</v>
      </c>
      <c r="F145" s="106"/>
      <c r="G145" s="67" t="n">
        <f aca="false">G146</f>
        <v>4308.7</v>
      </c>
      <c r="H145" s="67" t="n">
        <f aca="false">H146</f>
        <v>3974.2</v>
      </c>
      <c r="I145" s="67" t="n">
        <f aca="false">I146</f>
        <v>3974.2</v>
      </c>
    </row>
    <row r="146" customFormat="false" ht="53.25" hidden="false" customHeight="true" outlineLevel="0" collapsed="false">
      <c r="A146" s="26" t="s">
        <v>655</v>
      </c>
      <c r="B146" s="101" t="n">
        <v>914</v>
      </c>
      <c r="C146" s="106" t="s">
        <v>186</v>
      </c>
      <c r="D146" s="106" t="s">
        <v>72</v>
      </c>
      <c r="E146" s="106" t="s">
        <v>656</v>
      </c>
      <c r="F146" s="106" t="s">
        <v>45</v>
      </c>
      <c r="G146" s="67" t="n">
        <f aca="false">4226.7+82</f>
        <v>4308.7</v>
      </c>
      <c r="H146" s="67" t="n">
        <v>3974.2</v>
      </c>
      <c r="I146" s="67" t="n">
        <v>3974.2</v>
      </c>
    </row>
    <row r="147" customFormat="false" ht="42.75" hidden="true" customHeight="true" outlineLevel="0" collapsed="false">
      <c r="A147" s="54" t="s">
        <v>567</v>
      </c>
      <c r="B147" s="101" t="n">
        <v>914</v>
      </c>
      <c r="C147" s="106" t="s">
        <v>186</v>
      </c>
      <c r="D147" s="106" t="s">
        <v>72</v>
      </c>
      <c r="E147" s="106" t="s">
        <v>568</v>
      </c>
      <c r="F147" s="106" t="s">
        <v>45</v>
      </c>
      <c r="G147" s="67" t="n">
        <v>0</v>
      </c>
      <c r="H147" s="67" t="n">
        <v>0</v>
      </c>
      <c r="I147" s="67" t="n">
        <v>0</v>
      </c>
    </row>
    <row r="148" customFormat="false" ht="20.25" hidden="false" customHeight="true" outlineLevel="0" collapsed="false">
      <c r="A148" s="154" t="s">
        <v>809</v>
      </c>
      <c r="B148" s="147" t="n">
        <v>914</v>
      </c>
      <c r="C148" s="39" t="s">
        <v>29</v>
      </c>
      <c r="D148" s="39"/>
      <c r="E148" s="39"/>
      <c r="F148" s="39"/>
      <c r="G148" s="69" t="n">
        <f aca="false">G149+G158+G163</f>
        <v>230</v>
      </c>
      <c r="H148" s="69" t="n">
        <f aca="false">H149+H158+H163</f>
        <v>239</v>
      </c>
      <c r="I148" s="69" t="n">
        <f aca="false">I149+I158+I163</f>
        <v>248</v>
      </c>
    </row>
    <row r="149" customFormat="false" ht="15.75" hidden="false" customHeight="false" outlineLevel="0" collapsed="false">
      <c r="A149" s="115" t="s">
        <v>747</v>
      </c>
      <c r="B149" s="147" t="n">
        <v>914</v>
      </c>
      <c r="C149" s="39" t="s">
        <v>29</v>
      </c>
      <c r="D149" s="39" t="s">
        <v>29</v>
      </c>
      <c r="E149" s="39"/>
      <c r="F149" s="39"/>
      <c r="G149" s="69" t="n">
        <f aca="false">G150</f>
        <v>11</v>
      </c>
      <c r="H149" s="69" t="n">
        <f aca="false">H150</f>
        <v>11</v>
      </c>
      <c r="I149" s="69" t="n">
        <f aca="false">I150</f>
        <v>11</v>
      </c>
    </row>
    <row r="150" customFormat="false" ht="28.5" hidden="false" customHeight="true" outlineLevel="0" collapsed="false">
      <c r="A150" s="26" t="s">
        <v>18</v>
      </c>
      <c r="B150" s="101" t="n">
        <v>914</v>
      </c>
      <c r="C150" s="106" t="s">
        <v>29</v>
      </c>
      <c r="D150" s="106" t="s">
        <v>29</v>
      </c>
      <c r="E150" s="106" t="s">
        <v>688</v>
      </c>
      <c r="F150" s="106"/>
      <c r="G150" s="67" t="n">
        <f aca="false">G151</f>
        <v>11</v>
      </c>
      <c r="H150" s="67" t="n">
        <f aca="false">H151</f>
        <v>11</v>
      </c>
      <c r="I150" s="67" t="n">
        <f aca="false">I151</f>
        <v>11</v>
      </c>
    </row>
    <row r="151" customFormat="false" ht="39.75" hidden="false" customHeight="true" outlineLevel="0" collapsed="false">
      <c r="A151" s="26" t="s">
        <v>689</v>
      </c>
      <c r="B151" s="101" t="n">
        <v>914</v>
      </c>
      <c r="C151" s="106" t="s">
        <v>29</v>
      </c>
      <c r="D151" s="106" t="s">
        <v>29</v>
      </c>
      <c r="E151" s="106" t="s">
        <v>690</v>
      </c>
      <c r="F151" s="106"/>
      <c r="G151" s="67" t="n">
        <f aca="false">G152+G155</f>
        <v>11</v>
      </c>
      <c r="H151" s="67" t="n">
        <f aca="false">H152+H155</f>
        <v>11</v>
      </c>
      <c r="I151" s="67" t="n">
        <f aca="false">I152+I155</f>
        <v>11</v>
      </c>
    </row>
    <row r="152" customFormat="false" ht="25.5" hidden="true" customHeight="true" outlineLevel="0" collapsed="false">
      <c r="A152" s="26" t="s">
        <v>199</v>
      </c>
      <c r="B152" s="101" t="n">
        <v>914</v>
      </c>
      <c r="C152" s="106" t="s">
        <v>29</v>
      </c>
      <c r="D152" s="106" t="s">
        <v>29</v>
      </c>
      <c r="E152" s="106" t="s">
        <v>200</v>
      </c>
      <c r="F152" s="106"/>
      <c r="G152" s="67" t="n">
        <f aca="false">G154+G153</f>
        <v>0</v>
      </c>
      <c r="H152" s="67" t="n">
        <f aca="false">H154+H153</f>
        <v>0</v>
      </c>
      <c r="I152" s="67" t="n">
        <f aca="false">I154+I153</f>
        <v>0</v>
      </c>
    </row>
    <row r="153" customFormat="false" ht="25.5" hidden="true" customHeight="true" outlineLevel="0" collapsed="false">
      <c r="A153" s="26" t="s">
        <v>205</v>
      </c>
      <c r="B153" s="101" t="n">
        <v>914</v>
      </c>
      <c r="C153" s="106" t="s">
        <v>29</v>
      </c>
      <c r="D153" s="106" t="s">
        <v>29</v>
      </c>
      <c r="E153" s="106" t="s">
        <v>206</v>
      </c>
      <c r="F153" s="106" t="s">
        <v>36</v>
      </c>
      <c r="G153" s="67"/>
      <c r="H153" s="67"/>
      <c r="I153" s="67"/>
    </row>
    <row r="154" s="156" customFormat="true" ht="25.5" hidden="true" customHeight="false" outlineLevel="0" collapsed="false">
      <c r="A154" s="26" t="s">
        <v>205</v>
      </c>
      <c r="B154" s="101" t="n">
        <v>914</v>
      </c>
      <c r="C154" s="106" t="s">
        <v>29</v>
      </c>
      <c r="D154" s="106" t="s">
        <v>29</v>
      </c>
      <c r="E154" s="106" t="s">
        <v>208</v>
      </c>
      <c r="F154" s="106" t="s">
        <v>36</v>
      </c>
      <c r="G154" s="155" t="n">
        <v>0</v>
      </c>
      <c r="H154" s="155" t="n">
        <v>0</v>
      </c>
      <c r="I154" s="155" t="n">
        <v>0</v>
      </c>
    </row>
    <row r="155" s="156" customFormat="true" ht="26.25" hidden="false" customHeight="true" outlineLevel="0" collapsed="false">
      <c r="A155" s="26" t="s">
        <v>247</v>
      </c>
      <c r="B155" s="101" t="n">
        <v>914</v>
      </c>
      <c r="C155" s="106" t="s">
        <v>29</v>
      </c>
      <c r="D155" s="106" t="s">
        <v>29</v>
      </c>
      <c r="E155" s="106" t="s">
        <v>248</v>
      </c>
      <c r="F155" s="106"/>
      <c r="G155" s="155" t="n">
        <f aca="false">G157+G156</f>
        <v>11</v>
      </c>
      <c r="H155" s="155" t="n">
        <f aca="false">H157+H156</f>
        <v>11</v>
      </c>
      <c r="I155" s="155" t="n">
        <f aca="false">I157+I156</f>
        <v>11</v>
      </c>
    </row>
    <row r="156" s="156" customFormat="true" ht="77.25" hidden="true" customHeight="true" outlineLevel="0" collapsed="false">
      <c r="A156" s="26" t="s">
        <v>249</v>
      </c>
      <c r="B156" s="101" t="n">
        <v>914</v>
      </c>
      <c r="C156" s="106" t="s">
        <v>29</v>
      </c>
      <c r="D156" s="106" t="s">
        <v>29</v>
      </c>
      <c r="E156" s="106" t="s">
        <v>250</v>
      </c>
      <c r="F156" s="106" t="s">
        <v>28</v>
      </c>
      <c r="G156" s="155" t="n">
        <v>0</v>
      </c>
      <c r="H156" s="155" t="n">
        <v>0</v>
      </c>
      <c r="I156" s="155" t="n">
        <v>0</v>
      </c>
    </row>
    <row r="157" s="157" customFormat="true" ht="53.25" hidden="false" customHeight="true" outlineLevel="0" collapsed="false">
      <c r="A157" s="26" t="s">
        <v>810</v>
      </c>
      <c r="B157" s="101" t="n">
        <v>914</v>
      </c>
      <c r="C157" s="106" t="s">
        <v>29</v>
      </c>
      <c r="D157" s="106" t="s">
        <v>29</v>
      </c>
      <c r="E157" s="106" t="s">
        <v>250</v>
      </c>
      <c r="F157" s="106" t="s">
        <v>45</v>
      </c>
      <c r="G157" s="155" t="n">
        <v>11</v>
      </c>
      <c r="H157" s="155" t="n">
        <v>11</v>
      </c>
      <c r="I157" s="155" t="n">
        <v>11</v>
      </c>
    </row>
    <row r="158" s="157" customFormat="true" ht="15.75" hidden="true" customHeight="false" outlineLevel="0" collapsed="false">
      <c r="A158" s="115" t="s">
        <v>749</v>
      </c>
      <c r="B158" s="147" t="n">
        <v>914</v>
      </c>
      <c r="C158" s="39" t="s">
        <v>29</v>
      </c>
      <c r="D158" s="39" t="s">
        <v>93</v>
      </c>
      <c r="E158" s="39"/>
      <c r="F158" s="39"/>
      <c r="G158" s="158" t="n">
        <f aca="false">G159</f>
        <v>0</v>
      </c>
      <c r="H158" s="158" t="n">
        <f aca="false">H159</f>
        <v>0</v>
      </c>
      <c r="I158" s="158" t="n">
        <f aca="false">I159</f>
        <v>0</v>
      </c>
    </row>
    <row r="159" s="157" customFormat="true" ht="25.5" hidden="true" customHeight="false" outlineLevel="0" collapsed="false">
      <c r="A159" s="26" t="s">
        <v>18</v>
      </c>
      <c r="B159" s="101" t="n">
        <v>914</v>
      </c>
      <c r="C159" s="106" t="s">
        <v>29</v>
      </c>
      <c r="D159" s="106" t="s">
        <v>93</v>
      </c>
      <c r="E159" s="106" t="s">
        <v>688</v>
      </c>
      <c r="F159" s="106"/>
      <c r="G159" s="155" t="n">
        <f aca="false">G160</f>
        <v>0</v>
      </c>
      <c r="H159" s="155" t="n">
        <f aca="false">H160</f>
        <v>0</v>
      </c>
      <c r="I159" s="155" t="n">
        <f aca="false">I160</f>
        <v>0</v>
      </c>
    </row>
    <row r="160" s="157" customFormat="true" ht="29.25" hidden="true" customHeight="true" outlineLevel="0" collapsed="false">
      <c r="A160" s="26" t="s">
        <v>750</v>
      </c>
      <c r="B160" s="101" t="n">
        <v>914</v>
      </c>
      <c r="C160" s="106" t="s">
        <v>29</v>
      </c>
      <c r="D160" s="106" t="s">
        <v>93</v>
      </c>
      <c r="E160" s="106" t="s">
        <v>713</v>
      </c>
      <c r="F160" s="106"/>
      <c r="G160" s="155" t="n">
        <f aca="false">G161</f>
        <v>0</v>
      </c>
      <c r="H160" s="155" t="n">
        <f aca="false">H161</f>
        <v>0</v>
      </c>
      <c r="I160" s="155" t="n">
        <f aca="false">I161</f>
        <v>0</v>
      </c>
    </row>
    <row r="161" s="157" customFormat="true" ht="67.9" hidden="true" customHeight="true" outlineLevel="0" collapsed="false">
      <c r="A161" s="26" t="s">
        <v>276</v>
      </c>
      <c r="B161" s="101" t="n">
        <v>914</v>
      </c>
      <c r="C161" s="106" t="s">
        <v>29</v>
      </c>
      <c r="D161" s="106" t="s">
        <v>93</v>
      </c>
      <c r="E161" s="106" t="s">
        <v>277</v>
      </c>
      <c r="F161" s="106"/>
      <c r="G161" s="155" t="n">
        <f aca="false">G162</f>
        <v>0</v>
      </c>
      <c r="H161" s="155" t="n">
        <f aca="false">H162</f>
        <v>0</v>
      </c>
      <c r="I161" s="155" t="n">
        <f aca="false">I162</f>
        <v>0</v>
      </c>
    </row>
    <row r="162" s="157" customFormat="true" ht="40.5" hidden="true" customHeight="true" outlineLevel="0" collapsed="false">
      <c r="A162" s="26" t="s">
        <v>278</v>
      </c>
      <c r="B162" s="101" t="n">
        <v>914</v>
      </c>
      <c r="C162" s="106" t="s">
        <v>29</v>
      </c>
      <c r="D162" s="106" t="s">
        <v>93</v>
      </c>
      <c r="E162" s="106" t="s">
        <v>280</v>
      </c>
      <c r="F162" s="106" t="s">
        <v>92</v>
      </c>
      <c r="G162" s="155" t="n">
        <v>0</v>
      </c>
      <c r="H162" s="155" t="n">
        <v>0</v>
      </c>
      <c r="I162" s="155" t="n">
        <v>0</v>
      </c>
    </row>
    <row r="163" s="159" customFormat="true" ht="16.5" hidden="false" customHeight="true" outlineLevel="0" collapsed="false">
      <c r="A163" s="37" t="s">
        <v>749</v>
      </c>
      <c r="B163" s="147" t="n">
        <v>914</v>
      </c>
      <c r="C163" s="39" t="s">
        <v>29</v>
      </c>
      <c r="D163" s="39" t="s">
        <v>93</v>
      </c>
      <c r="E163" s="106"/>
      <c r="F163" s="106"/>
      <c r="G163" s="155" t="n">
        <f aca="false">G164</f>
        <v>219</v>
      </c>
      <c r="H163" s="155" t="n">
        <f aca="false">H164</f>
        <v>228</v>
      </c>
      <c r="I163" s="155" t="n">
        <f aca="false">I164</f>
        <v>237</v>
      </c>
    </row>
    <row r="164" s="157" customFormat="true" ht="28.5" hidden="false" customHeight="true" outlineLevel="0" collapsed="false">
      <c r="A164" s="26" t="s">
        <v>18</v>
      </c>
      <c r="B164" s="101" t="n">
        <v>914</v>
      </c>
      <c r="C164" s="106" t="s">
        <v>29</v>
      </c>
      <c r="D164" s="106" t="s">
        <v>93</v>
      </c>
      <c r="E164" s="106" t="s">
        <v>688</v>
      </c>
      <c r="F164" s="106"/>
      <c r="G164" s="155" t="n">
        <f aca="false">G165</f>
        <v>219</v>
      </c>
      <c r="H164" s="155" t="n">
        <f aca="false">H165</f>
        <v>228</v>
      </c>
      <c r="I164" s="155" t="n">
        <f aca="false">I165</f>
        <v>237</v>
      </c>
    </row>
    <row r="165" s="157" customFormat="true" ht="40.5" hidden="false" customHeight="true" outlineLevel="0" collapsed="false">
      <c r="A165" s="26" t="s">
        <v>689</v>
      </c>
      <c r="B165" s="101" t="n">
        <v>914</v>
      </c>
      <c r="C165" s="106" t="s">
        <v>29</v>
      </c>
      <c r="D165" s="106" t="s">
        <v>93</v>
      </c>
      <c r="E165" s="106" t="s">
        <v>690</v>
      </c>
      <c r="F165" s="106"/>
      <c r="G165" s="155" t="n">
        <f aca="false">G166</f>
        <v>219</v>
      </c>
      <c r="H165" s="155" t="n">
        <f aca="false">H166</f>
        <v>228</v>
      </c>
      <c r="I165" s="155" t="n">
        <f aca="false">I166</f>
        <v>237</v>
      </c>
    </row>
    <row r="166" s="157" customFormat="true" ht="27" hidden="false" customHeight="true" outlineLevel="0" collapsed="false">
      <c r="A166" s="26" t="s">
        <v>199</v>
      </c>
      <c r="B166" s="101" t="n">
        <v>914</v>
      </c>
      <c r="C166" s="106" t="s">
        <v>29</v>
      </c>
      <c r="D166" s="106" t="s">
        <v>93</v>
      </c>
      <c r="E166" s="106" t="s">
        <v>200</v>
      </c>
      <c r="F166" s="106"/>
      <c r="G166" s="155" t="n">
        <f aca="false">G167</f>
        <v>219</v>
      </c>
      <c r="H166" s="155" t="n">
        <f aca="false">H167</f>
        <v>228</v>
      </c>
      <c r="I166" s="155" t="n">
        <f aca="false">I167</f>
        <v>237</v>
      </c>
    </row>
    <row r="167" s="157" customFormat="true" ht="27.75" hidden="false" customHeight="true" outlineLevel="0" collapsed="false">
      <c r="A167" s="26" t="s">
        <v>205</v>
      </c>
      <c r="B167" s="101" t="n">
        <v>914</v>
      </c>
      <c r="C167" s="106" t="s">
        <v>29</v>
      </c>
      <c r="D167" s="106" t="s">
        <v>93</v>
      </c>
      <c r="E167" s="106" t="s">
        <v>208</v>
      </c>
      <c r="F167" s="106" t="s">
        <v>36</v>
      </c>
      <c r="G167" s="155" t="n">
        <v>219</v>
      </c>
      <c r="H167" s="155" t="n">
        <v>228</v>
      </c>
      <c r="I167" s="155" t="n">
        <v>237</v>
      </c>
    </row>
    <row r="168" s="157" customFormat="true" ht="15.75" hidden="false" customHeight="false" outlineLevel="0" collapsed="false">
      <c r="A168" s="32" t="s">
        <v>811</v>
      </c>
      <c r="B168" s="147" t="n">
        <v>914</v>
      </c>
      <c r="C168" s="39" t="s">
        <v>220</v>
      </c>
      <c r="D168" s="39"/>
      <c r="E168" s="39"/>
      <c r="F168" s="39"/>
      <c r="G168" s="158" t="n">
        <f aca="false">G169+G173+G194+G189</f>
        <v>33998</v>
      </c>
      <c r="H168" s="158" t="n">
        <f aca="false">H169+H173+H194+H189</f>
        <v>32610.6</v>
      </c>
      <c r="I168" s="158" t="n">
        <f aca="false">I169+I173+I194+I189</f>
        <v>34151.2</v>
      </c>
    </row>
    <row r="169" s="157" customFormat="true" ht="15.75" hidden="false" customHeight="false" outlineLevel="0" collapsed="false">
      <c r="A169" s="115" t="s">
        <v>763</v>
      </c>
      <c r="B169" s="147" t="n">
        <v>914</v>
      </c>
      <c r="C169" s="39" t="s">
        <v>220</v>
      </c>
      <c r="D169" s="39" t="s">
        <v>30</v>
      </c>
      <c r="E169" s="39"/>
      <c r="F169" s="39"/>
      <c r="G169" s="158" t="n">
        <f aca="false">G170</f>
        <v>5743.9</v>
      </c>
      <c r="H169" s="158" t="n">
        <f aca="false">H170</f>
        <v>3279</v>
      </c>
      <c r="I169" s="158" t="n">
        <f aca="false">I170</f>
        <v>2718</v>
      </c>
    </row>
    <row r="170" s="157" customFormat="true" ht="40.5" hidden="false" customHeight="true" outlineLevel="0" collapsed="false">
      <c r="A170" s="26" t="s">
        <v>479</v>
      </c>
      <c r="B170" s="101" t="n">
        <v>914</v>
      </c>
      <c r="C170" s="106" t="s">
        <v>220</v>
      </c>
      <c r="D170" s="106" t="s">
        <v>30</v>
      </c>
      <c r="E170" s="106" t="s">
        <v>480</v>
      </c>
      <c r="F170" s="106"/>
      <c r="G170" s="155" t="n">
        <f aca="false">G171</f>
        <v>5743.9</v>
      </c>
      <c r="H170" s="155" t="n">
        <f aca="false">H171</f>
        <v>3279</v>
      </c>
      <c r="I170" s="155" t="n">
        <f aca="false">I171</f>
        <v>2718</v>
      </c>
    </row>
    <row r="171" s="157" customFormat="true" ht="52.5" hidden="false" customHeight="true" outlineLevel="0" collapsed="false">
      <c r="A171" s="26" t="s">
        <v>584</v>
      </c>
      <c r="B171" s="101" t="n">
        <v>914</v>
      </c>
      <c r="C171" s="106" t="s">
        <v>220</v>
      </c>
      <c r="D171" s="106" t="s">
        <v>30</v>
      </c>
      <c r="E171" s="106" t="s">
        <v>585</v>
      </c>
      <c r="F171" s="106"/>
      <c r="G171" s="155" t="n">
        <f aca="false">G172</f>
        <v>5743.9</v>
      </c>
      <c r="H171" s="155" t="n">
        <f aca="false">H172</f>
        <v>3279</v>
      </c>
      <c r="I171" s="155" t="n">
        <f aca="false">I172</f>
        <v>2718</v>
      </c>
    </row>
    <row r="172" customFormat="false" ht="27" hidden="false" customHeight="true" outlineLevel="0" collapsed="false">
      <c r="A172" s="26" t="s">
        <v>586</v>
      </c>
      <c r="B172" s="101" t="n">
        <v>914</v>
      </c>
      <c r="C172" s="106" t="n">
        <v>10</v>
      </c>
      <c r="D172" s="106" t="s">
        <v>30</v>
      </c>
      <c r="E172" s="112" t="s">
        <v>587</v>
      </c>
      <c r="F172" s="106" t="s">
        <v>36</v>
      </c>
      <c r="G172" s="67" t="n">
        <f aca="false">5861-117.1</f>
        <v>5743.9</v>
      </c>
      <c r="H172" s="67" t="n">
        <v>3279</v>
      </c>
      <c r="I172" s="67" t="n">
        <v>2718</v>
      </c>
    </row>
    <row r="173" customFormat="false" ht="15.75" hidden="false" customHeight="false" outlineLevel="0" collapsed="false">
      <c r="A173" s="115" t="s">
        <v>764</v>
      </c>
      <c r="B173" s="147" t="n">
        <v>914</v>
      </c>
      <c r="C173" s="39" t="s">
        <v>220</v>
      </c>
      <c r="D173" s="39" t="s">
        <v>158</v>
      </c>
      <c r="E173" s="160"/>
      <c r="F173" s="39"/>
      <c r="G173" s="69" t="n">
        <f aca="false">G174+G180+G187</f>
        <v>4000</v>
      </c>
      <c r="H173" s="69" t="n">
        <f aca="false">H174+H180</f>
        <v>2000</v>
      </c>
      <c r="I173" s="69" t="n">
        <f aca="false">I174+I180</f>
        <v>2000</v>
      </c>
    </row>
    <row r="174" customFormat="false" ht="40.5" hidden="true" customHeight="true" outlineLevel="0" collapsed="false">
      <c r="A174" s="26" t="s">
        <v>726</v>
      </c>
      <c r="B174" s="101" t="n">
        <v>914</v>
      </c>
      <c r="C174" s="106" t="s">
        <v>220</v>
      </c>
      <c r="D174" s="106" t="s">
        <v>158</v>
      </c>
      <c r="E174" s="112" t="s">
        <v>299</v>
      </c>
      <c r="F174" s="106"/>
      <c r="G174" s="67" t="n">
        <f aca="false">G175</f>
        <v>0</v>
      </c>
      <c r="H174" s="67" t="n">
        <f aca="false">H175</f>
        <v>0</v>
      </c>
      <c r="I174" s="67" t="n">
        <f aca="false">I175</f>
        <v>0</v>
      </c>
    </row>
    <row r="175" customFormat="false" ht="28.5" hidden="true" customHeight="true" outlineLevel="0" collapsed="false">
      <c r="A175" s="26" t="s">
        <v>727</v>
      </c>
      <c r="B175" s="101" t="n">
        <v>914</v>
      </c>
      <c r="C175" s="106" t="s">
        <v>220</v>
      </c>
      <c r="D175" s="106" t="s">
        <v>158</v>
      </c>
      <c r="E175" s="112" t="s">
        <v>708</v>
      </c>
      <c r="F175" s="106"/>
      <c r="G175" s="67" t="n">
        <f aca="false">G176</f>
        <v>0</v>
      </c>
      <c r="H175" s="67" t="n">
        <f aca="false">H176</f>
        <v>0</v>
      </c>
      <c r="I175" s="67" t="n">
        <f aca="false">I176</f>
        <v>0</v>
      </c>
    </row>
    <row r="176" customFormat="false" ht="28.5" hidden="true" customHeight="true" outlineLevel="0" collapsed="false">
      <c r="A176" s="26" t="s">
        <v>304</v>
      </c>
      <c r="B176" s="101" t="n">
        <v>914</v>
      </c>
      <c r="C176" s="106" t="s">
        <v>220</v>
      </c>
      <c r="D176" s="106" t="s">
        <v>158</v>
      </c>
      <c r="E176" s="112" t="s">
        <v>305</v>
      </c>
      <c r="F176" s="106"/>
      <c r="G176" s="67" t="n">
        <f aca="false">G179+G177+G178</f>
        <v>0</v>
      </c>
      <c r="H176" s="67" t="n">
        <f aca="false">H179+H177+H178</f>
        <v>0</v>
      </c>
      <c r="I176" s="67" t="n">
        <f aca="false">I179+I177+I178</f>
        <v>0</v>
      </c>
    </row>
    <row r="177" customFormat="false" ht="40.5" hidden="true" customHeight="true" outlineLevel="0" collapsed="false">
      <c r="A177" s="26" t="s">
        <v>306</v>
      </c>
      <c r="B177" s="101" t="n">
        <v>914</v>
      </c>
      <c r="C177" s="106" t="s">
        <v>220</v>
      </c>
      <c r="D177" s="106" t="s">
        <v>158</v>
      </c>
      <c r="E177" s="112" t="s">
        <v>307</v>
      </c>
      <c r="F177" s="106" t="s">
        <v>36</v>
      </c>
      <c r="G177" s="67"/>
      <c r="H177" s="67"/>
      <c r="I177" s="67"/>
    </row>
    <row r="178" customFormat="false" ht="40.5" hidden="true" customHeight="true" outlineLevel="0" collapsed="false">
      <c r="A178" s="26" t="s">
        <v>306</v>
      </c>
      <c r="B178" s="101" t="n">
        <v>914</v>
      </c>
      <c r="C178" s="106" t="s">
        <v>220</v>
      </c>
      <c r="D178" s="106" t="s">
        <v>158</v>
      </c>
      <c r="E178" s="112" t="s">
        <v>308</v>
      </c>
      <c r="F178" s="106" t="s">
        <v>36</v>
      </c>
      <c r="G178" s="67"/>
      <c r="H178" s="67"/>
      <c r="I178" s="67"/>
    </row>
    <row r="179" customFormat="false" ht="30" hidden="true" customHeight="true" outlineLevel="0" collapsed="false">
      <c r="A179" s="26" t="s">
        <v>309</v>
      </c>
      <c r="B179" s="101" t="n">
        <v>914</v>
      </c>
      <c r="C179" s="106" t="s">
        <v>220</v>
      </c>
      <c r="D179" s="106" t="s">
        <v>158</v>
      </c>
      <c r="E179" s="106" t="s">
        <v>310</v>
      </c>
      <c r="F179" s="106" t="s">
        <v>36</v>
      </c>
      <c r="G179" s="117" t="n">
        <v>0</v>
      </c>
      <c r="H179" s="67" t="n">
        <v>0</v>
      </c>
      <c r="I179" s="67" t="n">
        <v>0</v>
      </c>
    </row>
    <row r="180" s="34" customFormat="true" ht="39.75" hidden="false" customHeight="true" outlineLevel="0" collapsed="false">
      <c r="A180" s="26" t="s">
        <v>479</v>
      </c>
      <c r="B180" s="101" t="n">
        <v>914</v>
      </c>
      <c r="C180" s="106" t="s">
        <v>220</v>
      </c>
      <c r="D180" s="106" t="s">
        <v>158</v>
      </c>
      <c r="E180" s="106" t="s">
        <v>480</v>
      </c>
      <c r="F180" s="106"/>
      <c r="G180" s="67" t="n">
        <f aca="false">G181+G185</f>
        <v>4000</v>
      </c>
      <c r="H180" s="67" t="n">
        <f aca="false">H181+H185</f>
        <v>2000</v>
      </c>
      <c r="I180" s="67" t="n">
        <f aca="false">I181+I185</f>
        <v>2000</v>
      </c>
    </row>
    <row r="181" customFormat="false" ht="27.75" hidden="true" customHeight="true" outlineLevel="0" collapsed="false">
      <c r="A181" s="26" t="s">
        <v>765</v>
      </c>
      <c r="B181" s="101" t="n">
        <v>914</v>
      </c>
      <c r="C181" s="106" t="s">
        <v>220</v>
      </c>
      <c r="D181" s="106" t="s">
        <v>158</v>
      </c>
      <c r="E181" s="106" t="s">
        <v>539</v>
      </c>
      <c r="F181" s="106"/>
      <c r="G181" s="67" t="n">
        <f aca="false">G184+G182+G183</f>
        <v>0</v>
      </c>
      <c r="H181" s="67" t="n">
        <f aca="false">H184+H182+H183</f>
        <v>0</v>
      </c>
      <c r="I181" s="67" t="n">
        <f aca="false">I184+I182+I183</f>
        <v>0</v>
      </c>
    </row>
    <row r="182" customFormat="false" ht="39" hidden="true" customHeight="true" outlineLevel="0" collapsed="false">
      <c r="A182" s="26" t="s">
        <v>540</v>
      </c>
      <c r="B182" s="101" t="n">
        <v>914</v>
      </c>
      <c r="C182" s="106" t="s">
        <v>220</v>
      </c>
      <c r="D182" s="106" t="s">
        <v>158</v>
      </c>
      <c r="E182" s="106" t="s">
        <v>541</v>
      </c>
      <c r="F182" s="106" t="s">
        <v>36</v>
      </c>
      <c r="G182" s="67"/>
      <c r="H182" s="67"/>
      <c r="I182" s="67"/>
    </row>
    <row r="183" customFormat="false" ht="41.45" hidden="true" customHeight="true" outlineLevel="0" collapsed="false">
      <c r="A183" s="26" t="s">
        <v>540</v>
      </c>
      <c r="B183" s="101" t="n">
        <v>914</v>
      </c>
      <c r="C183" s="106" t="s">
        <v>220</v>
      </c>
      <c r="D183" s="106" t="s">
        <v>158</v>
      </c>
      <c r="E183" s="106" t="s">
        <v>766</v>
      </c>
      <c r="F183" s="106" t="s">
        <v>36</v>
      </c>
      <c r="G183" s="67"/>
      <c r="H183" s="67"/>
      <c r="I183" s="67"/>
    </row>
    <row r="184" customFormat="false" ht="39.75" hidden="true" customHeight="true" outlineLevel="0" collapsed="false">
      <c r="A184" s="26" t="s">
        <v>543</v>
      </c>
      <c r="B184" s="101" t="n">
        <v>914</v>
      </c>
      <c r="C184" s="106" t="n">
        <v>10</v>
      </c>
      <c r="D184" s="106" t="s">
        <v>158</v>
      </c>
      <c r="E184" s="106" t="s">
        <v>544</v>
      </c>
      <c r="F184" s="106" t="s">
        <v>36</v>
      </c>
      <c r="G184" s="67" t="n">
        <v>0</v>
      </c>
      <c r="H184" s="67" t="n">
        <v>0</v>
      </c>
      <c r="I184" s="67" t="n">
        <v>0</v>
      </c>
    </row>
    <row r="185" customFormat="false" ht="52.5" hidden="false" customHeight="true" outlineLevel="0" collapsed="false">
      <c r="A185" s="26" t="s">
        <v>584</v>
      </c>
      <c r="B185" s="101" t="n">
        <v>914</v>
      </c>
      <c r="C185" s="106" t="s">
        <v>220</v>
      </c>
      <c r="D185" s="106" t="s">
        <v>158</v>
      </c>
      <c r="E185" s="106" t="s">
        <v>585</v>
      </c>
      <c r="F185" s="106"/>
      <c r="G185" s="67" t="n">
        <f aca="false">G186</f>
        <v>4000</v>
      </c>
      <c r="H185" s="67" t="n">
        <f aca="false">H186</f>
        <v>2000</v>
      </c>
      <c r="I185" s="67" t="n">
        <f aca="false">I186</f>
        <v>2000</v>
      </c>
    </row>
    <row r="186" customFormat="false" ht="41.45" hidden="false" customHeight="true" outlineLevel="0" collapsed="false">
      <c r="A186" s="26" t="s">
        <v>588</v>
      </c>
      <c r="B186" s="101" t="n">
        <v>914</v>
      </c>
      <c r="C186" s="106" t="s">
        <v>220</v>
      </c>
      <c r="D186" s="106" t="s">
        <v>158</v>
      </c>
      <c r="E186" s="112" t="s">
        <v>589</v>
      </c>
      <c r="F186" s="106" t="s">
        <v>36</v>
      </c>
      <c r="G186" s="67" t="n">
        <v>4000</v>
      </c>
      <c r="H186" s="67" t="n">
        <v>2000</v>
      </c>
      <c r="I186" s="67" t="n">
        <v>2000</v>
      </c>
    </row>
    <row r="187" s="34" customFormat="true" ht="29.25" hidden="true" customHeight="true" outlineLevel="0" collapsed="false">
      <c r="A187" s="26" t="s">
        <v>612</v>
      </c>
      <c r="B187" s="101" t="n">
        <v>914</v>
      </c>
      <c r="C187" s="106" t="s">
        <v>220</v>
      </c>
      <c r="D187" s="106" t="s">
        <v>158</v>
      </c>
      <c r="E187" s="106" t="s">
        <v>613</v>
      </c>
      <c r="F187" s="106"/>
      <c r="G187" s="67" t="n">
        <f aca="false">G188</f>
        <v>0</v>
      </c>
      <c r="H187" s="67" t="n">
        <f aca="false">H188</f>
        <v>0</v>
      </c>
      <c r="I187" s="67" t="n">
        <f aca="false">I188</f>
        <v>0</v>
      </c>
    </row>
    <row r="188" s="34" customFormat="true" ht="28.5" hidden="true" customHeight="true" outlineLevel="0" collapsed="false">
      <c r="A188" s="26" t="s">
        <v>614</v>
      </c>
      <c r="B188" s="101" t="n">
        <v>914</v>
      </c>
      <c r="C188" s="106" t="s">
        <v>220</v>
      </c>
      <c r="D188" s="106" t="s">
        <v>158</v>
      </c>
      <c r="E188" s="106" t="s">
        <v>615</v>
      </c>
      <c r="F188" s="106" t="s">
        <v>36</v>
      </c>
      <c r="G188" s="67"/>
      <c r="H188" s="67" t="n">
        <v>0</v>
      </c>
      <c r="I188" s="67" t="n">
        <v>0</v>
      </c>
    </row>
    <row r="189" s="34" customFormat="true" ht="15.75" hidden="false" customHeight="true" outlineLevel="0" collapsed="false">
      <c r="A189" s="115" t="s">
        <v>769</v>
      </c>
      <c r="B189" s="147" t="n">
        <v>914</v>
      </c>
      <c r="C189" s="39" t="s">
        <v>220</v>
      </c>
      <c r="D189" s="39" t="s">
        <v>221</v>
      </c>
      <c r="E189" s="160"/>
      <c r="F189" s="39"/>
      <c r="G189" s="69" t="n">
        <f aca="false">G190</f>
        <v>23690.1</v>
      </c>
      <c r="H189" s="69" t="n">
        <f aca="false">H190</f>
        <v>26744.6</v>
      </c>
      <c r="I189" s="69" t="n">
        <f aca="false">I190</f>
        <v>28823.2</v>
      </c>
    </row>
    <row r="190" s="34" customFormat="true" ht="40.5" hidden="false" customHeight="true" outlineLevel="0" collapsed="false">
      <c r="A190" s="26" t="s">
        <v>479</v>
      </c>
      <c r="B190" s="101" t="n">
        <v>914</v>
      </c>
      <c r="C190" s="106" t="s">
        <v>220</v>
      </c>
      <c r="D190" s="106" t="s">
        <v>221</v>
      </c>
      <c r="E190" s="106" t="s">
        <v>480</v>
      </c>
      <c r="F190" s="106"/>
      <c r="G190" s="67" t="n">
        <f aca="false">G191</f>
        <v>23690.1</v>
      </c>
      <c r="H190" s="67" t="n">
        <f aca="false">H191</f>
        <v>26744.6</v>
      </c>
      <c r="I190" s="67" t="n">
        <f aca="false">I191</f>
        <v>28823.2</v>
      </c>
    </row>
    <row r="191" s="34" customFormat="true" ht="103.5" hidden="false" customHeight="true" outlineLevel="0" collapsed="false">
      <c r="A191" s="21" t="s">
        <v>538</v>
      </c>
      <c r="B191" s="101" t="n">
        <v>914</v>
      </c>
      <c r="C191" s="106" t="s">
        <v>220</v>
      </c>
      <c r="D191" s="106" t="s">
        <v>221</v>
      </c>
      <c r="E191" s="106" t="s">
        <v>539</v>
      </c>
      <c r="F191" s="106"/>
      <c r="G191" s="67" t="n">
        <f aca="false">G192+G193</f>
        <v>23690.1</v>
      </c>
      <c r="H191" s="67" t="n">
        <f aca="false">H192</f>
        <v>26744.6</v>
      </c>
      <c r="I191" s="67" t="n">
        <f aca="false">I192</f>
        <v>28823.2</v>
      </c>
    </row>
    <row r="192" s="34" customFormat="true" ht="38.25" hidden="false" customHeight="true" outlineLevel="0" collapsed="false">
      <c r="A192" s="26" t="s">
        <v>812</v>
      </c>
      <c r="B192" s="101" t="n">
        <v>914</v>
      </c>
      <c r="C192" s="106" t="s">
        <v>220</v>
      </c>
      <c r="D192" s="106" t="s">
        <v>221</v>
      </c>
      <c r="E192" s="106" t="s">
        <v>544</v>
      </c>
      <c r="F192" s="106" t="s">
        <v>36</v>
      </c>
      <c r="G192" s="67" t="n">
        <v>23690.1</v>
      </c>
      <c r="H192" s="67" t="n">
        <v>26744.6</v>
      </c>
      <c r="I192" s="67" t="n">
        <v>28823.2</v>
      </c>
    </row>
    <row r="193" s="34" customFormat="true" ht="38.25" hidden="true" customHeight="true" outlineLevel="0" collapsed="false">
      <c r="A193" s="26"/>
      <c r="B193" s="152" t="n">
        <v>914</v>
      </c>
      <c r="C193" s="116" t="s">
        <v>220</v>
      </c>
      <c r="D193" s="116" t="s">
        <v>221</v>
      </c>
      <c r="E193" s="116" t="s">
        <v>544</v>
      </c>
      <c r="F193" s="106" t="s">
        <v>36</v>
      </c>
      <c r="G193" s="67" t="n">
        <v>0</v>
      </c>
      <c r="H193" s="67" t="n">
        <v>0</v>
      </c>
      <c r="I193" s="67" t="n">
        <v>0</v>
      </c>
    </row>
    <row r="194" customFormat="false" ht="15.75" hidden="false" customHeight="false" outlineLevel="0" collapsed="false">
      <c r="A194" s="37" t="s">
        <v>770</v>
      </c>
      <c r="B194" s="147" t="n">
        <v>914</v>
      </c>
      <c r="C194" s="39" t="s">
        <v>220</v>
      </c>
      <c r="D194" s="39" t="s">
        <v>465</v>
      </c>
      <c r="E194" s="39"/>
      <c r="F194" s="39"/>
      <c r="G194" s="69" t="n">
        <f aca="false">G195</f>
        <v>564</v>
      </c>
      <c r="H194" s="69" t="n">
        <f aca="false">H195</f>
        <v>587</v>
      </c>
      <c r="I194" s="69" t="n">
        <f aca="false">I195</f>
        <v>610</v>
      </c>
    </row>
    <row r="195" customFormat="false" ht="37.5" hidden="false" customHeight="true" outlineLevel="0" collapsed="false">
      <c r="A195" s="26" t="s">
        <v>479</v>
      </c>
      <c r="B195" s="101" t="n">
        <v>914</v>
      </c>
      <c r="C195" s="106" t="s">
        <v>220</v>
      </c>
      <c r="D195" s="106" t="s">
        <v>465</v>
      </c>
      <c r="E195" s="106" t="s">
        <v>480</v>
      </c>
      <c r="F195" s="106"/>
      <c r="G195" s="67" t="n">
        <f aca="false">G196</f>
        <v>564</v>
      </c>
      <c r="H195" s="67" t="n">
        <f aca="false">H196</f>
        <v>587</v>
      </c>
      <c r="I195" s="67" t="n">
        <f aca="false">I196</f>
        <v>610</v>
      </c>
    </row>
    <row r="196" customFormat="false" ht="17.25" hidden="false" customHeight="true" outlineLevel="0" collapsed="false">
      <c r="A196" s="26" t="s">
        <v>591</v>
      </c>
      <c r="B196" s="101" t="n">
        <v>914</v>
      </c>
      <c r="C196" s="106" t="s">
        <v>220</v>
      </c>
      <c r="D196" s="106" t="s">
        <v>465</v>
      </c>
      <c r="E196" s="106" t="s">
        <v>592</v>
      </c>
      <c r="F196" s="106"/>
      <c r="G196" s="67" t="n">
        <f aca="false">G197</f>
        <v>564</v>
      </c>
      <c r="H196" s="67" t="n">
        <f aca="false">H197</f>
        <v>587</v>
      </c>
      <c r="I196" s="67" t="n">
        <f aca="false">I197</f>
        <v>610</v>
      </c>
    </row>
    <row r="197" customFormat="false" ht="39" hidden="false" customHeight="true" outlineLevel="0" collapsed="false">
      <c r="A197" s="26" t="s">
        <v>593</v>
      </c>
      <c r="B197" s="101" t="n">
        <v>914</v>
      </c>
      <c r="C197" s="106" t="n">
        <v>10</v>
      </c>
      <c r="D197" s="106" t="s">
        <v>465</v>
      </c>
      <c r="E197" s="106" t="s">
        <v>594</v>
      </c>
      <c r="F197" s="106" t="s">
        <v>32</v>
      </c>
      <c r="G197" s="67" t="n">
        <v>564</v>
      </c>
      <c r="H197" s="67" t="n">
        <v>587</v>
      </c>
      <c r="I197" s="67" t="n">
        <v>610</v>
      </c>
    </row>
    <row r="198" customFormat="false" ht="15.75" hidden="false" customHeight="false" outlineLevel="0" collapsed="false">
      <c r="A198" s="115" t="s">
        <v>813</v>
      </c>
      <c r="B198" s="147" t="n">
        <v>914</v>
      </c>
      <c r="C198" s="39" t="s">
        <v>174</v>
      </c>
      <c r="D198" s="39"/>
      <c r="E198" s="39"/>
      <c r="F198" s="39"/>
      <c r="G198" s="69" t="n">
        <f aca="false">G199+G205</f>
        <v>1800</v>
      </c>
      <c r="H198" s="69" t="n">
        <f aca="false">H199+H205</f>
        <v>1500</v>
      </c>
      <c r="I198" s="69" t="n">
        <f aca="false">I199+I205</f>
        <v>1500</v>
      </c>
    </row>
    <row r="199" customFormat="false" ht="15.75" hidden="false" customHeight="false" outlineLevel="0" collapsed="false">
      <c r="A199" s="37" t="s">
        <v>772</v>
      </c>
      <c r="B199" s="147" t="n">
        <v>914</v>
      </c>
      <c r="C199" s="39" t="s">
        <v>174</v>
      </c>
      <c r="D199" s="39" t="s">
        <v>72</v>
      </c>
      <c r="E199" s="39"/>
      <c r="F199" s="39"/>
      <c r="G199" s="69" t="n">
        <f aca="false">G200</f>
        <v>1800</v>
      </c>
      <c r="H199" s="69" t="n">
        <f aca="false">H200</f>
        <v>1500</v>
      </c>
      <c r="I199" s="69" t="n">
        <f aca="false">I200</f>
        <v>1500</v>
      </c>
    </row>
    <row r="200" customFormat="false" ht="40.5" hidden="false" customHeight="true" outlineLevel="0" collapsed="false">
      <c r="A200" s="26" t="s">
        <v>479</v>
      </c>
      <c r="B200" s="101" t="n">
        <v>914</v>
      </c>
      <c r="C200" s="106" t="s">
        <v>174</v>
      </c>
      <c r="D200" s="106" t="s">
        <v>72</v>
      </c>
      <c r="E200" s="106" t="s">
        <v>480</v>
      </c>
      <c r="F200" s="106"/>
      <c r="G200" s="67" t="n">
        <f aca="false">G201</f>
        <v>1800</v>
      </c>
      <c r="H200" s="67" t="n">
        <f aca="false">H201</f>
        <v>1500</v>
      </c>
      <c r="I200" s="67" t="n">
        <f aca="false">I201</f>
        <v>1500</v>
      </c>
    </row>
    <row r="201" customFormat="false" ht="78" hidden="false" customHeight="true" outlineLevel="0" collapsed="false">
      <c r="A201" s="43" t="s">
        <v>513</v>
      </c>
      <c r="B201" s="101" t="n">
        <v>914</v>
      </c>
      <c r="C201" s="106" t="s">
        <v>174</v>
      </c>
      <c r="D201" s="106" t="s">
        <v>72</v>
      </c>
      <c r="E201" s="106" t="s">
        <v>514</v>
      </c>
      <c r="F201" s="106"/>
      <c r="G201" s="67" t="n">
        <f aca="false">G204+G202+G203</f>
        <v>1800</v>
      </c>
      <c r="H201" s="67" t="n">
        <f aca="false">H204+H202+H203</f>
        <v>1500</v>
      </c>
      <c r="I201" s="67" t="n">
        <f aca="false">I204+I202+I203</f>
        <v>1500</v>
      </c>
    </row>
    <row r="202" customFormat="false" ht="52.5" hidden="true" customHeight="true" outlineLevel="0" collapsed="false">
      <c r="A202" s="26" t="s">
        <v>50</v>
      </c>
      <c r="B202" s="101" t="n">
        <v>914</v>
      </c>
      <c r="C202" s="106" t="s">
        <v>174</v>
      </c>
      <c r="D202" s="106" t="s">
        <v>72</v>
      </c>
      <c r="E202" s="106" t="s">
        <v>516</v>
      </c>
      <c r="F202" s="106" t="s">
        <v>45</v>
      </c>
      <c r="G202" s="67" t="n">
        <v>0</v>
      </c>
      <c r="H202" s="67" t="n">
        <v>0</v>
      </c>
      <c r="I202" s="67" t="n">
        <v>0</v>
      </c>
    </row>
    <row r="203" customFormat="false" ht="65.25" hidden="false" customHeight="true" outlineLevel="0" collapsed="false">
      <c r="A203" s="26" t="s">
        <v>517</v>
      </c>
      <c r="B203" s="101" t="n">
        <v>914</v>
      </c>
      <c r="C203" s="106" t="s">
        <v>174</v>
      </c>
      <c r="D203" s="106" t="s">
        <v>72</v>
      </c>
      <c r="E203" s="106" t="s">
        <v>515</v>
      </c>
      <c r="F203" s="106" t="s">
        <v>28</v>
      </c>
      <c r="G203" s="67" t="n">
        <v>1223</v>
      </c>
      <c r="H203" s="67" t="n">
        <v>1223</v>
      </c>
      <c r="I203" s="67" t="n">
        <v>1223</v>
      </c>
      <c r="J203" s="34"/>
    </row>
    <row r="204" customFormat="false" ht="40.15" hidden="false" customHeight="true" outlineLevel="0" collapsed="false">
      <c r="A204" s="26" t="s">
        <v>518</v>
      </c>
      <c r="B204" s="101" t="n">
        <v>914</v>
      </c>
      <c r="C204" s="106" t="s">
        <v>174</v>
      </c>
      <c r="D204" s="106" t="s">
        <v>72</v>
      </c>
      <c r="E204" s="106" t="s">
        <v>515</v>
      </c>
      <c r="F204" s="106" t="s">
        <v>45</v>
      </c>
      <c r="G204" s="67" t="n">
        <v>577</v>
      </c>
      <c r="H204" s="67" t="n">
        <v>277</v>
      </c>
      <c r="I204" s="67" t="n">
        <v>277</v>
      </c>
    </row>
    <row r="205" customFormat="false" ht="15.75" hidden="true" customHeight="false" outlineLevel="0" collapsed="false">
      <c r="A205" s="26" t="s">
        <v>773</v>
      </c>
      <c r="B205" s="101" t="n">
        <v>914</v>
      </c>
      <c r="C205" s="106" t="s">
        <v>174</v>
      </c>
      <c r="D205" s="106" t="s">
        <v>186</v>
      </c>
      <c r="E205" s="106"/>
      <c r="F205" s="106"/>
      <c r="G205" s="67" t="n">
        <f aca="false">G206</f>
        <v>0</v>
      </c>
      <c r="H205" s="67" t="n">
        <f aca="false">H206</f>
        <v>0</v>
      </c>
      <c r="I205" s="67" t="n">
        <f aca="false">I206</f>
        <v>0</v>
      </c>
    </row>
    <row r="206" customFormat="false" ht="27.75" hidden="true" customHeight="true" outlineLevel="0" collapsed="false">
      <c r="A206" s="26" t="s">
        <v>18</v>
      </c>
      <c r="B206" s="101" t="n">
        <v>914</v>
      </c>
      <c r="C206" s="106" t="s">
        <v>174</v>
      </c>
      <c r="D206" s="106" t="s">
        <v>186</v>
      </c>
      <c r="E206" s="106" t="s">
        <v>688</v>
      </c>
      <c r="F206" s="106"/>
      <c r="G206" s="67" t="n">
        <f aca="false">G207</f>
        <v>0</v>
      </c>
      <c r="H206" s="67" t="n">
        <f aca="false">H207</f>
        <v>0</v>
      </c>
      <c r="I206" s="67" t="n">
        <f aca="false">I207</f>
        <v>0</v>
      </c>
    </row>
    <row r="207" customFormat="false" ht="27" hidden="true" customHeight="true" outlineLevel="0" collapsed="false">
      <c r="A207" s="26" t="s">
        <v>750</v>
      </c>
      <c r="B207" s="101" t="n">
        <v>914</v>
      </c>
      <c r="C207" s="106" t="s">
        <v>174</v>
      </c>
      <c r="D207" s="106" t="s">
        <v>186</v>
      </c>
      <c r="E207" s="106" t="s">
        <v>713</v>
      </c>
      <c r="F207" s="106"/>
      <c r="G207" s="67" t="n">
        <f aca="false">G208</f>
        <v>0</v>
      </c>
      <c r="H207" s="67" t="n">
        <f aca="false">H208</f>
        <v>0</v>
      </c>
      <c r="I207" s="67" t="n">
        <f aca="false">I208</f>
        <v>0</v>
      </c>
    </row>
    <row r="208" customFormat="false" ht="66" hidden="true" customHeight="true" outlineLevel="0" collapsed="false">
      <c r="A208" s="26" t="s">
        <v>276</v>
      </c>
      <c r="B208" s="101" t="n">
        <v>914</v>
      </c>
      <c r="C208" s="106" t="s">
        <v>174</v>
      </c>
      <c r="D208" s="106" t="s">
        <v>186</v>
      </c>
      <c r="E208" s="106" t="s">
        <v>277</v>
      </c>
      <c r="F208" s="106"/>
      <c r="G208" s="67" t="n">
        <f aca="false">G211+G209+G210</f>
        <v>0</v>
      </c>
      <c r="H208" s="67" t="n">
        <f aca="false">H211+H209+H210</f>
        <v>0</v>
      </c>
      <c r="I208" s="67" t="n">
        <f aca="false">I211+I209+I210</f>
        <v>0</v>
      </c>
    </row>
    <row r="209" customFormat="false" ht="40.15" hidden="true" customHeight="true" outlineLevel="0" collapsed="false">
      <c r="A209" s="26" t="s">
        <v>278</v>
      </c>
      <c r="B209" s="101" t="n">
        <v>914</v>
      </c>
      <c r="C209" s="106" t="s">
        <v>174</v>
      </c>
      <c r="D209" s="106" t="s">
        <v>186</v>
      </c>
      <c r="E209" s="106" t="s">
        <v>279</v>
      </c>
      <c r="F209" s="106" t="s">
        <v>92</v>
      </c>
      <c r="G209" s="67"/>
      <c r="H209" s="67"/>
      <c r="I209" s="67"/>
    </row>
    <row r="210" customFormat="false" ht="39.6" hidden="true" customHeight="true" outlineLevel="0" collapsed="false">
      <c r="A210" s="26" t="s">
        <v>278</v>
      </c>
      <c r="B210" s="101" t="n">
        <v>914</v>
      </c>
      <c r="C210" s="106" t="s">
        <v>174</v>
      </c>
      <c r="D210" s="106" t="s">
        <v>186</v>
      </c>
      <c r="E210" s="106" t="s">
        <v>281</v>
      </c>
      <c r="F210" s="106" t="s">
        <v>92</v>
      </c>
      <c r="G210" s="119"/>
      <c r="H210" s="119"/>
      <c r="I210" s="119"/>
    </row>
    <row r="211" customFormat="false" ht="41.25" hidden="true" customHeight="true" outlineLevel="0" collapsed="false">
      <c r="A211" s="26" t="s">
        <v>278</v>
      </c>
      <c r="B211" s="101" t="n">
        <v>914</v>
      </c>
      <c r="C211" s="106" t="s">
        <v>174</v>
      </c>
      <c r="D211" s="106" t="s">
        <v>186</v>
      </c>
      <c r="E211" s="106" t="s">
        <v>280</v>
      </c>
      <c r="F211" s="106" t="s">
        <v>92</v>
      </c>
      <c r="G211" s="67" t="n">
        <v>0</v>
      </c>
      <c r="H211" s="67" t="n">
        <v>0</v>
      </c>
      <c r="I211" s="67" t="n">
        <v>0</v>
      </c>
    </row>
    <row r="212" customFormat="false" ht="15.75" hidden="false" customHeight="false" outlineLevel="0" collapsed="false">
      <c r="A212" s="32" t="s">
        <v>814</v>
      </c>
      <c r="B212" s="44" t="s">
        <v>815</v>
      </c>
      <c r="C212" s="68"/>
      <c r="D212" s="68"/>
      <c r="E212" s="17"/>
      <c r="F212" s="68"/>
      <c r="G212" s="69" t="n">
        <f aca="false">G213+G225</f>
        <v>34800</v>
      </c>
      <c r="H212" s="69" t="n">
        <f aca="false">H213+H225</f>
        <v>34158</v>
      </c>
      <c r="I212" s="69" t="n">
        <f aca="false">I213+I225</f>
        <v>35180</v>
      </c>
    </row>
    <row r="213" customFormat="false" ht="15.75" hidden="false" customHeight="false" outlineLevel="0" collapsed="false">
      <c r="A213" s="32" t="s">
        <v>809</v>
      </c>
      <c r="B213" s="147" t="n">
        <v>922</v>
      </c>
      <c r="C213" s="39" t="s">
        <v>29</v>
      </c>
      <c r="D213" s="68"/>
      <c r="E213" s="17"/>
      <c r="F213" s="68"/>
      <c r="G213" s="69" t="n">
        <f aca="false">G214</f>
        <v>30634</v>
      </c>
      <c r="H213" s="69" t="n">
        <f aca="false">H214</f>
        <v>30069</v>
      </c>
      <c r="I213" s="69" t="n">
        <f aca="false">I214</f>
        <v>31019</v>
      </c>
    </row>
    <row r="214" customFormat="false" ht="15.75" hidden="false" customHeight="false" outlineLevel="0" collapsed="false">
      <c r="A214" s="37" t="s">
        <v>746</v>
      </c>
      <c r="B214" s="147" t="n">
        <v>922</v>
      </c>
      <c r="C214" s="39" t="s">
        <v>29</v>
      </c>
      <c r="D214" s="39" t="s">
        <v>158</v>
      </c>
      <c r="E214" s="17"/>
      <c r="F214" s="68"/>
      <c r="G214" s="69" t="n">
        <f aca="false">G215</f>
        <v>30634</v>
      </c>
      <c r="H214" s="69" t="n">
        <f aca="false">H215</f>
        <v>30069</v>
      </c>
      <c r="I214" s="69" t="n">
        <f aca="false">I215</f>
        <v>31019</v>
      </c>
    </row>
    <row r="215" customFormat="false" ht="25.5" hidden="false" customHeight="false" outlineLevel="0" collapsed="false">
      <c r="A215" s="26" t="s">
        <v>18</v>
      </c>
      <c r="B215" s="101" t="n">
        <v>922</v>
      </c>
      <c r="C215" s="106" t="s">
        <v>29</v>
      </c>
      <c r="D215" s="106" t="s">
        <v>158</v>
      </c>
      <c r="E215" s="106" t="s">
        <v>688</v>
      </c>
      <c r="F215" s="68"/>
      <c r="G215" s="67" t="n">
        <f aca="false">G216</f>
        <v>30634</v>
      </c>
      <c r="H215" s="67" t="n">
        <f aca="false">H216</f>
        <v>30069</v>
      </c>
      <c r="I215" s="67" t="n">
        <f aca="false">I216</f>
        <v>31019</v>
      </c>
    </row>
    <row r="216" customFormat="false" ht="38.25" hidden="false" customHeight="false" outlineLevel="0" collapsed="false">
      <c r="A216" s="26" t="s">
        <v>689</v>
      </c>
      <c r="B216" s="101" t="n">
        <v>922</v>
      </c>
      <c r="C216" s="106" t="s">
        <v>29</v>
      </c>
      <c r="D216" s="106" t="s">
        <v>158</v>
      </c>
      <c r="E216" s="106" t="s">
        <v>690</v>
      </c>
      <c r="F216" s="106"/>
      <c r="G216" s="67" t="n">
        <f aca="false">G217+G221+G223</f>
        <v>30634</v>
      </c>
      <c r="H216" s="67" t="n">
        <f aca="false">H217+H221</f>
        <v>30069</v>
      </c>
      <c r="I216" s="67" t="n">
        <f aca="false">I217+I221</f>
        <v>31019</v>
      </c>
    </row>
    <row r="217" customFormat="false" ht="27.75" hidden="false" customHeight="true" outlineLevel="0" collapsed="false">
      <c r="A217" s="26" t="s">
        <v>155</v>
      </c>
      <c r="B217" s="101" t="n">
        <v>922</v>
      </c>
      <c r="C217" s="106" t="s">
        <v>29</v>
      </c>
      <c r="D217" s="106" t="s">
        <v>158</v>
      </c>
      <c r="E217" s="106" t="s">
        <v>156</v>
      </c>
      <c r="F217" s="106"/>
      <c r="G217" s="67" t="n">
        <f aca="false">G218+G219+G220</f>
        <v>30574</v>
      </c>
      <c r="H217" s="67" t="n">
        <f aca="false">H218+H219+H220</f>
        <v>30008</v>
      </c>
      <c r="I217" s="67" t="n">
        <f aca="false">I218+I219+I220</f>
        <v>30957</v>
      </c>
    </row>
    <row r="218" customFormat="false" ht="78" hidden="false" customHeight="true" outlineLevel="0" collapsed="false">
      <c r="A218" s="26" t="s">
        <v>26</v>
      </c>
      <c r="B218" s="101" t="n">
        <v>922</v>
      </c>
      <c r="C218" s="106" t="s">
        <v>29</v>
      </c>
      <c r="D218" s="106" t="s">
        <v>158</v>
      </c>
      <c r="E218" s="106" t="s">
        <v>157</v>
      </c>
      <c r="F218" s="106" t="s">
        <v>28</v>
      </c>
      <c r="G218" s="67" t="n">
        <v>27922</v>
      </c>
      <c r="H218" s="67" t="n">
        <v>27660</v>
      </c>
      <c r="I218" s="67" t="n">
        <v>28800</v>
      </c>
    </row>
    <row r="219" customFormat="false" ht="39" hidden="false" customHeight="true" outlineLevel="0" collapsed="false">
      <c r="A219" s="26" t="s">
        <v>43</v>
      </c>
      <c r="B219" s="101" t="n">
        <v>922</v>
      </c>
      <c r="C219" s="106" t="s">
        <v>29</v>
      </c>
      <c r="D219" s="106" t="s">
        <v>158</v>
      </c>
      <c r="E219" s="106" t="s">
        <v>157</v>
      </c>
      <c r="F219" s="106" t="s">
        <v>45</v>
      </c>
      <c r="G219" s="67" t="n">
        <v>2622</v>
      </c>
      <c r="H219" s="67" t="n">
        <v>2318</v>
      </c>
      <c r="I219" s="67" t="n">
        <v>2127</v>
      </c>
    </row>
    <row r="220" customFormat="false" ht="27" hidden="false" customHeight="true" outlineLevel="0" collapsed="false">
      <c r="A220" s="26" t="s">
        <v>48</v>
      </c>
      <c r="B220" s="101" t="n">
        <v>922</v>
      </c>
      <c r="C220" s="106" t="s">
        <v>29</v>
      </c>
      <c r="D220" s="106" t="s">
        <v>158</v>
      </c>
      <c r="E220" s="106" t="s">
        <v>157</v>
      </c>
      <c r="F220" s="106" t="s">
        <v>49</v>
      </c>
      <c r="G220" s="67" t="n">
        <v>30</v>
      </c>
      <c r="H220" s="67" t="n">
        <v>30</v>
      </c>
      <c r="I220" s="67" t="n">
        <v>30</v>
      </c>
    </row>
    <row r="221" customFormat="false" ht="26.25" hidden="false" customHeight="true" outlineLevel="0" collapsed="false">
      <c r="A221" s="26" t="s">
        <v>187</v>
      </c>
      <c r="B221" s="101" t="n">
        <v>922</v>
      </c>
      <c r="C221" s="106" t="s">
        <v>29</v>
      </c>
      <c r="D221" s="106" t="s">
        <v>158</v>
      </c>
      <c r="E221" s="106" t="s">
        <v>188</v>
      </c>
      <c r="F221" s="106"/>
      <c r="G221" s="67" t="n">
        <f aca="false">G222</f>
        <v>60</v>
      </c>
      <c r="H221" s="67" t="n">
        <f aca="false">H222</f>
        <v>61</v>
      </c>
      <c r="I221" s="67" t="n">
        <f aca="false">I222</f>
        <v>62</v>
      </c>
    </row>
    <row r="222" customFormat="false" ht="40.5" hidden="false" customHeight="true" outlineLevel="0" collapsed="false">
      <c r="A222" s="26" t="s">
        <v>52</v>
      </c>
      <c r="B222" s="101" t="n">
        <v>922</v>
      </c>
      <c r="C222" s="106" t="s">
        <v>29</v>
      </c>
      <c r="D222" s="106" t="s">
        <v>158</v>
      </c>
      <c r="E222" s="106" t="s">
        <v>189</v>
      </c>
      <c r="F222" s="106" t="s">
        <v>45</v>
      </c>
      <c r="G222" s="67" t="n">
        <v>60</v>
      </c>
      <c r="H222" s="67" t="n">
        <v>61</v>
      </c>
      <c r="I222" s="67" t="n">
        <v>62</v>
      </c>
    </row>
    <row r="223" customFormat="false" ht="18.75" hidden="true" customHeight="true" outlineLevel="0" collapsed="false">
      <c r="A223" s="26" t="s">
        <v>166</v>
      </c>
      <c r="B223" s="101" t="n">
        <v>922</v>
      </c>
      <c r="C223" s="106" t="s">
        <v>29</v>
      </c>
      <c r="D223" s="106" t="s">
        <v>158</v>
      </c>
      <c r="E223" s="106" t="s">
        <v>167</v>
      </c>
      <c r="F223" s="106"/>
      <c r="G223" s="67" t="n">
        <f aca="false">G224</f>
        <v>0</v>
      </c>
      <c r="H223" s="67" t="n">
        <f aca="false">H224</f>
        <v>0</v>
      </c>
      <c r="I223" s="67" t="n">
        <f aca="false">I224</f>
        <v>0</v>
      </c>
    </row>
    <row r="224" customFormat="false" ht="40.5" hidden="true" customHeight="true" outlineLevel="0" collapsed="false">
      <c r="A224" s="26" t="s">
        <v>168</v>
      </c>
      <c r="B224" s="101" t="n">
        <v>922</v>
      </c>
      <c r="C224" s="106" t="s">
        <v>29</v>
      </c>
      <c r="D224" s="106" t="s">
        <v>158</v>
      </c>
      <c r="E224" s="106" t="s">
        <v>169</v>
      </c>
      <c r="F224" s="106" t="s">
        <v>45</v>
      </c>
      <c r="G224" s="117"/>
      <c r="H224" s="67" t="n">
        <v>0</v>
      </c>
      <c r="I224" s="67" t="n">
        <v>0</v>
      </c>
    </row>
    <row r="225" customFormat="false" ht="15.75" hidden="false" customHeight="false" outlineLevel="0" collapsed="false">
      <c r="A225" s="115" t="s">
        <v>816</v>
      </c>
      <c r="B225" s="147" t="n">
        <v>922</v>
      </c>
      <c r="C225" s="39" t="s">
        <v>391</v>
      </c>
      <c r="D225" s="39"/>
      <c r="E225" s="39"/>
      <c r="F225" s="39"/>
      <c r="G225" s="69" t="n">
        <f aca="false">G226</f>
        <v>4166</v>
      </c>
      <c r="H225" s="69" t="n">
        <f aca="false">H226</f>
        <v>4089</v>
      </c>
      <c r="I225" s="69" t="n">
        <f aca="false">I226</f>
        <v>4161</v>
      </c>
    </row>
    <row r="226" customFormat="false" ht="15.75" hidden="false" customHeight="false" outlineLevel="0" collapsed="false">
      <c r="A226" s="37" t="s">
        <v>817</v>
      </c>
      <c r="B226" s="147" t="n">
        <v>922</v>
      </c>
      <c r="C226" s="39" t="s">
        <v>391</v>
      </c>
      <c r="D226" s="39" t="s">
        <v>221</v>
      </c>
      <c r="E226" s="39"/>
      <c r="F226" s="39"/>
      <c r="G226" s="69" t="n">
        <f aca="false">G227+G238</f>
        <v>4166</v>
      </c>
      <c r="H226" s="69" t="n">
        <f aca="false">H227+H238</f>
        <v>4089</v>
      </c>
      <c r="I226" s="69" t="n">
        <f aca="false">I227+I238</f>
        <v>4161</v>
      </c>
    </row>
    <row r="227" customFormat="false" ht="39" hidden="false" customHeight="true" outlineLevel="0" collapsed="false">
      <c r="A227" s="26" t="s">
        <v>479</v>
      </c>
      <c r="B227" s="101" t="n">
        <v>922</v>
      </c>
      <c r="C227" s="106" t="s">
        <v>391</v>
      </c>
      <c r="D227" s="106" t="s">
        <v>221</v>
      </c>
      <c r="E227" s="106" t="s">
        <v>480</v>
      </c>
      <c r="F227" s="106"/>
      <c r="G227" s="67" t="n">
        <f aca="false">G228+G233</f>
        <v>4166</v>
      </c>
      <c r="H227" s="67" t="n">
        <f aca="false">H228+H233</f>
        <v>4089</v>
      </c>
      <c r="I227" s="67" t="n">
        <f aca="false">I228+I233</f>
        <v>4161</v>
      </c>
    </row>
    <row r="228" customFormat="false" ht="65.25" hidden="false" customHeight="true" outlineLevel="0" collapsed="false">
      <c r="A228" s="43" t="s">
        <v>546</v>
      </c>
      <c r="B228" s="101" t="n">
        <v>922</v>
      </c>
      <c r="C228" s="106" t="s">
        <v>391</v>
      </c>
      <c r="D228" s="106" t="s">
        <v>221</v>
      </c>
      <c r="E228" s="106" t="s">
        <v>547</v>
      </c>
      <c r="F228" s="106"/>
      <c r="G228" s="67" t="n">
        <f aca="false">G230+G231+G232+G229</f>
        <v>1578</v>
      </c>
      <c r="H228" s="67" t="n">
        <f aca="false">H230+H231+H232+H229</f>
        <v>1537</v>
      </c>
      <c r="I228" s="67" t="n">
        <f aca="false">I230+I231+I232+I229</f>
        <v>1574</v>
      </c>
    </row>
    <row r="229" customFormat="false" ht="38.25" hidden="false" customHeight="true" outlineLevel="0" collapsed="false">
      <c r="A229" s="26" t="s">
        <v>52</v>
      </c>
      <c r="B229" s="101" t="n">
        <v>922</v>
      </c>
      <c r="C229" s="106" t="s">
        <v>391</v>
      </c>
      <c r="D229" s="106" t="s">
        <v>221</v>
      </c>
      <c r="E229" s="106" t="s">
        <v>550</v>
      </c>
      <c r="F229" s="106" t="s">
        <v>45</v>
      </c>
      <c r="G229" s="67" t="n">
        <v>5</v>
      </c>
      <c r="H229" s="67" t="n">
        <v>5</v>
      </c>
      <c r="I229" s="67" t="n">
        <v>5</v>
      </c>
    </row>
    <row r="230" customFormat="false" ht="78.75" hidden="false" customHeight="true" outlineLevel="0" collapsed="false">
      <c r="A230" s="26" t="s">
        <v>758</v>
      </c>
      <c r="B230" s="101" t="n">
        <v>922</v>
      </c>
      <c r="C230" s="106" t="s">
        <v>391</v>
      </c>
      <c r="D230" s="106" t="s">
        <v>221</v>
      </c>
      <c r="E230" s="106" t="s">
        <v>551</v>
      </c>
      <c r="F230" s="106" t="s">
        <v>28</v>
      </c>
      <c r="G230" s="67" t="n">
        <v>1338</v>
      </c>
      <c r="H230" s="67" t="n">
        <v>1404</v>
      </c>
      <c r="I230" s="67" t="n">
        <v>1463</v>
      </c>
    </row>
    <row r="231" customFormat="false" ht="39" hidden="false" customHeight="true" outlineLevel="0" collapsed="false">
      <c r="A231" s="26" t="s">
        <v>759</v>
      </c>
      <c r="B231" s="101" t="n">
        <v>922</v>
      </c>
      <c r="C231" s="106" t="s">
        <v>391</v>
      </c>
      <c r="D231" s="106" t="s">
        <v>221</v>
      </c>
      <c r="E231" s="106" t="s">
        <v>551</v>
      </c>
      <c r="F231" s="106" t="s">
        <v>45</v>
      </c>
      <c r="G231" s="67" t="n">
        <v>235</v>
      </c>
      <c r="H231" s="67" t="n">
        <v>128</v>
      </c>
      <c r="I231" s="67" t="n">
        <v>106</v>
      </c>
    </row>
    <row r="232" customFormat="false" ht="28.5" hidden="true" customHeight="true" outlineLevel="0" collapsed="false">
      <c r="A232" s="26" t="s">
        <v>760</v>
      </c>
      <c r="B232" s="101" t="n">
        <v>922</v>
      </c>
      <c r="C232" s="106" t="s">
        <v>391</v>
      </c>
      <c r="D232" s="106" t="s">
        <v>221</v>
      </c>
      <c r="E232" s="106" t="s">
        <v>551</v>
      </c>
      <c r="F232" s="106" t="s">
        <v>49</v>
      </c>
      <c r="G232" s="117"/>
      <c r="H232" s="67" t="n">
        <v>0</v>
      </c>
      <c r="I232" s="67" t="n">
        <v>0</v>
      </c>
    </row>
    <row r="233" customFormat="false" ht="26.25" hidden="false" customHeight="true" outlineLevel="0" collapsed="false">
      <c r="A233" s="26" t="s">
        <v>761</v>
      </c>
      <c r="B233" s="101" t="n">
        <v>922</v>
      </c>
      <c r="C233" s="106" t="s">
        <v>391</v>
      </c>
      <c r="D233" s="106" t="s">
        <v>221</v>
      </c>
      <c r="E233" s="106" t="s">
        <v>597</v>
      </c>
      <c r="F233" s="106"/>
      <c r="G233" s="67" t="n">
        <f aca="false">G234+G235+G236+G237</f>
        <v>2588</v>
      </c>
      <c r="H233" s="67" t="n">
        <f aca="false">H234+H235+H236+H237</f>
        <v>2552</v>
      </c>
      <c r="I233" s="67" t="n">
        <f aca="false">I234+I235+I236+I237</f>
        <v>2587</v>
      </c>
    </row>
    <row r="234" customFormat="false" ht="77.25" hidden="false" customHeight="true" outlineLevel="0" collapsed="false">
      <c r="A234" s="43" t="s">
        <v>26</v>
      </c>
      <c r="B234" s="101" t="n">
        <v>922</v>
      </c>
      <c r="C234" s="106" t="s">
        <v>391</v>
      </c>
      <c r="D234" s="106" t="s">
        <v>221</v>
      </c>
      <c r="E234" s="106" t="s">
        <v>598</v>
      </c>
      <c r="F234" s="106" t="s">
        <v>28</v>
      </c>
      <c r="G234" s="67" t="n">
        <v>2090</v>
      </c>
      <c r="H234" s="67" t="n">
        <v>2117</v>
      </c>
      <c r="I234" s="67" t="n">
        <v>2144</v>
      </c>
    </row>
    <row r="235" customFormat="false" ht="40.9" hidden="false" customHeight="true" outlineLevel="0" collapsed="false">
      <c r="A235" s="43" t="s">
        <v>43</v>
      </c>
      <c r="B235" s="101" t="n">
        <v>922</v>
      </c>
      <c r="C235" s="106" t="s">
        <v>391</v>
      </c>
      <c r="D235" s="106" t="s">
        <v>221</v>
      </c>
      <c r="E235" s="106" t="s">
        <v>598</v>
      </c>
      <c r="F235" s="106" t="s">
        <v>45</v>
      </c>
      <c r="G235" s="67" t="n">
        <v>483</v>
      </c>
      <c r="H235" s="67" t="n">
        <v>420</v>
      </c>
      <c r="I235" s="67" t="n">
        <v>428</v>
      </c>
    </row>
    <row r="236" customFormat="false" ht="29.25" hidden="true" customHeight="true" outlineLevel="0" collapsed="false">
      <c r="A236" s="43" t="s">
        <v>48</v>
      </c>
      <c r="B236" s="101" t="n">
        <v>922</v>
      </c>
      <c r="C236" s="106" t="s">
        <v>391</v>
      </c>
      <c r="D236" s="106" t="s">
        <v>221</v>
      </c>
      <c r="E236" s="106" t="s">
        <v>598</v>
      </c>
      <c r="F236" s="106" t="s">
        <v>49</v>
      </c>
      <c r="G236" s="67" t="n">
        <v>0</v>
      </c>
      <c r="H236" s="67" t="n">
        <v>0</v>
      </c>
      <c r="I236" s="67" t="n">
        <v>0</v>
      </c>
    </row>
    <row r="237" customFormat="false" ht="39.75" hidden="false" customHeight="true" outlineLevel="0" collapsed="false">
      <c r="A237" s="26" t="s">
        <v>52</v>
      </c>
      <c r="B237" s="101" t="n">
        <v>922</v>
      </c>
      <c r="C237" s="106" t="s">
        <v>391</v>
      </c>
      <c r="D237" s="106" t="s">
        <v>221</v>
      </c>
      <c r="E237" s="106" t="s">
        <v>599</v>
      </c>
      <c r="F237" s="106" t="s">
        <v>45</v>
      </c>
      <c r="G237" s="67" t="n">
        <v>15</v>
      </c>
      <c r="H237" s="67" t="n">
        <v>15</v>
      </c>
      <c r="I237" s="67" t="n">
        <v>15</v>
      </c>
    </row>
    <row r="238" customFormat="false" ht="40.5" hidden="true" customHeight="true" outlineLevel="0" collapsed="false">
      <c r="A238" s="26" t="s">
        <v>622</v>
      </c>
      <c r="B238" s="101" t="n">
        <v>922</v>
      </c>
      <c r="C238" s="106" t="s">
        <v>391</v>
      </c>
      <c r="D238" s="106" t="s">
        <v>221</v>
      </c>
      <c r="E238" s="106" t="s">
        <v>623</v>
      </c>
      <c r="F238" s="106"/>
      <c r="G238" s="67" t="n">
        <f aca="false">G239</f>
        <v>0</v>
      </c>
      <c r="H238" s="67" t="n">
        <f aca="false">H239</f>
        <v>0</v>
      </c>
      <c r="I238" s="67" t="n">
        <f aca="false">I239</f>
        <v>0</v>
      </c>
    </row>
    <row r="239" customFormat="false" ht="51.75" hidden="true" customHeight="true" outlineLevel="0" collapsed="false">
      <c r="A239" s="26" t="s">
        <v>624</v>
      </c>
      <c r="B239" s="101" t="n">
        <v>922</v>
      </c>
      <c r="C239" s="106" t="s">
        <v>391</v>
      </c>
      <c r="D239" s="106" t="s">
        <v>221</v>
      </c>
      <c r="E239" s="106" t="s">
        <v>625</v>
      </c>
      <c r="F239" s="106" t="s">
        <v>45</v>
      </c>
      <c r="G239" s="67" t="n">
        <v>0</v>
      </c>
      <c r="H239" s="67" t="n">
        <v>0</v>
      </c>
      <c r="I239" s="67" t="n">
        <v>0</v>
      </c>
    </row>
    <row r="240" customFormat="false" ht="31.5" hidden="false" customHeight="false" outlineLevel="0" collapsed="false">
      <c r="A240" s="32" t="s">
        <v>818</v>
      </c>
      <c r="B240" s="44" t="s">
        <v>819</v>
      </c>
      <c r="C240" s="68"/>
      <c r="D240" s="68"/>
      <c r="E240" s="17"/>
      <c r="F240" s="68"/>
      <c r="G240" s="69" t="n">
        <f aca="false">G241+G248+G258+G405+G424+G430</f>
        <v>782569.2</v>
      </c>
      <c r="H240" s="69" t="n">
        <f aca="false">H241+H248+H258+H405+H424+H430</f>
        <v>830389.7</v>
      </c>
      <c r="I240" s="69" t="n">
        <f aca="false">I241+I248+I258+I405+I424+I430</f>
        <v>1179732.1</v>
      </c>
    </row>
    <row r="241" customFormat="false" ht="16.5" hidden="false" customHeight="true" outlineLevel="0" collapsed="false">
      <c r="A241" s="32" t="s">
        <v>798</v>
      </c>
      <c r="B241" s="147" t="n">
        <v>924</v>
      </c>
      <c r="C241" s="39" t="s">
        <v>30</v>
      </c>
      <c r="D241" s="39"/>
      <c r="E241" s="39"/>
      <c r="F241" s="39"/>
      <c r="G241" s="69" t="n">
        <f aca="false">G242</f>
        <v>542</v>
      </c>
      <c r="H241" s="69" t="n">
        <f aca="false">H242</f>
        <v>548</v>
      </c>
      <c r="I241" s="69" t="n">
        <f aca="false">I242</f>
        <v>567</v>
      </c>
    </row>
    <row r="242" customFormat="false" ht="13.5" hidden="false" customHeight="true" outlineLevel="0" collapsed="false">
      <c r="A242" s="37" t="s">
        <v>687</v>
      </c>
      <c r="B242" s="147" t="n">
        <v>924</v>
      </c>
      <c r="C242" s="39" t="s">
        <v>30</v>
      </c>
      <c r="D242" s="39" t="s">
        <v>257</v>
      </c>
      <c r="E242" s="39"/>
      <c r="F242" s="39"/>
      <c r="G242" s="69" t="n">
        <f aca="false">G243</f>
        <v>542</v>
      </c>
      <c r="H242" s="69" t="n">
        <f aca="false">H243</f>
        <v>548</v>
      </c>
      <c r="I242" s="69" t="n">
        <f aca="false">I243</f>
        <v>567</v>
      </c>
    </row>
    <row r="243" customFormat="false" ht="25.5" hidden="false" customHeight="false" outlineLevel="0" collapsed="false">
      <c r="A243" s="26" t="s">
        <v>18</v>
      </c>
      <c r="B243" s="101" t="n">
        <v>924</v>
      </c>
      <c r="C243" s="106" t="s">
        <v>30</v>
      </c>
      <c r="D243" s="106" t="s">
        <v>257</v>
      </c>
      <c r="E243" s="106" t="s">
        <v>688</v>
      </c>
      <c r="F243" s="106"/>
      <c r="G243" s="67" t="n">
        <f aca="false">G244</f>
        <v>542</v>
      </c>
      <c r="H243" s="67" t="n">
        <f aca="false">H244</f>
        <v>548</v>
      </c>
      <c r="I243" s="67" t="n">
        <f aca="false">I244</f>
        <v>567</v>
      </c>
    </row>
    <row r="244" customFormat="false" ht="39" hidden="false" customHeight="true" outlineLevel="0" collapsed="false">
      <c r="A244" s="26" t="s">
        <v>689</v>
      </c>
      <c r="B244" s="101" t="n">
        <v>924</v>
      </c>
      <c r="C244" s="106" t="s">
        <v>30</v>
      </c>
      <c r="D244" s="106" t="s">
        <v>257</v>
      </c>
      <c r="E244" s="106" t="s">
        <v>690</v>
      </c>
      <c r="F244" s="106"/>
      <c r="G244" s="67" t="n">
        <f aca="false">G245</f>
        <v>542</v>
      </c>
      <c r="H244" s="67" t="n">
        <f aca="false">H245</f>
        <v>548</v>
      </c>
      <c r="I244" s="67" t="n">
        <f aca="false">I245</f>
        <v>567</v>
      </c>
    </row>
    <row r="245" customFormat="false" ht="52.5" hidden="false" customHeight="true" outlineLevel="0" collapsed="false">
      <c r="A245" s="26" t="s">
        <v>265</v>
      </c>
      <c r="B245" s="101" t="n">
        <v>924</v>
      </c>
      <c r="C245" s="106" t="s">
        <v>30</v>
      </c>
      <c r="D245" s="106" t="s">
        <v>257</v>
      </c>
      <c r="E245" s="106" t="s">
        <v>266</v>
      </c>
      <c r="F245" s="106"/>
      <c r="G245" s="67" t="n">
        <f aca="false">G246+G247</f>
        <v>542</v>
      </c>
      <c r="H245" s="67" t="n">
        <f aca="false">H246+H247</f>
        <v>548</v>
      </c>
      <c r="I245" s="67" t="n">
        <f aca="false">I246+I247</f>
        <v>567</v>
      </c>
    </row>
    <row r="246" customFormat="false" ht="90" hidden="false" customHeight="true" outlineLevel="0" collapsed="false">
      <c r="A246" s="26" t="s">
        <v>267</v>
      </c>
      <c r="B246" s="101" t="n">
        <v>924</v>
      </c>
      <c r="C246" s="106" t="s">
        <v>30</v>
      </c>
      <c r="D246" s="106" t="s">
        <v>257</v>
      </c>
      <c r="E246" s="106" t="s">
        <v>268</v>
      </c>
      <c r="F246" s="106" t="s">
        <v>28</v>
      </c>
      <c r="G246" s="67" t="n">
        <v>537</v>
      </c>
      <c r="H246" s="67" t="n">
        <v>543</v>
      </c>
      <c r="I246" s="67" t="n">
        <v>562</v>
      </c>
    </row>
    <row r="247" customFormat="false" ht="65.25" hidden="false" customHeight="true" outlineLevel="0" collapsed="false">
      <c r="A247" s="26" t="s">
        <v>269</v>
      </c>
      <c r="B247" s="101" t="n">
        <v>924</v>
      </c>
      <c r="C247" s="106" t="s">
        <v>30</v>
      </c>
      <c r="D247" s="106" t="s">
        <v>257</v>
      </c>
      <c r="E247" s="106" t="s">
        <v>268</v>
      </c>
      <c r="F247" s="106" t="s">
        <v>45</v>
      </c>
      <c r="G247" s="67" t="n">
        <v>5</v>
      </c>
      <c r="H247" s="67" t="n">
        <v>5</v>
      </c>
      <c r="I247" s="67" t="n">
        <v>5</v>
      </c>
    </row>
    <row r="248" customFormat="false" ht="15.75" hidden="true" customHeight="false" outlineLevel="0" collapsed="false">
      <c r="A248" s="115" t="s">
        <v>806</v>
      </c>
      <c r="B248" s="147" t="n">
        <v>924</v>
      </c>
      <c r="C248" s="39" t="s">
        <v>221</v>
      </c>
      <c r="D248" s="39"/>
      <c r="E248" s="39"/>
      <c r="F248" s="39"/>
      <c r="G248" s="69" t="n">
        <f aca="false">G249</f>
        <v>0</v>
      </c>
      <c r="H248" s="69" t="n">
        <f aca="false">H249</f>
        <v>0</v>
      </c>
      <c r="I248" s="69" t="n">
        <f aca="false">I249</f>
        <v>0</v>
      </c>
    </row>
    <row r="249" customFormat="false" ht="15.75" hidden="true" customHeight="false" outlineLevel="0" collapsed="false">
      <c r="A249" s="37" t="s">
        <v>711</v>
      </c>
      <c r="B249" s="147" t="n">
        <v>924</v>
      </c>
      <c r="C249" s="39" t="s">
        <v>221</v>
      </c>
      <c r="D249" s="39" t="s">
        <v>282</v>
      </c>
      <c r="E249" s="39"/>
      <c r="F249" s="39"/>
      <c r="G249" s="69" t="n">
        <f aca="false">G250+G255</f>
        <v>0</v>
      </c>
      <c r="H249" s="69" t="n">
        <f aca="false">H250</f>
        <v>0</v>
      </c>
      <c r="I249" s="69" t="n">
        <f aca="false">I250</f>
        <v>0</v>
      </c>
    </row>
    <row r="250" customFormat="false" ht="28.15" hidden="true" customHeight="true" outlineLevel="0" collapsed="false">
      <c r="A250" s="26" t="s">
        <v>18</v>
      </c>
      <c r="B250" s="101" t="n">
        <v>924</v>
      </c>
      <c r="C250" s="106" t="s">
        <v>221</v>
      </c>
      <c r="D250" s="106" t="s">
        <v>282</v>
      </c>
      <c r="E250" s="106" t="s">
        <v>688</v>
      </c>
      <c r="F250" s="106"/>
      <c r="G250" s="67" t="n">
        <f aca="false">G251</f>
        <v>0</v>
      </c>
      <c r="H250" s="67" t="n">
        <f aca="false">H251</f>
        <v>0</v>
      </c>
      <c r="I250" s="67" t="n">
        <f aca="false">I251</f>
        <v>0</v>
      </c>
    </row>
    <row r="251" customFormat="false" ht="41.45" hidden="true" customHeight="true" outlineLevel="0" collapsed="false">
      <c r="A251" s="26" t="s">
        <v>689</v>
      </c>
      <c r="B251" s="101" t="n">
        <v>924</v>
      </c>
      <c r="C251" s="106" t="s">
        <v>221</v>
      </c>
      <c r="D251" s="106" t="s">
        <v>282</v>
      </c>
      <c r="E251" s="106" t="s">
        <v>690</v>
      </c>
      <c r="F251" s="106"/>
      <c r="G251" s="67" t="n">
        <f aca="false">G252</f>
        <v>0</v>
      </c>
      <c r="H251" s="67" t="n">
        <f aca="false">H252</f>
        <v>0</v>
      </c>
      <c r="I251" s="67" t="n">
        <f aca="false">I252</f>
        <v>0</v>
      </c>
    </row>
    <row r="252" customFormat="false" ht="26.25" hidden="true" customHeight="true" outlineLevel="0" collapsed="false">
      <c r="A252" s="26" t="s">
        <v>210</v>
      </c>
      <c r="B252" s="101" t="n">
        <v>924</v>
      </c>
      <c r="C252" s="106" t="s">
        <v>221</v>
      </c>
      <c r="D252" s="106" t="s">
        <v>282</v>
      </c>
      <c r="E252" s="106" t="s">
        <v>211</v>
      </c>
      <c r="F252" s="106"/>
      <c r="G252" s="67" t="n">
        <f aca="false">G253+G254</f>
        <v>0</v>
      </c>
      <c r="H252" s="67" t="n">
        <f aca="false">H253+H254</f>
        <v>0</v>
      </c>
      <c r="I252" s="67" t="n">
        <f aca="false">I253+I254</f>
        <v>0</v>
      </c>
    </row>
    <row r="253" customFormat="false" ht="42" hidden="true" customHeight="true" outlineLevel="0" collapsed="false">
      <c r="A253" s="26" t="s">
        <v>212</v>
      </c>
      <c r="B253" s="101" t="n">
        <v>924</v>
      </c>
      <c r="C253" s="116" t="s">
        <v>29</v>
      </c>
      <c r="D253" s="116" t="s">
        <v>29</v>
      </c>
      <c r="E253" s="106" t="s">
        <v>213</v>
      </c>
      <c r="F253" s="106" t="s">
        <v>45</v>
      </c>
      <c r="G253" s="67" t="n">
        <v>0</v>
      </c>
      <c r="H253" s="67" t="n">
        <v>0</v>
      </c>
      <c r="I253" s="67" t="n">
        <v>0</v>
      </c>
    </row>
    <row r="254" customFormat="false" ht="54.6" hidden="true" customHeight="true" outlineLevel="0" collapsed="false">
      <c r="A254" s="26" t="s">
        <v>214</v>
      </c>
      <c r="B254" s="101" t="n">
        <v>924</v>
      </c>
      <c r="C254" s="106" t="s">
        <v>221</v>
      </c>
      <c r="D254" s="106" t="s">
        <v>282</v>
      </c>
      <c r="E254" s="106" t="s">
        <v>213</v>
      </c>
      <c r="F254" s="106" t="s">
        <v>32</v>
      </c>
      <c r="G254" s="67"/>
      <c r="H254" s="67"/>
      <c r="I254" s="67"/>
    </row>
    <row r="255" s="34" customFormat="true" ht="29.25" hidden="true" customHeight="true" outlineLevel="0" collapsed="false">
      <c r="A255" s="26" t="s">
        <v>712</v>
      </c>
      <c r="B255" s="101" t="n">
        <v>924</v>
      </c>
      <c r="C255" s="106" t="s">
        <v>221</v>
      </c>
      <c r="D255" s="106" t="s">
        <v>282</v>
      </c>
      <c r="E255" s="106" t="s">
        <v>713</v>
      </c>
      <c r="F255" s="106"/>
      <c r="G255" s="67" t="n">
        <f aca="false">G256</f>
        <v>0</v>
      </c>
      <c r="H255" s="67" t="n">
        <f aca="false">H256</f>
        <v>0</v>
      </c>
      <c r="I255" s="67" t="n">
        <f aca="false">I256</f>
        <v>0</v>
      </c>
    </row>
    <row r="256" s="34" customFormat="true" ht="65.25" hidden="true" customHeight="true" outlineLevel="0" collapsed="false">
      <c r="A256" s="26" t="s">
        <v>276</v>
      </c>
      <c r="B256" s="101" t="n">
        <v>924</v>
      </c>
      <c r="C256" s="106" t="s">
        <v>221</v>
      </c>
      <c r="D256" s="106" t="s">
        <v>282</v>
      </c>
      <c r="E256" s="106" t="s">
        <v>277</v>
      </c>
      <c r="F256" s="106"/>
      <c r="G256" s="67" t="n">
        <f aca="false">G257</f>
        <v>0</v>
      </c>
      <c r="H256" s="67" t="n">
        <f aca="false">H257</f>
        <v>0</v>
      </c>
      <c r="I256" s="67" t="n">
        <f aca="false">I257</f>
        <v>0</v>
      </c>
    </row>
    <row r="257" s="34" customFormat="true" ht="39.75" hidden="true" customHeight="true" outlineLevel="0" collapsed="false">
      <c r="A257" s="26" t="s">
        <v>278</v>
      </c>
      <c r="B257" s="101" t="n">
        <v>924</v>
      </c>
      <c r="C257" s="106" t="s">
        <v>221</v>
      </c>
      <c r="D257" s="106" t="s">
        <v>282</v>
      </c>
      <c r="E257" s="106" t="s">
        <v>280</v>
      </c>
      <c r="F257" s="106" t="s">
        <v>92</v>
      </c>
      <c r="G257" s="67" t="n">
        <v>0</v>
      </c>
      <c r="H257" s="67" t="n">
        <v>0</v>
      </c>
      <c r="I257" s="67" t="n">
        <v>0</v>
      </c>
    </row>
    <row r="258" customFormat="false" ht="15.75" hidden="false" customHeight="false" outlineLevel="0" collapsed="false">
      <c r="A258" s="32" t="s">
        <v>809</v>
      </c>
      <c r="B258" s="147" t="n">
        <v>924</v>
      </c>
      <c r="C258" s="39" t="s">
        <v>29</v>
      </c>
      <c r="D258" s="39"/>
      <c r="E258" s="39"/>
      <c r="F258" s="39"/>
      <c r="G258" s="69" t="n">
        <f aca="false">G259+G285+G365+G382+G341</f>
        <v>753316</v>
      </c>
      <c r="H258" s="69" t="n">
        <f aca="false">H259+H285+H365+H382+H341</f>
        <v>711958.3</v>
      </c>
      <c r="I258" s="69" t="n">
        <f aca="false">I259+I285+I365+I382+I341</f>
        <v>813963.4</v>
      </c>
    </row>
    <row r="259" customFormat="false" ht="17.25" hidden="false" customHeight="true" outlineLevel="0" collapsed="false">
      <c r="A259" s="37" t="s">
        <v>731</v>
      </c>
      <c r="B259" s="147" t="n">
        <v>924</v>
      </c>
      <c r="C259" s="39" t="s">
        <v>29</v>
      </c>
      <c r="D259" s="39" t="s">
        <v>30</v>
      </c>
      <c r="E259" s="39"/>
      <c r="F259" s="39"/>
      <c r="G259" s="69" t="n">
        <f aca="false">G260</f>
        <v>143291</v>
      </c>
      <c r="H259" s="69" t="n">
        <f aca="false">H260</f>
        <v>139552.6</v>
      </c>
      <c r="I259" s="69" t="n">
        <f aca="false">I260</f>
        <v>144995.4</v>
      </c>
    </row>
    <row r="260" customFormat="false" ht="25.5" hidden="false" customHeight="false" outlineLevel="0" collapsed="false">
      <c r="A260" s="26" t="s">
        <v>18</v>
      </c>
      <c r="B260" s="101" t="n">
        <v>924</v>
      </c>
      <c r="C260" s="106" t="s">
        <v>29</v>
      </c>
      <c r="D260" s="106" t="s">
        <v>30</v>
      </c>
      <c r="E260" s="106" t="s">
        <v>688</v>
      </c>
      <c r="F260" s="106"/>
      <c r="G260" s="67" t="n">
        <f aca="false">G261</f>
        <v>143291</v>
      </c>
      <c r="H260" s="67" t="n">
        <f aca="false">H261</f>
        <v>139552.6</v>
      </c>
      <c r="I260" s="67" t="n">
        <f aca="false">I261</f>
        <v>144995.4</v>
      </c>
    </row>
    <row r="261" customFormat="false" ht="27" hidden="false" customHeight="true" outlineLevel="0" collapsed="false">
      <c r="A261" s="26" t="s">
        <v>21</v>
      </c>
      <c r="B261" s="101" t="n">
        <v>924</v>
      </c>
      <c r="C261" s="106" t="s">
        <v>29</v>
      </c>
      <c r="D261" s="106" t="s">
        <v>30</v>
      </c>
      <c r="E261" s="106" t="s">
        <v>732</v>
      </c>
      <c r="F261" s="106"/>
      <c r="G261" s="67" t="n">
        <f aca="false">G262+G269+G280</f>
        <v>143291</v>
      </c>
      <c r="H261" s="67" t="n">
        <f aca="false">H262+H269+H280</f>
        <v>139552.6</v>
      </c>
      <c r="I261" s="67" t="n">
        <f aca="false">I262+I269+I280</f>
        <v>144995.4</v>
      </c>
    </row>
    <row r="262" customFormat="false" ht="27.6" hidden="false" customHeight="true" outlineLevel="0" collapsed="false">
      <c r="A262" s="26" t="s">
        <v>24</v>
      </c>
      <c r="B262" s="101" t="n">
        <v>924</v>
      </c>
      <c r="C262" s="106" t="s">
        <v>29</v>
      </c>
      <c r="D262" s="106" t="s">
        <v>30</v>
      </c>
      <c r="E262" s="106" t="s">
        <v>25</v>
      </c>
      <c r="F262" s="106"/>
      <c r="G262" s="67" t="n">
        <f aca="false">G263+G265+G267+G264+G268+G266</f>
        <v>111818.7</v>
      </c>
      <c r="H262" s="67" t="n">
        <f aca="false">H263+H265+H267+H264</f>
        <v>113678.7</v>
      </c>
      <c r="I262" s="67" t="n">
        <f aca="false">I263+I265+I267+I264</f>
        <v>118262.9</v>
      </c>
    </row>
    <row r="263" customFormat="false" ht="78" hidden="false" customHeight="true" outlineLevel="0" collapsed="false">
      <c r="A263" s="26" t="s">
        <v>26</v>
      </c>
      <c r="B263" s="101" t="n">
        <v>924</v>
      </c>
      <c r="C263" s="106" t="s">
        <v>29</v>
      </c>
      <c r="D263" s="106" t="s">
        <v>30</v>
      </c>
      <c r="E263" s="106" t="s">
        <v>27</v>
      </c>
      <c r="F263" s="106" t="s">
        <v>28</v>
      </c>
      <c r="G263" s="67" t="n">
        <f aca="false">22638.1+76</f>
        <v>22714.1</v>
      </c>
      <c r="H263" s="67" t="n">
        <f aca="false">20034.1+76</f>
        <v>20110.1</v>
      </c>
      <c r="I263" s="67" t="n">
        <f aca="false">19455.1+76</f>
        <v>19531.1</v>
      </c>
    </row>
    <row r="264" customFormat="false" ht="52.5" hidden="false" customHeight="true" outlineLevel="0" collapsed="false">
      <c r="A264" s="25" t="s">
        <v>31</v>
      </c>
      <c r="B264" s="101" t="n">
        <v>924</v>
      </c>
      <c r="C264" s="106" t="s">
        <v>29</v>
      </c>
      <c r="D264" s="106" t="s">
        <v>30</v>
      </c>
      <c r="E264" s="106" t="s">
        <v>27</v>
      </c>
      <c r="F264" s="106" t="s">
        <v>32</v>
      </c>
      <c r="G264" s="67" t="n">
        <v>12352.3</v>
      </c>
      <c r="H264" s="67" t="n">
        <v>12846.9</v>
      </c>
      <c r="I264" s="67" t="n">
        <v>13363</v>
      </c>
    </row>
    <row r="265" customFormat="false" ht="78" hidden="false" customHeight="true" outlineLevel="0" collapsed="false">
      <c r="A265" s="26" t="s">
        <v>33</v>
      </c>
      <c r="B265" s="101" t="n">
        <v>924</v>
      </c>
      <c r="C265" s="106" t="s">
        <v>29</v>
      </c>
      <c r="D265" s="106" t="s">
        <v>30</v>
      </c>
      <c r="E265" s="106" t="s">
        <v>34</v>
      </c>
      <c r="F265" s="106" t="s">
        <v>28</v>
      </c>
      <c r="G265" s="67" t="n">
        <f aca="false">53920.2+169</f>
        <v>54089.2</v>
      </c>
      <c r="H265" s="67" t="n">
        <f aca="false">57889.6+169</f>
        <v>58058.6</v>
      </c>
      <c r="I265" s="67" t="n">
        <f aca="false">62536.7+169</f>
        <v>62705.7</v>
      </c>
    </row>
    <row r="266" customFormat="false" ht="40.5" hidden="true" customHeight="true" outlineLevel="0" collapsed="false">
      <c r="A266" s="26" t="s">
        <v>35</v>
      </c>
      <c r="B266" s="101" t="n">
        <v>924</v>
      </c>
      <c r="C266" s="106" t="s">
        <v>29</v>
      </c>
      <c r="D266" s="106" t="s">
        <v>30</v>
      </c>
      <c r="E266" s="106" t="s">
        <v>34</v>
      </c>
      <c r="F266" s="106" t="s">
        <v>36</v>
      </c>
      <c r="G266" s="67" t="n">
        <v>0</v>
      </c>
      <c r="H266" s="67"/>
      <c r="I266" s="67"/>
    </row>
    <row r="267" customFormat="false" ht="52.5" hidden="false" customHeight="true" outlineLevel="0" collapsed="false">
      <c r="A267" s="26" t="s">
        <v>37</v>
      </c>
      <c r="B267" s="101" t="n">
        <v>924</v>
      </c>
      <c r="C267" s="106" t="s">
        <v>29</v>
      </c>
      <c r="D267" s="106" t="s">
        <v>30</v>
      </c>
      <c r="E267" s="106" t="s">
        <v>34</v>
      </c>
      <c r="F267" s="106" t="s">
        <v>32</v>
      </c>
      <c r="G267" s="67" t="n">
        <v>22663.1</v>
      </c>
      <c r="H267" s="67" t="n">
        <v>22663.1</v>
      </c>
      <c r="I267" s="67" t="n">
        <v>22663.1</v>
      </c>
      <c r="J267" s="34"/>
    </row>
    <row r="268" customFormat="false" ht="39.75" hidden="true" customHeight="true" outlineLevel="0" collapsed="false">
      <c r="A268" s="26" t="s">
        <v>38</v>
      </c>
      <c r="B268" s="101" t="n">
        <v>924</v>
      </c>
      <c r="C268" s="106" t="s">
        <v>29</v>
      </c>
      <c r="D268" s="106" t="s">
        <v>30</v>
      </c>
      <c r="E268" s="106" t="s">
        <v>39</v>
      </c>
      <c r="F268" s="106" t="s">
        <v>32</v>
      </c>
      <c r="G268" s="67" t="n">
        <v>0</v>
      </c>
      <c r="H268" s="67" t="n">
        <v>0</v>
      </c>
      <c r="I268" s="67" t="n">
        <v>0</v>
      </c>
      <c r="J268" s="34"/>
    </row>
    <row r="269" customFormat="false" ht="39" hidden="false" customHeight="true" outlineLevel="0" collapsed="false">
      <c r="A269" s="26" t="s">
        <v>41</v>
      </c>
      <c r="B269" s="101" t="n">
        <v>924</v>
      </c>
      <c r="C269" s="106" t="s">
        <v>29</v>
      </c>
      <c r="D269" s="106" t="s">
        <v>30</v>
      </c>
      <c r="E269" s="106" t="s">
        <v>733</v>
      </c>
      <c r="F269" s="106"/>
      <c r="G269" s="67" t="n">
        <f aca="false">G270+G274+G283+G273+G275+G271+G276+G272+G278+G277+G279</f>
        <v>29937.6</v>
      </c>
      <c r="H269" s="67" t="n">
        <f aca="false">H270+H274+H283+H273+H275+H271+H276+H272+H278+H277+H279</f>
        <v>24339.2</v>
      </c>
      <c r="I269" s="67" t="n">
        <f aca="false">I270+I274+I283+I273+I275+I271+I276+I272+I278+I277+I279</f>
        <v>25197.8</v>
      </c>
      <c r="J269" s="34"/>
    </row>
    <row r="270" customFormat="false" ht="40.5" hidden="false" customHeight="true" outlineLevel="0" collapsed="false">
      <c r="A270" s="26" t="s">
        <v>43</v>
      </c>
      <c r="B270" s="101" t="n">
        <v>924</v>
      </c>
      <c r="C270" s="106" t="s">
        <v>29</v>
      </c>
      <c r="D270" s="106" t="s">
        <v>30</v>
      </c>
      <c r="E270" s="106" t="s">
        <v>44</v>
      </c>
      <c r="F270" s="106" t="s">
        <v>45</v>
      </c>
      <c r="G270" s="67" t="n">
        <f aca="false">10653.7+6792.2</f>
        <v>17445.9</v>
      </c>
      <c r="H270" s="67" t="n">
        <f aca="false">6026.4+7414</f>
        <v>13440.4</v>
      </c>
      <c r="I270" s="67" t="n">
        <f aca="false">6106.3+7878.3</f>
        <v>13984.6</v>
      </c>
    </row>
    <row r="271" customFormat="false" ht="42" hidden="true" customHeight="true" outlineLevel="0" collapsed="false">
      <c r="A271" s="26" t="s">
        <v>46</v>
      </c>
      <c r="B271" s="101" t="n">
        <v>924</v>
      </c>
      <c r="C271" s="106" t="s">
        <v>29</v>
      </c>
      <c r="D271" s="106" t="s">
        <v>30</v>
      </c>
      <c r="E271" s="106" t="s">
        <v>44</v>
      </c>
      <c r="F271" s="106" t="s">
        <v>36</v>
      </c>
      <c r="G271" s="67"/>
      <c r="H271" s="67" t="n">
        <v>0</v>
      </c>
      <c r="I271" s="67" t="n">
        <v>0</v>
      </c>
    </row>
    <row r="272" customFormat="false" ht="39" hidden="true" customHeight="true" outlineLevel="0" collapsed="false">
      <c r="A272" s="26" t="s">
        <v>46</v>
      </c>
      <c r="B272" s="101" t="n">
        <v>924</v>
      </c>
      <c r="C272" s="106" t="s">
        <v>29</v>
      </c>
      <c r="D272" s="106" t="s">
        <v>30</v>
      </c>
      <c r="E272" s="106" t="s">
        <v>44</v>
      </c>
      <c r="F272" s="106" t="s">
        <v>36</v>
      </c>
      <c r="G272" s="67" t="n">
        <v>0</v>
      </c>
      <c r="H272" s="67" t="n">
        <v>0</v>
      </c>
      <c r="I272" s="67" t="n">
        <v>0</v>
      </c>
    </row>
    <row r="273" customFormat="false" ht="53.25" hidden="false" customHeight="true" outlineLevel="0" collapsed="false">
      <c r="A273" s="26" t="s">
        <v>734</v>
      </c>
      <c r="B273" s="101" t="n">
        <v>924</v>
      </c>
      <c r="C273" s="106" t="s">
        <v>29</v>
      </c>
      <c r="D273" s="106" t="s">
        <v>30</v>
      </c>
      <c r="E273" s="106" t="s">
        <v>44</v>
      </c>
      <c r="F273" s="106" t="s">
        <v>32</v>
      </c>
      <c r="G273" s="67" t="n">
        <v>12391.1</v>
      </c>
      <c r="H273" s="67" t="n">
        <f aca="false">10797.2</f>
        <v>10797.2</v>
      </c>
      <c r="I273" s="67" t="n">
        <f aca="false">11110.5</f>
        <v>11110.5</v>
      </c>
    </row>
    <row r="274" customFormat="false" ht="29.25" hidden="false" customHeight="true" outlineLevel="0" collapsed="false">
      <c r="A274" s="26" t="s">
        <v>48</v>
      </c>
      <c r="B274" s="101" t="n">
        <v>924</v>
      </c>
      <c r="C274" s="106" t="s">
        <v>29</v>
      </c>
      <c r="D274" s="106" t="s">
        <v>30</v>
      </c>
      <c r="E274" s="106" t="s">
        <v>44</v>
      </c>
      <c r="F274" s="106" t="s">
        <v>49</v>
      </c>
      <c r="G274" s="67" t="n">
        <v>44</v>
      </c>
      <c r="H274" s="67" t="n">
        <v>44</v>
      </c>
      <c r="I274" s="67" t="n">
        <v>44</v>
      </c>
    </row>
    <row r="275" customFormat="false" ht="42" hidden="true" customHeight="true" outlineLevel="0" collapsed="false">
      <c r="A275" s="26" t="s">
        <v>52</v>
      </c>
      <c r="B275" s="101" t="n">
        <v>924</v>
      </c>
      <c r="C275" s="106" t="s">
        <v>29</v>
      </c>
      <c r="D275" s="106" t="s">
        <v>30</v>
      </c>
      <c r="E275" s="106" t="s">
        <v>53</v>
      </c>
      <c r="F275" s="106" t="s">
        <v>45</v>
      </c>
      <c r="G275" s="67" t="n">
        <v>0</v>
      </c>
      <c r="H275" s="67" t="n">
        <v>0</v>
      </c>
      <c r="I275" s="67" t="n">
        <v>0</v>
      </c>
    </row>
    <row r="276" customFormat="false" ht="42" hidden="true" customHeight="true" outlineLevel="0" collapsed="false">
      <c r="A276" s="26" t="s">
        <v>54</v>
      </c>
      <c r="B276" s="101" t="n">
        <v>924</v>
      </c>
      <c r="C276" s="106" t="s">
        <v>29</v>
      </c>
      <c r="D276" s="106" t="s">
        <v>30</v>
      </c>
      <c r="E276" s="106" t="s">
        <v>55</v>
      </c>
      <c r="F276" s="106" t="s">
        <v>45</v>
      </c>
      <c r="G276" s="67" t="n">
        <v>0</v>
      </c>
      <c r="H276" s="67" t="n">
        <v>0</v>
      </c>
      <c r="I276" s="67" t="n">
        <v>0</v>
      </c>
    </row>
    <row r="277" customFormat="false" ht="52.5" hidden="true" customHeight="true" outlineLevel="0" collapsed="false">
      <c r="A277" s="28" t="s">
        <v>50</v>
      </c>
      <c r="B277" s="101" t="n">
        <v>924</v>
      </c>
      <c r="C277" s="106" t="s">
        <v>29</v>
      </c>
      <c r="D277" s="106" t="s">
        <v>30</v>
      </c>
      <c r="E277" s="106" t="s">
        <v>51</v>
      </c>
      <c r="F277" s="106" t="s">
        <v>45</v>
      </c>
      <c r="G277" s="67" t="n">
        <v>0</v>
      </c>
      <c r="H277" s="67" t="n">
        <v>0</v>
      </c>
      <c r="I277" s="67" t="n">
        <v>0</v>
      </c>
    </row>
    <row r="278" customFormat="false" ht="39.75" hidden="false" customHeight="true" outlineLevel="0" collapsed="false">
      <c r="A278" s="26" t="s">
        <v>52</v>
      </c>
      <c r="B278" s="101" t="n">
        <v>924</v>
      </c>
      <c r="C278" s="106" t="s">
        <v>29</v>
      </c>
      <c r="D278" s="106" t="s">
        <v>30</v>
      </c>
      <c r="E278" s="106" t="s">
        <v>53</v>
      </c>
      <c r="F278" s="106" t="s">
        <v>45</v>
      </c>
      <c r="G278" s="67" t="n">
        <v>30</v>
      </c>
      <c r="H278" s="67" t="n">
        <v>30</v>
      </c>
      <c r="I278" s="67" t="n">
        <v>30</v>
      </c>
    </row>
    <row r="279" customFormat="false" ht="52.5" hidden="false" customHeight="true" outlineLevel="0" collapsed="false">
      <c r="A279" s="26" t="s">
        <v>56</v>
      </c>
      <c r="B279" s="101" t="n">
        <v>924</v>
      </c>
      <c r="C279" s="106" t="s">
        <v>29</v>
      </c>
      <c r="D279" s="106" t="s">
        <v>30</v>
      </c>
      <c r="E279" s="106" t="s">
        <v>53</v>
      </c>
      <c r="F279" s="106" t="s">
        <v>32</v>
      </c>
      <c r="G279" s="67" t="n">
        <v>26.6</v>
      </c>
      <c r="H279" s="67" t="n">
        <v>27.6</v>
      </c>
      <c r="I279" s="67" t="n">
        <v>28.7</v>
      </c>
    </row>
    <row r="280" customFormat="false" ht="18.75" hidden="false" customHeight="true" outlineLevel="0" collapsed="false">
      <c r="A280" s="26" t="s">
        <v>58</v>
      </c>
      <c r="B280" s="101" t="n">
        <v>924</v>
      </c>
      <c r="C280" s="106" t="s">
        <v>29</v>
      </c>
      <c r="D280" s="106" t="s">
        <v>30</v>
      </c>
      <c r="E280" s="106" t="s">
        <v>59</v>
      </c>
      <c r="F280" s="106"/>
      <c r="G280" s="67" t="n">
        <f aca="false">G281+G282+G284</f>
        <v>1534.7</v>
      </c>
      <c r="H280" s="67" t="n">
        <f aca="false">H281+H282</f>
        <v>1534.7</v>
      </c>
      <c r="I280" s="67" t="n">
        <f aca="false">I281+I282</f>
        <v>1534.7</v>
      </c>
    </row>
    <row r="281" customFormat="false" ht="52.5" hidden="false" customHeight="true" outlineLevel="0" collapsed="false">
      <c r="A281" s="26" t="s">
        <v>60</v>
      </c>
      <c r="B281" s="101" t="n">
        <v>924</v>
      </c>
      <c r="C281" s="106" t="s">
        <v>29</v>
      </c>
      <c r="D281" s="106" t="s">
        <v>30</v>
      </c>
      <c r="E281" s="106" t="s">
        <v>61</v>
      </c>
      <c r="F281" s="106" t="s">
        <v>45</v>
      </c>
      <c r="G281" s="67" t="n">
        <v>1081.4</v>
      </c>
      <c r="H281" s="67" t="n">
        <v>1081.4</v>
      </c>
      <c r="I281" s="67" t="n">
        <v>1081.4</v>
      </c>
    </row>
    <row r="282" customFormat="false" ht="53.25" hidden="false" customHeight="true" outlineLevel="0" collapsed="false">
      <c r="A282" s="25" t="s">
        <v>62</v>
      </c>
      <c r="B282" s="101" t="n">
        <v>924</v>
      </c>
      <c r="C282" s="106" t="s">
        <v>29</v>
      </c>
      <c r="D282" s="106" t="s">
        <v>30</v>
      </c>
      <c r="E282" s="106" t="s">
        <v>61</v>
      </c>
      <c r="F282" s="106" t="s">
        <v>32</v>
      </c>
      <c r="G282" s="67" t="n">
        <v>453.3</v>
      </c>
      <c r="H282" s="67" t="n">
        <v>453.3</v>
      </c>
      <c r="I282" s="67" t="n">
        <v>453.3</v>
      </c>
    </row>
    <row r="283" customFormat="false" ht="38.25" hidden="true" customHeight="false" outlineLevel="0" collapsed="false">
      <c r="A283" s="26" t="s">
        <v>52</v>
      </c>
      <c r="B283" s="101" t="n">
        <v>924</v>
      </c>
      <c r="C283" s="106" t="s">
        <v>29</v>
      </c>
      <c r="D283" s="106" t="s">
        <v>30</v>
      </c>
      <c r="E283" s="106" t="s">
        <v>53</v>
      </c>
      <c r="F283" s="106" t="s">
        <v>45</v>
      </c>
      <c r="G283" s="67" t="n">
        <v>0</v>
      </c>
      <c r="H283" s="67" t="n">
        <v>0</v>
      </c>
      <c r="I283" s="67" t="n">
        <v>0</v>
      </c>
    </row>
    <row r="284" customFormat="false" ht="41.25" hidden="true" customHeight="true" outlineLevel="0" collapsed="false">
      <c r="A284" s="31" t="s">
        <v>63</v>
      </c>
      <c r="B284" s="101" t="n">
        <v>924</v>
      </c>
      <c r="C284" s="106" t="s">
        <v>29</v>
      </c>
      <c r="D284" s="106" t="s">
        <v>30</v>
      </c>
      <c r="E284" s="106" t="s">
        <v>64</v>
      </c>
      <c r="F284" s="106" t="s">
        <v>45</v>
      </c>
      <c r="G284" s="67" t="n">
        <v>0</v>
      </c>
      <c r="H284" s="67" t="n">
        <v>0</v>
      </c>
      <c r="I284" s="67" t="n">
        <v>0</v>
      </c>
    </row>
    <row r="285" customFormat="false" ht="15.75" hidden="false" customHeight="false" outlineLevel="0" collapsed="false">
      <c r="A285" s="32" t="s">
        <v>736</v>
      </c>
      <c r="B285" s="147" t="n">
        <v>924</v>
      </c>
      <c r="C285" s="160" t="s">
        <v>29</v>
      </c>
      <c r="D285" s="160" t="s">
        <v>72</v>
      </c>
      <c r="E285" s="39"/>
      <c r="F285" s="39"/>
      <c r="G285" s="69" t="n">
        <f aca="false">G286</f>
        <v>498356.4</v>
      </c>
      <c r="H285" s="69" t="n">
        <f aca="false">H286</f>
        <v>467028.3</v>
      </c>
      <c r="I285" s="69" t="n">
        <f aca="false">I286</f>
        <v>562279</v>
      </c>
    </row>
    <row r="286" customFormat="false" ht="25.5" hidden="false" customHeight="false" outlineLevel="0" collapsed="false">
      <c r="A286" s="26" t="s">
        <v>18</v>
      </c>
      <c r="B286" s="101" t="n">
        <v>924</v>
      </c>
      <c r="C286" s="106" t="s">
        <v>29</v>
      </c>
      <c r="D286" s="106" t="s">
        <v>72</v>
      </c>
      <c r="E286" s="106" t="s">
        <v>688</v>
      </c>
      <c r="F286" s="106"/>
      <c r="G286" s="67" t="n">
        <f aca="false">G287</f>
        <v>498356.4</v>
      </c>
      <c r="H286" s="161" t="n">
        <f aca="false">H287</f>
        <v>467028.3</v>
      </c>
      <c r="I286" s="161" t="n">
        <f aca="false">I287</f>
        <v>562279</v>
      </c>
    </row>
    <row r="287" customFormat="false" ht="15.75" hidden="false" customHeight="false" outlineLevel="0" collapsed="false">
      <c r="A287" s="26" t="s">
        <v>737</v>
      </c>
      <c r="B287" s="101" t="n">
        <v>924</v>
      </c>
      <c r="C287" s="106" t="s">
        <v>29</v>
      </c>
      <c r="D287" s="106" t="s">
        <v>72</v>
      </c>
      <c r="E287" s="106" t="s">
        <v>738</v>
      </c>
      <c r="F287" s="106"/>
      <c r="G287" s="67" t="n">
        <f aca="false">G288+G291+G314+G320+G327+G336+G339</f>
        <v>498356.4</v>
      </c>
      <c r="H287" s="67" t="n">
        <f aca="false">H288+H291+H314+H320+H327+H336+H339</f>
        <v>467028.3</v>
      </c>
      <c r="I287" s="67" t="n">
        <f aca="false">I288+I291+I314+I320+I327+I336+I339</f>
        <v>562279</v>
      </c>
    </row>
    <row r="288" customFormat="false" ht="27.75" hidden="false" customHeight="true" outlineLevel="0" collapsed="false">
      <c r="A288" s="26" t="s">
        <v>69</v>
      </c>
      <c r="B288" s="101" t="n">
        <v>924</v>
      </c>
      <c r="C288" s="106" t="s">
        <v>29</v>
      </c>
      <c r="D288" s="106" t="s">
        <v>72</v>
      </c>
      <c r="E288" s="106" t="s">
        <v>70</v>
      </c>
      <c r="F288" s="106"/>
      <c r="G288" s="67" t="n">
        <f aca="false">G289+G290</f>
        <v>10226.8</v>
      </c>
      <c r="H288" s="67" t="n">
        <f aca="false">H289+H290</f>
        <v>8523</v>
      </c>
      <c r="I288" s="67" t="n">
        <f aca="false">I289+I290</f>
        <v>8084.1</v>
      </c>
    </row>
    <row r="289" customFormat="false" ht="39.75" hidden="false" customHeight="true" outlineLevel="0" collapsed="false">
      <c r="A289" s="26" t="s">
        <v>43</v>
      </c>
      <c r="B289" s="101" t="n">
        <v>924</v>
      </c>
      <c r="C289" s="106" t="s">
        <v>29</v>
      </c>
      <c r="D289" s="106" t="s">
        <v>72</v>
      </c>
      <c r="E289" s="106" t="s">
        <v>71</v>
      </c>
      <c r="F289" s="106" t="s">
        <v>45</v>
      </c>
      <c r="G289" s="67" t="n">
        <v>8242</v>
      </c>
      <c r="H289" s="67" t="n">
        <f aca="false">6472</f>
        <v>6472</v>
      </c>
      <c r="I289" s="67" t="n">
        <v>5972</v>
      </c>
      <c r="J289" s="52"/>
    </row>
    <row r="290" customFormat="false" ht="52.5" hidden="false" customHeight="true" outlineLevel="0" collapsed="false">
      <c r="A290" s="26" t="s">
        <v>31</v>
      </c>
      <c r="B290" s="101" t="n">
        <v>924</v>
      </c>
      <c r="C290" s="106" t="s">
        <v>29</v>
      </c>
      <c r="D290" s="106" t="s">
        <v>72</v>
      </c>
      <c r="E290" s="106" t="s">
        <v>71</v>
      </c>
      <c r="F290" s="106" t="s">
        <v>32</v>
      </c>
      <c r="G290" s="67" t="n">
        <v>1984.8</v>
      </c>
      <c r="H290" s="67" t="n">
        <v>2051</v>
      </c>
      <c r="I290" s="67" t="n">
        <v>2112.1</v>
      </c>
    </row>
    <row r="291" customFormat="false" ht="27" hidden="false" customHeight="true" outlineLevel="0" collapsed="false">
      <c r="A291" s="26" t="s">
        <v>76</v>
      </c>
      <c r="B291" s="101" t="n">
        <v>924</v>
      </c>
      <c r="C291" s="106" t="s">
        <v>29</v>
      </c>
      <c r="D291" s="106" t="s">
        <v>72</v>
      </c>
      <c r="E291" s="106" t="s">
        <v>77</v>
      </c>
      <c r="F291" s="106"/>
      <c r="G291" s="67" t="n">
        <f aca="false">G293+G295+G297+G306+G308+G309+G310+G301+G303+G294+G302+G311+G312+G304+G305+G307</f>
        <v>117142.8</v>
      </c>
      <c r="H291" s="67" t="n">
        <f aca="false">H293+H295+H297+H306+H308+H309+H310+H301+H303+H294+H302+H311+H312+H313</f>
        <v>71065.3</v>
      </c>
      <c r="I291" s="67" t="n">
        <f aca="false">I293+I295+I297+I306+I308+I309+I310+I301+I303+I294+I302+I311+I312+I313</f>
        <v>141907</v>
      </c>
      <c r="J291" s="52"/>
    </row>
    <row r="292" customFormat="false" ht="76.5" hidden="true" customHeight="false" outlineLevel="0" collapsed="false">
      <c r="A292" s="26" t="s">
        <v>26</v>
      </c>
      <c r="B292" s="101" t="n">
        <v>924</v>
      </c>
      <c r="C292" s="106" t="s">
        <v>29</v>
      </c>
      <c r="D292" s="106" t="s">
        <v>72</v>
      </c>
      <c r="E292" s="106" t="s">
        <v>78</v>
      </c>
      <c r="F292" s="106" t="s">
        <v>28</v>
      </c>
      <c r="G292" s="67" t="n">
        <v>0</v>
      </c>
      <c r="H292" s="67" t="n">
        <v>0</v>
      </c>
      <c r="I292" s="67" t="n">
        <v>0</v>
      </c>
    </row>
    <row r="293" customFormat="false" ht="39" hidden="false" customHeight="true" outlineLevel="0" collapsed="false">
      <c r="A293" s="26" t="s">
        <v>43</v>
      </c>
      <c r="B293" s="101" t="n">
        <v>924</v>
      </c>
      <c r="C293" s="106" t="s">
        <v>29</v>
      </c>
      <c r="D293" s="106" t="s">
        <v>72</v>
      </c>
      <c r="E293" s="106" t="s">
        <v>78</v>
      </c>
      <c r="F293" s="106" t="s">
        <v>45</v>
      </c>
      <c r="G293" s="67" t="n">
        <f aca="false">60458.3+2829+35.7+126-35.9</f>
        <v>63413.1</v>
      </c>
      <c r="H293" s="67" t="n">
        <f aca="false">36105+89</f>
        <v>36194</v>
      </c>
      <c r="I293" s="67" t="n">
        <v>38918.5</v>
      </c>
    </row>
    <row r="294" customFormat="false" ht="39.75" hidden="true" customHeight="true" outlineLevel="0" collapsed="false">
      <c r="A294" s="26" t="s">
        <v>46</v>
      </c>
      <c r="B294" s="101" t="n">
        <v>924</v>
      </c>
      <c r="C294" s="106" t="s">
        <v>29</v>
      </c>
      <c r="D294" s="106" t="s">
        <v>72</v>
      </c>
      <c r="E294" s="106" t="s">
        <v>78</v>
      </c>
      <c r="F294" s="106" t="s">
        <v>36</v>
      </c>
      <c r="G294" s="67" t="n">
        <v>0</v>
      </c>
      <c r="H294" s="67" t="n">
        <v>0</v>
      </c>
      <c r="I294" s="67" t="n">
        <v>0</v>
      </c>
    </row>
    <row r="295" customFormat="false" ht="51.75" hidden="false" customHeight="true" outlineLevel="0" collapsed="false">
      <c r="A295" s="26" t="s">
        <v>31</v>
      </c>
      <c r="B295" s="101" t="n">
        <v>924</v>
      </c>
      <c r="C295" s="106" t="s">
        <v>29</v>
      </c>
      <c r="D295" s="106" t="s">
        <v>72</v>
      </c>
      <c r="E295" s="106" t="s">
        <v>78</v>
      </c>
      <c r="F295" s="106" t="s">
        <v>32</v>
      </c>
      <c r="G295" s="67" t="n">
        <v>21519.3</v>
      </c>
      <c r="H295" s="67" t="n">
        <v>16981.2</v>
      </c>
      <c r="I295" s="67" t="n">
        <v>19803.4</v>
      </c>
    </row>
    <row r="296" customFormat="false" ht="54" hidden="true" customHeight="true" outlineLevel="0" collapsed="false">
      <c r="A296" s="25" t="s">
        <v>100</v>
      </c>
      <c r="B296" s="101" t="n">
        <v>924</v>
      </c>
      <c r="C296" s="106" t="s">
        <v>29</v>
      </c>
      <c r="D296" s="106" t="s">
        <v>72</v>
      </c>
      <c r="E296" s="106" t="s">
        <v>820</v>
      </c>
      <c r="F296" s="106" t="s">
        <v>45</v>
      </c>
      <c r="G296" s="67" t="n">
        <v>0</v>
      </c>
      <c r="H296" s="67" t="n">
        <v>0</v>
      </c>
      <c r="I296" s="67" t="n">
        <v>0</v>
      </c>
    </row>
    <row r="297" customFormat="false" ht="27" hidden="false" customHeight="true" outlineLevel="0" collapsed="false">
      <c r="A297" s="26" t="s">
        <v>48</v>
      </c>
      <c r="B297" s="101" t="n">
        <v>924</v>
      </c>
      <c r="C297" s="106" t="s">
        <v>29</v>
      </c>
      <c r="D297" s="106" t="s">
        <v>72</v>
      </c>
      <c r="E297" s="106" t="s">
        <v>78</v>
      </c>
      <c r="F297" s="106" t="s">
        <v>49</v>
      </c>
      <c r="G297" s="67" t="n">
        <v>15288.4</v>
      </c>
      <c r="H297" s="67" t="n">
        <v>5288.1</v>
      </c>
      <c r="I297" s="67" t="n">
        <v>5288.1</v>
      </c>
    </row>
    <row r="298" customFormat="false" ht="27.75" hidden="true" customHeight="true" outlineLevel="0" collapsed="false">
      <c r="A298" s="25" t="s">
        <v>79</v>
      </c>
      <c r="B298" s="101" t="n">
        <v>924</v>
      </c>
      <c r="C298" s="106" t="s">
        <v>29</v>
      </c>
      <c r="D298" s="106" t="s">
        <v>72</v>
      </c>
      <c r="E298" s="106" t="s">
        <v>80</v>
      </c>
      <c r="F298" s="106" t="s">
        <v>45</v>
      </c>
      <c r="G298" s="119"/>
      <c r="H298" s="119"/>
      <c r="I298" s="119"/>
    </row>
    <row r="299" customFormat="false" ht="38.25" hidden="true" customHeight="false" outlineLevel="0" collapsed="false">
      <c r="A299" s="26" t="s">
        <v>81</v>
      </c>
      <c r="B299" s="101" t="n">
        <v>924</v>
      </c>
      <c r="C299" s="106" t="s">
        <v>29</v>
      </c>
      <c r="D299" s="106" t="s">
        <v>72</v>
      </c>
      <c r="E299" s="106" t="s">
        <v>82</v>
      </c>
      <c r="F299" s="106" t="s">
        <v>45</v>
      </c>
      <c r="G299" s="119"/>
      <c r="H299" s="119"/>
      <c r="I299" s="119"/>
    </row>
    <row r="300" customFormat="false" ht="30" hidden="true" customHeight="true" outlineLevel="0" collapsed="false">
      <c r="A300" s="25" t="s">
        <v>821</v>
      </c>
      <c r="B300" s="101" t="n">
        <v>924</v>
      </c>
      <c r="C300" s="106" t="s">
        <v>29</v>
      </c>
      <c r="D300" s="106" t="s">
        <v>72</v>
      </c>
      <c r="E300" s="106" t="s">
        <v>84</v>
      </c>
      <c r="F300" s="106" t="s">
        <v>45</v>
      </c>
      <c r="G300" s="119"/>
      <c r="H300" s="119"/>
      <c r="I300" s="119"/>
    </row>
    <row r="301" s="34" customFormat="true" ht="78.75" hidden="true" customHeight="true" outlineLevel="0" collapsed="false">
      <c r="A301" s="26" t="s">
        <v>85</v>
      </c>
      <c r="B301" s="101" t="n">
        <v>924</v>
      </c>
      <c r="C301" s="106" t="s">
        <v>29</v>
      </c>
      <c r="D301" s="106" t="s">
        <v>72</v>
      </c>
      <c r="E301" s="106" t="s">
        <v>86</v>
      </c>
      <c r="F301" s="106" t="s">
        <v>45</v>
      </c>
      <c r="G301" s="67"/>
      <c r="H301" s="67" t="n">
        <v>0</v>
      </c>
      <c r="I301" s="67" t="n">
        <v>0</v>
      </c>
    </row>
    <row r="302" s="34" customFormat="true" ht="82.5" hidden="true" customHeight="true" outlineLevel="0" collapsed="false">
      <c r="A302" s="26" t="s">
        <v>822</v>
      </c>
      <c r="B302" s="101" t="n">
        <v>924</v>
      </c>
      <c r="C302" s="106" t="s">
        <v>29</v>
      </c>
      <c r="D302" s="106" t="s">
        <v>72</v>
      </c>
      <c r="E302" s="106" t="s">
        <v>86</v>
      </c>
      <c r="F302" s="106" t="s">
        <v>32</v>
      </c>
      <c r="G302" s="67"/>
      <c r="H302" s="67"/>
      <c r="I302" s="67"/>
    </row>
    <row r="303" s="34" customFormat="true" ht="42.75" hidden="true" customHeight="true" outlineLevel="0" collapsed="false">
      <c r="A303" s="26" t="s">
        <v>90</v>
      </c>
      <c r="B303" s="101" t="n">
        <v>924</v>
      </c>
      <c r="C303" s="106" t="s">
        <v>29</v>
      </c>
      <c r="D303" s="106" t="s">
        <v>72</v>
      </c>
      <c r="E303" s="106" t="s">
        <v>91</v>
      </c>
      <c r="F303" s="106" t="s">
        <v>92</v>
      </c>
      <c r="G303" s="67"/>
      <c r="H303" s="67" t="n">
        <v>0</v>
      </c>
      <c r="I303" s="67" t="n">
        <v>0</v>
      </c>
    </row>
    <row r="304" s="34" customFormat="true" ht="53.25" hidden="true" customHeight="true" outlineLevel="0" collapsed="false">
      <c r="A304" s="33" t="s">
        <v>50</v>
      </c>
      <c r="B304" s="101" t="n">
        <v>924</v>
      </c>
      <c r="C304" s="106" t="s">
        <v>29</v>
      </c>
      <c r="D304" s="106" t="s">
        <v>72</v>
      </c>
      <c r="E304" s="106" t="s">
        <v>88</v>
      </c>
      <c r="F304" s="106" t="s">
        <v>45</v>
      </c>
      <c r="G304" s="67" t="n">
        <v>0</v>
      </c>
      <c r="H304" s="67" t="n">
        <v>0</v>
      </c>
      <c r="I304" s="67" t="n">
        <v>0</v>
      </c>
    </row>
    <row r="305" s="34" customFormat="true" ht="64.5" hidden="true" customHeight="true" outlineLevel="0" collapsed="false">
      <c r="A305" s="33" t="s">
        <v>89</v>
      </c>
      <c r="B305" s="101" t="n">
        <v>924</v>
      </c>
      <c r="C305" s="106" t="s">
        <v>29</v>
      </c>
      <c r="D305" s="106" t="s">
        <v>72</v>
      </c>
      <c r="E305" s="106" t="s">
        <v>88</v>
      </c>
      <c r="F305" s="106" t="s">
        <v>32</v>
      </c>
      <c r="G305" s="67" t="n">
        <v>0</v>
      </c>
      <c r="H305" s="67" t="n">
        <v>0</v>
      </c>
      <c r="I305" s="67" t="n">
        <v>0</v>
      </c>
    </row>
    <row r="306" s="34" customFormat="true" ht="39.75" hidden="true" customHeight="true" outlineLevel="0" collapsed="false">
      <c r="A306" s="57" t="s">
        <v>170</v>
      </c>
      <c r="B306" s="152" t="n">
        <v>924</v>
      </c>
      <c r="C306" s="116" t="s">
        <v>29</v>
      </c>
      <c r="D306" s="116" t="s">
        <v>72</v>
      </c>
      <c r="E306" s="116" t="s">
        <v>95</v>
      </c>
      <c r="F306" s="116" t="s">
        <v>45</v>
      </c>
      <c r="G306" s="117" t="n">
        <v>0</v>
      </c>
      <c r="H306" s="117" t="n">
        <v>0</v>
      </c>
      <c r="I306" s="117" t="n">
        <v>0</v>
      </c>
    </row>
    <row r="307" s="34" customFormat="true" ht="50.25" hidden="true" customHeight="true" outlineLevel="0" collapsed="false">
      <c r="A307" s="26" t="s">
        <v>96</v>
      </c>
      <c r="B307" s="101" t="n">
        <v>924</v>
      </c>
      <c r="C307" s="106" t="s">
        <v>29</v>
      </c>
      <c r="D307" s="106" t="s">
        <v>72</v>
      </c>
      <c r="E307" s="106" t="s">
        <v>95</v>
      </c>
      <c r="F307" s="106" t="s">
        <v>32</v>
      </c>
      <c r="G307" s="67" t="n">
        <v>0</v>
      </c>
      <c r="H307" s="67" t="n">
        <v>0</v>
      </c>
      <c r="I307" s="67" t="n">
        <v>0</v>
      </c>
    </row>
    <row r="308" s="34" customFormat="true" ht="39.75" hidden="false" customHeight="true" outlineLevel="0" collapsed="false">
      <c r="A308" s="26" t="s">
        <v>97</v>
      </c>
      <c r="B308" s="101" t="n">
        <v>924</v>
      </c>
      <c r="C308" s="106" t="s">
        <v>29</v>
      </c>
      <c r="D308" s="106" t="s">
        <v>72</v>
      </c>
      <c r="E308" s="106" t="s">
        <v>98</v>
      </c>
      <c r="F308" s="106" t="s">
        <v>45</v>
      </c>
      <c r="G308" s="67" t="n">
        <f aca="false">16500+320</f>
        <v>16820</v>
      </c>
      <c r="H308" s="67" t="n">
        <v>6000</v>
      </c>
      <c r="I308" s="67" t="n">
        <v>6000</v>
      </c>
    </row>
    <row r="309" s="34" customFormat="true" ht="41.25" hidden="true" customHeight="true" outlineLevel="0" collapsed="false">
      <c r="A309" s="26" t="s">
        <v>99</v>
      </c>
      <c r="B309" s="101" t="n">
        <v>924</v>
      </c>
      <c r="C309" s="106" t="s">
        <v>29</v>
      </c>
      <c r="D309" s="106" t="s">
        <v>72</v>
      </c>
      <c r="E309" s="106" t="s">
        <v>98</v>
      </c>
      <c r="F309" s="106" t="s">
        <v>32</v>
      </c>
      <c r="G309" s="67" t="n">
        <v>0</v>
      </c>
      <c r="H309" s="67" t="n">
        <v>0</v>
      </c>
      <c r="I309" s="67" t="n">
        <v>0</v>
      </c>
    </row>
    <row r="310" customFormat="false" ht="40.5" hidden="false" customHeight="true" outlineLevel="0" collapsed="false">
      <c r="A310" s="26" t="s">
        <v>100</v>
      </c>
      <c r="B310" s="101" t="n">
        <v>924</v>
      </c>
      <c r="C310" s="106" t="s">
        <v>29</v>
      </c>
      <c r="D310" s="106" t="s">
        <v>72</v>
      </c>
      <c r="E310" s="106" t="s">
        <v>101</v>
      </c>
      <c r="F310" s="106" t="s">
        <v>45</v>
      </c>
      <c r="G310" s="67" t="n">
        <v>102</v>
      </c>
      <c r="H310" s="67" t="n">
        <v>102</v>
      </c>
      <c r="I310" s="67" t="n">
        <v>102</v>
      </c>
      <c r="J310" s="34"/>
      <c r="K310" s="34"/>
    </row>
    <row r="311" s="162" customFormat="true" ht="52.5" hidden="true" customHeight="true" outlineLevel="0" collapsed="false">
      <c r="A311" s="26" t="s">
        <v>102</v>
      </c>
      <c r="B311" s="101" t="n">
        <v>924</v>
      </c>
      <c r="C311" s="106" t="s">
        <v>29</v>
      </c>
      <c r="D311" s="106" t="s">
        <v>72</v>
      </c>
      <c r="E311" s="106" t="s">
        <v>101</v>
      </c>
      <c r="F311" s="106" t="s">
        <v>32</v>
      </c>
      <c r="G311" s="67" t="n">
        <v>0</v>
      </c>
      <c r="H311" s="67" t="n">
        <v>0</v>
      </c>
      <c r="I311" s="67" t="n">
        <v>0</v>
      </c>
      <c r="J311" s="34"/>
      <c r="K311" s="34"/>
    </row>
    <row r="312" s="34" customFormat="true" ht="39" hidden="true" customHeight="true" outlineLevel="0" collapsed="false">
      <c r="A312" s="31" t="s">
        <v>103</v>
      </c>
      <c r="B312" s="101" t="n">
        <v>924</v>
      </c>
      <c r="C312" s="106" t="s">
        <v>29</v>
      </c>
      <c r="D312" s="106" t="s">
        <v>72</v>
      </c>
      <c r="E312" s="106" t="s">
        <v>104</v>
      </c>
      <c r="F312" s="106" t="s">
        <v>45</v>
      </c>
      <c r="G312" s="67" t="n">
        <v>0</v>
      </c>
      <c r="H312" s="67" t="n">
        <v>0</v>
      </c>
      <c r="I312" s="67" t="n">
        <v>0</v>
      </c>
    </row>
    <row r="313" s="34" customFormat="true" ht="52.5" hidden="false" customHeight="true" outlineLevel="0" collapsed="false">
      <c r="A313" s="26" t="s">
        <v>105</v>
      </c>
      <c r="B313" s="101" t="n">
        <v>924</v>
      </c>
      <c r="C313" s="106" t="s">
        <v>29</v>
      </c>
      <c r="D313" s="106" t="s">
        <v>72</v>
      </c>
      <c r="E313" s="106" t="s">
        <v>106</v>
      </c>
      <c r="F313" s="106" t="s">
        <v>45</v>
      </c>
      <c r="G313" s="67" t="n">
        <v>0</v>
      </c>
      <c r="H313" s="67" t="n">
        <v>6500</v>
      </c>
      <c r="I313" s="67" t="n">
        <f aca="false">37335+34460</f>
        <v>71795</v>
      </c>
    </row>
    <row r="314" customFormat="false" ht="27" hidden="false" customHeight="true" outlineLevel="0" collapsed="false">
      <c r="A314" s="26" t="s">
        <v>108</v>
      </c>
      <c r="B314" s="101" t="n">
        <v>924</v>
      </c>
      <c r="C314" s="106" t="s">
        <v>29</v>
      </c>
      <c r="D314" s="106" t="s">
        <v>72</v>
      </c>
      <c r="E314" s="106" t="s">
        <v>109</v>
      </c>
      <c r="F314" s="106"/>
      <c r="G314" s="67" t="n">
        <f aca="false">G317+G318+G319+G315+G316</f>
        <v>343876.4</v>
      </c>
      <c r="H314" s="67" t="n">
        <f aca="false">H317+H318+H319+H315+H316</f>
        <v>365081.3</v>
      </c>
      <c r="I314" s="67" t="n">
        <f aca="false">I317+I318+I319+I315+I316</f>
        <v>389760.4</v>
      </c>
      <c r="J314" s="34"/>
      <c r="K314" s="34"/>
    </row>
    <row r="315" customFormat="false" ht="89.25" hidden="false" customHeight="true" outlineLevel="0" collapsed="false">
      <c r="A315" s="26" t="s">
        <v>741</v>
      </c>
      <c r="B315" s="101" t="n">
        <v>924</v>
      </c>
      <c r="C315" s="106" t="s">
        <v>29</v>
      </c>
      <c r="D315" s="106" t="s">
        <v>72</v>
      </c>
      <c r="E315" s="129" t="s">
        <v>111</v>
      </c>
      <c r="F315" s="106" t="s">
        <v>28</v>
      </c>
      <c r="G315" s="67" t="n">
        <v>14061.7</v>
      </c>
      <c r="H315" s="67" t="n">
        <v>14061.7</v>
      </c>
      <c r="I315" s="67" t="n">
        <v>14061.7</v>
      </c>
      <c r="J315" s="34"/>
      <c r="K315" s="34"/>
    </row>
    <row r="316" customFormat="false" ht="65.25" hidden="false" customHeight="true" outlineLevel="0" collapsed="false">
      <c r="A316" s="26" t="s">
        <v>742</v>
      </c>
      <c r="B316" s="101" t="n">
        <v>924</v>
      </c>
      <c r="C316" s="106" t="s">
        <v>29</v>
      </c>
      <c r="D316" s="106" t="s">
        <v>72</v>
      </c>
      <c r="E316" s="129" t="s">
        <v>111</v>
      </c>
      <c r="F316" s="106" t="s">
        <v>32</v>
      </c>
      <c r="G316" s="67" t="n">
        <v>5234</v>
      </c>
      <c r="H316" s="67" t="n">
        <v>5234</v>
      </c>
      <c r="I316" s="67" t="n">
        <v>5234</v>
      </c>
      <c r="J316" s="163"/>
      <c r="K316" s="34"/>
    </row>
    <row r="317" customFormat="false" ht="90" hidden="false" customHeight="true" outlineLevel="0" collapsed="false">
      <c r="A317" s="26" t="s">
        <v>113</v>
      </c>
      <c r="B317" s="101" t="n">
        <v>924</v>
      </c>
      <c r="C317" s="106" t="s">
        <v>29</v>
      </c>
      <c r="D317" s="106" t="s">
        <v>72</v>
      </c>
      <c r="E317" s="106" t="s">
        <v>114</v>
      </c>
      <c r="F317" s="106" t="s">
        <v>28</v>
      </c>
      <c r="G317" s="67" t="n">
        <f aca="false">213209.4+490+120-3748.5+10000</f>
        <v>220070.9</v>
      </c>
      <c r="H317" s="67" t="n">
        <f aca="false">233574.4+590+120-3748.5</f>
        <v>230535.9</v>
      </c>
      <c r="I317" s="67" t="n">
        <f aca="false">254917.3+590+120-3748.5</f>
        <v>251878.8</v>
      </c>
      <c r="J317" s="52"/>
    </row>
    <row r="318" customFormat="false" ht="64.5" hidden="false" customHeight="true" outlineLevel="0" collapsed="false">
      <c r="A318" s="26" t="s">
        <v>115</v>
      </c>
      <c r="B318" s="101" t="n">
        <v>924</v>
      </c>
      <c r="C318" s="106" t="s">
        <v>29</v>
      </c>
      <c r="D318" s="106" t="s">
        <v>72</v>
      </c>
      <c r="E318" s="106" t="s">
        <v>114</v>
      </c>
      <c r="F318" s="106" t="s">
        <v>45</v>
      </c>
      <c r="G318" s="67" t="n">
        <v>8432.7</v>
      </c>
      <c r="H318" s="67" t="n">
        <v>11172.6</v>
      </c>
      <c r="I318" s="67" t="n">
        <v>14508.8</v>
      </c>
      <c r="J318" s="52"/>
    </row>
    <row r="319" customFormat="false" ht="66" hidden="false" customHeight="true" outlineLevel="0" collapsed="false">
      <c r="A319" s="26" t="s">
        <v>116</v>
      </c>
      <c r="B319" s="101" t="n">
        <v>924</v>
      </c>
      <c r="C319" s="106" t="s">
        <v>29</v>
      </c>
      <c r="D319" s="106" t="s">
        <v>72</v>
      </c>
      <c r="E319" s="106" t="s">
        <v>114</v>
      </c>
      <c r="F319" s="106" t="s">
        <v>32</v>
      </c>
      <c r="G319" s="67" t="n">
        <f aca="false">102931.6+135+390+3389.2-768.7-10000</f>
        <v>96077.1</v>
      </c>
      <c r="H319" s="67" t="n">
        <f aca="false">100931.6+135+3779.2-768.7</f>
        <v>104077.1</v>
      </c>
      <c r="I319" s="67" t="n">
        <f aca="false">100931.6+135+3779.2-768.7</f>
        <v>104077.1</v>
      </c>
      <c r="J319" s="52"/>
      <c r="L319" s="52"/>
      <c r="M319" s="52"/>
    </row>
    <row r="320" customFormat="false" ht="27" hidden="false" customHeight="true" outlineLevel="0" collapsed="false">
      <c r="A320" s="26" t="s">
        <v>118</v>
      </c>
      <c r="B320" s="101" t="n">
        <v>924</v>
      </c>
      <c r="C320" s="106" t="s">
        <v>29</v>
      </c>
      <c r="D320" s="106" t="s">
        <v>72</v>
      </c>
      <c r="E320" s="106" t="s">
        <v>119</v>
      </c>
      <c r="F320" s="106"/>
      <c r="G320" s="67" t="n">
        <f aca="false">G321+G323+G322+G324+G325+G326</f>
        <v>710.5</v>
      </c>
      <c r="H320" s="67" t="n">
        <f aca="false">H321+H323+H322+H324+H325</f>
        <v>711.8</v>
      </c>
      <c r="I320" s="67" t="n">
        <f aca="false">I321+I323+I322+I324+I325</f>
        <v>713.2</v>
      </c>
    </row>
    <row r="321" customFormat="false" ht="65.25" hidden="false" customHeight="true" outlineLevel="0" collapsed="false">
      <c r="A321" s="26" t="s">
        <v>115</v>
      </c>
      <c r="B321" s="101" t="n">
        <v>924</v>
      </c>
      <c r="C321" s="106" t="s">
        <v>29</v>
      </c>
      <c r="D321" s="106" t="s">
        <v>72</v>
      </c>
      <c r="E321" s="106" t="s">
        <v>120</v>
      </c>
      <c r="F321" s="106" t="s">
        <v>45</v>
      </c>
      <c r="G321" s="67" t="n">
        <v>280</v>
      </c>
      <c r="H321" s="67" t="n">
        <v>280</v>
      </c>
      <c r="I321" s="67" t="n">
        <v>280</v>
      </c>
    </row>
    <row r="322" customFormat="false" ht="66" hidden="false" customHeight="true" outlineLevel="0" collapsed="false">
      <c r="A322" s="26" t="s">
        <v>116</v>
      </c>
      <c r="B322" s="101" t="n">
        <v>924</v>
      </c>
      <c r="C322" s="106" t="s">
        <v>29</v>
      </c>
      <c r="D322" s="106" t="s">
        <v>72</v>
      </c>
      <c r="E322" s="106" t="s">
        <v>120</v>
      </c>
      <c r="F322" s="106" t="s">
        <v>32</v>
      </c>
      <c r="G322" s="67" t="n">
        <v>250</v>
      </c>
      <c r="H322" s="67" t="n">
        <v>250</v>
      </c>
      <c r="I322" s="67" t="n">
        <v>250</v>
      </c>
    </row>
    <row r="323" customFormat="false" ht="42.75" hidden="false" customHeight="true" outlineLevel="0" collapsed="false">
      <c r="A323" s="26" t="s">
        <v>52</v>
      </c>
      <c r="B323" s="101" t="n">
        <v>924</v>
      </c>
      <c r="C323" s="106" t="s">
        <v>29</v>
      </c>
      <c r="D323" s="106" t="s">
        <v>72</v>
      </c>
      <c r="E323" s="106" t="s">
        <v>121</v>
      </c>
      <c r="F323" s="106" t="s">
        <v>45</v>
      </c>
      <c r="G323" s="67" t="n">
        <v>129</v>
      </c>
      <c r="H323" s="67" t="n">
        <v>129</v>
      </c>
      <c r="I323" s="67" t="n">
        <v>129</v>
      </c>
    </row>
    <row r="324" customFormat="false" ht="52.5" hidden="false" customHeight="true" outlineLevel="0" collapsed="false">
      <c r="A324" s="25" t="s">
        <v>56</v>
      </c>
      <c r="B324" s="101" t="n">
        <v>924</v>
      </c>
      <c r="C324" s="106" t="s">
        <v>29</v>
      </c>
      <c r="D324" s="106" t="s">
        <v>72</v>
      </c>
      <c r="E324" s="106" t="s">
        <v>121</v>
      </c>
      <c r="F324" s="106" t="s">
        <v>32</v>
      </c>
      <c r="G324" s="67" t="n">
        <v>51.5</v>
      </c>
      <c r="H324" s="67" t="n">
        <v>52.8</v>
      </c>
      <c r="I324" s="67" t="n">
        <v>54.2</v>
      </c>
    </row>
    <row r="325" customFormat="false" ht="41.25" hidden="true" customHeight="true" outlineLevel="0" collapsed="false">
      <c r="A325" s="31" t="s">
        <v>63</v>
      </c>
      <c r="B325" s="101" t="n">
        <v>924</v>
      </c>
      <c r="C325" s="106" t="s">
        <v>29</v>
      </c>
      <c r="D325" s="106" t="s">
        <v>72</v>
      </c>
      <c r="E325" s="106" t="s">
        <v>122</v>
      </c>
      <c r="F325" s="106" t="s">
        <v>45</v>
      </c>
      <c r="G325" s="67" t="n">
        <v>0</v>
      </c>
      <c r="H325" s="67" t="n">
        <v>0</v>
      </c>
      <c r="I325" s="67" t="n">
        <v>0</v>
      </c>
    </row>
    <row r="326" customFormat="false" ht="51.75" hidden="true" customHeight="true" outlineLevel="0" collapsed="false">
      <c r="A326" s="31" t="s">
        <v>123</v>
      </c>
      <c r="B326" s="101" t="n">
        <v>924</v>
      </c>
      <c r="C326" s="106" t="s">
        <v>29</v>
      </c>
      <c r="D326" s="106" t="s">
        <v>72</v>
      </c>
      <c r="E326" s="106" t="s">
        <v>122</v>
      </c>
      <c r="F326" s="106" t="s">
        <v>32</v>
      </c>
      <c r="G326" s="67" t="n">
        <v>0</v>
      </c>
      <c r="H326" s="67" t="n">
        <v>0</v>
      </c>
      <c r="I326" s="67" t="n">
        <v>0</v>
      </c>
    </row>
    <row r="327" customFormat="false" ht="27" hidden="false" customHeight="true" outlineLevel="0" collapsed="false">
      <c r="A327" s="26" t="s">
        <v>125</v>
      </c>
      <c r="B327" s="101" t="n">
        <v>924</v>
      </c>
      <c r="C327" s="106" t="s">
        <v>29</v>
      </c>
      <c r="D327" s="106" t="s">
        <v>72</v>
      </c>
      <c r="E327" s="106" t="s">
        <v>126</v>
      </c>
      <c r="F327" s="106"/>
      <c r="G327" s="67" t="n">
        <f aca="false">G328+G331+G329+G333+G330+G332+G334+G335</f>
        <v>24595.5</v>
      </c>
      <c r="H327" s="67" t="n">
        <f aca="false">H328+H331+H329+H333+H330+H332+H334+H335</f>
        <v>21646.9</v>
      </c>
      <c r="I327" s="67" t="n">
        <f aca="false">I328+I331+I329+I333+I330+I332+I334+I335</f>
        <v>21814.3</v>
      </c>
    </row>
    <row r="328" customFormat="false" ht="41.25" hidden="false" customHeight="true" outlineLevel="0" collapsed="false">
      <c r="A328" s="26" t="s">
        <v>43</v>
      </c>
      <c r="B328" s="101" t="n">
        <v>924</v>
      </c>
      <c r="C328" s="106" t="s">
        <v>29</v>
      </c>
      <c r="D328" s="106" t="s">
        <v>72</v>
      </c>
      <c r="E328" s="106" t="s">
        <v>127</v>
      </c>
      <c r="F328" s="106" t="s">
        <v>45</v>
      </c>
      <c r="G328" s="67" t="n">
        <f aca="false">3833.2+782</f>
        <v>4615.2</v>
      </c>
      <c r="H328" s="67" t="n">
        <f aca="false">1633.2+782</f>
        <v>2415.2</v>
      </c>
      <c r="I328" s="67" t="n">
        <f aca="false">1633.2+782</f>
        <v>2415.2</v>
      </c>
      <c r="J328" s="52"/>
    </row>
    <row r="329" customFormat="false" ht="52.5" hidden="false" customHeight="true" outlineLevel="0" collapsed="false">
      <c r="A329" s="26" t="s">
        <v>31</v>
      </c>
      <c r="B329" s="101" t="n">
        <v>924</v>
      </c>
      <c r="C329" s="106" t="s">
        <v>29</v>
      </c>
      <c r="D329" s="106" t="s">
        <v>72</v>
      </c>
      <c r="E329" s="106" t="s">
        <v>127</v>
      </c>
      <c r="F329" s="106" t="s">
        <v>32</v>
      </c>
      <c r="G329" s="67" t="n">
        <v>1242.5</v>
      </c>
      <c r="H329" s="67" t="n">
        <v>1363.4</v>
      </c>
      <c r="I329" s="67" t="n">
        <v>1394.9</v>
      </c>
    </row>
    <row r="330" customFormat="false" ht="19.15" hidden="true" customHeight="true" outlineLevel="0" collapsed="false">
      <c r="A330" s="26" t="s">
        <v>128</v>
      </c>
      <c r="B330" s="101" t="n">
        <v>924</v>
      </c>
      <c r="C330" s="106" t="s">
        <v>29</v>
      </c>
      <c r="D330" s="106" t="s">
        <v>72</v>
      </c>
      <c r="E330" s="106" t="s">
        <v>129</v>
      </c>
      <c r="F330" s="106" t="s">
        <v>45</v>
      </c>
      <c r="G330" s="67"/>
      <c r="H330" s="67"/>
      <c r="I330" s="67"/>
    </row>
    <row r="331" customFormat="false" ht="41.25" hidden="false" customHeight="true" outlineLevel="0" collapsed="false">
      <c r="A331" s="26" t="s">
        <v>128</v>
      </c>
      <c r="B331" s="101" t="n">
        <v>924</v>
      </c>
      <c r="C331" s="106" t="s">
        <v>29</v>
      </c>
      <c r="D331" s="106" t="s">
        <v>72</v>
      </c>
      <c r="E331" s="106" t="s">
        <v>130</v>
      </c>
      <c r="F331" s="106" t="s">
        <v>45</v>
      </c>
      <c r="G331" s="67" t="n">
        <v>2660</v>
      </c>
      <c r="H331" s="67" t="n">
        <v>1737.9</v>
      </c>
      <c r="I331" s="67" t="n">
        <v>1819</v>
      </c>
      <c r="J331" s="52"/>
    </row>
    <row r="332" customFormat="false" ht="42.6" hidden="true" customHeight="true" outlineLevel="0" collapsed="false">
      <c r="A332" s="26" t="s">
        <v>128</v>
      </c>
      <c r="B332" s="101" t="n">
        <v>924</v>
      </c>
      <c r="C332" s="106" t="s">
        <v>29</v>
      </c>
      <c r="D332" s="106" t="s">
        <v>72</v>
      </c>
      <c r="E332" s="106" t="s">
        <v>129</v>
      </c>
      <c r="F332" s="106" t="s">
        <v>32</v>
      </c>
      <c r="G332" s="67"/>
      <c r="H332" s="67"/>
      <c r="I332" s="67"/>
    </row>
    <row r="333" customFormat="false" ht="51.75" hidden="false" customHeight="true" outlineLevel="0" collapsed="false">
      <c r="A333" s="26" t="s">
        <v>131</v>
      </c>
      <c r="B333" s="101" t="n">
        <v>924</v>
      </c>
      <c r="C333" s="106" t="s">
        <v>29</v>
      </c>
      <c r="D333" s="106" t="s">
        <v>72</v>
      </c>
      <c r="E333" s="106" t="s">
        <v>130</v>
      </c>
      <c r="F333" s="106" t="s">
        <v>32</v>
      </c>
      <c r="G333" s="67" t="n">
        <v>2135.6</v>
      </c>
      <c r="H333" s="67" t="n">
        <v>2188.2</v>
      </c>
      <c r="I333" s="67" t="n">
        <v>2243</v>
      </c>
    </row>
    <row r="334" customFormat="false" ht="64.5" hidden="false" customHeight="true" outlineLevel="0" collapsed="false">
      <c r="A334" s="33" t="s">
        <v>132</v>
      </c>
      <c r="B334" s="101" t="n">
        <v>924</v>
      </c>
      <c r="C334" s="106" t="s">
        <v>29</v>
      </c>
      <c r="D334" s="106" t="s">
        <v>72</v>
      </c>
      <c r="E334" s="106" t="s">
        <v>133</v>
      </c>
      <c r="F334" s="106" t="s">
        <v>45</v>
      </c>
      <c r="G334" s="67" t="n">
        <v>7616.9</v>
      </c>
      <c r="H334" s="67" t="n">
        <v>7616.9</v>
      </c>
      <c r="I334" s="67" t="n">
        <v>7616.9</v>
      </c>
      <c r="J334" s="52"/>
    </row>
    <row r="335" customFormat="false" ht="64.5" hidden="false" customHeight="true" outlineLevel="0" collapsed="false">
      <c r="A335" s="26" t="s">
        <v>134</v>
      </c>
      <c r="B335" s="101" t="n">
        <v>924</v>
      </c>
      <c r="C335" s="106" t="s">
        <v>29</v>
      </c>
      <c r="D335" s="106" t="s">
        <v>72</v>
      </c>
      <c r="E335" s="106" t="s">
        <v>133</v>
      </c>
      <c r="F335" s="106" t="s">
        <v>32</v>
      </c>
      <c r="G335" s="67" t="n">
        <v>6325.3</v>
      </c>
      <c r="H335" s="67" t="n">
        <v>6325.3</v>
      </c>
      <c r="I335" s="67" t="n">
        <v>6325.3</v>
      </c>
    </row>
    <row r="336" s="34" customFormat="true" ht="17.25" hidden="true" customHeight="true" outlineLevel="0" collapsed="false">
      <c r="A336" s="37" t="s">
        <v>136</v>
      </c>
      <c r="B336" s="147" t="n">
        <v>924</v>
      </c>
      <c r="C336" s="39" t="s">
        <v>29</v>
      </c>
      <c r="D336" s="39" t="s">
        <v>72</v>
      </c>
      <c r="E336" s="39" t="s">
        <v>137</v>
      </c>
      <c r="F336" s="39"/>
      <c r="G336" s="69" t="n">
        <f aca="false">G337+G338</f>
        <v>0</v>
      </c>
      <c r="H336" s="69" t="n">
        <f aca="false">H337</f>
        <v>0</v>
      </c>
      <c r="I336" s="69" t="n">
        <f aca="false">I337</f>
        <v>0</v>
      </c>
    </row>
    <row r="337" customFormat="false" ht="67.5" hidden="true" customHeight="true" outlineLevel="0" collapsed="false">
      <c r="A337" s="26" t="s">
        <v>745</v>
      </c>
      <c r="B337" s="101" t="n">
        <v>924</v>
      </c>
      <c r="C337" s="106" t="s">
        <v>29</v>
      </c>
      <c r="D337" s="106" t="s">
        <v>72</v>
      </c>
      <c r="E337" s="106" t="s">
        <v>139</v>
      </c>
      <c r="F337" s="106" t="s">
        <v>45</v>
      </c>
      <c r="G337" s="67" t="n">
        <v>0</v>
      </c>
      <c r="H337" s="67" t="n">
        <v>0</v>
      </c>
      <c r="I337" s="67" t="n">
        <v>0</v>
      </c>
    </row>
    <row r="338" customFormat="false" ht="79.5" hidden="true" customHeight="true" outlineLevel="0" collapsed="false">
      <c r="A338" s="26" t="s">
        <v>140</v>
      </c>
      <c r="B338" s="101" t="n">
        <v>924</v>
      </c>
      <c r="C338" s="106" t="s">
        <v>29</v>
      </c>
      <c r="D338" s="106" t="s">
        <v>72</v>
      </c>
      <c r="E338" s="106" t="s">
        <v>139</v>
      </c>
      <c r="F338" s="106" t="s">
        <v>32</v>
      </c>
      <c r="G338" s="67" t="n">
        <v>0</v>
      </c>
      <c r="H338" s="67" t="n">
        <v>0</v>
      </c>
      <c r="I338" s="67" t="n">
        <v>0</v>
      </c>
    </row>
    <row r="339" customFormat="false" ht="18" hidden="false" customHeight="true" outlineLevel="0" collapsed="false">
      <c r="A339" s="37" t="s">
        <v>141</v>
      </c>
      <c r="B339" s="147" t="n">
        <v>924</v>
      </c>
      <c r="C339" s="39" t="s">
        <v>29</v>
      </c>
      <c r="D339" s="39" t="s">
        <v>72</v>
      </c>
      <c r="E339" s="39" t="s">
        <v>142</v>
      </c>
      <c r="F339" s="39"/>
      <c r="G339" s="69" t="n">
        <f aca="false">G340</f>
        <v>1804.4</v>
      </c>
      <c r="H339" s="69" t="n">
        <f aca="false">H340</f>
        <v>0</v>
      </c>
      <c r="I339" s="69" t="n">
        <f aca="false">I340</f>
        <v>0</v>
      </c>
    </row>
    <row r="340" customFormat="false" ht="65.25" hidden="false" customHeight="true" outlineLevel="0" collapsed="false">
      <c r="A340" s="31" t="s">
        <v>143</v>
      </c>
      <c r="B340" s="101" t="n">
        <v>924</v>
      </c>
      <c r="C340" s="106" t="s">
        <v>29</v>
      </c>
      <c r="D340" s="106" t="s">
        <v>72</v>
      </c>
      <c r="E340" s="106" t="s">
        <v>144</v>
      </c>
      <c r="F340" s="106" t="s">
        <v>45</v>
      </c>
      <c r="G340" s="67" t="n">
        <f aca="false">1803.7+0.7</f>
        <v>1804.4</v>
      </c>
      <c r="H340" s="67" t="n">
        <v>0</v>
      </c>
      <c r="I340" s="67" t="n">
        <v>0</v>
      </c>
    </row>
    <row r="341" customFormat="false" ht="15.75" hidden="false" customHeight="false" outlineLevel="0" collapsed="false">
      <c r="A341" s="115" t="s">
        <v>746</v>
      </c>
      <c r="B341" s="147" t="n">
        <v>924</v>
      </c>
      <c r="C341" s="39" t="s">
        <v>29</v>
      </c>
      <c r="D341" s="39" t="s">
        <v>158</v>
      </c>
      <c r="E341" s="39"/>
      <c r="F341" s="39"/>
      <c r="G341" s="69" t="n">
        <f aca="false">G342</f>
        <v>70189.5</v>
      </c>
      <c r="H341" s="69" t="n">
        <f aca="false">H342</f>
        <v>64203.8</v>
      </c>
      <c r="I341" s="69" t="n">
        <f aca="false">I342</f>
        <v>63775.5</v>
      </c>
    </row>
    <row r="342" customFormat="false" ht="39.75" hidden="false" customHeight="true" outlineLevel="0" collapsed="false">
      <c r="A342" s="26" t="s">
        <v>689</v>
      </c>
      <c r="B342" s="101" t="n">
        <v>924</v>
      </c>
      <c r="C342" s="106" t="s">
        <v>29</v>
      </c>
      <c r="D342" s="106" t="s">
        <v>158</v>
      </c>
      <c r="E342" s="106" t="s">
        <v>690</v>
      </c>
      <c r="F342" s="106"/>
      <c r="G342" s="67" t="n">
        <f aca="false">G343+G362+G359</f>
        <v>70189.5</v>
      </c>
      <c r="H342" s="67" t="n">
        <f aca="false">H343+H362</f>
        <v>64203.8</v>
      </c>
      <c r="I342" s="67" t="n">
        <f aca="false">I343+I362</f>
        <v>63775.5</v>
      </c>
    </row>
    <row r="343" customFormat="false" ht="27" hidden="false" customHeight="true" outlineLevel="0" collapsed="false">
      <c r="A343" s="26" t="s">
        <v>155</v>
      </c>
      <c r="B343" s="101" t="n">
        <v>924</v>
      </c>
      <c r="C343" s="106" t="s">
        <v>29</v>
      </c>
      <c r="D343" s="106" t="s">
        <v>158</v>
      </c>
      <c r="E343" s="106" t="s">
        <v>156</v>
      </c>
      <c r="F343" s="106"/>
      <c r="G343" s="67" t="n">
        <f aca="false">G344+G346+G349+G350+G352+G354+G347+G348+G345+G356+G355+G358+G357</f>
        <v>70116.5</v>
      </c>
      <c r="H343" s="67" t="n">
        <f aca="false">H344+H346+H349+H350+H352+H354+H347+H348+H345+H356</f>
        <v>64129.8</v>
      </c>
      <c r="I343" s="67" t="n">
        <f aca="false">I344+I346+I349+I350+I352+I354+I347+I348+I345+I356+I361</f>
        <v>63699.5</v>
      </c>
    </row>
    <row r="344" customFormat="false" ht="77.25" hidden="false" customHeight="true" outlineLevel="0" collapsed="false">
      <c r="A344" s="26" t="s">
        <v>26</v>
      </c>
      <c r="B344" s="101" t="n">
        <v>924</v>
      </c>
      <c r="C344" s="106" t="s">
        <v>29</v>
      </c>
      <c r="D344" s="106" t="s">
        <v>158</v>
      </c>
      <c r="E344" s="106" t="s">
        <v>157</v>
      </c>
      <c r="F344" s="106" t="s">
        <v>28</v>
      </c>
      <c r="G344" s="67" t="n">
        <f aca="false">33881.1+150.5+30</f>
        <v>34061.6</v>
      </c>
      <c r="H344" s="67" t="n">
        <f aca="false">31307+30+150.5</f>
        <v>31487.5</v>
      </c>
      <c r="I344" s="67" t="n">
        <f aca="false">30068+30+150.5</f>
        <v>30248.5</v>
      </c>
    </row>
    <row r="345" customFormat="false" ht="51.75" hidden="true" customHeight="true" outlineLevel="0" collapsed="false">
      <c r="A345" s="26" t="s">
        <v>159</v>
      </c>
      <c r="B345" s="101" t="n">
        <v>924</v>
      </c>
      <c r="C345" s="106" t="s">
        <v>29</v>
      </c>
      <c r="D345" s="106" t="s">
        <v>158</v>
      </c>
      <c r="E345" s="106" t="s">
        <v>157</v>
      </c>
      <c r="F345" s="106" t="s">
        <v>32</v>
      </c>
      <c r="G345" s="67" t="n">
        <v>0</v>
      </c>
      <c r="H345" s="67" t="n">
        <v>0</v>
      </c>
      <c r="I345" s="67" t="n">
        <v>0</v>
      </c>
    </row>
    <row r="346" customFormat="false" ht="39.75" hidden="false" customHeight="true" outlineLevel="0" collapsed="false">
      <c r="A346" s="26" t="s">
        <v>43</v>
      </c>
      <c r="B346" s="101" t="n">
        <v>924</v>
      </c>
      <c r="C346" s="106" t="s">
        <v>29</v>
      </c>
      <c r="D346" s="106" t="s">
        <v>158</v>
      </c>
      <c r="E346" s="106" t="s">
        <v>157</v>
      </c>
      <c r="F346" s="106" t="s">
        <v>45</v>
      </c>
      <c r="G346" s="67" t="n">
        <v>11955.4</v>
      </c>
      <c r="H346" s="67" t="n">
        <v>8866.6</v>
      </c>
      <c r="I346" s="67" t="n">
        <v>9165.2</v>
      </c>
    </row>
    <row r="347" customFormat="false" ht="39.75" hidden="true" customHeight="true" outlineLevel="0" collapsed="false">
      <c r="A347" s="26" t="s">
        <v>160</v>
      </c>
      <c r="B347" s="101" t="n">
        <v>924</v>
      </c>
      <c r="C347" s="106" t="s">
        <v>29</v>
      </c>
      <c r="D347" s="106" t="s">
        <v>158</v>
      </c>
      <c r="E347" s="106" t="s">
        <v>157</v>
      </c>
      <c r="F347" s="106" t="s">
        <v>36</v>
      </c>
      <c r="G347" s="67"/>
      <c r="H347" s="67" t="n">
        <v>0</v>
      </c>
      <c r="I347" s="67" t="n">
        <v>0</v>
      </c>
    </row>
    <row r="348" customFormat="false" ht="53.25" hidden="false" customHeight="true" outlineLevel="0" collapsed="false">
      <c r="A348" s="26" t="s">
        <v>31</v>
      </c>
      <c r="B348" s="101" t="n">
        <v>924</v>
      </c>
      <c r="C348" s="106" t="s">
        <v>29</v>
      </c>
      <c r="D348" s="106" t="s">
        <v>158</v>
      </c>
      <c r="E348" s="106" t="s">
        <v>157</v>
      </c>
      <c r="F348" s="106" t="s">
        <v>32</v>
      </c>
      <c r="G348" s="67" t="n">
        <v>20461.2</v>
      </c>
      <c r="H348" s="67" t="n">
        <v>21637.4</v>
      </c>
      <c r="I348" s="67" t="n">
        <v>21317.6</v>
      </c>
    </row>
    <row r="349" customFormat="false" ht="27" hidden="false" customHeight="true" outlineLevel="0" collapsed="false">
      <c r="A349" s="26" t="s">
        <v>48</v>
      </c>
      <c r="B349" s="101" t="n">
        <v>924</v>
      </c>
      <c r="C349" s="106" t="s">
        <v>29</v>
      </c>
      <c r="D349" s="106" t="s">
        <v>158</v>
      </c>
      <c r="E349" s="106" t="s">
        <v>157</v>
      </c>
      <c r="F349" s="106" t="s">
        <v>49</v>
      </c>
      <c r="G349" s="67" t="n">
        <v>3638.3</v>
      </c>
      <c r="H349" s="67" t="n">
        <v>2138.3</v>
      </c>
      <c r="I349" s="67" t="n">
        <f aca="false">2138.2</f>
        <v>2138.2</v>
      </c>
      <c r="J349" s="34"/>
      <c r="K349" s="34"/>
    </row>
    <row r="350" customFormat="false" ht="39.6" hidden="true" customHeight="true" outlineLevel="0" collapsed="false">
      <c r="A350" s="26" t="s">
        <v>50</v>
      </c>
      <c r="B350" s="101" t="n">
        <v>924</v>
      </c>
      <c r="C350" s="106" t="s">
        <v>29</v>
      </c>
      <c r="D350" s="106" t="s">
        <v>158</v>
      </c>
      <c r="E350" s="106" t="s">
        <v>161</v>
      </c>
      <c r="F350" s="106" t="s">
        <v>45</v>
      </c>
      <c r="G350" s="67"/>
      <c r="H350" s="67"/>
      <c r="I350" s="67"/>
    </row>
    <row r="351" customFormat="false" ht="25.5" hidden="true" customHeight="false" outlineLevel="0" collapsed="false">
      <c r="A351" s="25" t="s">
        <v>743</v>
      </c>
      <c r="B351" s="101" t="n">
        <v>924</v>
      </c>
      <c r="C351" s="106" t="s">
        <v>29</v>
      </c>
      <c r="D351" s="106" t="s">
        <v>158</v>
      </c>
      <c r="E351" s="106" t="s">
        <v>163</v>
      </c>
      <c r="F351" s="106"/>
      <c r="G351" s="67" t="n">
        <f aca="false">G352</f>
        <v>0</v>
      </c>
      <c r="H351" s="67" t="n">
        <f aca="false">H352</f>
        <v>0</v>
      </c>
      <c r="I351" s="67" t="n">
        <f aca="false">I352</f>
        <v>0</v>
      </c>
    </row>
    <row r="352" customFormat="false" ht="52.15" hidden="true" customHeight="true" outlineLevel="0" collapsed="false">
      <c r="A352" s="25" t="s">
        <v>162</v>
      </c>
      <c r="B352" s="101" t="n">
        <v>924</v>
      </c>
      <c r="C352" s="106" t="s">
        <v>29</v>
      </c>
      <c r="D352" s="106" t="s">
        <v>158</v>
      </c>
      <c r="E352" s="106" t="s">
        <v>163</v>
      </c>
      <c r="F352" s="106" t="s">
        <v>45</v>
      </c>
      <c r="G352" s="119"/>
      <c r="H352" s="119"/>
      <c r="I352" s="119"/>
    </row>
    <row r="353" customFormat="false" ht="38.25" hidden="true" customHeight="false" outlineLevel="0" collapsed="false">
      <c r="A353" s="25" t="s">
        <v>744</v>
      </c>
      <c r="B353" s="101" t="n">
        <v>924</v>
      </c>
      <c r="C353" s="106" t="s">
        <v>29</v>
      </c>
      <c r="D353" s="106" t="s">
        <v>158</v>
      </c>
      <c r="E353" s="106" t="s">
        <v>165</v>
      </c>
      <c r="F353" s="106"/>
      <c r="G353" s="67" t="n">
        <f aca="false">G354</f>
        <v>0</v>
      </c>
      <c r="H353" s="67" t="n">
        <f aca="false">H354</f>
        <v>0</v>
      </c>
      <c r="I353" s="67" t="n">
        <f aca="false">I354</f>
        <v>0</v>
      </c>
    </row>
    <row r="354" customFormat="false" ht="52.9" hidden="true" customHeight="true" outlineLevel="0" collapsed="false">
      <c r="A354" s="25" t="s">
        <v>164</v>
      </c>
      <c r="B354" s="101" t="n">
        <v>924</v>
      </c>
      <c r="C354" s="106" t="s">
        <v>29</v>
      </c>
      <c r="D354" s="106" t="s">
        <v>158</v>
      </c>
      <c r="E354" s="106" t="s">
        <v>165</v>
      </c>
      <c r="F354" s="106" t="s">
        <v>45</v>
      </c>
      <c r="G354" s="119"/>
      <c r="H354" s="119"/>
      <c r="I354" s="119"/>
    </row>
    <row r="355" customFormat="false" ht="41.25" hidden="true" customHeight="true" outlineLevel="0" collapsed="false">
      <c r="A355" s="26" t="s">
        <v>170</v>
      </c>
      <c r="B355" s="101" t="n">
        <v>924</v>
      </c>
      <c r="C355" s="106" t="s">
        <v>29</v>
      </c>
      <c r="D355" s="106" t="s">
        <v>158</v>
      </c>
      <c r="E355" s="106" t="s">
        <v>171</v>
      </c>
      <c r="F355" s="106" t="s">
        <v>45</v>
      </c>
      <c r="G355" s="164" t="n">
        <v>0</v>
      </c>
      <c r="H355" s="164" t="n">
        <v>0</v>
      </c>
      <c r="I355" s="164" t="n">
        <v>0</v>
      </c>
    </row>
    <row r="356" customFormat="false" ht="80.25" hidden="true" customHeight="true" outlineLevel="0" collapsed="false">
      <c r="A356" s="31" t="s">
        <v>172</v>
      </c>
      <c r="B356" s="101" t="n">
        <v>924</v>
      </c>
      <c r="C356" s="106" t="s">
        <v>29</v>
      </c>
      <c r="D356" s="106" t="s">
        <v>158</v>
      </c>
      <c r="E356" s="106" t="s">
        <v>173</v>
      </c>
      <c r="F356" s="106" t="s">
        <v>28</v>
      </c>
      <c r="G356" s="164" t="n">
        <v>0</v>
      </c>
      <c r="H356" s="164" t="n">
        <v>0</v>
      </c>
      <c r="I356" s="164" t="n">
        <v>0</v>
      </c>
    </row>
    <row r="357" customFormat="false" ht="53.25" hidden="true" customHeight="true" outlineLevel="0" collapsed="false">
      <c r="A357" s="33" t="s">
        <v>50</v>
      </c>
      <c r="B357" s="101" t="n">
        <v>924</v>
      </c>
      <c r="C357" s="106" t="s">
        <v>29</v>
      </c>
      <c r="D357" s="106" t="s">
        <v>158</v>
      </c>
      <c r="E357" s="106" t="s">
        <v>161</v>
      </c>
      <c r="F357" s="106" t="s">
        <v>45</v>
      </c>
      <c r="G357" s="164" t="n">
        <v>0</v>
      </c>
      <c r="H357" s="164" t="n">
        <v>0</v>
      </c>
      <c r="I357" s="164" t="n">
        <v>0</v>
      </c>
    </row>
    <row r="358" customFormat="false" ht="51.75" hidden="true" customHeight="true" outlineLevel="0" collapsed="false">
      <c r="A358" s="31" t="s">
        <v>823</v>
      </c>
      <c r="B358" s="101" t="n">
        <v>924</v>
      </c>
      <c r="C358" s="106" t="s">
        <v>29</v>
      </c>
      <c r="D358" s="106" t="s">
        <v>158</v>
      </c>
      <c r="E358" s="106" t="s">
        <v>176</v>
      </c>
      <c r="F358" s="106" t="s">
        <v>32</v>
      </c>
      <c r="G358" s="164" t="n">
        <v>0</v>
      </c>
      <c r="H358" s="164" t="n">
        <v>0</v>
      </c>
      <c r="I358" s="164" t="n">
        <v>0</v>
      </c>
    </row>
    <row r="359" customFormat="false" ht="20.25" hidden="true" customHeight="true" outlineLevel="0" collapsed="false">
      <c r="A359" s="60" t="s">
        <v>178</v>
      </c>
      <c r="B359" s="147" t="n">
        <v>924</v>
      </c>
      <c r="C359" s="39" t="s">
        <v>29</v>
      </c>
      <c r="D359" s="39" t="s">
        <v>158</v>
      </c>
      <c r="E359" s="39" t="s">
        <v>179</v>
      </c>
      <c r="F359" s="39"/>
      <c r="G359" s="69" t="n">
        <f aca="false">G360</f>
        <v>0</v>
      </c>
      <c r="H359" s="69" t="n">
        <f aca="false">H360</f>
        <v>0</v>
      </c>
      <c r="I359" s="69" t="n">
        <f aca="false">I360</f>
        <v>0</v>
      </c>
    </row>
    <row r="360" customFormat="false" ht="63.75" hidden="true" customHeight="true" outlineLevel="0" collapsed="false">
      <c r="A360" s="26" t="s">
        <v>180</v>
      </c>
      <c r="B360" s="101" t="n">
        <v>924</v>
      </c>
      <c r="C360" s="106" t="s">
        <v>29</v>
      </c>
      <c r="D360" s="106" t="s">
        <v>158</v>
      </c>
      <c r="E360" s="106" t="s">
        <v>181</v>
      </c>
      <c r="F360" s="106" t="s">
        <v>32</v>
      </c>
      <c r="G360" s="67" t="n">
        <v>0</v>
      </c>
      <c r="H360" s="67" t="n">
        <v>0</v>
      </c>
      <c r="I360" s="67" t="n">
        <v>0</v>
      </c>
    </row>
    <row r="361" customFormat="false" ht="51" hidden="false" customHeight="true" outlineLevel="0" collapsed="false">
      <c r="A361" s="26" t="s">
        <v>182</v>
      </c>
      <c r="B361" s="101" t="n">
        <v>924</v>
      </c>
      <c r="C361" s="106" t="s">
        <v>29</v>
      </c>
      <c r="D361" s="106" t="s">
        <v>158</v>
      </c>
      <c r="E361" s="106" t="s">
        <v>183</v>
      </c>
      <c r="F361" s="106" t="s">
        <v>45</v>
      </c>
      <c r="G361" s="67" t="n">
        <v>0</v>
      </c>
      <c r="H361" s="67" t="n">
        <v>0</v>
      </c>
      <c r="I361" s="67" t="n">
        <v>830</v>
      </c>
    </row>
    <row r="362" customFormat="false" ht="26.25" hidden="false" customHeight="true" outlineLevel="0" collapsed="false">
      <c r="A362" s="26" t="s">
        <v>187</v>
      </c>
      <c r="B362" s="101" t="n">
        <v>924</v>
      </c>
      <c r="C362" s="106" t="s">
        <v>29</v>
      </c>
      <c r="D362" s="106" t="s">
        <v>158</v>
      </c>
      <c r="E362" s="106" t="s">
        <v>188</v>
      </c>
      <c r="F362" s="106"/>
      <c r="G362" s="67" t="n">
        <f aca="false">G363+G364</f>
        <v>73</v>
      </c>
      <c r="H362" s="67" t="n">
        <f aca="false">H363+H364</f>
        <v>74</v>
      </c>
      <c r="I362" s="67" t="n">
        <f aca="false">I363+I364</f>
        <v>76</v>
      </c>
    </row>
    <row r="363" customFormat="false" ht="39" hidden="false" customHeight="true" outlineLevel="0" collapsed="false">
      <c r="A363" s="26" t="s">
        <v>52</v>
      </c>
      <c r="B363" s="101" t="n">
        <v>924</v>
      </c>
      <c r="C363" s="106" t="s">
        <v>29</v>
      </c>
      <c r="D363" s="106" t="s">
        <v>158</v>
      </c>
      <c r="E363" s="106" t="s">
        <v>189</v>
      </c>
      <c r="F363" s="106" t="s">
        <v>45</v>
      </c>
      <c r="G363" s="67" t="n">
        <v>37</v>
      </c>
      <c r="H363" s="67" t="n">
        <v>37</v>
      </c>
      <c r="I363" s="67" t="n">
        <v>37</v>
      </c>
    </row>
    <row r="364" customFormat="false" ht="52.5" hidden="false" customHeight="true" outlineLevel="0" collapsed="false">
      <c r="A364" s="26" t="s">
        <v>56</v>
      </c>
      <c r="B364" s="101" t="n">
        <v>924</v>
      </c>
      <c r="C364" s="106" t="s">
        <v>29</v>
      </c>
      <c r="D364" s="106" t="s">
        <v>158</v>
      </c>
      <c r="E364" s="106" t="s">
        <v>189</v>
      </c>
      <c r="F364" s="106" t="s">
        <v>32</v>
      </c>
      <c r="G364" s="67" t="n">
        <v>36</v>
      </c>
      <c r="H364" s="67" t="n">
        <v>37</v>
      </c>
      <c r="I364" s="67" t="n">
        <v>39</v>
      </c>
    </row>
    <row r="365" customFormat="false" ht="15.75" hidden="false" customHeight="false" outlineLevel="0" collapsed="false">
      <c r="A365" s="37" t="s">
        <v>824</v>
      </c>
      <c r="B365" s="147" t="n">
        <v>924</v>
      </c>
      <c r="C365" s="39" t="s">
        <v>29</v>
      </c>
      <c r="D365" s="39" t="s">
        <v>29</v>
      </c>
      <c r="E365" s="39"/>
      <c r="F365" s="39"/>
      <c r="G365" s="69" t="n">
        <f aca="false">G366</f>
        <v>470</v>
      </c>
      <c r="H365" s="69" t="n">
        <f aca="false">H366</f>
        <v>470</v>
      </c>
      <c r="I365" s="69" t="n">
        <f aca="false">I366</f>
        <v>470</v>
      </c>
    </row>
    <row r="366" customFormat="false" ht="25.5" hidden="false" customHeight="false" outlineLevel="0" collapsed="false">
      <c r="A366" s="26" t="s">
        <v>18</v>
      </c>
      <c r="B366" s="101" t="n">
        <v>924</v>
      </c>
      <c r="C366" s="106" t="s">
        <v>29</v>
      </c>
      <c r="D366" s="106" t="s">
        <v>29</v>
      </c>
      <c r="E366" s="106" t="s">
        <v>688</v>
      </c>
      <c r="F366" s="106"/>
      <c r="G366" s="67" t="n">
        <f aca="false">G367</f>
        <v>470</v>
      </c>
      <c r="H366" s="67" t="n">
        <f aca="false">H367</f>
        <v>470</v>
      </c>
      <c r="I366" s="67" t="n">
        <f aca="false">I367</f>
        <v>470</v>
      </c>
    </row>
    <row r="367" customFormat="false" ht="39.75" hidden="false" customHeight="true" outlineLevel="0" collapsed="false">
      <c r="A367" s="26" t="s">
        <v>689</v>
      </c>
      <c r="B367" s="101" t="n">
        <v>924</v>
      </c>
      <c r="C367" s="106" t="s">
        <v>29</v>
      </c>
      <c r="D367" s="106" t="s">
        <v>29</v>
      </c>
      <c r="E367" s="106" t="s">
        <v>690</v>
      </c>
      <c r="F367" s="106"/>
      <c r="G367" s="67" t="n">
        <f aca="false">G368+G372+G380+G377</f>
        <v>470</v>
      </c>
      <c r="H367" s="67" t="n">
        <f aca="false">H368+H372+H380+H377</f>
        <v>470</v>
      </c>
      <c r="I367" s="67" t="n">
        <f aca="false">I368+I372+I380+I377</f>
        <v>470</v>
      </c>
    </row>
    <row r="368" customFormat="false" ht="39.75" hidden="false" customHeight="true" outlineLevel="0" collapsed="false">
      <c r="A368" s="26" t="s">
        <v>191</v>
      </c>
      <c r="B368" s="101" t="n">
        <v>924</v>
      </c>
      <c r="C368" s="106" t="s">
        <v>29</v>
      </c>
      <c r="D368" s="106" t="s">
        <v>29</v>
      </c>
      <c r="E368" s="106" t="s">
        <v>192</v>
      </c>
      <c r="F368" s="106"/>
      <c r="G368" s="67" t="n">
        <f aca="false">G370+G369+G371</f>
        <v>70</v>
      </c>
      <c r="H368" s="67" t="n">
        <f aca="false">H370+H369</f>
        <v>70</v>
      </c>
      <c r="I368" s="67" t="n">
        <f aca="false">I370+I369</f>
        <v>70</v>
      </c>
    </row>
    <row r="369" customFormat="false" ht="27.75" hidden="true" customHeight="true" outlineLevel="0" collapsed="false">
      <c r="A369" s="26" t="s">
        <v>195</v>
      </c>
      <c r="B369" s="101" t="n">
        <v>924</v>
      </c>
      <c r="C369" s="106" t="s">
        <v>29</v>
      </c>
      <c r="D369" s="106" t="s">
        <v>29</v>
      </c>
      <c r="E369" s="106" t="s">
        <v>196</v>
      </c>
      <c r="F369" s="106" t="s">
        <v>32</v>
      </c>
      <c r="G369" s="119"/>
      <c r="H369" s="119"/>
      <c r="I369" s="119"/>
    </row>
    <row r="370" customFormat="false" ht="39.75" hidden="false" customHeight="true" outlineLevel="0" collapsed="false">
      <c r="A370" s="26" t="s">
        <v>193</v>
      </c>
      <c r="B370" s="101" t="n">
        <v>924</v>
      </c>
      <c r="C370" s="106" t="s">
        <v>29</v>
      </c>
      <c r="D370" s="106" t="s">
        <v>29</v>
      </c>
      <c r="E370" s="106" t="s">
        <v>194</v>
      </c>
      <c r="F370" s="106" t="s">
        <v>45</v>
      </c>
      <c r="G370" s="67" t="n">
        <v>70</v>
      </c>
      <c r="H370" s="67" t="n">
        <v>70</v>
      </c>
      <c r="I370" s="67" t="n">
        <v>70</v>
      </c>
    </row>
    <row r="371" customFormat="false" ht="39.75" hidden="true" customHeight="true" outlineLevel="0" collapsed="false">
      <c r="A371" s="26" t="s">
        <v>197</v>
      </c>
      <c r="B371" s="101" t="n">
        <v>924</v>
      </c>
      <c r="C371" s="106" t="s">
        <v>29</v>
      </c>
      <c r="D371" s="106" t="s">
        <v>29</v>
      </c>
      <c r="E371" s="106" t="s">
        <v>194</v>
      </c>
      <c r="F371" s="106" t="s">
        <v>32</v>
      </c>
      <c r="G371" s="67" t="n">
        <v>0</v>
      </c>
      <c r="H371" s="67" t="n">
        <v>0</v>
      </c>
      <c r="I371" s="67" t="n">
        <v>0</v>
      </c>
    </row>
    <row r="372" customFormat="false" ht="27" hidden="true" customHeight="true" outlineLevel="0" collapsed="false">
      <c r="A372" s="26" t="s">
        <v>199</v>
      </c>
      <c r="B372" s="101" t="n">
        <v>924</v>
      </c>
      <c r="C372" s="106" t="s">
        <v>29</v>
      </c>
      <c r="D372" s="106" t="s">
        <v>29</v>
      </c>
      <c r="E372" s="106" t="s">
        <v>200</v>
      </c>
      <c r="F372" s="106"/>
      <c r="G372" s="67" t="n">
        <f aca="false">G374+G373+G375+G376</f>
        <v>0</v>
      </c>
      <c r="H372" s="67" t="n">
        <f aca="false">H374+H373+H375+H376</f>
        <v>0</v>
      </c>
      <c r="I372" s="67" t="n">
        <f aca="false">I374+I373+I375+I376</f>
        <v>0</v>
      </c>
    </row>
    <row r="373" customFormat="false" ht="27" hidden="true" customHeight="true" outlineLevel="0" collapsed="false">
      <c r="A373" s="26" t="s">
        <v>201</v>
      </c>
      <c r="B373" s="101" t="n">
        <v>924</v>
      </c>
      <c r="C373" s="106" t="s">
        <v>29</v>
      </c>
      <c r="D373" s="106" t="s">
        <v>29</v>
      </c>
      <c r="E373" s="106" t="s">
        <v>202</v>
      </c>
      <c r="F373" s="106" t="s">
        <v>45</v>
      </c>
      <c r="G373" s="67"/>
      <c r="H373" s="67"/>
      <c r="I373" s="67"/>
    </row>
    <row r="374" s="162" customFormat="true" ht="39.75" hidden="true" customHeight="true" outlineLevel="0" collapsed="false">
      <c r="A374" s="57" t="s">
        <v>201</v>
      </c>
      <c r="B374" s="152" t="n">
        <v>924</v>
      </c>
      <c r="C374" s="116" t="s">
        <v>29</v>
      </c>
      <c r="D374" s="116" t="s">
        <v>29</v>
      </c>
      <c r="E374" s="116" t="s">
        <v>203</v>
      </c>
      <c r="F374" s="116" t="s">
        <v>45</v>
      </c>
      <c r="G374" s="117" t="n">
        <v>0</v>
      </c>
      <c r="H374" s="117" t="n">
        <v>0</v>
      </c>
      <c r="I374" s="117" t="n">
        <v>0</v>
      </c>
    </row>
    <row r="375" s="162" customFormat="true" ht="39" hidden="true" customHeight="true" outlineLevel="0" collapsed="false">
      <c r="A375" s="57" t="s">
        <v>204</v>
      </c>
      <c r="B375" s="152" t="n">
        <v>924</v>
      </c>
      <c r="C375" s="116" t="s">
        <v>29</v>
      </c>
      <c r="D375" s="116" t="s">
        <v>29</v>
      </c>
      <c r="E375" s="116" t="s">
        <v>202</v>
      </c>
      <c r="F375" s="116" t="s">
        <v>32</v>
      </c>
      <c r="G375" s="117"/>
      <c r="H375" s="117"/>
      <c r="I375" s="117"/>
    </row>
    <row r="376" s="162" customFormat="true" ht="39" hidden="true" customHeight="true" outlineLevel="0" collapsed="false">
      <c r="A376" s="57" t="s">
        <v>207</v>
      </c>
      <c r="B376" s="152" t="n">
        <v>924</v>
      </c>
      <c r="C376" s="116" t="s">
        <v>29</v>
      </c>
      <c r="D376" s="116" t="s">
        <v>29</v>
      </c>
      <c r="E376" s="116" t="s">
        <v>203</v>
      </c>
      <c r="F376" s="116" t="s">
        <v>32</v>
      </c>
      <c r="G376" s="117" t="n">
        <v>0</v>
      </c>
      <c r="H376" s="117" t="n">
        <v>0</v>
      </c>
      <c r="I376" s="117" t="n">
        <v>0</v>
      </c>
    </row>
    <row r="377" customFormat="false" ht="27.75" hidden="false" customHeight="true" outlineLevel="0" collapsed="false">
      <c r="A377" s="26" t="s">
        <v>210</v>
      </c>
      <c r="B377" s="101" t="n">
        <v>924</v>
      </c>
      <c r="C377" s="106" t="s">
        <v>29</v>
      </c>
      <c r="D377" s="106" t="s">
        <v>29</v>
      </c>
      <c r="E377" s="106" t="s">
        <v>211</v>
      </c>
      <c r="F377" s="106"/>
      <c r="G377" s="67" t="n">
        <f aca="false">G378+G379</f>
        <v>300</v>
      </c>
      <c r="H377" s="67" t="n">
        <f aca="false">H378+H379</f>
        <v>300</v>
      </c>
      <c r="I377" s="67" t="n">
        <f aca="false">I378+I379</f>
        <v>300</v>
      </c>
    </row>
    <row r="378" customFormat="false" ht="40.5" hidden="true" customHeight="true" outlineLevel="0" collapsed="false">
      <c r="A378" s="26" t="s">
        <v>212</v>
      </c>
      <c r="B378" s="101" t="n">
        <v>924</v>
      </c>
      <c r="C378" s="106" t="s">
        <v>29</v>
      </c>
      <c r="D378" s="106" t="s">
        <v>29</v>
      </c>
      <c r="E378" s="106" t="s">
        <v>213</v>
      </c>
      <c r="F378" s="106" t="s">
        <v>45</v>
      </c>
      <c r="G378" s="67" t="n">
        <v>0</v>
      </c>
      <c r="H378" s="67" t="n">
        <v>0</v>
      </c>
      <c r="I378" s="67" t="n">
        <v>0</v>
      </c>
    </row>
    <row r="379" customFormat="false" ht="51.75" hidden="false" customHeight="true" outlineLevel="0" collapsed="false">
      <c r="A379" s="26" t="s">
        <v>214</v>
      </c>
      <c r="B379" s="101" t="n">
        <v>924</v>
      </c>
      <c r="C379" s="106" t="s">
        <v>29</v>
      </c>
      <c r="D379" s="106" t="s">
        <v>29</v>
      </c>
      <c r="E379" s="106" t="s">
        <v>213</v>
      </c>
      <c r="F379" s="106" t="s">
        <v>32</v>
      </c>
      <c r="G379" s="67" t="n">
        <v>300</v>
      </c>
      <c r="H379" s="67" t="n">
        <v>300</v>
      </c>
      <c r="I379" s="67" t="n">
        <v>300</v>
      </c>
    </row>
    <row r="380" customFormat="false" ht="27" hidden="false" customHeight="true" outlineLevel="0" collapsed="false">
      <c r="A380" s="26" t="s">
        <v>247</v>
      </c>
      <c r="B380" s="101" t="n">
        <v>924</v>
      </c>
      <c r="C380" s="106" t="s">
        <v>29</v>
      </c>
      <c r="D380" s="106" t="s">
        <v>29</v>
      </c>
      <c r="E380" s="106" t="s">
        <v>248</v>
      </c>
      <c r="F380" s="106"/>
      <c r="G380" s="67" t="n">
        <f aca="false">G381</f>
        <v>100</v>
      </c>
      <c r="H380" s="67" t="n">
        <f aca="false">H381</f>
        <v>100</v>
      </c>
      <c r="I380" s="67" t="n">
        <f aca="false">I381</f>
        <v>100</v>
      </c>
    </row>
    <row r="381" customFormat="false" ht="52.5" hidden="false" customHeight="true" outlineLevel="0" collapsed="false">
      <c r="A381" s="26" t="s">
        <v>251</v>
      </c>
      <c r="B381" s="101" t="n">
        <v>924</v>
      </c>
      <c r="C381" s="106" t="s">
        <v>29</v>
      </c>
      <c r="D381" s="106" t="s">
        <v>29</v>
      </c>
      <c r="E381" s="106" t="s">
        <v>250</v>
      </c>
      <c r="F381" s="106" t="s">
        <v>45</v>
      </c>
      <c r="G381" s="67" t="n">
        <v>100</v>
      </c>
      <c r="H381" s="67" t="n">
        <v>100</v>
      </c>
      <c r="I381" s="67" t="n">
        <v>100</v>
      </c>
    </row>
    <row r="382" customFormat="false" ht="15.75" hidden="false" customHeight="false" outlineLevel="0" collapsed="false">
      <c r="A382" s="37" t="s">
        <v>749</v>
      </c>
      <c r="B382" s="147" t="n">
        <v>924</v>
      </c>
      <c r="C382" s="39" t="s">
        <v>29</v>
      </c>
      <c r="D382" s="39" t="s">
        <v>93</v>
      </c>
      <c r="E382" s="39"/>
      <c r="F382" s="39"/>
      <c r="G382" s="69" t="n">
        <f aca="false">G383</f>
        <v>41009.1</v>
      </c>
      <c r="H382" s="69" t="n">
        <f aca="false">H383</f>
        <v>40703.6</v>
      </c>
      <c r="I382" s="69" t="n">
        <f aca="false">I383</f>
        <v>42443.5</v>
      </c>
    </row>
    <row r="383" customFormat="false" ht="25.5" hidden="false" customHeight="false" outlineLevel="0" collapsed="false">
      <c r="A383" s="26" t="s">
        <v>18</v>
      </c>
      <c r="B383" s="101" t="n">
        <v>924</v>
      </c>
      <c r="C383" s="106" t="s">
        <v>29</v>
      </c>
      <c r="D383" s="106" t="s">
        <v>93</v>
      </c>
      <c r="E383" s="106" t="s">
        <v>688</v>
      </c>
      <c r="F383" s="106"/>
      <c r="G383" s="67" t="n">
        <f aca="false">G392+G384+G388</f>
        <v>41009.1</v>
      </c>
      <c r="H383" s="67" t="n">
        <f aca="false">H392+H384+H388</f>
        <v>40703.6</v>
      </c>
      <c r="I383" s="67" t="n">
        <f aca="false">I392+I384+I388</f>
        <v>42443.5</v>
      </c>
    </row>
    <row r="384" customFormat="false" ht="15.75" hidden="false" customHeight="false" outlineLevel="0" collapsed="false">
      <c r="A384" s="26" t="s">
        <v>737</v>
      </c>
      <c r="B384" s="101" t="n">
        <v>924</v>
      </c>
      <c r="C384" s="106" t="s">
        <v>29</v>
      </c>
      <c r="D384" s="106" t="s">
        <v>93</v>
      </c>
      <c r="E384" s="106" t="s">
        <v>738</v>
      </c>
      <c r="F384" s="106"/>
      <c r="G384" s="67" t="n">
        <f aca="false">G385</f>
        <v>4517.2</v>
      </c>
      <c r="H384" s="67" t="n">
        <f aca="false">H385</f>
        <v>4517.2</v>
      </c>
      <c r="I384" s="67" t="n">
        <f aca="false">I385</f>
        <v>5603.7</v>
      </c>
    </row>
    <row r="385" customFormat="false" ht="27" hidden="false" customHeight="true" outlineLevel="0" collapsed="false">
      <c r="A385" s="37" t="s">
        <v>146</v>
      </c>
      <c r="B385" s="147" t="n">
        <v>924</v>
      </c>
      <c r="C385" s="39" t="s">
        <v>29</v>
      </c>
      <c r="D385" s="39" t="s">
        <v>93</v>
      </c>
      <c r="E385" s="39" t="s">
        <v>147</v>
      </c>
      <c r="F385" s="39"/>
      <c r="G385" s="69" t="n">
        <f aca="false">G387+G386</f>
        <v>4517.2</v>
      </c>
      <c r="H385" s="69" t="n">
        <f aca="false">H387+H386</f>
        <v>4517.2</v>
      </c>
      <c r="I385" s="69" t="n">
        <f aca="false">I387+I386</f>
        <v>5603.7</v>
      </c>
    </row>
    <row r="386" customFormat="false" ht="102" hidden="false" customHeight="false" outlineLevel="0" collapsed="false">
      <c r="A386" s="26" t="s">
        <v>148</v>
      </c>
      <c r="B386" s="101" t="n">
        <v>924</v>
      </c>
      <c r="C386" s="106" t="s">
        <v>29</v>
      </c>
      <c r="D386" s="106" t="s">
        <v>93</v>
      </c>
      <c r="E386" s="106" t="s">
        <v>149</v>
      </c>
      <c r="F386" s="106" t="s">
        <v>28</v>
      </c>
      <c r="G386" s="67" t="n">
        <f aca="false">3748.5</f>
        <v>3748.5</v>
      </c>
      <c r="H386" s="67" t="n">
        <v>3748.5</v>
      </c>
      <c r="I386" s="67" t="n">
        <f aca="false">4669.8</f>
        <v>4669.8</v>
      </c>
    </row>
    <row r="387" customFormat="false" ht="76.5" hidden="false" customHeight="false" outlineLevel="0" collapsed="false">
      <c r="A387" s="26" t="s">
        <v>150</v>
      </c>
      <c r="B387" s="101" t="n">
        <v>924</v>
      </c>
      <c r="C387" s="106" t="s">
        <v>29</v>
      </c>
      <c r="D387" s="106" t="s">
        <v>93</v>
      </c>
      <c r="E387" s="106" t="s">
        <v>149</v>
      </c>
      <c r="F387" s="106" t="s">
        <v>32</v>
      </c>
      <c r="G387" s="67" t="n">
        <f aca="false">768.7</f>
        <v>768.7</v>
      </c>
      <c r="H387" s="67" t="n">
        <v>768.7</v>
      </c>
      <c r="I387" s="67" t="n">
        <f aca="false">768.7+165.2</f>
        <v>933.9</v>
      </c>
    </row>
    <row r="388" customFormat="false" ht="38.25" hidden="false" customHeight="false" outlineLevel="0" collapsed="false">
      <c r="A388" s="26" t="s">
        <v>689</v>
      </c>
      <c r="B388" s="101" t="n">
        <v>924</v>
      </c>
      <c r="C388" s="106" t="s">
        <v>29</v>
      </c>
      <c r="D388" s="106" t="s">
        <v>93</v>
      </c>
      <c r="E388" s="106" t="s">
        <v>690</v>
      </c>
      <c r="F388" s="106"/>
      <c r="G388" s="67" t="n">
        <f aca="false">G389</f>
        <v>2202.4</v>
      </c>
      <c r="H388" s="67" t="n">
        <f aca="false">H389</f>
        <v>2287.9</v>
      </c>
      <c r="I388" s="67" t="n">
        <f aca="false">I389</f>
        <v>2367.3</v>
      </c>
    </row>
    <row r="389" customFormat="false" ht="25.5" hidden="false" customHeight="false" outlineLevel="0" collapsed="false">
      <c r="A389" s="26" t="s">
        <v>199</v>
      </c>
      <c r="B389" s="101" t="n">
        <v>924</v>
      </c>
      <c r="C389" s="106" t="s">
        <v>29</v>
      </c>
      <c r="D389" s="106" t="s">
        <v>93</v>
      </c>
      <c r="E389" s="106" t="s">
        <v>200</v>
      </c>
      <c r="F389" s="106"/>
      <c r="G389" s="67" t="n">
        <f aca="false">G390+G391</f>
        <v>2202.4</v>
      </c>
      <c r="H389" s="67" t="n">
        <f aca="false">H390+H391</f>
        <v>2287.9</v>
      </c>
      <c r="I389" s="67" t="n">
        <f aca="false">I390+I391</f>
        <v>2367.3</v>
      </c>
    </row>
    <row r="390" customFormat="false" ht="38.25" hidden="false" customHeight="false" outlineLevel="0" collapsed="false">
      <c r="A390" s="26" t="s">
        <v>201</v>
      </c>
      <c r="B390" s="101" t="n">
        <v>924</v>
      </c>
      <c r="C390" s="106" t="s">
        <v>29</v>
      </c>
      <c r="D390" s="106" t="s">
        <v>93</v>
      </c>
      <c r="E390" s="106" t="s">
        <v>203</v>
      </c>
      <c r="F390" s="106" t="s">
        <v>45</v>
      </c>
      <c r="G390" s="67" t="n">
        <v>1532.4</v>
      </c>
      <c r="H390" s="67" t="n">
        <v>1617.9</v>
      </c>
      <c r="I390" s="67" t="n">
        <v>1697.3</v>
      </c>
    </row>
    <row r="391" customFormat="false" ht="38.25" hidden="false" customHeight="false" outlineLevel="0" collapsed="false">
      <c r="A391" s="26" t="s">
        <v>207</v>
      </c>
      <c r="B391" s="101" t="n">
        <v>924</v>
      </c>
      <c r="C391" s="106" t="s">
        <v>29</v>
      </c>
      <c r="D391" s="106" t="s">
        <v>93</v>
      </c>
      <c r="E391" s="106" t="s">
        <v>203</v>
      </c>
      <c r="F391" s="106" t="s">
        <v>32</v>
      </c>
      <c r="G391" s="67" t="n">
        <v>670</v>
      </c>
      <c r="H391" s="67" t="n">
        <v>670</v>
      </c>
      <c r="I391" s="67" t="n">
        <v>670</v>
      </c>
    </row>
    <row r="392" customFormat="false" ht="26.25" hidden="false" customHeight="true" outlineLevel="0" collapsed="false">
      <c r="A392" s="26" t="s">
        <v>750</v>
      </c>
      <c r="B392" s="101" t="n">
        <v>924</v>
      </c>
      <c r="C392" s="106" t="s">
        <v>29</v>
      </c>
      <c r="D392" s="106" t="s">
        <v>93</v>
      </c>
      <c r="E392" s="106" t="s">
        <v>713</v>
      </c>
      <c r="F392" s="106"/>
      <c r="G392" s="67" t="n">
        <f aca="false">G393+G403</f>
        <v>34289.5</v>
      </c>
      <c r="H392" s="67" t="n">
        <f aca="false">H393+H403</f>
        <v>33898.5</v>
      </c>
      <c r="I392" s="67" t="n">
        <f aca="false">I393+I403</f>
        <v>34472.5</v>
      </c>
    </row>
    <row r="393" customFormat="false" ht="65.25" hidden="false" customHeight="true" outlineLevel="0" collapsed="false">
      <c r="A393" s="43" t="s">
        <v>283</v>
      </c>
      <c r="B393" s="101" t="n">
        <v>924</v>
      </c>
      <c r="C393" s="106" t="s">
        <v>29</v>
      </c>
      <c r="D393" s="106" t="s">
        <v>93</v>
      </c>
      <c r="E393" s="106" t="s">
        <v>284</v>
      </c>
      <c r="F393" s="106"/>
      <c r="G393" s="67" t="n">
        <f aca="false">G394+G395+G398+G399+G400+G401+G402+G397</f>
        <v>34249.5</v>
      </c>
      <c r="H393" s="67" t="n">
        <f aca="false">H394+H395+H398+H399+H400+H401+H402</f>
        <v>33858.5</v>
      </c>
      <c r="I393" s="67" t="n">
        <f aca="false">I394+I395+I398+I399+I400+I401+I402</f>
        <v>34432.5</v>
      </c>
    </row>
    <row r="394" customFormat="false" ht="76.5" hidden="false" customHeight="false" outlineLevel="0" collapsed="false">
      <c r="A394" s="26" t="s">
        <v>26</v>
      </c>
      <c r="B394" s="101" t="n">
        <v>924</v>
      </c>
      <c r="C394" s="106" t="s">
        <v>29</v>
      </c>
      <c r="D394" s="106" t="s">
        <v>93</v>
      </c>
      <c r="E394" s="106" t="s">
        <v>285</v>
      </c>
      <c r="F394" s="106" t="s">
        <v>28</v>
      </c>
      <c r="G394" s="67" t="n">
        <v>24940</v>
      </c>
      <c r="H394" s="67" t="n">
        <v>25779</v>
      </c>
      <c r="I394" s="67" t="n">
        <v>25954</v>
      </c>
    </row>
    <row r="395" customFormat="false" ht="40.5" hidden="false" customHeight="true" outlineLevel="0" collapsed="false">
      <c r="A395" s="26" t="s">
        <v>43</v>
      </c>
      <c r="B395" s="101" t="n">
        <v>924</v>
      </c>
      <c r="C395" s="106" t="s">
        <v>29</v>
      </c>
      <c r="D395" s="106" t="s">
        <v>93</v>
      </c>
      <c r="E395" s="106" t="s">
        <v>285</v>
      </c>
      <c r="F395" s="106" t="s">
        <v>45</v>
      </c>
      <c r="G395" s="67" t="n">
        <v>3770.8</v>
      </c>
      <c r="H395" s="67" t="n">
        <v>2435.8</v>
      </c>
      <c r="I395" s="67" t="n">
        <v>2635.8</v>
      </c>
    </row>
    <row r="396" customFormat="false" ht="45.6" hidden="true" customHeight="true" outlineLevel="0" collapsed="false">
      <c r="A396" s="26" t="s">
        <v>825</v>
      </c>
      <c r="B396" s="101"/>
      <c r="C396" s="106"/>
      <c r="D396" s="106"/>
      <c r="E396" s="106"/>
      <c r="F396" s="106" t="s">
        <v>45</v>
      </c>
      <c r="G396" s="67" t="n">
        <v>0</v>
      </c>
      <c r="H396" s="67" t="n">
        <v>0</v>
      </c>
      <c r="I396" s="67" t="n">
        <v>0</v>
      </c>
    </row>
    <row r="397" customFormat="false" ht="39" hidden="true" customHeight="true" outlineLevel="0" collapsed="false">
      <c r="A397" s="26" t="s">
        <v>286</v>
      </c>
      <c r="B397" s="101" t="n">
        <v>924</v>
      </c>
      <c r="C397" s="106" t="s">
        <v>29</v>
      </c>
      <c r="D397" s="106" t="s">
        <v>93</v>
      </c>
      <c r="E397" s="106" t="s">
        <v>285</v>
      </c>
      <c r="F397" s="106" t="s">
        <v>36</v>
      </c>
      <c r="G397" s="67" t="n">
        <v>0</v>
      </c>
      <c r="H397" s="67" t="n">
        <v>0</v>
      </c>
      <c r="I397" s="67" t="n">
        <v>0</v>
      </c>
    </row>
    <row r="398" customFormat="false" ht="27.75" hidden="false" customHeight="true" outlineLevel="0" collapsed="false">
      <c r="A398" s="26" t="s">
        <v>287</v>
      </c>
      <c r="B398" s="101" t="n">
        <v>924</v>
      </c>
      <c r="C398" s="106" t="s">
        <v>29</v>
      </c>
      <c r="D398" s="106" t="s">
        <v>93</v>
      </c>
      <c r="E398" s="106" t="s">
        <v>285</v>
      </c>
      <c r="F398" s="106" t="s">
        <v>49</v>
      </c>
      <c r="G398" s="67" t="n">
        <v>4</v>
      </c>
      <c r="H398" s="67" t="n">
        <v>4</v>
      </c>
      <c r="I398" s="67" t="n">
        <v>4</v>
      </c>
    </row>
    <row r="399" customFormat="false" ht="77.25" hidden="false" customHeight="true" outlineLevel="0" collapsed="false">
      <c r="A399" s="26" t="s">
        <v>288</v>
      </c>
      <c r="B399" s="101" t="n">
        <v>924</v>
      </c>
      <c r="C399" s="106" t="s">
        <v>29</v>
      </c>
      <c r="D399" s="106" t="s">
        <v>93</v>
      </c>
      <c r="E399" s="106" t="s">
        <v>289</v>
      </c>
      <c r="F399" s="106" t="s">
        <v>28</v>
      </c>
      <c r="G399" s="67" t="n">
        <v>4851</v>
      </c>
      <c r="H399" s="67" t="n">
        <v>4984</v>
      </c>
      <c r="I399" s="67" t="n">
        <v>5183</v>
      </c>
    </row>
    <row r="400" customFormat="false" ht="39" hidden="false" customHeight="true" outlineLevel="0" collapsed="false">
      <c r="A400" s="26" t="s">
        <v>290</v>
      </c>
      <c r="B400" s="101" t="n">
        <v>924</v>
      </c>
      <c r="C400" s="106" t="s">
        <v>29</v>
      </c>
      <c r="D400" s="106" t="s">
        <v>93</v>
      </c>
      <c r="E400" s="106" t="s">
        <v>289</v>
      </c>
      <c r="F400" s="106" t="s">
        <v>45</v>
      </c>
      <c r="G400" s="67" t="n">
        <v>681.7</v>
      </c>
      <c r="H400" s="67" t="n">
        <v>653.7</v>
      </c>
      <c r="I400" s="67" t="n">
        <v>653.7</v>
      </c>
    </row>
    <row r="401" customFormat="false" ht="25.5" hidden="true" customHeight="false" outlineLevel="0" collapsed="false">
      <c r="A401" s="26" t="s">
        <v>291</v>
      </c>
      <c r="B401" s="101" t="n">
        <v>924</v>
      </c>
      <c r="C401" s="106" t="s">
        <v>29</v>
      </c>
      <c r="D401" s="106" t="s">
        <v>93</v>
      </c>
      <c r="E401" s="106" t="s">
        <v>289</v>
      </c>
      <c r="F401" s="106" t="s">
        <v>49</v>
      </c>
      <c r="G401" s="67"/>
      <c r="H401" s="67"/>
      <c r="I401" s="67"/>
    </row>
    <row r="402" customFormat="false" ht="26.25" hidden="false" customHeight="true" outlineLevel="0" collapsed="false">
      <c r="A402" s="26" t="s">
        <v>292</v>
      </c>
      <c r="B402" s="101" t="n">
        <v>924</v>
      </c>
      <c r="C402" s="106" t="s">
        <v>29</v>
      </c>
      <c r="D402" s="106" t="s">
        <v>93</v>
      </c>
      <c r="E402" s="106" t="s">
        <v>289</v>
      </c>
      <c r="F402" s="106" t="s">
        <v>49</v>
      </c>
      <c r="G402" s="67" t="n">
        <v>2</v>
      </c>
      <c r="H402" s="67" t="n">
        <v>2</v>
      </c>
      <c r="I402" s="67" t="n">
        <v>2</v>
      </c>
    </row>
    <row r="403" customFormat="false" ht="38.25" hidden="false" customHeight="false" outlineLevel="0" collapsed="false">
      <c r="A403" s="26" t="s">
        <v>294</v>
      </c>
      <c r="B403" s="101" t="n">
        <v>924</v>
      </c>
      <c r="C403" s="106" t="s">
        <v>29</v>
      </c>
      <c r="D403" s="106" t="s">
        <v>93</v>
      </c>
      <c r="E403" s="106" t="s">
        <v>295</v>
      </c>
      <c r="F403" s="106"/>
      <c r="G403" s="67" t="n">
        <f aca="false">G404</f>
        <v>40</v>
      </c>
      <c r="H403" s="67" t="n">
        <f aca="false">H404</f>
        <v>40</v>
      </c>
      <c r="I403" s="67" t="n">
        <f aca="false">I404</f>
        <v>40</v>
      </c>
    </row>
    <row r="404" customFormat="false" ht="40.5" hidden="false" customHeight="true" outlineLevel="0" collapsed="false">
      <c r="A404" s="26" t="s">
        <v>52</v>
      </c>
      <c r="B404" s="101" t="n">
        <v>924</v>
      </c>
      <c r="C404" s="106" t="s">
        <v>29</v>
      </c>
      <c r="D404" s="106" t="s">
        <v>93</v>
      </c>
      <c r="E404" s="106" t="s">
        <v>826</v>
      </c>
      <c r="F404" s="106" t="s">
        <v>827</v>
      </c>
      <c r="G404" s="67" t="n">
        <v>40</v>
      </c>
      <c r="H404" s="67" t="n">
        <v>40</v>
      </c>
      <c r="I404" s="67" t="n">
        <v>40</v>
      </c>
    </row>
    <row r="405" customFormat="false" ht="15.75" hidden="false" customHeight="false" outlineLevel="0" collapsed="false">
      <c r="A405" s="37" t="s">
        <v>811</v>
      </c>
      <c r="B405" s="147" t="n">
        <v>924</v>
      </c>
      <c r="C405" s="39" t="s">
        <v>220</v>
      </c>
      <c r="D405" s="39"/>
      <c r="E405" s="39"/>
      <c r="F405" s="39"/>
      <c r="G405" s="69" t="n">
        <f aca="false">G406</f>
        <v>15768.1</v>
      </c>
      <c r="H405" s="69" t="n">
        <f aca="false">H406</f>
        <v>16474</v>
      </c>
      <c r="I405" s="69" t="n">
        <f aca="false">I406</f>
        <v>17133.1</v>
      </c>
    </row>
    <row r="406" customFormat="false" ht="15.75" hidden="false" customHeight="false" outlineLevel="0" collapsed="false">
      <c r="A406" s="37" t="s">
        <v>769</v>
      </c>
      <c r="B406" s="147" t="n">
        <v>924</v>
      </c>
      <c r="C406" s="39" t="s">
        <v>220</v>
      </c>
      <c r="D406" s="39" t="s">
        <v>221</v>
      </c>
      <c r="E406" s="39"/>
      <c r="F406" s="39"/>
      <c r="G406" s="69" t="n">
        <f aca="false">G407</f>
        <v>15768.1</v>
      </c>
      <c r="H406" s="69" t="n">
        <f aca="false">H407</f>
        <v>16474</v>
      </c>
      <c r="I406" s="69" t="n">
        <f aca="false">I407</f>
        <v>17133.1</v>
      </c>
    </row>
    <row r="407" customFormat="false" ht="27.75" hidden="false" customHeight="true" outlineLevel="0" collapsed="false">
      <c r="A407" s="26" t="s">
        <v>18</v>
      </c>
      <c r="B407" s="101" t="n">
        <v>924</v>
      </c>
      <c r="C407" s="106" t="s">
        <v>220</v>
      </c>
      <c r="D407" s="106" t="s">
        <v>221</v>
      </c>
      <c r="E407" s="106" t="s">
        <v>688</v>
      </c>
      <c r="F407" s="106"/>
      <c r="G407" s="67" t="n">
        <f aca="false">G408</f>
        <v>15768.1</v>
      </c>
      <c r="H407" s="67" t="n">
        <f aca="false">H408</f>
        <v>16474</v>
      </c>
      <c r="I407" s="67" t="n">
        <f aca="false">I408</f>
        <v>17133.1</v>
      </c>
    </row>
    <row r="408" customFormat="false" ht="39" hidden="false" customHeight="true" outlineLevel="0" collapsed="false">
      <c r="A408" s="26" t="s">
        <v>689</v>
      </c>
      <c r="B408" s="101" t="n">
        <v>924</v>
      </c>
      <c r="C408" s="106" t="s">
        <v>220</v>
      </c>
      <c r="D408" s="106" t="s">
        <v>221</v>
      </c>
      <c r="E408" s="106" t="s">
        <v>690</v>
      </c>
      <c r="F408" s="106"/>
      <c r="G408" s="67" t="n">
        <f aca="false">G409+G411+G413+G415+G417+G419+G421</f>
        <v>15768.1</v>
      </c>
      <c r="H408" s="67" t="n">
        <f aca="false">H409+H411+H413+H415+H417+H419+H421</f>
        <v>16474</v>
      </c>
      <c r="I408" s="67" t="n">
        <f aca="false">I409+I411+I413+I415+I417+I419+I421</f>
        <v>17133.1</v>
      </c>
    </row>
    <row r="409" customFormat="false" ht="39" hidden="true" customHeight="true" outlineLevel="0" collapsed="false">
      <c r="A409" s="26" t="s">
        <v>216</v>
      </c>
      <c r="B409" s="101" t="n">
        <v>924</v>
      </c>
      <c r="C409" s="106" t="s">
        <v>220</v>
      </c>
      <c r="D409" s="106" t="s">
        <v>221</v>
      </c>
      <c r="E409" s="106" t="s">
        <v>217</v>
      </c>
      <c r="F409" s="106"/>
      <c r="G409" s="67" t="n">
        <f aca="false">G410</f>
        <v>0</v>
      </c>
      <c r="H409" s="67" t="n">
        <f aca="false">H410</f>
        <v>0</v>
      </c>
      <c r="I409" s="67" t="n">
        <f aca="false">I410</f>
        <v>0</v>
      </c>
    </row>
    <row r="410" customFormat="false" ht="39.75" hidden="true" customHeight="true" outlineLevel="0" collapsed="false">
      <c r="A410" s="26" t="s">
        <v>218</v>
      </c>
      <c r="B410" s="101" t="n">
        <v>924</v>
      </c>
      <c r="C410" s="112" t="n">
        <v>10</v>
      </c>
      <c r="D410" s="106" t="s">
        <v>221</v>
      </c>
      <c r="E410" s="106" t="s">
        <v>219</v>
      </c>
      <c r="F410" s="106" t="s">
        <v>36</v>
      </c>
      <c r="G410" s="67" t="n">
        <v>0</v>
      </c>
      <c r="H410" s="67" t="n">
        <v>0</v>
      </c>
      <c r="I410" s="67" t="n">
        <v>0</v>
      </c>
    </row>
    <row r="411" customFormat="false" ht="27" hidden="false" customHeight="true" outlineLevel="0" collapsed="false">
      <c r="A411" s="26" t="s">
        <v>223</v>
      </c>
      <c r="B411" s="101" t="n">
        <v>924</v>
      </c>
      <c r="C411" s="106" t="s">
        <v>220</v>
      </c>
      <c r="D411" s="106" t="s">
        <v>221</v>
      </c>
      <c r="E411" s="106" t="s">
        <v>224</v>
      </c>
      <c r="F411" s="106"/>
      <c r="G411" s="67" t="n">
        <f aca="false">G412</f>
        <v>9540</v>
      </c>
      <c r="H411" s="67" t="n">
        <f aca="false">H412</f>
        <v>9970</v>
      </c>
      <c r="I411" s="67" t="n">
        <f aca="false">I412</f>
        <v>10368</v>
      </c>
    </row>
    <row r="412" customFormat="false" ht="51" hidden="false" customHeight="true" outlineLevel="0" collapsed="false">
      <c r="A412" s="26" t="s">
        <v>225</v>
      </c>
      <c r="B412" s="101" t="n">
        <v>924</v>
      </c>
      <c r="C412" s="112" t="n">
        <v>10</v>
      </c>
      <c r="D412" s="106" t="s">
        <v>221</v>
      </c>
      <c r="E412" s="106" t="s">
        <v>226</v>
      </c>
      <c r="F412" s="106" t="s">
        <v>36</v>
      </c>
      <c r="G412" s="67" t="n">
        <v>9540</v>
      </c>
      <c r="H412" s="67" t="n">
        <v>9970</v>
      </c>
      <c r="I412" s="67" t="n">
        <v>10368</v>
      </c>
    </row>
    <row r="413" customFormat="false" ht="26.25" hidden="false" customHeight="true" outlineLevel="0" collapsed="false">
      <c r="A413" s="26" t="s">
        <v>227</v>
      </c>
      <c r="B413" s="101" t="n">
        <v>924</v>
      </c>
      <c r="C413" s="106" t="s">
        <v>220</v>
      </c>
      <c r="D413" s="106" t="s">
        <v>221</v>
      </c>
      <c r="E413" s="106" t="s">
        <v>228</v>
      </c>
      <c r="F413" s="106"/>
      <c r="G413" s="67" t="n">
        <f aca="false">G414</f>
        <v>3078</v>
      </c>
      <c r="H413" s="67" t="n">
        <f aca="false">H414</f>
        <v>3216</v>
      </c>
      <c r="I413" s="67" t="n">
        <f aca="false">I414</f>
        <v>3345</v>
      </c>
    </row>
    <row r="414" customFormat="false" ht="51" hidden="false" customHeight="true" outlineLevel="0" collapsed="false">
      <c r="A414" s="26" t="s">
        <v>229</v>
      </c>
      <c r="B414" s="101" t="n">
        <v>924</v>
      </c>
      <c r="C414" s="112" t="n">
        <v>10</v>
      </c>
      <c r="D414" s="106" t="s">
        <v>221</v>
      </c>
      <c r="E414" s="106" t="s">
        <v>230</v>
      </c>
      <c r="F414" s="106" t="s">
        <v>36</v>
      </c>
      <c r="G414" s="67" t="n">
        <v>3078</v>
      </c>
      <c r="H414" s="67" t="n">
        <v>3216</v>
      </c>
      <c r="I414" s="67" t="n">
        <v>3345</v>
      </c>
    </row>
    <row r="415" customFormat="false" ht="26.25" hidden="false" customHeight="true" outlineLevel="0" collapsed="false">
      <c r="A415" s="26" t="s">
        <v>232</v>
      </c>
      <c r="B415" s="101" t="n">
        <v>924</v>
      </c>
      <c r="C415" s="106" t="s">
        <v>220</v>
      </c>
      <c r="D415" s="106" t="s">
        <v>221</v>
      </c>
      <c r="E415" s="106" t="s">
        <v>233</v>
      </c>
      <c r="F415" s="106"/>
      <c r="G415" s="67" t="n">
        <f aca="false">G416</f>
        <v>2402</v>
      </c>
      <c r="H415" s="67" t="n">
        <f aca="false">H416</f>
        <v>2510</v>
      </c>
      <c r="I415" s="67" t="n">
        <f aca="false">I416</f>
        <v>2611</v>
      </c>
    </row>
    <row r="416" customFormat="false" ht="53.25" hidden="false" customHeight="true" outlineLevel="0" collapsed="false">
      <c r="A416" s="26" t="s">
        <v>234</v>
      </c>
      <c r="B416" s="101" t="n">
        <v>924</v>
      </c>
      <c r="C416" s="112" t="n">
        <v>10</v>
      </c>
      <c r="D416" s="106" t="s">
        <v>221</v>
      </c>
      <c r="E416" s="106" t="s">
        <v>235</v>
      </c>
      <c r="F416" s="106" t="s">
        <v>36</v>
      </c>
      <c r="G416" s="67" t="n">
        <v>2402</v>
      </c>
      <c r="H416" s="67" t="n">
        <v>2510</v>
      </c>
      <c r="I416" s="67" t="n">
        <v>2611</v>
      </c>
    </row>
    <row r="417" customFormat="false" ht="26.25" hidden="true" customHeight="true" outlineLevel="0" collapsed="false">
      <c r="A417" s="26" t="s">
        <v>237</v>
      </c>
      <c r="B417" s="101" t="n">
        <v>924</v>
      </c>
      <c r="C417" s="106" t="s">
        <v>220</v>
      </c>
      <c r="D417" s="106" t="s">
        <v>221</v>
      </c>
      <c r="E417" s="106" t="s">
        <v>238</v>
      </c>
      <c r="F417" s="106"/>
      <c r="G417" s="67" t="n">
        <f aca="false">G418</f>
        <v>0</v>
      </c>
      <c r="H417" s="67" t="n">
        <f aca="false">H418</f>
        <v>0</v>
      </c>
      <c r="I417" s="67" t="n">
        <f aca="false">I418</f>
        <v>0</v>
      </c>
    </row>
    <row r="418" customFormat="false" ht="42.6" hidden="true" customHeight="true" outlineLevel="0" collapsed="false">
      <c r="A418" s="26" t="s">
        <v>239</v>
      </c>
      <c r="B418" s="101" t="n">
        <v>924</v>
      </c>
      <c r="C418" s="112" t="n">
        <v>10</v>
      </c>
      <c r="D418" s="106" t="s">
        <v>221</v>
      </c>
      <c r="E418" s="106" t="s">
        <v>240</v>
      </c>
      <c r="F418" s="106" t="s">
        <v>36</v>
      </c>
      <c r="G418" s="67" t="n">
        <v>0</v>
      </c>
      <c r="H418" s="67"/>
      <c r="I418" s="67"/>
    </row>
    <row r="419" customFormat="false" ht="69" hidden="true" customHeight="true" outlineLevel="0" collapsed="false">
      <c r="A419" s="26" t="s">
        <v>242</v>
      </c>
      <c r="B419" s="101" t="n">
        <v>924</v>
      </c>
      <c r="C419" s="106" t="s">
        <v>220</v>
      </c>
      <c r="D419" s="106" t="s">
        <v>221</v>
      </c>
      <c r="E419" s="106" t="s">
        <v>243</v>
      </c>
      <c r="F419" s="106"/>
      <c r="G419" s="67" t="n">
        <f aca="false">G420</f>
        <v>0</v>
      </c>
      <c r="H419" s="67" t="n">
        <f aca="false">H420</f>
        <v>0</v>
      </c>
      <c r="I419" s="67" t="n">
        <f aca="false">I420</f>
        <v>0</v>
      </c>
    </row>
    <row r="420" customFormat="false" ht="71.45" hidden="true" customHeight="true" outlineLevel="0" collapsed="false">
      <c r="A420" s="26" t="s">
        <v>244</v>
      </c>
      <c r="B420" s="101" t="n">
        <v>924</v>
      </c>
      <c r="C420" s="112" t="n">
        <v>10</v>
      </c>
      <c r="D420" s="106" t="s">
        <v>221</v>
      </c>
      <c r="E420" s="106" t="s">
        <v>245</v>
      </c>
      <c r="F420" s="106" t="s">
        <v>36</v>
      </c>
      <c r="G420" s="67" t="n">
        <v>0</v>
      </c>
      <c r="H420" s="67"/>
      <c r="I420" s="67"/>
    </row>
    <row r="421" customFormat="false" ht="39.75" hidden="false" customHeight="true" outlineLevel="0" collapsed="false">
      <c r="A421" s="26" t="s">
        <v>260</v>
      </c>
      <c r="B421" s="101" t="n">
        <v>924</v>
      </c>
      <c r="C421" s="106" t="s">
        <v>220</v>
      </c>
      <c r="D421" s="106" t="s">
        <v>221</v>
      </c>
      <c r="E421" s="106" t="s">
        <v>261</v>
      </c>
      <c r="F421" s="106"/>
      <c r="G421" s="67" t="n">
        <f aca="false">G422+G423</f>
        <v>748.1</v>
      </c>
      <c r="H421" s="67" t="n">
        <f aca="false">H422+H423</f>
        <v>778</v>
      </c>
      <c r="I421" s="67" t="n">
        <f aca="false">I422+I423</f>
        <v>809.1</v>
      </c>
    </row>
    <row r="422" customFormat="false" ht="51" hidden="false" customHeight="true" outlineLevel="0" collapsed="false">
      <c r="A422" s="26" t="s">
        <v>262</v>
      </c>
      <c r="B422" s="101" t="n">
        <v>924</v>
      </c>
      <c r="C422" s="112" t="n">
        <v>10</v>
      </c>
      <c r="D422" s="106" t="s">
        <v>221</v>
      </c>
      <c r="E422" s="106" t="s">
        <v>263</v>
      </c>
      <c r="F422" s="106" t="s">
        <v>36</v>
      </c>
      <c r="G422" s="67" t="n">
        <v>468.1</v>
      </c>
      <c r="H422" s="67" t="n">
        <v>498</v>
      </c>
      <c r="I422" s="67" t="n">
        <v>529.1</v>
      </c>
    </row>
    <row r="423" customFormat="false" ht="65.25" hidden="false" customHeight="true" outlineLevel="0" collapsed="false">
      <c r="A423" s="26" t="s">
        <v>828</v>
      </c>
      <c r="B423" s="101" t="n">
        <v>924</v>
      </c>
      <c r="C423" s="112" t="n">
        <v>10</v>
      </c>
      <c r="D423" s="106" t="s">
        <v>221</v>
      </c>
      <c r="E423" s="106" t="s">
        <v>263</v>
      </c>
      <c r="F423" s="106" t="s">
        <v>32</v>
      </c>
      <c r="G423" s="67" t="n">
        <v>280</v>
      </c>
      <c r="H423" s="67" t="n">
        <v>280</v>
      </c>
      <c r="I423" s="67" t="n">
        <v>280</v>
      </c>
    </row>
    <row r="424" s="34" customFormat="true" ht="21.75" hidden="true" customHeight="true" outlineLevel="0" collapsed="false">
      <c r="A424" s="115" t="s">
        <v>813</v>
      </c>
      <c r="B424" s="147" t="n">
        <v>924</v>
      </c>
      <c r="C424" s="160" t="s">
        <v>174</v>
      </c>
      <c r="D424" s="39"/>
      <c r="E424" s="39"/>
      <c r="F424" s="39"/>
      <c r="G424" s="69" t="n">
        <f aca="false">G425</f>
        <v>0</v>
      </c>
      <c r="H424" s="69" t="n">
        <f aca="false">H425</f>
        <v>0</v>
      </c>
      <c r="I424" s="69" t="n">
        <f aca="false">I425</f>
        <v>0</v>
      </c>
    </row>
    <row r="425" customFormat="false" ht="20.25" hidden="true" customHeight="true" outlineLevel="0" collapsed="false">
      <c r="A425" s="37" t="s">
        <v>773</v>
      </c>
      <c r="B425" s="147" t="n">
        <v>924</v>
      </c>
      <c r="C425" s="160" t="s">
        <v>174</v>
      </c>
      <c r="D425" s="39" t="s">
        <v>186</v>
      </c>
      <c r="E425" s="39"/>
      <c r="F425" s="39"/>
      <c r="G425" s="69" t="n">
        <f aca="false">G426</f>
        <v>0</v>
      </c>
      <c r="H425" s="69" t="n">
        <f aca="false">H426</f>
        <v>0</v>
      </c>
      <c r="I425" s="69" t="n">
        <f aca="false">I426</f>
        <v>0</v>
      </c>
    </row>
    <row r="426" customFormat="false" ht="28.5" hidden="true" customHeight="true" outlineLevel="0" collapsed="false">
      <c r="A426" s="26" t="s">
        <v>18</v>
      </c>
      <c r="B426" s="101" t="n">
        <v>924</v>
      </c>
      <c r="C426" s="112" t="s">
        <v>174</v>
      </c>
      <c r="D426" s="106" t="s">
        <v>186</v>
      </c>
      <c r="E426" s="106" t="s">
        <v>688</v>
      </c>
      <c r="F426" s="106"/>
      <c r="G426" s="67" t="n">
        <f aca="false">G427</f>
        <v>0</v>
      </c>
      <c r="H426" s="67" t="n">
        <f aca="false">H427</f>
        <v>0</v>
      </c>
      <c r="I426" s="67" t="n">
        <f aca="false">I427</f>
        <v>0</v>
      </c>
    </row>
    <row r="427" customFormat="false" ht="28.5" hidden="true" customHeight="true" outlineLevel="0" collapsed="false">
      <c r="A427" s="26" t="s">
        <v>750</v>
      </c>
      <c r="B427" s="101" t="n">
        <v>924</v>
      </c>
      <c r="C427" s="112" t="s">
        <v>174</v>
      </c>
      <c r="D427" s="106" t="s">
        <v>186</v>
      </c>
      <c r="E427" s="106" t="s">
        <v>713</v>
      </c>
      <c r="F427" s="106"/>
      <c r="G427" s="67" t="n">
        <f aca="false">G428</f>
        <v>0</v>
      </c>
      <c r="H427" s="67" t="n">
        <f aca="false">H428</f>
        <v>0</v>
      </c>
      <c r="I427" s="67" t="n">
        <f aca="false">I428</f>
        <v>0</v>
      </c>
    </row>
    <row r="428" customFormat="false" ht="64.5" hidden="true" customHeight="true" outlineLevel="0" collapsed="false">
      <c r="A428" s="25" t="s">
        <v>276</v>
      </c>
      <c r="B428" s="101" t="n">
        <v>924</v>
      </c>
      <c r="C428" s="112" t="s">
        <v>174</v>
      </c>
      <c r="D428" s="106" t="s">
        <v>186</v>
      </c>
      <c r="E428" s="106" t="s">
        <v>277</v>
      </c>
      <c r="F428" s="106"/>
      <c r="G428" s="67" t="n">
        <f aca="false">G429</f>
        <v>0</v>
      </c>
      <c r="H428" s="67" t="n">
        <f aca="false">H429</f>
        <v>0</v>
      </c>
      <c r="I428" s="67" t="n">
        <f aca="false">I429</f>
        <v>0</v>
      </c>
    </row>
    <row r="429" customFormat="false" ht="41.25" hidden="true" customHeight="true" outlineLevel="0" collapsed="false">
      <c r="A429" s="25" t="s">
        <v>278</v>
      </c>
      <c r="B429" s="101" t="n">
        <v>924</v>
      </c>
      <c r="C429" s="112" t="s">
        <v>174</v>
      </c>
      <c r="D429" s="106" t="s">
        <v>186</v>
      </c>
      <c r="E429" s="106" t="s">
        <v>280</v>
      </c>
      <c r="F429" s="106" t="s">
        <v>92</v>
      </c>
      <c r="G429" s="67" t="n">
        <v>0</v>
      </c>
      <c r="H429" s="67" t="n">
        <v>0</v>
      </c>
      <c r="I429" s="67" t="n">
        <v>0</v>
      </c>
    </row>
    <row r="430" customFormat="false" ht="16.5" hidden="false" customHeight="true" outlineLevel="0" collapsed="false">
      <c r="A430" s="113" t="s">
        <v>771</v>
      </c>
      <c r="B430" s="101" t="n">
        <v>924</v>
      </c>
      <c r="C430" s="112" t="s">
        <v>174</v>
      </c>
      <c r="D430" s="106"/>
      <c r="E430" s="106"/>
      <c r="F430" s="106"/>
      <c r="G430" s="67" t="n">
        <f aca="false">G431+G437</f>
        <v>12943.1</v>
      </c>
      <c r="H430" s="67" t="n">
        <f aca="false">H431+H437</f>
        <v>101409.4</v>
      </c>
      <c r="I430" s="67" t="n">
        <f aca="false">I431+I437</f>
        <v>348068.6</v>
      </c>
    </row>
    <row r="431" customFormat="false" ht="17.25" hidden="false" customHeight="true" outlineLevel="0" collapsed="false">
      <c r="A431" s="111" t="s">
        <v>772</v>
      </c>
      <c r="B431" s="101" t="n">
        <v>924</v>
      </c>
      <c r="C431" s="112" t="s">
        <v>174</v>
      </c>
      <c r="D431" s="106" t="s">
        <v>72</v>
      </c>
      <c r="E431" s="106"/>
      <c r="F431" s="106"/>
      <c r="G431" s="67" t="n">
        <f aca="false">G432</f>
        <v>1437.4</v>
      </c>
      <c r="H431" s="67" t="n">
        <f aca="false">H432</f>
        <v>1409.4</v>
      </c>
      <c r="I431" s="67" t="n">
        <f aca="false">I432</f>
        <v>1409.4</v>
      </c>
    </row>
    <row r="432" customFormat="false" ht="27.75" hidden="false" customHeight="true" outlineLevel="0" collapsed="false">
      <c r="A432" s="26" t="s">
        <v>18</v>
      </c>
      <c r="B432" s="101" t="n">
        <v>924</v>
      </c>
      <c r="C432" s="112" t="s">
        <v>174</v>
      </c>
      <c r="D432" s="106" t="s">
        <v>72</v>
      </c>
      <c r="E432" s="106" t="s">
        <v>688</v>
      </c>
      <c r="F432" s="106"/>
      <c r="G432" s="67" t="n">
        <f aca="false">G433</f>
        <v>1437.4</v>
      </c>
      <c r="H432" s="67" t="n">
        <f aca="false">H433</f>
        <v>1409.4</v>
      </c>
      <c r="I432" s="67" t="n">
        <f aca="false">I433</f>
        <v>1409.4</v>
      </c>
    </row>
    <row r="433" customFormat="false" ht="39" hidden="false" customHeight="true" outlineLevel="0" collapsed="false">
      <c r="A433" s="22" t="s">
        <v>689</v>
      </c>
      <c r="B433" s="101" t="n">
        <v>924</v>
      </c>
      <c r="C433" s="112" t="s">
        <v>174</v>
      </c>
      <c r="D433" s="106" t="s">
        <v>72</v>
      </c>
      <c r="E433" s="106" t="s">
        <v>690</v>
      </c>
      <c r="F433" s="106"/>
      <c r="G433" s="67" t="n">
        <f aca="false">G434</f>
        <v>1437.4</v>
      </c>
      <c r="H433" s="67" t="n">
        <f aca="false">H434</f>
        <v>1409.4</v>
      </c>
      <c r="I433" s="67" t="n">
        <f aca="false">I434</f>
        <v>1409.4</v>
      </c>
    </row>
    <row r="434" customFormat="false" ht="26.25" hidden="false" customHeight="true" outlineLevel="0" collapsed="false">
      <c r="A434" s="22" t="s">
        <v>155</v>
      </c>
      <c r="B434" s="101" t="n">
        <v>924</v>
      </c>
      <c r="C434" s="112" t="s">
        <v>174</v>
      </c>
      <c r="D434" s="106" t="s">
        <v>72</v>
      </c>
      <c r="E434" s="106" t="s">
        <v>156</v>
      </c>
      <c r="F434" s="106"/>
      <c r="G434" s="67" t="n">
        <f aca="false">G435+G436</f>
        <v>1437.4</v>
      </c>
      <c r="H434" s="67" t="n">
        <f aca="false">H435+H436</f>
        <v>1409.4</v>
      </c>
      <c r="I434" s="67" t="n">
        <f aca="false">I435+I436</f>
        <v>1409.4</v>
      </c>
    </row>
    <row r="435" customFormat="false" ht="40.5" hidden="true" customHeight="true" outlineLevel="0" collapsed="false">
      <c r="A435" s="26" t="s">
        <v>170</v>
      </c>
      <c r="B435" s="101" t="n">
        <v>924</v>
      </c>
      <c r="C435" s="112" t="s">
        <v>174</v>
      </c>
      <c r="D435" s="106" t="s">
        <v>72</v>
      </c>
      <c r="E435" s="106" t="s">
        <v>171</v>
      </c>
      <c r="F435" s="106" t="s">
        <v>45</v>
      </c>
      <c r="G435" s="67" t="n">
        <v>0</v>
      </c>
      <c r="H435" s="67" t="n">
        <v>0</v>
      </c>
      <c r="I435" s="67" t="n">
        <v>0</v>
      </c>
    </row>
    <row r="436" customFormat="false" ht="77.25" hidden="false" customHeight="true" outlineLevel="0" collapsed="false">
      <c r="A436" s="31" t="s">
        <v>172</v>
      </c>
      <c r="B436" s="101" t="n">
        <v>924</v>
      </c>
      <c r="C436" s="112" t="s">
        <v>174</v>
      </c>
      <c r="D436" s="106" t="s">
        <v>72</v>
      </c>
      <c r="E436" s="106" t="s">
        <v>173</v>
      </c>
      <c r="F436" s="106" t="s">
        <v>45</v>
      </c>
      <c r="G436" s="67" t="n">
        <v>1437.4</v>
      </c>
      <c r="H436" s="67" t="n">
        <v>1409.4</v>
      </c>
      <c r="I436" s="67" t="n">
        <v>1409.4</v>
      </c>
    </row>
    <row r="437" customFormat="false" ht="30" hidden="false" customHeight="true" outlineLevel="0" collapsed="false">
      <c r="A437" s="165" t="s">
        <v>773</v>
      </c>
      <c r="B437" s="101" t="n">
        <v>924</v>
      </c>
      <c r="C437" s="112" t="s">
        <v>174</v>
      </c>
      <c r="D437" s="106" t="s">
        <v>186</v>
      </c>
      <c r="E437" s="106"/>
      <c r="F437" s="106"/>
      <c r="G437" s="67" t="n">
        <f aca="false">G440</f>
        <v>11505.7</v>
      </c>
      <c r="H437" s="67" t="n">
        <f aca="false">H440</f>
        <v>100000</v>
      </c>
      <c r="I437" s="67" t="n">
        <f aca="false">I440</f>
        <v>346659.2</v>
      </c>
    </row>
    <row r="438" customFormat="false" ht="29.25" hidden="false" customHeight="true" outlineLevel="0" collapsed="false">
      <c r="A438" s="26" t="s">
        <v>18</v>
      </c>
      <c r="B438" s="101" t="n">
        <v>924</v>
      </c>
      <c r="C438" s="112" t="s">
        <v>174</v>
      </c>
      <c r="D438" s="106" t="s">
        <v>186</v>
      </c>
      <c r="E438" s="106" t="s">
        <v>688</v>
      </c>
      <c r="F438" s="106"/>
      <c r="G438" s="67" t="n">
        <f aca="false">G439</f>
        <v>11505.7</v>
      </c>
      <c r="H438" s="67" t="n">
        <f aca="false">H439</f>
        <v>100000</v>
      </c>
      <c r="I438" s="67" t="n">
        <f aca="false">I439</f>
        <v>346659.2</v>
      </c>
    </row>
    <row r="439" customFormat="false" ht="38.25" hidden="false" customHeight="true" outlineLevel="0" collapsed="false">
      <c r="A439" s="22" t="s">
        <v>689</v>
      </c>
      <c r="B439" s="101" t="n">
        <v>924</v>
      </c>
      <c r="C439" s="112" t="s">
        <v>174</v>
      </c>
      <c r="D439" s="106" t="s">
        <v>186</v>
      </c>
      <c r="E439" s="106" t="s">
        <v>690</v>
      </c>
      <c r="F439" s="106"/>
      <c r="G439" s="67" t="n">
        <f aca="false">G440</f>
        <v>11505.7</v>
      </c>
      <c r="H439" s="67" t="n">
        <f aca="false">H440</f>
        <v>100000</v>
      </c>
      <c r="I439" s="67" t="n">
        <f aca="false">I440</f>
        <v>346659.2</v>
      </c>
    </row>
    <row r="440" customFormat="false" ht="28.5" hidden="false" customHeight="true" outlineLevel="0" collapsed="false">
      <c r="A440" s="22" t="s">
        <v>155</v>
      </c>
      <c r="B440" s="101" t="n">
        <v>924</v>
      </c>
      <c r="C440" s="112" t="s">
        <v>174</v>
      </c>
      <c r="D440" s="106" t="s">
        <v>186</v>
      </c>
      <c r="E440" s="106" t="s">
        <v>156</v>
      </c>
      <c r="F440" s="106"/>
      <c r="G440" s="67" t="n">
        <f aca="false">G441</f>
        <v>11505.7</v>
      </c>
      <c r="H440" s="67" t="n">
        <f aca="false">H441</f>
        <v>100000</v>
      </c>
      <c r="I440" s="67" t="n">
        <f aca="false">I441</f>
        <v>346659.2</v>
      </c>
    </row>
    <row r="441" customFormat="false" ht="41.25" hidden="false" customHeight="true" outlineLevel="0" collapsed="false">
      <c r="A441" s="31" t="s">
        <v>829</v>
      </c>
      <c r="B441" s="101" t="n">
        <v>924</v>
      </c>
      <c r="C441" s="112" t="s">
        <v>174</v>
      </c>
      <c r="D441" s="106" t="s">
        <v>186</v>
      </c>
      <c r="E441" s="106" t="s">
        <v>185</v>
      </c>
      <c r="F441" s="106" t="s">
        <v>92</v>
      </c>
      <c r="G441" s="67" t="n">
        <v>11505.7</v>
      </c>
      <c r="H441" s="67" t="n">
        <v>100000</v>
      </c>
      <c r="I441" s="67" t="n">
        <v>346659.2</v>
      </c>
    </row>
    <row r="442" customFormat="false" ht="15.75" hidden="false" customHeight="false" outlineLevel="0" collapsed="false">
      <c r="A442" s="32" t="s">
        <v>830</v>
      </c>
      <c r="B442" s="44" t="s">
        <v>831</v>
      </c>
      <c r="C442" s="68"/>
      <c r="D442" s="68"/>
      <c r="E442" s="17"/>
      <c r="F442" s="68"/>
      <c r="G442" s="69" t="n">
        <f aca="false">G443+G480+G522+G555+G596+G550</f>
        <v>361190.4</v>
      </c>
      <c r="H442" s="69" t="n">
        <f aca="false">H443+H480+H522+H555+H596+H550</f>
        <v>605311.6</v>
      </c>
      <c r="I442" s="69" t="n">
        <f aca="false">I443+I480+I522+I555+I596+I550</f>
        <v>798169.5</v>
      </c>
    </row>
    <row r="443" customFormat="false" ht="15.75" hidden="false" customHeight="false" outlineLevel="0" collapsed="false">
      <c r="A443" s="32" t="s">
        <v>798</v>
      </c>
      <c r="B443" s="147" t="n">
        <v>927</v>
      </c>
      <c r="C443" s="39" t="s">
        <v>30</v>
      </c>
      <c r="D443" s="68"/>
      <c r="E443" s="17"/>
      <c r="F443" s="68"/>
      <c r="G443" s="69" t="n">
        <f aca="false">G444+G454+G466+G461</f>
        <v>40394</v>
      </c>
      <c r="H443" s="69" t="n">
        <f aca="false">H444+H454+H466+H461</f>
        <v>37786</v>
      </c>
      <c r="I443" s="69" t="n">
        <f aca="false">I444+I454+I466+I461</f>
        <v>38851</v>
      </c>
    </row>
    <row r="444" customFormat="false" ht="45" hidden="false" customHeight="true" outlineLevel="0" collapsed="false">
      <c r="A444" s="115" t="s">
        <v>679</v>
      </c>
      <c r="B444" s="147" t="n">
        <v>927</v>
      </c>
      <c r="C444" s="39" t="s">
        <v>30</v>
      </c>
      <c r="D444" s="39" t="s">
        <v>465</v>
      </c>
      <c r="E444" s="17"/>
      <c r="F444" s="68"/>
      <c r="G444" s="69" t="n">
        <f aca="false">G445</f>
        <v>19784</v>
      </c>
      <c r="H444" s="69" t="n">
        <f aca="false">H445</f>
        <v>18382</v>
      </c>
      <c r="I444" s="69" t="n">
        <f aca="false">I445</f>
        <v>18466</v>
      </c>
    </row>
    <row r="445" customFormat="false" ht="77.25" hidden="false" customHeight="true" outlineLevel="0" collapsed="false">
      <c r="A445" s="43" t="s">
        <v>331</v>
      </c>
      <c r="B445" s="101" t="n">
        <v>927</v>
      </c>
      <c r="C445" s="106" t="s">
        <v>30</v>
      </c>
      <c r="D445" s="106" t="s">
        <v>465</v>
      </c>
      <c r="E445" s="106" t="s">
        <v>680</v>
      </c>
      <c r="F445" s="68"/>
      <c r="G445" s="67" t="n">
        <f aca="false">G446</f>
        <v>19784</v>
      </c>
      <c r="H445" s="67" t="n">
        <f aca="false">H446</f>
        <v>18382</v>
      </c>
      <c r="I445" s="67" t="n">
        <f aca="false">I446</f>
        <v>18466</v>
      </c>
    </row>
    <row r="446" customFormat="false" ht="27" hidden="false" customHeight="true" outlineLevel="0" collapsed="false">
      <c r="A446" s="26" t="s">
        <v>681</v>
      </c>
      <c r="B446" s="101" t="n">
        <v>927</v>
      </c>
      <c r="C446" s="106" t="s">
        <v>30</v>
      </c>
      <c r="D446" s="106" t="s">
        <v>465</v>
      </c>
      <c r="E446" s="106" t="s">
        <v>682</v>
      </c>
      <c r="F446" s="68"/>
      <c r="G446" s="67" t="n">
        <f aca="false">G447</f>
        <v>19784</v>
      </c>
      <c r="H446" s="67" t="n">
        <f aca="false">H447</f>
        <v>18382</v>
      </c>
      <c r="I446" s="67" t="n">
        <f aca="false">I447</f>
        <v>18466</v>
      </c>
    </row>
    <row r="447" customFormat="false" ht="28.9" hidden="false" customHeight="true" outlineLevel="0" collapsed="false">
      <c r="A447" s="26" t="s">
        <v>462</v>
      </c>
      <c r="B447" s="101" t="n">
        <v>927</v>
      </c>
      <c r="C447" s="106" t="s">
        <v>30</v>
      </c>
      <c r="D447" s="106" t="s">
        <v>465</v>
      </c>
      <c r="E447" s="106" t="s">
        <v>463</v>
      </c>
      <c r="F447" s="68"/>
      <c r="G447" s="67" t="n">
        <f aca="false">G448+G450+G451+G449+G453+G452</f>
        <v>19784</v>
      </c>
      <c r="H447" s="67" t="n">
        <f aca="false">H448+H450+H451+H449+H453+H452</f>
        <v>18382</v>
      </c>
      <c r="I447" s="67" t="n">
        <f aca="false">I448+I450+I451+I449+I453+I452</f>
        <v>18466</v>
      </c>
    </row>
    <row r="448" customFormat="false" ht="76.5" hidden="false" customHeight="false" outlineLevel="0" collapsed="false">
      <c r="A448" s="26" t="s">
        <v>288</v>
      </c>
      <c r="B448" s="101" t="n">
        <v>927</v>
      </c>
      <c r="C448" s="106" t="s">
        <v>30</v>
      </c>
      <c r="D448" s="106" t="s">
        <v>465</v>
      </c>
      <c r="E448" s="106" t="s">
        <v>464</v>
      </c>
      <c r="F448" s="106" t="s">
        <v>28</v>
      </c>
      <c r="G448" s="67" t="n">
        <v>16075</v>
      </c>
      <c r="H448" s="67" t="n">
        <v>16235</v>
      </c>
      <c r="I448" s="67" t="n">
        <v>16397</v>
      </c>
    </row>
    <row r="449" customFormat="false" ht="40.5" hidden="true" customHeight="true" outlineLevel="0" collapsed="false">
      <c r="A449" s="25" t="s">
        <v>832</v>
      </c>
      <c r="B449" s="101" t="n">
        <v>927</v>
      </c>
      <c r="C449" s="106" t="s">
        <v>30</v>
      </c>
      <c r="D449" s="106" t="s">
        <v>465</v>
      </c>
      <c r="E449" s="106" t="s">
        <v>474</v>
      </c>
      <c r="F449" s="106" t="s">
        <v>28</v>
      </c>
      <c r="G449" s="67" t="n">
        <v>0</v>
      </c>
      <c r="H449" s="67" t="n">
        <v>0</v>
      </c>
      <c r="I449" s="67" t="n">
        <v>0</v>
      </c>
    </row>
    <row r="450" customFormat="false" ht="40.5" hidden="false" customHeight="true" outlineLevel="0" collapsed="false">
      <c r="A450" s="26" t="s">
        <v>290</v>
      </c>
      <c r="B450" s="101" t="n">
        <v>927</v>
      </c>
      <c r="C450" s="106" t="s">
        <v>30</v>
      </c>
      <c r="D450" s="106" t="s">
        <v>465</v>
      </c>
      <c r="E450" s="106" t="s">
        <v>464</v>
      </c>
      <c r="F450" s="106" t="s">
        <v>45</v>
      </c>
      <c r="G450" s="67" t="n">
        <v>3502</v>
      </c>
      <c r="H450" s="67" t="n">
        <v>1940</v>
      </c>
      <c r="I450" s="67" t="n">
        <v>1862</v>
      </c>
    </row>
    <row r="451" customFormat="false" ht="27" hidden="false" customHeight="true" outlineLevel="0" collapsed="false">
      <c r="A451" s="26" t="s">
        <v>292</v>
      </c>
      <c r="B451" s="101" t="n">
        <v>927</v>
      </c>
      <c r="C451" s="106" t="s">
        <v>30</v>
      </c>
      <c r="D451" s="106" t="s">
        <v>465</v>
      </c>
      <c r="E451" s="106" t="s">
        <v>464</v>
      </c>
      <c r="F451" s="106" t="s">
        <v>49</v>
      </c>
      <c r="G451" s="67" t="n">
        <v>10</v>
      </c>
      <c r="H451" s="67" t="n">
        <v>10</v>
      </c>
      <c r="I451" s="67" t="n">
        <v>10</v>
      </c>
    </row>
    <row r="452" customFormat="false" ht="104.25" hidden="true" customHeight="true" outlineLevel="0" collapsed="false">
      <c r="A452" s="26" t="s">
        <v>833</v>
      </c>
      <c r="B452" s="101" t="n">
        <v>927</v>
      </c>
      <c r="C452" s="106" t="s">
        <v>30</v>
      </c>
      <c r="D452" s="106" t="s">
        <v>465</v>
      </c>
      <c r="E452" s="106" t="s">
        <v>472</v>
      </c>
      <c r="F452" s="106" t="s">
        <v>28</v>
      </c>
      <c r="G452" s="67" t="n">
        <v>0</v>
      </c>
      <c r="H452" s="67" t="n">
        <v>0</v>
      </c>
      <c r="I452" s="67" t="n">
        <v>0</v>
      </c>
    </row>
    <row r="453" customFormat="false" ht="89.25" hidden="false" customHeight="true" outlineLevel="0" collapsed="false">
      <c r="A453" s="25" t="s">
        <v>473</v>
      </c>
      <c r="B453" s="101" t="n">
        <v>927</v>
      </c>
      <c r="C453" s="106" t="s">
        <v>30</v>
      </c>
      <c r="D453" s="106" t="s">
        <v>465</v>
      </c>
      <c r="E453" s="106" t="s">
        <v>474</v>
      </c>
      <c r="F453" s="106" t="s">
        <v>28</v>
      </c>
      <c r="G453" s="67" t="n">
        <v>197</v>
      </c>
      <c r="H453" s="67" t="n">
        <v>197</v>
      </c>
      <c r="I453" s="67" t="n">
        <v>197</v>
      </c>
    </row>
    <row r="454" customFormat="false" ht="15.75" hidden="false" customHeight="false" outlineLevel="0" collapsed="false">
      <c r="A454" s="115" t="s">
        <v>684</v>
      </c>
      <c r="B454" s="147" t="n">
        <v>927</v>
      </c>
      <c r="C454" s="39" t="s">
        <v>30</v>
      </c>
      <c r="D454" s="39" t="s">
        <v>174</v>
      </c>
      <c r="E454" s="39"/>
      <c r="F454" s="39"/>
      <c r="G454" s="69" t="n">
        <f aca="false">G455</f>
        <v>1200</v>
      </c>
      <c r="H454" s="69" t="n">
        <f aca="false">H455</f>
        <v>1200</v>
      </c>
      <c r="I454" s="69" t="n">
        <f aca="false">I455</f>
        <v>1200</v>
      </c>
    </row>
    <row r="455" customFormat="false" ht="76.5" hidden="false" customHeight="true" outlineLevel="0" collapsed="false">
      <c r="A455" s="43" t="s">
        <v>331</v>
      </c>
      <c r="B455" s="101" t="n">
        <v>927</v>
      </c>
      <c r="C455" s="106" t="s">
        <v>30</v>
      </c>
      <c r="D455" s="106" t="s">
        <v>174</v>
      </c>
      <c r="E455" s="106" t="s">
        <v>680</v>
      </c>
      <c r="F455" s="106"/>
      <c r="G455" s="67" t="n">
        <f aca="false">G456</f>
        <v>1200</v>
      </c>
      <c r="H455" s="67" t="n">
        <f aca="false">H456</f>
        <v>1200</v>
      </c>
      <c r="I455" s="67" t="n">
        <f aca="false">I456</f>
        <v>1200</v>
      </c>
    </row>
    <row r="456" customFormat="false" ht="15" hidden="false" customHeight="true" outlineLevel="0" collapsed="false">
      <c r="A456" s="26" t="s">
        <v>685</v>
      </c>
      <c r="B456" s="101" t="n">
        <v>927</v>
      </c>
      <c r="C456" s="106" t="s">
        <v>30</v>
      </c>
      <c r="D456" s="106" t="s">
        <v>174</v>
      </c>
      <c r="E456" s="106" t="s">
        <v>686</v>
      </c>
      <c r="F456" s="106"/>
      <c r="G456" s="67" t="n">
        <f aca="false">G457</f>
        <v>1200</v>
      </c>
      <c r="H456" s="67" t="n">
        <f aca="false">H457</f>
        <v>1200</v>
      </c>
      <c r="I456" s="67" t="n">
        <f aca="false">I457</f>
        <v>1200</v>
      </c>
    </row>
    <row r="457" customFormat="false" ht="63.75" hidden="false" customHeight="false" outlineLevel="0" collapsed="false">
      <c r="A457" s="26" t="s">
        <v>337</v>
      </c>
      <c r="B457" s="101" t="n">
        <v>927</v>
      </c>
      <c r="C457" s="106" t="s">
        <v>30</v>
      </c>
      <c r="D457" s="106" t="s">
        <v>174</v>
      </c>
      <c r="E457" s="106" t="s">
        <v>338</v>
      </c>
      <c r="F457" s="106"/>
      <c r="G457" s="67" t="n">
        <f aca="false">G458+G459+G460</f>
        <v>1200</v>
      </c>
      <c r="H457" s="67" t="n">
        <f aca="false">H458+H459+H460</f>
        <v>1200</v>
      </c>
      <c r="I457" s="67" t="n">
        <f aca="false">I458+I459+I460</f>
        <v>1200</v>
      </c>
    </row>
    <row r="458" customFormat="false" ht="40.5" hidden="false" customHeight="true" outlineLevel="0" collapsed="false">
      <c r="A458" s="26" t="s">
        <v>339</v>
      </c>
      <c r="B458" s="101" t="n">
        <v>927</v>
      </c>
      <c r="C458" s="106" t="s">
        <v>30</v>
      </c>
      <c r="D458" s="106" t="s">
        <v>174</v>
      </c>
      <c r="E458" s="106" t="s">
        <v>340</v>
      </c>
      <c r="F458" s="106" t="s">
        <v>49</v>
      </c>
      <c r="G458" s="67" t="n">
        <v>1000</v>
      </c>
      <c r="H458" s="67" t="n">
        <v>1000</v>
      </c>
      <c r="I458" s="67" t="n">
        <v>1000</v>
      </c>
    </row>
    <row r="459" customFormat="false" ht="77.25" hidden="false" customHeight="true" outlineLevel="0" collapsed="false">
      <c r="A459" s="42" t="s">
        <v>341</v>
      </c>
      <c r="B459" s="101" t="n">
        <v>927</v>
      </c>
      <c r="C459" s="106" t="s">
        <v>30</v>
      </c>
      <c r="D459" s="106" t="s">
        <v>174</v>
      </c>
      <c r="E459" s="106" t="s">
        <v>342</v>
      </c>
      <c r="F459" s="106" t="s">
        <v>49</v>
      </c>
      <c r="G459" s="67" t="n">
        <v>200</v>
      </c>
      <c r="H459" s="67" t="n">
        <v>200</v>
      </c>
      <c r="I459" s="67" t="n">
        <v>200</v>
      </c>
    </row>
    <row r="460" customFormat="false" ht="88.15" hidden="true" customHeight="true" outlineLevel="0" collapsed="false">
      <c r="A460" s="42"/>
      <c r="B460" s="101"/>
      <c r="C460" s="106"/>
      <c r="D460" s="106"/>
      <c r="E460" s="106"/>
      <c r="F460" s="106"/>
      <c r="G460" s="67" t="n">
        <v>0</v>
      </c>
      <c r="H460" s="67" t="n">
        <v>0</v>
      </c>
      <c r="I460" s="67" t="n">
        <v>0</v>
      </c>
      <c r="J460" s="34"/>
    </row>
    <row r="461" customFormat="false" ht="18" hidden="false" customHeight="true" outlineLevel="0" collapsed="false">
      <c r="A461" s="115" t="s">
        <v>687</v>
      </c>
      <c r="B461" s="147" t="n">
        <v>927</v>
      </c>
      <c r="C461" s="39" t="s">
        <v>30</v>
      </c>
      <c r="D461" s="39" t="s">
        <v>257</v>
      </c>
      <c r="E461" s="39"/>
      <c r="F461" s="39"/>
      <c r="G461" s="69" t="n">
        <f aca="false">G462</f>
        <v>19410</v>
      </c>
      <c r="H461" s="69" t="n">
        <f aca="false">H462</f>
        <v>18204</v>
      </c>
      <c r="I461" s="69" t="n">
        <f aca="false">I462</f>
        <v>19185</v>
      </c>
      <c r="J461" s="34"/>
    </row>
    <row r="462" customFormat="false" ht="75.75" hidden="false" customHeight="true" outlineLevel="0" collapsed="false">
      <c r="A462" s="43" t="s">
        <v>331</v>
      </c>
      <c r="B462" s="101" t="n">
        <v>927</v>
      </c>
      <c r="C462" s="106" t="s">
        <v>30</v>
      </c>
      <c r="D462" s="106" t="s">
        <v>257</v>
      </c>
      <c r="E462" s="106" t="s">
        <v>680</v>
      </c>
      <c r="F462" s="106"/>
      <c r="G462" s="67" t="n">
        <f aca="false">G463+G471+G474</f>
        <v>19410</v>
      </c>
      <c r="H462" s="67" t="n">
        <f aca="false">H463+H471+H474</f>
        <v>18204</v>
      </c>
      <c r="I462" s="67" t="n">
        <f aca="false">I463+I471+I474</f>
        <v>19185</v>
      </c>
      <c r="J462" s="34"/>
    </row>
    <row r="463" customFormat="false" ht="15.75" hidden="false" customHeight="true" outlineLevel="0" collapsed="false">
      <c r="A463" s="26" t="s">
        <v>685</v>
      </c>
      <c r="B463" s="101" t="n">
        <v>927</v>
      </c>
      <c r="C463" s="106" t="s">
        <v>30</v>
      </c>
      <c r="D463" s="106" t="s">
        <v>257</v>
      </c>
      <c r="E463" s="106" t="s">
        <v>686</v>
      </c>
      <c r="F463" s="106"/>
      <c r="G463" s="67" t="n">
        <f aca="false">G464</f>
        <v>500</v>
      </c>
      <c r="H463" s="67" t="n">
        <f aca="false">H464</f>
        <v>0</v>
      </c>
      <c r="I463" s="67" t="n">
        <f aca="false">I464</f>
        <v>0</v>
      </c>
      <c r="J463" s="34"/>
    </row>
    <row r="464" customFormat="false" ht="63.75" hidden="false" customHeight="true" outlineLevel="0" collapsed="false">
      <c r="A464" s="26" t="s">
        <v>337</v>
      </c>
      <c r="B464" s="101" t="n">
        <v>927</v>
      </c>
      <c r="C464" s="106" t="s">
        <v>30</v>
      </c>
      <c r="D464" s="106" t="s">
        <v>257</v>
      </c>
      <c r="E464" s="106" t="s">
        <v>338</v>
      </c>
      <c r="F464" s="106"/>
      <c r="G464" s="67" t="n">
        <f aca="false">G465</f>
        <v>500</v>
      </c>
      <c r="H464" s="67" t="n">
        <f aca="false">H465</f>
        <v>0</v>
      </c>
      <c r="I464" s="67" t="n">
        <f aca="false">I465</f>
        <v>0</v>
      </c>
      <c r="J464" s="34"/>
    </row>
    <row r="465" customFormat="false" ht="27" hidden="false" customHeight="true" outlineLevel="0" collapsed="false">
      <c r="A465" s="43" t="s">
        <v>343</v>
      </c>
      <c r="B465" s="101" t="n">
        <v>927</v>
      </c>
      <c r="C465" s="106" t="s">
        <v>30</v>
      </c>
      <c r="D465" s="106" t="s">
        <v>257</v>
      </c>
      <c r="E465" s="106" t="s">
        <v>344</v>
      </c>
      <c r="F465" s="106" t="s">
        <v>49</v>
      </c>
      <c r="G465" s="67" t="n">
        <v>500</v>
      </c>
      <c r="H465" s="67" t="n">
        <v>0</v>
      </c>
      <c r="I465" s="67" t="n">
        <v>0</v>
      </c>
      <c r="J465" s="34"/>
    </row>
    <row r="466" customFormat="false" ht="15.75" hidden="true" customHeight="false" outlineLevel="0" collapsed="false">
      <c r="A466" s="37" t="s">
        <v>687</v>
      </c>
      <c r="B466" s="147" t="n">
        <v>927</v>
      </c>
      <c r="C466" s="39" t="s">
        <v>30</v>
      </c>
      <c r="D466" s="39" t="s">
        <v>257</v>
      </c>
      <c r="E466" s="39"/>
      <c r="F466" s="39"/>
      <c r="G466" s="69" t="n">
        <f aca="false">G467</f>
        <v>0</v>
      </c>
      <c r="H466" s="69" t="n">
        <f aca="false">H467</f>
        <v>0</v>
      </c>
      <c r="I466" s="69" t="n">
        <f aca="false">I467</f>
        <v>0</v>
      </c>
    </row>
    <row r="467" customFormat="false" ht="76.5" hidden="true" customHeight="false" outlineLevel="0" collapsed="false">
      <c r="A467" s="43" t="s">
        <v>331</v>
      </c>
      <c r="B467" s="101" t="n">
        <v>927</v>
      </c>
      <c r="C467" s="106" t="s">
        <v>30</v>
      </c>
      <c r="D467" s="106" t="s">
        <v>257</v>
      </c>
      <c r="E467" s="106" t="s">
        <v>680</v>
      </c>
      <c r="F467" s="106"/>
      <c r="G467" s="67" t="n">
        <v>0</v>
      </c>
      <c r="H467" s="67" t="n">
        <f aca="false">H471+H468</f>
        <v>0</v>
      </c>
      <c r="I467" s="67" t="n">
        <f aca="false">I471+I468</f>
        <v>0</v>
      </c>
    </row>
    <row r="468" customFormat="false" ht="52.5" hidden="true" customHeight="true" outlineLevel="0" collapsed="false">
      <c r="A468" s="43" t="s">
        <v>691</v>
      </c>
      <c r="B468" s="101" t="n">
        <v>927</v>
      </c>
      <c r="C468" s="106" t="s">
        <v>30</v>
      </c>
      <c r="D468" s="106" t="s">
        <v>257</v>
      </c>
      <c r="E468" s="106" t="s">
        <v>692</v>
      </c>
      <c r="F468" s="106"/>
      <c r="G468" s="67" t="n">
        <f aca="false">G469</f>
        <v>0</v>
      </c>
      <c r="H468" s="67" t="n">
        <f aca="false">H469</f>
        <v>0</v>
      </c>
      <c r="I468" s="67" t="n">
        <f aca="false">I469</f>
        <v>0</v>
      </c>
    </row>
    <row r="469" customFormat="false" ht="81" hidden="true" customHeight="true" outlineLevel="0" collapsed="false">
      <c r="A469" s="43" t="s">
        <v>369</v>
      </c>
      <c r="B469" s="101" t="n">
        <v>927</v>
      </c>
      <c r="C469" s="106" t="s">
        <v>30</v>
      </c>
      <c r="D469" s="106" t="s">
        <v>257</v>
      </c>
      <c r="E469" s="106" t="s">
        <v>370</v>
      </c>
      <c r="F469" s="106"/>
      <c r="G469" s="67" t="n">
        <f aca="false">G470</f>
        <v>0</v>
      </c>
      <c r="H469" s="67" t="n">
        <f aca="false">H470</f>
        <v>0</v>
      </c>
      <c r="I469" s="67" t="n">
        <f aca="false">I470</f>
        <v>0</v>
      </c>
    </row>
    <row r="470" customFormat="false" ht="25.5" hidden="true" customHeight="false" outlineLevel="0" collapsed="false">
      <c r="A470" s="43" t="s">
        <v>343</v>
      </c>
      <c r="B470" s="101" t="n">
        <v>927</v>
      </c>
      <c r="C470" s="106" t="s">
        <v>30</v>
      </c>
      <c r="D470" s="106" t="s">
        <v>257</v>
      </c>
      <c r="E470" s="106" t="s">
        <v>376</v>
      </c>
      <c r="F470" s="106" t="s">
        <v>49</v>
      </c>
      <c r="G470" s="67" t="n">
        <v>0</v>
      </c>
      <c r="H470" s="67" t="n">
        <v>0</v>
      </c>
      <c r="I470" s="67" t="n">
        <v>0</v>
      </c>
    </row>
    <row r="471" customFormat="false" ht="25.5" hidden="true" customHeight="false" outlineLevel="0" collapsed="false">
      <c r="A471" s="42" t="s">
        <v>681</v>
      </c>
      <c r="B471" s="101" t="n">
        <v>927</v>
      </c>
      <c r="C471" s="106" t="s">
        <v>30</v>
      </c>
      <c r="D471" s="106" t="s">
        <v>257</v>
      </c>
      <c r="E471" s="106" t="s">
        <v>682</v>
      </c>
      <c r="F471" s="106"/>
      <c r="G471" s="67" t="n">
        <f aca="false">G472</f>
        <v>0</v>
      </c>
      <c r="H471" s="67" t="n">
        <f aca="false">H472</f>
        <v>0</v>
      </c>
      <c r="I471" s="67" t="n">
        <f aca="false">I472</f>
        <v>0</v>
      </c>
    </row>
    <row r="472" customFormat="false" ht="40.5" hidden="true" customHeight="true" outlineLevel="0" collapsed="false">
      <c r="A472" s="42" t="s">
        <v>467</v>
      </c>
      <c r="B472" s="101" t="n">
        <v>927</v>
      </c>
      <c r="C472" s="106" t="s">
        <v>30</v>
      </c>
      <c r="D472" s="106" t="s">
        <v>257</v>
      </c>
      <c r="E472" s="106" t="s">
        <v>468</v>
      </c>
      <c r="F472" s="106"/>
      <c r="G472" s="67" t="n">
        <f aca="false">G473</f>
        <v>0</v>
      </c>
      <c r="H472" s="67" t="n">
        <f aca="false">H473</f>
        <v>0</v>
      </c>
      <c r="I472" s="67" t="n">
        <f aca="false">I473</f>
        <v>0</v>
      </c>
    </row>
    <row r="473" customFormat="false" ht="38.25" hidden="true" customHeight="true" outlineLevel="0" collapsed="false">
      <c r="A473" s="26" t="s">
        <v>469</v>
      </c>
      <c r="B473" s="101" t="n">
        <v>927</v>
      </c>
      <c r="C473" s="106" t="s">
        <v>30</v>
      </c>
      <c r="D473" s="106" t="s">
        <v>257</v>
      </c>
      <c r="E473" s="106" t="s">
        <v>470</v>
      </c>
      <c r="F473" s="106" t="s">
        <v>45</v>
      </c>
      <c r="G473" s="67" t="n">
        <v>0</v>
      </c>
      <c r="H473" s="67" t="n">
        <v>0</v>
      </c>
      <c r="I473" s="67" t="n">
        <v>0</v>
      </c>
    </row>
    <row r="474" customFormat="false" ht="27.75" hidden="false" customHeight="true" outlineLevel="0" collapsed="false">
      <c r="A474" s="110" t="s">
        <v>681</v>
      </c>
      <c r="B474" s="101" t="n">
        <v>927</v>
      </c>
      <c r="C474" s="106" t="s">
        <v>30</v>
      </c>
      <c r="D474" s="106" t="s">
        <v>257</v>
      </c>
      <c r="E474" s="106" t="s">
        <v>682</v>
      </c>
      <c r="F474" s="106"/>
      <c r="G474" s="67" t="n">
        <f aca="false">G475</f>
        <v>18910</v>
      </c>
      <c r="H474" s="67" t="n">
        <f aca="false">H475</f>
        <v>18204</v>
      </c>
      <c r="I474" s="67" t="n">
        <f aca="false">I475</f>
        <v>19185</v>
      </c>
    </row>
    <row r="475" customFormat="false" ht="27.75" hidden="false" customHeight="true" outlineLevel="0" collapsed="false">
      <c r="A475" s="109" t="s">
        <v>475</v>
      </c>
      <c r="B475" s="101" t="n">
        <v>927</v>
      </c>
      <c r="C475" s="106" t="s">
        <v>30</v>
      </c>
      <c r="D475" s="106" t="s">
        <v>257</v>
      </c>
      <c r="E475" s="106" t="s">
        <v>476</v>
      </c>
      <c r="F475" s="106"/>
      <c r="G475" s="67" t="n">
        <f aca="false">G477+G478</f>
        <v>18910</v>
      </c>
      <c r="H475" s="67" t="n">
        <f aca="false">H477+H478</f>
        <v>18204</v>
      </c>
      <c r="I475" s="67" t="n">
        <f aca="false">I477+I478</f>
        <v>19185</v>
      </c>
    </row>
    <row r="476" customFormat="false" ht="38.25" hidden="true" customHeight="true" outlineLevel="0" collapsed="false">
      <c r="A476" s="166" t="s">
        <v>834</v>
      </c>
      <c r="B476" s="101" t="n">
        <v>927</v>
      </c>
      <c r="C476" s="106" t="s">
        <v>30</v>
      </c>
      <c r="D476" s="106" t="s">
        <v>257</v>
      </c>
      <c r="E476" s="106" t="s">
        <v>477</v>
      </c>
      <c r="F476" s="106"/>
      <c r="G476" s="67" t="n">
        <v>0</v>
      </c>
      <c r="H476" s="67" t="n">
        <v>0</v>
      </c>
      <c r="I476" s="67" t="n">
        <v>0</v>
      </c>
    </row>
    <row r="477" customFormat="false" ht="78" hidden="false" customHeight="true" outlineLevel="0" collapsed="false">
      <c r="A477" s="25" t="s">
        <v>26</v>
      </c>
      <c r="B477" s="101" t="n">
        <v>927</v>
      </c>
      <c r="C477" s="106" t="s">
        <v>30</v>
      </c>
      <c r="D477" s="106" t="s">
        <v>257</v>
      </c>
      <c r="E477" s="106" t="s">
        <v>477</v>
      </c>
      <c r="F477" s="106" t="s">
        <v>28</v>
      </c>
      <c r="G477" s="67" t="n">
        <v>16910</v>
      </c>
      <c r="H477" s="67" t="n">
        <v>17054</v>
      </c>
      <c r="I477" s="67" t="n">
        <v>18255</v>
      </c>
    </row>
    <row r="478" customFormat="false" ht="38.25" hidden="false" customHeight="true" outlineLevel="0" collapsed="false">
      <c r="A478" s="26" t="s">
        <v>43</v>
      </c>
      <c r="B478" s="101" t="n">
        <v>927</v>
      </c>
      <c r="C478" s="106" t="s">
        <v>30</v>
      </c>
      <c r="D478" s="106" t="s">
        <v>257</v>
      </c>
      <c r="E478" s="106" t="s">
        <v>477</v>
      </c>
      <c r="F478" s="106" t="s">
        <v>45</v>
      </c>
      <c r="G478" s="67" t="n">
        <v>2000</v>
      </c>
      <c r="H478" s="67" t="n">
        <v>1150</v>
      </c>
      <c r="I478" s="67" t="n">
        <v>930</v>
      </c>
    </row>
    <row r="479" customFormat="false" ht="38.25" hidden="true" customHeight="true" outlineLevel="0" collapsed="false">
      <c r="A479" s="26"/>
      <c r="B479" s="101"/>
      <c r="C479" s="106"/>
      <c r="D479" s="106"/>
      <c r="E479" s="106"/>
      <c r="F479" s="106"/>
      <c r="G479" s="67"/>
      <c r="H479" s="67"/>
      <c r="I479" s="67"/>
    </row>
    <row r="480" customFormat="false" ht="15.75" hidden="false" customHeight="false" outlineLevel="0" collapsed="false">
      <c r="A480" s="32" t="s">
        <v>806</v>
      </c>
      <c r="B480" s="147" t="n">
        <v>927</v>
      </c>
      <c r="C480" s="39" t="s">
        <v>221</v>
      </c>
      <c r="D480" s="39"/>
      <c r="E480" s="39"/>
      <c r="F480" s="39"/>
      <c r="G480" s="69" t="n">
        <f aca="false">G491+G503+G481+G486</f>
        <v>110429</v>
      </c>
      <c r="H480" s="69" t="n">
        <f aca="false">H491+H503+H481+H486</f>
        <v>72172.7</v>
      </c>
      <c r="I480" s="69" t="n">
        <f aca="false">I491+I503+I481+I486</f>
        <v>110021.6</v>
      </c>
    </row>
    <row r="481" customFormat="false" ht="15.75" hidden="false" customHeight="false" outlineLevel="0" collapsed="false">
      <c r="A481" s="32" t="s">
        <v>700</v>
      </c>
      <c r="B481" s="147" t="n">
        <v>927</v>
      </c>
      <c r="C481" s="39" t="s">
        <v>221</v>
      </c>
      <c r="D481" s="39" t="s">
        <v>30</v>
      </c>
      <c r="E481" s="39"/>
      <c r="F481" s="39"/>
      <c r="G481" s="69" t="n">
        <f aca="false">G482</f>
        <v>96.2</v>
      </c>
      <c r="H481" s="69" t="n">
        <f aca="false">H482</f>
        <v>96.2</v>
      </c>
      <c r="I481" s="69" t="n">
        <f aca="false">I482</f>
        <v>96.2</v>
      </c>
    </row>
    <row r="482" customFormat="false" ht="76.5" hidden="false" customHeight="false" outlineLevel="0" collapsed="false">
      <c r="A482" s="43" t="s">
        <v>331</v>
      </c>
      <c r="B482" s="101" t="n">
        <v>927</v>
      </c>
      <c r="C482" s="106" t="s">
        <v>221</v>
      </c>
      <c r="D482" s="106" t="s">
        <v>30</v>
      </c>
      <c r="E482" s="106" t="s">
        <v>680</v>
      </c>
      <c r="F482" s="39"/>
      <c r="G482" s="67" t="n">
        <f aca="false">G483</f>
        <v>96.2</v>
      </c>
      <c r="H482" s="67" t="n">
        <f aca="false">H483</f>
        <v>96.2</v>
      </c>
      <c r="I482" s="67" t="n">
        <f aca="false">I483</f>
        <v>96.2</v>
      </c>
    </row>
    <row r="483" customFormat="false" ht="51.75" hidden="false" customHeight="true" outlineLevel="0" collapsed="false">
      <c r="A483" s="26" t="s">
        <v>691</v>
      </c>
      <c r="B483" s="101" t="n">
        <v>927</v>
      </c>
      <c r="C483" s="106" t="s">
        <v>221</v>
      </c>
      <c r="D483" s="106" t="s">
        <v>30</v>
      </c>
      <c r="E483" s="106" t="s">
        <v>692</v>
      </c>
      <c r="F483" s="39"/>
      <c r="G483" s="67" t="n">
        <f aca="false">G484</f>
        <v>96.2</v>
      </c>
      <c r="H483" s="67" t="n">
        <f aca="false">H484</f>
        <v>96.2</v>
      </c>
      <c r="I483" s="67" t="n">
        <f aca="false">I484</f>
        <v>96.2</v>
      </c>
    </row>
    <row r="484" customFormat="false" ht="76.5" hidden="false" customHeight="false" outlineLevel="0" collapsed="false">
      <c r="A484" s="43" t="s">
        <v>369</v>
      </c>
      <c r="B484" s="101" t="n">
        <v>927</v>
      </c>
      <c r="C484" s="106" t="s">
        <v>221</v>
      </c>
      <c r="D484" s="106" t="s">
        <v>30</v>
      </c>
      <c r="E484" s="106" t="s">
        <v>370</v>
      </c>
      <c r="F484" s="39"/>
      <c r="G484" s="67" t="n">
        <f aca="false">G485</f>
        <v>96.2</v>
      </c>
      <c r="H484" s="67" t="n">
        <f aca="false">H485</f>
        <v>96.2</v>
      </c>
      <c r="I484" s="67" t="n">
        <f aca="false">I485</f>
        <v>96.2</v>
      </c>
    </row>
    <row r="485" customFormat="false" ht="38.25" hidden="false" customHeight="false" outlineLevel="0" collapsed="false">
      <c r="A485" s="26" t="s">
        <v>387</v>
      </c>
      <c r="B485" s="101" t="n">
        <v>927</v>
      </c>
      <c r="C485" s="106" t="s">
        <v>221</v>
      </c>
      <c r="D485" s="106" t="s">
        <v>30</v>
      </c>
      <c r="E485" s="106" t="s">
        <v>388</v>
      </c>
      <c r="F485" s="106" t="s">
        <v>315</v>
      </c>
      <c r="G485" s="67" t="n">
        <v>96.2</v>
      </c>
      <c r="H485" s="67" t="n">
        <v>96.2</v>
      </c>
      <c r="I485" s="67" t="n">
        <v>96.2</v>
      </c>
    </row>
    <row r="486" customFormat="false" ht="15.75" hidden="false" customHeight="false" outlineLevel="0" collapsed="false">
      <c r="A486" s="115" t="s">
        <v>706</v>
      </c>
      <c r="B486" s="147" t="n">
        <v>927</v>
      </c>
      <c r="C486" s="39" t="s">
        <v>221</v>
      </c>
      <c r="D486" s="39" t="s">
        <v>391</v>
      </c>
      <c r="E486" s="106"/>
      <c r="F486" s="106"/>
      <c r="G486" s="67" t="n">
        <f aca="false">G487</f>
        <v>3086.7</v>
      </c>
      <c r="H486" s="67" t="n">
        <f aca="false">H487</f>
        <v>3210</v>
      </c>
      <c r="I486" s="67" t="n">
        <f aca="false">I487</f>
        <v>3339</v>
      </c>
    </row>
    <row r="487" customFormat="false" ht="76.5" hidden="false" customHeight="false" outlineLevel="0" collapsed="false">
      <c r="A487" s="43" t="s">
        <v>331</v>
      </c>
      <c r="B487" s="101" t="n">
        <v>927</v>
      </c>
      <c r="C487" s="106" t="s">
        <v>221</v>
      </c>
      <c r="D487" s="106" t="s">
        <v>391</v>
      </c>
      <c r="E487" s="106" t="s">
        <v>680</v>
      </c>
      <c r="F487" s="106"/>
      <c r="G487" s="67" t="n">
        <f aca="false">G488</f>
        <v>3086.7</v>
      </c>
      <c r="H487" s="67" t="n">
        <f aca="false">H488</f>
        <v>3210</v>
      </c>
      <c r="I487" s="67" t="n">
        <f aca="false">I488</f>
        <v>3339</v>
      </c>
    </row>
    <row r="488" customFormat="false" ht="51" hidden="false" customHeight="false" outlineLevel="0" collapsed="false">
      <c r="A488" s="26" t="s">
        <v>691</v>
      </c>
      <c r="B488" s="101" t="n">
        <v>927</v>
      </c>
      <c r="C488" s="106" t="s">
        <v>221</v>
      </c>
      <c r="D488" s="106" t="s">
        <v>391</v>
      </c>
      <c r="E488" s="106" t="s">
        <v>692</v>
      </c>
      <c r="F488" s="106"/>
      <c r="G488" s="67" t="n">
        <f aca="false">G489</f>
        <v>3086.7</v>
      </c>
      <c r="H488" s="67" t="n">
        <f aca="false">H489</f>
        <v>3210</v>
      </c>
      <c r="I488" s="67" t="n">
        <f aca="false">I489</f>
        <v>3339</v>
      </c>
    </row>
    <row r="489" customFormat="false" ht="76.5" hidden="false" customHeight="false" outlineLevel="0" collapsed="false">
      <c r="A489" s="26" t="s">
        <v>369</v>
      </c>
      <c r="B489" s="101" t="n">
        <v>927</v>
      </c>
      <c r="C489" s="106" t="s">
        <v>221</v>
      </c>
      <c r="D489" s="106" t="s">
        <v>391</v>
      </c>
      <c r="E489" s="106" t="s">
        <v>370</v>
      </c>
      <c r="F489" s="106"/>
      <c r="G489" s="67" t="n">
        <f aca="false">G490</f>
        <v>3086.7</v>
      </c>
      <c r="H489" s="67" t="n">
        <f aca="false">H490</f>
        <v>3210</v>
      </c>
      <c r="I489" s="67" t="n">
        <f aca="false">I490</f>
        <v>3339</v>
      </c>
    </row>
    <row r="490" customFormat="false" ht="53.25" hidden="false" customHeight="true" outlineLevel="0" collapsed="false">
      <c r="A490" s="26" t="s">
        <v>408</v>
      </c>
      <c r="B490" s="101" t="n">
        <v>927</v>
      </c>
      <c r="C490" s="106" t="s">
        <v>221</v>
      </c>
      <c r="D490" s="106" t="s">
        <v>391</v>
      </c>
      <c r="E490" s="106" t="s">
        <v>409</v>
      </c>
      <c r="F490" s="106" t="s">
        <v>315</v>
      </c>
      <c r="G490" s="67" t="n">
        <v>3086.7</v>
      </c>
      <c r="H490" s="67" t="n">
        <v>3210</v>
      </c>
      <c r="I490" s="67" t="n">
        <v>3339</v>
      </c>
    </row>
    <row r="491" customFormat="false" ht="15.75" hidden="false" customHeight="false" outlineLevel="0" collapsed="false">
      <c r="A491" s="115" t="s">
        <v>707</v>
      </c>
      <c r="B491" s="147" t="n">
        <v>927</v>
      </c>
      <c r="C491" s="39" t="s">
        <v>221</v>
      </c>
      <c r="D491" s="39" t="s">
        <v>93</v>
      </c>
      <c r="E491" s="39"/>
      <c r="F491" s="39"/>
      <c r="G491" s="69" t="n">
        <f aca="false">G496+G492</f>
        <v>106268.9</v>
      </c>
      <c r="H491" s="69" t="n">
        <f aca="false">H496+H492</f>
        <v>67905.9</v>
      </c>
      <c r="I491" s="69" t="n">
        <f aca="false">I496</f>
        <v>104104</v>
      </c>
    </row>
    <row r="492" customFormat="false" ht="38.25" hidden="true" customHeight="false" outlineLevel="0" collapsed="false">
      <c r="A492" s="26" t="s">
        <v>298</v>
      </c>
      <c r="B492" s="147" t="n">
        <v>927</v>
      </c>
      <c r="C492" s="39" t="s">
        <v>221</v>
      </c>
      <c r="D492" s="39" t="s">
        <v>93</v>
      </c>
      <c r="E492" s="106" t="s">
        <v>299</v>
      </c>
      <c r="F492" s="39"/>
      <c r="G492" s="69" t="n">
        <f aca="false">G493</f>
        <v>0</v>
      </c>
      <c r="H492" s="69" t="n">
        <f aca="false">H493</f>
        <v>0</v>
      </c>
      <c r="I492" s="69" t="n">
        <f aca="false">I493</f>
        <v>0</v>
      </c>
    </row>
    <row r="493" customFormat="false" ht="25.5" hidden="true" customHeight="false" outlineLevel="0" collapsed="false">
      <c r="A493" s="26" t="s">
        <v>301</v>
      </c>
      <c r="B493" s="101" t="n">
        <v>927</v>
      </c>
      <c r="C493" s="106" t="s">
        <v>221</v>
      </c>
      <c r="D493" s="106" t="s">
        <v>93</v>
      </c>
      <c r="E493" s="106" t="s">
        <v>708</v>
      </c>
      <c r="F493" s="39"/>
      <c r="G493" s="67" t="n">
        <f aca="false">G494</f>
        <v>0</v>
      </c>
      <c r="H493" s="67" t="n">
        <f aca="false">H494</f>
        <v>0</v>
      </c>
      <c r="I493" s="67" t="n">
        <f aca="false">I494</f>
        <v>0</v>
      </c>
    </row>
    <row r="494" customFormat="false" ht="25.5" hidden="true" customHeight="false" outlineLevel="0" collapsed="false">
      <c r="A494" s="26" t="s">
        <v>311</v>
      </c>
      <c r="B494" s="101" t="n">
        <v>927</v>
      </c>
      <c r="C494" s="106" t="s">
        <v>221</v>
      </c>
      <c r="D494" s="106" t="s">
        <v>93</v>
      </c>
      <c r="E494" s="106" t="s">
        <v>709</v>
      </c>
      <c r="F494" s="39"/>
      <c r="G494" s="67" t="n">
        <f aca="false">G495</f>
        <v>0</v>
      </c>
      <c r="H494" s="67" t="n">
        <f aca="false">H495</f>
        <v>0</v>
      </c>
      <c r="I494" s="67" t="n">
        <f aca="false">I495</f>
        <v>0</v>
      </c>
    </row>
    <row r="495" customFormat="false" ht="27" hidden="true" customHeight="true" outlineLevel="0" collapsed="false">
      <c r="A495" s="26" t="s">
        <v>313</v>
      </c>
      <c r="B495" s="101" t="n">
        <v>927</v>
      </c>
      <c r="C495" s="106" t="s">
        <v>221</v>
      </c>
      <c r="D495" s="106" t="s">
        <v>93</v>
      </c>
      <c r="E495" s="106" t="s">
        <v>314</v>
      </c>
      <c r="F495" s="106" t="s">
        <v>315</v>
      </c>
      <c r="G495" s="67" t="n">
        <v>0</v>
      </c>
      <c r="H495" s="67" t="n">
        <v>0</v>
      </c>
      <c r="I495" s="67" t="n">
        <v>0</v>
      </c>
    </row>
    <row r="496" customFormat="false" ht="77.25" hidden="false" customHeight="true" outlineLevel="0" collapsed="false">
      <c r="A496" s="43" t="s">
        <v>331</v>
      </c>
      <c r="B496" s="101" t="n">
        <v>927</v>
      </c>
      <c r="C496" s="106" t="s">
        <v>221</v>
      </c>
      <c r="D496" s="106" t="s">
        <v>93</v>
      </c>
      <c r="E496" s="106" t="s">
        <v>680</v>
      </c>
      <c r="F496" s="106"/>
      <c r="G496" s="67" t="n">
        <f aca="false">G497</f>
        <v>106268.9</v>
      </c>
      <c r="H496" s="67" t="n">
        <f aca="false">H497</f>
        <v>67905.9</v>
      </c>
      <c r="I496" s="67" t="n">
        <f aca="false">I497</f>
        <v>104104</v>
      </c>
    </row>
    <row r="497" customFormat="false" ht="52.5" hidden="false" customHeight="true" outlineLevel="0" collapsed="false">
      <c r="A497" s="26" t="s">
        <v>691</v>
      </c>
      <c r="B497" s="101" t="n">
        <v>927</v>
      </c>
      <c r="C497" s="106" t="s">
        <v>221</v>
      </c>
      <c r="D497" s="106" t="s">
        <v>93</v>
      </c>
      <c r="E497" s="106" t="s">
        <v>692</v>
      </c>
      <c r="F497" s="106"/>
      <c r="G497" s="67" t="n">
        <f aca="false">G501+G498</f>
        <v>106268.9</v>
      </c>
      <c r="H497" s="67" t="n">
        <f aca="false">H501+H498</f>
        <v>67905.9</v>
      </c>
      <c r="I497" s="67" t="n">
        <f aca="false">I501+I498</f>
        <v>104104</v>
      </c>
    </row>
    <row r="498" s="34" customFormat="true" ht="77.25" hidden="false" customHeight="true" outlineLevel="0" collapsed="false">
      <c r="A498" s="26" t="s">
        <v>369</v>
      </c>
      <c r="B498" s="101" t="n">
        <v>927</v>
      </c>
      <c r="C498" s="106" t="s">
        <v>221</v>
      </c>
      <c r="D498" s="106" t="s">
        <v>93</v>
      </c>
      <c r="E498" s="106" t="s">
        <v>370</v>
      </c>
      <c r="F498" s="106"/>
      <c r="G498" s="67" t="n">
        <f aca="false">G499+G500</f>
        <v>80037.9</v>
      </c>
      <c r="H498" s="67" t="n">
        <f aca="false">H499+H500</f>
        <v>39312.9</v>
      </c>
      <c r="I498" s="67" t="n">
        <f aca="false">I499+I500</f>
        <v>74923</v>
      </c>
    </row>
    <row r="499" customFormat="false" ht="39.75" hidden="false" customHeight="true" outlineLevel="0" collapsed="false">
      <c r="A499" s="25" t="s">
        <v>400</v>
      </c>
      <c r="B499" s="101" t="n">
        <v>927</v>
      </c>
      <c r="C499" s="106" t="s">
        <v>221</v>
      </c>
      <c r="D499" s="106" t="s">
        <v>93</v>
      </c>
      <c r="E499" s="106" t="s">
        <v>401</v>
      </c>
      <c r="F499" s="106" t="s">
        <v>315</v>
      </c>
      <c r="G499" s="67" t="n">
        <v>80037.9</v>
      </c>
      <c r="H499" s="67" t="n">
        <v>39312.9</v>
      </c>
      <c r="I499" s="67" t="n">
        <v>74923</v>
      </c>
    </row>
    <row r="500" customFormat="false" ht="78.75" hidden="true" customHeight="true" outlineLevel="0" collapsed="false">
      <c r="A500" s="26" t="s">
        <v>402</v>
      </c>
      <c r="B500" s="101" t="n">
        <v>927</v>
      </c>
      <c r="C500" s="106" t="s">
        <v>221</v>
      </c>
      <c r="D500" s="106" t="s">
        <v>93</v>
      </c>
      <c r="E500" s="106" t="s">
        <v>403</v>
      </c>
      <c r="F500" s="106" t="s">
        <v>315</v>
      </c>
      <c r="G500" s="67" t="n">
        <v>0</v>
      </c>
      <c r="H500" s="67" t="n">
        <v>0</v>
      </c>
      <c r="I500" s="67" t="n">
        <v>0</v>
      </c>
    </row>
    <row r="501" customFormat="false" ht="51" hidden="false" customHeight="false" outlineLevel="0" collapsed="false">
      <c r="A501" s="25" t="s">
        <v>710</v>
      </c>
      <c r="B501" s="101" t="n">
        <v>927</v>
      </c>
      <c r="C501" s="106" t="s">
        <v>221</v>
      </c>
      <c r="D501" s="106" t="s">
        <v>93</v>
      </c>
      <c r="E501" s="106" t="s">
        <v>451</v>
      </c>
      <c r="F501" s="106"/>
      <c r="G501" s="67" t="n">
        <f aca="false">G502</f>
        <v>26231</v>
      </c>
      <c r="H501" s="67" t="n">
        <f aca="false">H502</f>
        <v>28593</v>
      </c>
      <c r="I501" s="67" t="n">
        <f aca="false">I502</f>
        <v>29181</v>
      </c>
    </row>
    <row r="502" customFormat="false" ht="40.5" hidden="false" customHeight="true" outlineLevel="0" collapsed="false">
      <c r="A502" s="54" t="s">
        <v>454</v>
      </c>
      <c r="B502" s="101" t="n">
        <v>927</v>
      </c>
      <c r="C502" s="106" t="s">
        <v>221</v>
      </c>
      <c r="D502" s="106" t="s">
        <v>93</v>
      </c>
      <c r="E502" s="106" t="s">
        <v>455</v>
      </c>
      <c r="F502" s="106" t="s">
        <v>315</v>
      </c>
      <c r="G502" s="67" t="n">
        <v>26231</v>
      </c>
      <c r="H502" s="67" t="n">
        <v>28593</v>
      </c>
      <c r="I502" s="67" t="n">
        <v>29181</v>
      </c>
    </row>
    <row r="503" customFormat="false" ht="19.9" hidden="false" customHeight="true" outlineLevel="0" collapsed="false">
      <c r="A503" s="37" t="s">
        <v>711</v>
      </c>
      <c r="B503" s="147" t="n">
        <v>927</v>
      </c>
      <c r="C503" s="39" t="s">
        <v>221</v>
      </c>
      <c r="D503" s="39" t="s">
        <v>282</v>
      </c>
      <c r="E503" s="39"/>
      <c r="F503" s="39"/>
      <c r="G503" s="69" t="n">
        <f aca="false">G509+G504</f>
        <v>977.2</v>
      </c>
      <c r="H503" s="69" t="n">
        <f aca="false">H509+H504</f>
        <v>960.6</v>
      </c>
      <c r="I503" s="69" t="n">
        <f aca="false">I509+I504</f>
        <v>2482.4</v>
      </c>
    </row>
    <row r="504" customFormat="false" ht="40.5" hidden="true" customHeight="true" outlineLevel="0" collapsed="false">
      <c r="A504" s="26" t="s">
        <v>298</v>
      </c>
      <c r="B504" s="101" t="n">
        <v>927</v>
      </c>
      <c r="C504" s="106" t="s">
        <v>221</v>
      </c>
      <c r="D504" s="106" t="s">
        <v>282</v>
      </c>
      <c r="E504" s="106" t="s">
        <v>299</v>
      </c>
      <c r="F504" s="39"/>
      <c r="G504" s="67" t="n">
        <f aca="false">G505</f>
        <v>0</v>
      </c>
      <c r="H504" s="67" t="n">
        <f aca="false">H505</f>
        <v>0</v>
      </c>
      <c r="I504" s="67" t="n">
        <f aca="false">I505</f>
        <v>0</v>
      </c>
    </row>
    <row r="505" customFormat="false" ht="26.25" hidden="true" customHeight="true" outlineLevel="0" collapsed="false">
      <c r="A505" s="26" t="s">
        <v>301</v>
      </c>
      <c r="B505" s="101" t="n">
        <v>927</v>
      </c>
      <c r="C505" s="106" t="s">
        <v>221</v>
      </c>
      <c r="D505" s="106" t="s">
        <v>282</v>
      </c>
      <c r="E505" s="106" t="s">
        <v>708</v>
      </c>
      <c r="F505" s="39"/>
      <c r="G505" s="67" t="n">
        <f aca="false">G506</f>
        <v>0</v>
      </c>
      <c r="H505" s="67" t="n">
        <f aca="false">H506</f>
        <v>0</v>
      </c>
      <c r="I505" s="67" t="n">
        <f aca="false">I506</f>
        <v>0</v>
      </c>
    </row>
    <row r="506" customFormat="false" ht="26.25" hidden="true" customHeight="true" outlineLevel="0" collapsed="false">
      <c r="A506" s="26" t="s">
        <v>311</v>
      </c>
      <c r="B506" s="101" t="n">
        <v>927</v>
      </c>
      <c r="C506" s="106" t="s">
        <v>221</v>
      </c>
      <c r="D506" s="106" t="s">
        <v>282</v>
      </c>
      <c r="E506" s="106" t="s">
        <v>312</v>
      </c>
      <c r="F506" s="39"/>
      <c r="G506" s="67" t="n">
        <f aca="false">G507+G508</f>
        <v>0</v>
      </c>
      <c r="H506" s="67" t="n">
        <f aca="false">H507</f>
        <v>0</v>
      </c>
      <c r="I506" s="67" t="n">
        <f aca="false">I507</f>
        <v>0</v>
      </c>
    </row>
    <row r="507" customFormat="false" ht="27.75" hidden="true" customHeight="true" outlineLevel="0" collapsed="false">
      <c r="A507" s="26" t="s">
        <v>316</v>
      </c>
      <c r="B507" s="101" t="n">
        <v>927</v>
      </c>
      <c r="C507" s="106" t="s">
        <v>221</v>
      </c>
      <c r="D507" s="106" t="s">
        <v>282</v>
      </c>
      <c r="E507" s="106" t="s">
        <v>717</v>
      </c>
      <c r="F507" s="106" t="s">
        <v>315</v>
      </c>
      <c r="G507" s="67" t="n">
        <v>0</v>
      </c>
      <c r="H507" s="67" t="n">
        <v>0</v>
      </c>
      <c r="I507" s="67" t="n">
        <v>0</v>
      </c>
    </row>
    <row r="508" customFormat="false" ht="40.5" hidden="true" customHeight="true" outlineLevel="0" collapsed="false">
      <c r="A508" s="26" t="s">
        <v>318</v>
      </c>
      <c r="B508" s="101" t="n">
        <v>927</v>
      </c>
      <c r="C508" s="106" t="s">
        <v>221</v>
      </c>
      <c r="D508" s="106" t="s">
        <v>282</v>
      </c>
      <c r="E508" s="106" t="s">
        <v>718</v>
      </c>
      <c r="F508" s="106" t="s">
        <v>315</v>
      </c>
      <c r="G508" s="67" t="n">
        <v>0</v>
      </c>
      <c r="H508" s="67" t="n">
        <v>0</v>
      </c>
      <c r="I508" s="67" t="n">
        <v>0</v>
      </c>
    </row>
    <row r="509" customFormat="false" ht="77.25" hidden="false" customHeight="true" outlineLevel="0" collapsed="false">
      <c r="A509" s="43" t="s">
        <v>331</v>
      </c>
      <c r="B509" s="101" t="n">
        <v>927</v>
      </c>
      <c r="C509" s="106" t="s">
        <v>221</v>
      </c>
      <c r="D509" s="106" t="s">
        <v>282</v>
      </c>
      <c r="E509" s="106" t="s">
        <v>680</v>
      </c>
      <c r="F509" s="106"/>
      <c r="G509" s="67" t="n">
        <f aca="false">G510</f>
        <v>977.2</v>
      </c>
      <c r="H509" s="67" t="n">
        <f aca="false">H510</f>
        <v>960.6</v>
      </c>
      <c r="I509" s="67" t="n">
        <f aca="false">I510</f>
        <v>2482.4</v>
      </c>
    </row>
    <row r="510" customFormat="false" ht="51" hidden="false" customHeight="false" outlineLevel="0" collapsed="false">
      <c r="A510" s="26" t="s">
        <v>691</v>
      </c>
      <c r="B510" s="101" t="n">
        <v>927</v>
      </c>
      <c r="C510" s="106" t="s">
        <v>221</v>
      </c>
      <c r="D510" s="106" t="s">
        <v>282</v>
      </c>
      <c r="E510" s="106" t="s">
        <v>692</v>
      </c>
      <c r="F510" s="106"/>
      <c r="G510" s="67" t="n">
        <f aca="false">G511</f>
        <v>977.2</v>
      </c>
      <c r="H510" s="67" t="n">
        <f aca="false">H511</f>
        <v>960.6</v>
      </c>
      <c r="I510" s="67" t="n">
        <f aca="false">I511</f>
        <v>2482.4</v>
      </c>
    </row>
    <row r="511" customFormat="false" ht="76.5" hidden="false" customHeight="true" outlineLevel="0" collapsed="false">
      <c r="A511" s="43" t="s">
        <v>369</v>
      </c>
      <c r="B511" s="101" t="n">
        <v>927</v>
      </c>
      <c r="C511" s="106" t="s">
        <v>221</v>
      </c>
      <c r="D511" s="106" t="s">
        <v>282</v>
      </c>
      <c r="E511" s="106" t="s">
        <v>370</v>
      </c>
      <c r="F511" s="106"/>
      <c r="G511" s="67" t="n">
        <f aca="false">G513+G514+G512</f>
        <v>977.2</v>
      </c>
      <c r="H511" s="67" t="n">
        <f aca="false">H514</f>
        <v>960.6</v>
      </c>
      <c r="I511" s="67" t="n">
        <f aca="false">I514</f>
        <v>2482.4</v>
      </c>
    </row>
    <row r="512" customFormat="false" ht="33" hidden="true" customHeight="true" outlineLevel="0" collapsed="false">
      <c r="A512" s="31" t="s">
        <v>377</v>
      </c>
      <c r="B512" s="101" t="n">
        <v>927</v>
      </c>
      <c r="C512" s="106" t="s">
        <v>221</v>
      </c>
      <c r="D512" s="106" t="s">
        <v>282</v>
      </c>
      <c r="E512" s="106" t="s">
        <v>378</v>
      </c>
      <c r="F512" s="106" t="s">
        <v>315</v>
      </c>
      <c r="G512" s="67" t="n">
        <v>0</v>
      </c>
      <c r="H512" s="67" t="n">
        <v>0</v>
      </c>
      <c r="I512" s="67" t="n">
        <v>0</v>
      </c>
    </row>
    <row r="513" customFormat="false" ht="39.75" hidden="true" customHeight="true" outlineLevel="0" collapsed="false">
      <c r="A513" s="26" t="s">
        <v>387</v>
      </c>
      <c r="B513" s="101" t="n">
        <v>927</v>
      </c>
      <c r="C513" s="116" t="s">
        <v>221</v>
      </c>
      <c r="D513" s="116" t="s">
        <v>30</v>
      </c>
      <c r="E513" s="116" t="s">
        <v>388</v>
      </c>
      <c r="F513" s="116" t="s">
        <v>315</v>
      </c>
      <c r="G513" s="67" t="n">
        <v>0</v>
      </c>
      <c r="H513" s="117" t="n">
        <v>0</v>
      </c>
      <c r="I513" s="67" t="n">
        <v>0</v>
      </c>
    </row>
    <row r="514" customFormat="false" ht="27" hidden="false" customHeight="true" outlineLevel="0" collapsed="false">
      <c r="A514" s="26" t="s">
        <v>394</v>
      </c>
      <c r="B514" s="101" t="n">
        <v>927</v>
      </c>
      <c r="C514" s="106" t="s">
        <v>221</v>
      </c>
      <c r="D514" s="106" t="s">
        <v>282</v>
      </c>
      <c r="E514" s="106" t="s">
        <v>395</v>
      </c>
      <c r="F514" s="106" t="s">
        <v>315</v>
      </c>
      <c r="G514" s="67" t="n">
        <v>977.2</v>
      </c>
      <c r="H514" s="67" t="n">
        <v>960.6</v>
      </c>
      <c r="I514" s="67" t="n">
        <v>2482.4</v>
      </c>
    </row>
    <row r="515" customFormat="false" ht="17.45" hidden="true" customHeight="true" outlineLevel="0" collapsed="false">
      <c r="A515" s="37" t="s">
        <v>720</v>
      </c>
      <c r="B515" s="147" t="n">
        <v>927</v>
      </c>
      <c r="C515" s="39" t="s">
        <v>186</v>
      </c>
      <c r="D515" s="39"/>
      <c r="E515" s="39"/>
      <c r="F515" s="39"/>
      <c r="G515" s="69" t="n">
        <f aca="false">G516+G519</f>
        <v>0</v>
      </c>
      <c r="H515" s="69" t="n">
        <f aca="false">H516+H519</f>
        <v>0</v>
      </c>
      <c r="I515" s="69" t="n">
        <f aca="false">I516+I519</f>
        <v>0</v>
      </c>
    </row>
    <row r="516" customFormat="false" ht="15.6" hidden="true" customHeight="true" outlineLevel="0" collapsed="false">
      <c r="A516" s="37" t="s">
        <v>721</v>
      </c>
      <c r="B516" s="147" t="n">
        <v>927</v>
      </c>
      <c r="C516" s="39" t="s">
        <v>186</v>
      </c>
      <c r="D516" s="39" t="s">
        <v>158</v>
      </c>
      <c r="E516" s="39"/>
      <c r="F516" s="39"/>
      <c r="G516" s="69" t="n">
        <f aca="false">G517</f>
        <v>0</v>
      </c>
      <c r="H516" s="69" t="n">
        <f aca="false">H517</f>
        <v>0</v>
      </c>
      <c r="I516" s="69" t="n">
        <f aca="false">I517</f>
        <v>0</v>
      </c>
    </row>
    <row r="517" customFormat="false" ht="67.9" hidden="true" customHeight="true" outlineLevel="0" collapsed="false">
      <c r="A517" s="26" t="s">
        <v>369</v>
      </c>
      <c r="B517" s="101" t="n">
        <v>927</v>
      </c>
      <c r="C517" s="106" t="s">
        <v>186</v>
      </c>
      <c r="D517" s="106" t="s">
        <v>158</v>
      </c>
      <c r="E517" s="106" t="s">
        <v>370</v>
      </c>
      <c r="F517" s="106"/>
      <c r="G517" s="67" t="n">
        <f aca="false">G518</f>
        <v>0</v>
      </c>
      <c r="H517" s="67" t="n">
        <f aca="false">H518</f>
        <v>0</v>
      </c>
      <c r="I517" s="67" t="n">
        <f aca="false">I518</f>
        <v>0</v>
      </c>
    </row>
    <row r="518" customFormat="false" ht="13.9" hidden="true" customHeight="true" outlineLevel="0" collapsed="false">
      <c r="A518" s="26" t="s">
        <v>422</v>
      </c>
      <c r="B518" s="101" t="n">
        <v>927</v>
      </c>
      <c r="C518" s="106" t="s">
        <v>186</v>
      </c>
      <c r="D518" s="106" t="s">
        <v>158</v>
      </c>
      <c r="E518" s="106" t="s">
        <v>423</v>
      </c>
      <c r="F518" s="106" t="s">
        <v>315</v>
      </c>
      <c r="G518" s="67" t="n">
        <v>0</v>
      </c>
      <c r="H518" s="67" t="n">
        <v>0</v>
      </c>
      <c r="I518" s="67" t="n">
        <v>0</v>
      </c>
    </row>
    <row r="519" customFormat="false" ht="19.9" hidden="true" customHeight="true" outlineLevel="0" collapsed="false">
      <c r="A519" s="26" t="s">
        <v>722</v>
      </c>
      <c r="B519" s="101" t="n">
        <v>927</v>
      </c>
      <c r="C519" s="106" t="s">
        <v>186</v>
      </c>
      <c r="D519" s="106" t="s">
        <v>186</v>
      </c>
      <c r="E519" s="106"/>
      <c r="F519" s="106"/>
      <c r="G519" s="67" t="n">
        <f aca="false">G520</f>
        <v>0</v>
      </c>
      <c r="H519" s="67"/>
      <c r="I519" s="67"/>
    </row>
    <row r="520" customFormat="false" ht="78" hidden="true" customHeight="true" outlineLevel="0" collapsed="false">
      <c r="A520" s="54" t="s">
        <v>723</v>
      </c>
      <c r="B520" s="101" t="n">
        <v>927</v>
      </c>
      <c r="C520" s="106" t="s">
        <v>186</v>
      </c>
      <c r="D520" s="106" t="s">
        <v>186</v>
      </c>
      <c r="E520" s="106" t="s">
        <v>370</v>
      </c>
      <c r="F520" s="106"/>
      <c r="G520" s="67" t="n">
        <f aca="false">G521</f>
        <v>0</v>
      </c>
      <c r="H520" s="67" t="n">
        <v>0</v>
      </c>
      <c r="I520" s="67" t="n">
        <v>0</v>
      </c>
    </row>
    <row r="521" customFormat="false" ht="41.25" hidden="true" customHeight="true" outlineLevel="0" collapsed="false">
      <c r="A521" s="25" t="s">
        <v>418</v>
      </c>
      <c r="B521" s="101" t="n">
        <v>927</v>
      </c>
      <c r="C521" s="106" t="s">
        <v>186</v>
      </c>
      <c r="D521" s="106" t="s">
        <v>186</v>
      </c>
      <c r="E521" s="106" t="s">
        <v>417</v>
      </c>
      <c r="F521" s="106" t="s">
        <v>315</v>
      </c>
      <c r="G521" s="119"/>
      <c r="H521" s="67" t="n">
        <v>0</v>
      </c>
      <c r="I521" s="67" t="n">
        <v>0</v>
      </c>
    </row>
    <row r="522" s="167" customFormat="true" ht="19.5" hidden="false" customHeight="true" outlineLevel="0" collapsed="false">
      <c r="A522" s="37" t="s">
        <v>720</v>
      </c>
      <c r="B522" s="147" t="n">
        <v>927</v>
      </c>
      <c r="C522" s="39" t="s">
        <v>186</v>
      </c>
      <c r="D522" s="39"/>
      <c r="E522" s="39"/>
      <c r="F522" s="39"/>
      <c r="G522" s="69" t="n">
        <f aca="false">G523+G530+G539</f>
        <v>79115.3</v>
      </c>
      <c r="H522" s="69" t="n">
        <f aca="false">H523+H530+H539</f>
        <v>461426.7</v>
      </c>
      <c r="I522" s="69" t="n">
        <f aca="false">I523+I530+I539</f>
        <v>585442.2</v>
      </c>
    </row>
    <row r="523" customFormat="false" ht="17.25" hidden="false" customHeight="true" outlineLevel="0" collapsed="false">
      <c r="A523" s="60" t="s">
        <v>725</v>
      </c>
      <c r="B523" s="147" t="n">
        <v>927</v>
      </c>
      <c r="C523" s="39" t="s">
        <v>186</v>
      </c>
      <c r="D523" s="39" t="s">
        <v>72</v>
      </c>
      <c r="E523" s="39"/>
      <c r="F523" s="39"/>
      <c r="G523" s="168" t="n">
        <f aca="false">G524</f>
        <v>34010</v>
      </c>
      <c r="H523" s="69" t="n">
        <f aca="false">H524</f>
        <v>13677.2</v>
      </c>
      <c r="I523" s="69" t="n">
        <f aca="false">I524</f>
        <v>15000</v>
      </c>
    </row>
    <row r="524" customFormat="false" ht="76.5" hidden="false" customHeight="true" outlineLevel="0" collapsed="false">
      <c r="A524" s="43" t="s">
        <v>331</v>
      </c>
      <c r="B524" s="101" t="n">
        <v>927</v>
      </c>
      <c r="C524" s="106" t="s">
        <v>186</v>
      </c>
      <c r="D524" s="106" t="s">
        <v>72</v>
      </c>
      <c r="E524" s="106" t="s">
        <v>680</v>
      </c>
      <c r="F524" s="106"/>
      <c r="G524" s="164" t="n">
        <f aca="false">G525</f>
        <v>34010</v>
      </c>
      <c r="H524" s="67" t="n">
        <f aca="false">H525</f>
        <v>13677.2</v>
      </c>
      <c r="I524" s="67" t="n">
        <f aca="false">I525</f>
        <v>15000</v>
      </c>
    </row>
    <row r="525" customFormat="false" ht="52.5" hidden="false" customHeight="true" outlineLevel="0" collapsed="false">
      <c r="A525" s="26" t="s">
        <v>691</v>
      </c>
      <c r="B525" s="101" t="n">
        <v>927</v>
      </c>
      <c r="C525" s="106" t="s">
        <v>186</v>
      </c>
      <c r="D525" s="106" t="s">
        <v>72</v>
      </c>
      <c r="E525" s="106" t="s">
        <v>692</v>
      </c>
      <c r="F525" s="106"/>
      <c r="G525" s="164" t="n">
        <f aca="false">G526</f>
        <v>34010</v>
      </c>
      <c r="H525" s="67" t="n">
        <f aca="false">H526</f>
        <v>13677.2</v>
      </c>
      <c r="I525" s="67" t="n">
        <f aca="false">I526</f>
        <v>15000</v>
      </c>
    </row>
    <row r="526" customFormat="false" ht="76.5" hidden="false" customHeight="true" outlineLevel="0" collapsed="false">
      <c r="A526" s="43" t="s">
        <v>369</v>
      </c>
      <c r="B526" s="101" t="n">
        <v>927</v>
      </c>
      <c r="C526" s="106" t="s">
        <v>186</v>
      </c>
      <c r="D526" s="106" t="s">
        <v>72</v>
      </c>
      <c r="E526" s="106" t="s">
        <v>370</v>
      </c>
      <c r="F526" s="106"/>
      <c r="G526" s="67" t="n">
        <f aca="false">G528+G527+G529</f>
        <v>34010</v>
      </c>
      <c r="H526" s="67" t="n">
        <f aca="false">H528+H527+H529</f>
        <v>13677.2</v>
      </c>
      <c r="I526" s="67" t="n">
        <f aca="false">I528+I527</f>
        <v>15000</v>
      </c>
    </row>
    <row r="527" customFormat="false" ht="52.5" hidden="false" customHeight="true" outlineLevel="0" collapsed="false">
      <c r="A527" s="43" t="s">
        <v>381</v>
      </c>
      <c r="B527" s="101" t="n">
        <v>927</v>
      </c>
      <c r="C527" s="106" t="s">
        <v>186</v>
      </c>
      <c r="D527" s="106" t="s">
        <v>72</v>
      </c>
      <c r="E527" s="106" t="s">
        <v>382</v>
      </c>
      <c r="F527" s="106" t="s">
        <v>315</v>
      </c>
      <c r="G527" s="164" t="n">
        <v>30558</v>
      </c>
      <c r="H527" s="67" t="n">
        <v>0</v>
      </c>
      <c r="I527" s="67" t="n">
        <v>15000</v>
      </c>
    </row>
    <row r="528" customFormat="false" ht="65.25" hidden="false" customHeight="true" outlineLevel="0" collapsed="false">
      <c r="A528" s="54" t="s">
        <v>385</v>
      </c>
      <c r="B528" s="101" t="n">
        <v>927</v>
      </c>
      <c r="C528" s="106" t="s">
        <v>186</v>
      </c>
      <c r="D528" s="106" t="s">
        <v>72</v>
      </c>
      <c r="E528" s="106" t="s">
        <v>386</v>
      </c>
      <c r="F528" s="106" t="s">
        <v>315</v>
      </c>
      <c r="G528" s="164" t="n">
        <v>3452</v>
      </c>
      <c r="H528" s="67" t="n">
        <v>13507.2</v>
      </c>
      <c r="I528" s="67" t="n">
        <v>0</v>
      </c>
    </row>
    <row r="529" customFormat="false" ht="53.25" hidden="false" customHeight="true" outlineLevel="0" collapsed="false">
      <c r="A529" s="54" t="s">
        <v>410</v>
      </c>
      <c r="B529" s="101" t="n">
        <v>927</v>
      </c>
      <c r="C529" s="106" t="s">
        <v>186</v>
      </c>
      <c r="D529" s="106" t="s">
        <v>72</v>
      </c>
      <c r="E529" s="106" t="s">
        <v>411</v>
      </c>
      <c r="F529" s="106" t="s">
        <v>315</v>
      </c>
      <c r="G529" s="164" t="n">
        <v>0</v>
      </c>
      <c r="H529" s="67" t="n">
        <v>170</v>
      </c>
      <c r="I529" s="67" t="n">
        <v>0</v>
      </c>
    </row>
    <row r="530" customFormat="false" ht="18.75" hidden="false" customHeight="true" outlineLevel="0" collapsed="false">
      <c r="A530" s="115" t="s">
        <v>721</v>
      </c>
      <c r="B530" s="147" t="n">
        <v>927</v>
      </c>
      <c r="C530" s="39" t="s">
        <v>186</v>
      </c>
      <c r="D530" s="39" t="s">
        <v>158</v>
      </c>
      <c r="E530" s="39"/>
      <c r="F530" s="39"/>
      <c r="G530" s="168" t="n">
        <f aca="false">G535+G531</f>
        <v>2854.3</v>
      </c>
      <c r="H530" s="168" t="n">
        <f aca="false">H535+H531</f>
        <v>2106.2</v>
      </c>
      <c r="I530" s="168" t="n">
        <f aca="false">I535+I531</f>
        <v>2106.2</v>
      </c>
    </row>
    <row r="531" customFormat="false" ht="40.5" hidden="false" customHeight="true" outlineLevel="0" collapsed="false">
      <c r="A531" s="26" t="s">
        <v>298</v>
      </c>
      <c r="B531" s="101" t="n">
        <v>927</v>
      </c>
      <c r="C531" s="106" t="s">
        <v>186</v>
      </c>
      <c r="D531" s="106" t="s">
        <v>158</v>
      </c>
      <c r="E531" s="106" t="s">
        <v>299</v>
      </c>
      <c r="F531" s="39"/>
      <c r="G531" s="164" t="n">
        <f aca="false">G532</f>
        <v>748.1</v>
      </c>
      <c r="H531" s="164" t="n">
        <f aca="false">H532</f>
        <v>0</v>
      </c>
      <c r="I531" s="164" t="n">
        <f aca="false">I532</f>
        <v>0</v>
      </c>
    </row>
    <row r="532" customFormat="false" ht="27" hidden="false" customHeight="true" outlineLevel="0" collapsed="false">
      <c r="A532" s="26" t="s">
        <v>301</v>
      </c>
      <c r="B532" s="101" t="n">
        <v>927</v>
      </c>
      <c r="C532" s="106" t="s">
        <v>186</v>
      </c>
      <c r="D532" s="106" t="s">
        <v>158</v>
      </c>
      <c r="E532" s="106" t="s">
        <v>708</v>
      </c>
      <c r="F532" s="39"/>
      <c r="G532" s="164" t="n">
        <f aca="false">G533</f>
        <v>748.1</v>
      </c>
      <c r="H532" s="164" t="n">
        <f aca="false">H533</f>
        <v>0</v>
      </c>
      <c r="I532" s="164" t="n">
        <f aca="false">I533</f>
        <v>0</v>
      </c>
    </row>
    <row r="533" customFormat="false" ht="27.75" hidden="false" customHeight="true" outlineLevel="0" collapsed="false">
      <c r="A533" s="26" t="s">
        <v>311</v>
      </c>
      <c r="B533" s="101" t="n">
        <v>927</v>
      </c>
      <c r="C533" s="106" t="s">
        <v>186</v>
      </c>
      <c r="D533" s="106" t="s">
        <v>158</v>
      </c>
      <c r="E533" s="106" t="s">
        <v>312</v>
      </c>
      <c r="F533" s="39"/>
      <c r="G533" s="164" t="n">
        <f aca="false">G534</f>
        <v>748.1</v>
      </c>
      <c r="H533" s="164" t="n">
        <f aca="false">H534</f>
        <v>0</v>
      </c>
      <c r="I533" s="164" t="n">
        <f aca="false">I534</f>
        <v>0</v>
      </c>
    </row>
    <row r="534" customFormat="false" ht="27" hidden="false" customHeight="true" outlineLevel="0" collapsed="false">
      <c r="A534" s="26" t="s">
        <v>316</v>
      </c>
      <c r="B534" s="101" t="n">
        <v>927</v>
      </c>
      <c r="C534" s="106" t="s">
        <v>186</v>
      </c>
      <c r="D534" s="106" t="s">
        <v>158</v>
      </c>
      <c r="E534" s="106" t="s">
        <v>717</v>
      </c>
      <c r="F534" s="106" t="s">
        <v>315</v>
      </c>
      <c r="G534" s="164" t="n">
        <v>748.1</v>
      </c>
      <c r="H534" s="67" t="n">
        <v>0</v>
      </c>
      <c r="I534" s="67" t="n">
        <v>0</v>
      </c>
    </row>
    <row r="535" customFormat="false" ht="77.25" hidden="false" customHeight="true" outlineLevel="0" collapsed="false">
      <c r="A535" s="43" t="s">
        <v>331</v>
      </c>
      <c r="B535" s="101" t="n">
        <v>927</v>
      </c>
      <c r="C535" s="106" t="s">
        <v>186</v>
      </c>
      <c r="D535" s="106" t="s">
        <v>158</v>
      </c>
      <c r="E535" s="106" t="s">
        <v>680</v>
      </c>
      <c r="F535" s="106"/>
      <c r="G535" s="164" t="n">
        <f aca="false">G536</f>
        <v>2106.2</v>
      </c>
      <c r="H535" s="67" t="n">
        <f aca="false">H536</f>
        <v>2106.2</v>
      </c>
      <c r="I535" s="67" t="n">
        <f aca="false">I536</f>
        <v>2106.2</v>
      </c>
    </row>
    <row r="536" customFormat="false" ht="52.5" hidden="false" customHeight="true" outlineLevel="0" collapsed="false">
      <c r="A536" s="26" t="s">
        <v>691</v>
      </c>
      <c r="B536" s="101" t="n">
        <v>927</v>
      </c>
      <c r="C536" s="106" t="s">
        <v>186</v>
      </c>
      <c r="D536" s="106" t="s">
        <v>158</v>
      </c>
      <c r="E536" s="106" t="s">
        <v>692</v>
      </c>
      <c r="F536" s="106"/>
      <c r="G536" s="164" t="n">
        <f aca="false">G537</f>
        <v>2106.2</v>
      </c>
      <c r="H536" s="164" t="n">
        <f aca="false">H537</f>
        <v>2106.2</v>
      </c>
      <c r="I536" s="164" t="n">
        <f aca="false">I537</f>
        <v>2106.2</v>
      </c>
    </row>
    <row r="537" customFormat="false" ht="76.5" hidden="false" customHeight="true" outlineLevel="0" collapsed="false">
      <c r="A537" s="43" t="s">
        <v>369</v>
      </c>
      <c r="B537" s="101" t="n">
        <v>927</v>
      </c>
      <c r="C537" s="106" t="s">
        <v>186</v>
      </c>
      <c r="D537" s="106" t="s">
        <v>158</v>
      </c>
      <c r="E537" s="106" t="s">
        <v>370</v>
      </c>
      <c r="F537" s="106"/>
      <c r="G537" s="164" t="n">
        <f aca="false">G538</f>
        <v>2106.2</v>
      </c>
      <c r="H537" s="164" t="n">
        <f aca="false">H538</f>
        <v>2106.2</v>
      </c>
      <c r="I537" s="164" t="n">
        <f aca="false">I538</f>
        <v>2106.2</v>
      </c>
    </row>
    <row r="538" customFormat="false" ht="26.25" hidden="false" customHeight="true" outlineLevel="0" collapsed="false">
      <c r="A538" s="25" t="s">
        <v>396</v>
      </c>
      <c r="B538" s="101" t="n">
        <v>927</v>
      </c>
      <c r="C538" s="106" t="s">
        <v>186</v>
      </c>
      <c r="D538" s="106" t="s">
        <v>158</v>
      </c>
      <c r="E538" s="106" t="s">
        <v>397</v>
      </c>
      <c r="F538" s="106" t="s">
        <v>315</v>
      </c>
      <c r="G538" s="67" t="n">
        <v>2106.2</v>
      </c>
      <c r="H538" s="67" t="n">
        <v>2106.2</v>
      </c>
      <c r="I538" s="67" t="n">
        <v>2106.2</v>
      </c>
    </row>
    <row r="539" customFormat="false" ht="18" hidden="false" customHeight="true" outlineLevel="0" collapsed="false">
      <c r="A539" s="60" t="s">
        <v>722</v>
      </c>
      <c r="B539" s="147" t="n">
        <v>927</v>
      </c>
      <c r="C539" s="39" t="s">
        <v>186</v>
      </c>
      <c r="D539" s="39" t="s">
        <v>186</v>
      </c>
      <c r="E539" s="39"/>
      <c r="F539" s="39"/>
      <c r="G539" s="168" t="n">
        <f aca="false">G540+G544</f>
        <v>42251</v>
      </c>
      <c r="H539" s="69" t="n">
        <f aca="false">H544</f>
        <v>445643.3</v>
      </c>
      <c r="I539" s="69" t="n">
        <f aca="false">I544+I540</f>
        <v>568336</v>
      </c>
    </row>
    <row r="540" customFormat="false" ht="42" hidden="false" customHeight="true" outlineLevel="0" collapsed="false">
      <c r="A540" s="26" t="s">
        <v>726</v>
      </c>
      <c r="B540" s="101" t="n">
        <v>927</v>
      </c>
      <c r="C540" s="106" t="s">
        <v>186</v>
      </c>
      <c r="D540" s="106" t="s">
        <v>186</v>
      </c>
      <c r="E540" s="106" t="s">
        <v>299</v>
      </c>
      <c r="F540" s="106"/>
      <c r="G540" s="164" t="n">
        <f aca="false">G541</f>
        <v>42251</v>
      </c>
      <c r="H540" s="164" t="n">
        <f aca="false">H541</f>
        <v>0</v>
      </c>
      <c r="I540" s="164" t="n">
        <f aca="false">I541</f>
        <v>122692.7</v>
      </c>
    </row>
    <row r="541" customFormat="false" ht="28.5" hidden="false" customHeight="true" outlineLevel="0" collapsed="false">
      <c r="A541" s="26" t="s">
        <v>727</v>
      </c>
      <c r="B541" s="101" t="n">
        <v>927</v>
      </c>
      <c r="C541" s="106" t="s">
        <v>186</v>
      </c>
      <c r="D541" s="106" t="s">
        <v>186</v>
      </c>
      <c r="E541" s="106" t="s">
        <v>708</v>
      </c>
      <c r="F541" s="106"/>
      <c r="G541" s="164" t="n">
        <f aca="false">G542</f>
        <v>42251</v>
      </c>
      <c r="H541" s="164" t="n">
        <f aca="false">H542</f>
        <v>0</v>
      </c>
      <c r="I541" s="164" t="n">
        <f aca="false">I542</f>
        <v>122692.7</v>
      </c>
    </row>
    <row r="542" customFormat="false" ht="27" hidden="false" customHeight="true" outlineLevel="0" collapsed="false">
      <c r="A542" s="26" t="s">
        <v>311</v>
      </c>
      <c r="B542" s="101" t="n">
        <v>927</v>
      </c>
      <c r="C542" s="106" t="s">
        <v>186</v>
      </c>
      <c r="D542" s="106" t="s">
        <v>186</v>
      </c>
      <c r="E542" s="106" t="s">
        <v>312</v>
      </c>
      <c r="F542" s="106"/>
      <c r="G542" s="164" t="n">
        <f aca="false">G543</f>
        <v>42251</v>
      </c>
      <c r="H542" s="164" t="n">
        <f aca="false">H543</f>
        <v>0</v>
      </c>
      <c r="I542" s="164" t="n">
        <f aca="false">I543</f>
        <v>122692.7</v>
      </c>
    </row>
    <row r="543" customFormat="false" ht="25.5" hidden="false" customHeight="false" outlineLevel="0" collapsed="false">
      <c r="A543" s="25" t="s">
        <v>316</v>
      </c>
      <c r="B543" s="101" t="n">
        <v>927</v>
      </c>
      <c r="C543" s="106" t="s">
        <v>186</v>
      </c>
      <c r="D543" s="106" t="s">
        <v>186</v>
      </c>
      <c r="E543" s="106" t="s">
        <v>717</v>
      </c>
      <c r="F543" s="106" t="s">
        <v>315</v>
      </c>
      <c r="G543" s="164" t="n">
        <v>42251</v>
      </c>
      <c r="H543" s="67" t="n">
        <v>0</v>
      </c>
      <c r="I543" s="67" t="n">
        <v>122692.7</v>
      </c>
    </row>
    <row r="544" customFormat="false" ht="76.5" hidden="false" customHeight="true" outlineLevel="0" collapsed="false">
      <c r="A544" s="43" t="s">
        <v>331</v>
      </c>
      <c r="B544" s="101" t="n">
        <v>927</v>
      </c>
      <c r="C544" s="106" t="s">
        <v>186</v>
      </c>
      <c r="D544" s="106" t="s">
        <v>186</v>
      </c>
      <c r="E544" s="106" t="s">
        <v>680</v>
      </c>
      <c r="F544" s="106"/>
      <c r="G544" s="164" t="n">
        <f aca="false">G545</f>
        <v>0</v>
      </c>
      <c r="H544" s="67" t="n">
        <f aca="false">H545</f>
        <v>445643.3</v>
      </c>
      <c r="I544" s="67" t="n">
        <f aca="false">I545</f>
        <v>445643.3</v>
      </c>
    </row>
    <row r="545" customFormat="false" ht="50.25" hidden="false" customHeight="true" outlineLevel="0" collapsed="false">
      <c r="A545" s="26" t="s">
        <v>691</v>
      </c>
      <c r="B545" s="101" t="n">
        <v>927</v>
      </c>
      <c r="C545" s="106" t="s">
        <v>186</v>
      </c>
      <c r="D545" s="106" t="s">
        <v>186</v>
      </c>
      <c r="E545" s="106" t="s">
        <v>692</v>
      </c>
      <c r="F545" s="106"/>
      <c r="G545" s="164" t="n">
        <f aca="false">G546+G548</f>
        <v>0</v>
      </c>
      <c r="H545" s="67" t="n">
        <f aca="false">H546+H549</f>
        <v>445643.3</v>
      </c>
      <c r="I545" s="67" t="n">
        <f aca="false">I546+I549</f>
        <v>445643.3</v>
      </c>
    </row>
    <row r="546" customFormat="false" ht="19.5" hidden="true" customHeight="true" outlineLevel="0" collapsed="false">
      <c r="A546" s="60" t="s">
        <v>441</v>
      </c>
      <c r="B546" s="147" t="n">
        <v>927</v>
      </c>
      <c r="C546" s="39" t="s">
        <v>186</v>
      </c>
      <c r="D546" s="39" t="s">
        <v>186</v>
      </c>
      <c r="E546" s="39" t="s">
        <v>442</v>
      </c>
      <c r="F546" s="39"/>
      <c r="G546" s="168" t="n">
        <f aca="false">G547</f>
        <v>0</v>
      </c>
      <c r="H546" s="69" t="n">
        <f aca="false">H547</f>
        <v>0</v>
      </c>
      <c r="I546" s="69" t="n">
        <f aca="false">I547</f>
        <v>0</v>
      </c>
    </row>
    <row r="547" customFormat="false" ht="27.75" hidden="true" customHeight="true" outlineLevel="0" collapsed="false">
      <c r="A547" s="54" t="s">
        <v>443</v>
      </c>
      <c r="B547" s="101" t="n">
        <v>927</v>
      </c>
      <c r="C547" s="106" t="s">
        <v>186</v>
      </c>
      <c r="D547" s="106" t="s">
        <v>186</v>
      </c>
      <c r="E547" s="106" t="s">
        <v>444</v>
      </c>
      <c r="F547" s="106" t="s">
        <v>315</v>
      </c>
      <c r="G547" s="164" t="n">
        <v>0</v>
      </c>
      <c r="H547" s="67" t="n">
        <v>0</v>
      </c>
      <c r="I547" s="67" t="n">
        <v>0</v>
      </c>
    </row>
    <row r="548" customFormat="false" ht="75.75" hidden="false" customHeight="true" outlineLevel="0" collapsed="false">
      <c r="A548" s="43" t="s">
        <v>369</v>
      </c>
      <c r="B548" s="101" t="n">
        <v>927</v>
      </c>
      <c r="C548" s="106" t="s">
        <v>186</v>
      </c>
      <c r="D548" s="106" t="s">
        <v>186</v>
      </c>
      <c r="E548" s="106" t="s">
        <v>370</v>
      </c>
      <c r="F548" s="106"/>
      <c r="G548" s="164" t="n">
        <f aca="false">G549</f>
        <v>0</v>
      </c>
      <c r="H548" s="164" t="n">
        <f aca="false">H549</f>
        <v>445643.3</v>
      </c>
      <c r="I548" s="164" t="n">
        <f aca="false">I549</f>
        <v>445643.3</v>
      </c>
    </row>
    <row r="549" customFormat="false" ht="40.5" hidden="false" customHeight="true" outlineLevel="0" collapsed="false">
      <c r="A549" s="31" t="s">
        <v>383</v>
      </c>
      <c r="B549" s="101" t="n">
        <v>927</v>
      </c>
      <c r="C549" s="106" t="s">
        <v>186</v>
      </c>
      <c r="D549" s="106" t="s">
        <v>186</v>
      </c>
      <c r="E549" s="106" t="s">
        <v>384</v>
      </c>
      <c r="F549" s="106" t="s">
        <v>315</v>
      </c>
      <c r="G549" s="164" t="n">
        <v>0</v>
      </c>
      <c r="H549" s="67" t="n">
        <v>445643.3</v>
      </c>
      <c r="I549" s="67" t="n">
        <v>445643.3</v>
      </c>
    </row>
    <row r="550" customFormat="false" ht="20.25" hidden="false" customHeight="true" outlineLevel="0" collapsed="false">
      <c r="A550" s="115" t="s">
        <v>728</v>
      </c>
      <c r="B550" s="147" t="n">
        <v>927</v>
      </c>
      <c r="C550" s="39" t="s">
        <v>465</v>
      </c>
      <c r="D550" s="39"/>
      <c r="E550" s="39"/>
      <c r="F550" s="39"/>
      <c r="G550" s="168" t="n">
        <f aca="false">G551</f>
        <v>1974</v>
      </c>
      <c r="H550" s="168" t="n">
        <f aca="false">H551</f>
        <v>2013</v>
      </c>
      <c r="I550" s="168" t="n">
        <f aca="false">I551</f>
        <v>2104</v>
      </c>
    </row>
    <row r="551" customFormat="false" ht="18" hidden="false" customHeight="true" outlineLevel="0" collapsed="false">
      <c r="A551" s="41" t="s">
        <v>729</v>
      </c>
      <c r="B551" s="169" t="s">
        <v>831</v>
      </c>
      <c r="C551" s="169" t="s">
        <v>465</v>
      </c>
      <c r="D551" s="169" t="s">
        <v>186</v>
      </c>
      <c r="E551" s="170"/>
      <c r="F551" s="170"/>
      <c r="G551" s="168" t="n">
        <f aca="false">G552</f>
        <v>1974</v>
      </c>
      <c r="H551" s="168" t="n">
        <f aca="false">H552</f>
        <v>2013</v>
      </c>
      <c r="I551" s="168" t="n">
        <f aca="false">I552</f>
        <v>2104</v>
      </c>
    </row>
    <row r="552" customFormat="false" ht="40.5" hidden="false" customHeight="true" outlineLevel="0" collapsed="false">
      <c r="A552" s="26" t="s">
        <v>479</v>
      </c>
      <c r="B552" s="120" t="s">
        <v>831</v>
      </c>
      <c r="C552" s="120" t="s">
        <v>465</v>
      </c>
      <c r="D552" s="120" t="s">
        <v>186</v>
      </c>
      <c r="E552" s="106" t="s">
        <v>480</v>
      </c>
      <c r="F552" s="121"/>
      <c r="G552" s="164" t="n">
        <f aca="false">G553</f>
        <v>1974</v>
      </c>
      <c r="H552" s="164" t="n">
        <f aca="false">H553</f>
        <v>2013</v>
      </c>
      <c r="I552" s="164" t="n">
        <f aca="false">I553</f>
        <v>2104</v>
      </c>
    </row>
    <row r="553" customFormat="false" ht="29.25" hidden="false" customHeight="true" outlineLevel="0" collapsed="false">
      <c r="A553" s="26" t="s">
        <v>505</v>
      </c>
      <c r="B553" s="120" t="s">
        <v>831</v>
      </c>
      <c r="C553" s="120" t="s">
        <v>465</v>
      </c>
      <c r="D553" s="120" t="s">
        <v>186</v>
      </c>
      <c r="E553" s="106" t="s">
        <v>506</v>
      </c>
      <c r="F553" s="121"/>
      <c r="G553" s="164" t="n">
        <f aca="false">G554</f>
        <v>1974</v>
      </c>
      <c r="H553" s="164" t="n">
        <f aca="false">H554</f>
        <v>2013</v>
      </c>
      <c r="I553" s="164" t="n">
        <f aca="false">I554</f>
        <v>2104</v>
      </c>
    </row>
    <row r="554" customFormat="false" ht="27" hidden="false" customHeight="true" outlineLevel="0" collapsed="false">
      <c r="A554" s="31" t="s">
        <v>509</v>
      </c>
      <c r="B554" s="120" t="s">
        <v>831</v>
      </c>
      <c r="C554" s="120" t="s">
        <v>465</v>
      </c>
      <c r="D554" s="120" t="s">
        <v>186</v>
      </c>
      <c r="E554" s="106" t="s">
        <v>510</v>
      </c>
      <c r="F554" s="121" t="n">
        <v>500</v>
      </c>
      <c r="G554" s="164" t="n">
        <f aca="false">2100-126</f>
        <v>1974</v>
      </c>
      <c r="H554" s="67" t="n">
        <f aca="false">2102-89</f>
        <v>2013</v>
      </c>
      <c r="I554" s="67" t="n">
        <v>2104</v>
      </c>
    </row>
    <row r="555" customFormat="false" ht="15.75" hidden="false" customHeight="false" outlineLevel="0" collapsed="false">
      <c r="A555" s="115" t="s">
        <v>816</v>
      </c>
      <c r="B555" s="147" t="n">
        <v>927</v>
      </c>
      <c r="C555" s="39" t="s">
        <v>391</v>
      </c>
      <c r="D555" s="39"/>
      <c r="E555" s="39"/>
      <c r="F555" s="39"/>
      <c r="G555" s="69" t="n">
        <f aca="false">G556+G591</f>
        <v>22699.1</v>
      </c>
      <c r="H555" s="69" t="n">
        <f aca="false">H556+H578</f>
        <v>9455.2</v>
      </c>
      <c r="I555" s="69" t="n">
        <f aca="false">I556+I578</f>
        <v>9742.7</v>
      </c>
    </row>
    <row r="556" customFormat="false" ht="15.75" hidden="false" customHeight="false" outlineLevel="0" collapsed="false">
      <c r="A556" s="37" t="s">
        <v>752</v>
      </c>
      <c r="B556" s="147" t="n">
        <v>927</v>
      </c>
      <c r="C556" s="39" t="s">
        <v>391</v>
      </c>
      <c r="D556" s="39" t="s">
        <v>30</v>
      </c>
      <c r="E556" s="39"/>
      <c r="F556" s="39"/>
      <c r="G556" s="69" t="n">
        <f aca="false">G557</f>
        <v>22699.1</v>
      </c>
      <c r="H556" s="69" t="n">
        <f aca="false">H557</f>
        <v>9455.2</v>
      </c>
      <c r="I556" s="69" t="n">
        <f aca="false">I557</f>
        <v>9742.7</v>
      </c>
    </row>
    <row r="557" customFormat="false" ht="78" hidden="false" customHeight="true" outlineLevel="0" collapsed="false">
      <c r="A557" s="43" t="s">
        <v>331</v>
      </c>
      <c r="B557" s="101" t="n">
        <v>927</v>
      </c>
      <c r="C557" s="106" t="s">
        <v>391</v>
      </c>
      <c r="D557" s="106" t="s">
        <v>30</v>
      </c>
      <c r="E557" s="106" t="s">
        <v>680</v>
      </c>
      <c r="F557" s="106"/>
      <c r="G557" s="67" t="n">
        <f aca="false">G558</f>
        <v>22699.1</v>
      </c>
      <c r="H557" s="67" t="n">
        <f aca="false">H558</f>
        <v>9455.2</v>
      </c>
      <c r="I557" s="67" t="n">
        <f aca="false">I558</f>
        <v>9742.7</v>
      </c>
    </row>
    <row r="558" customFormat="false" ht="51.75" hidden="false" customHeight="true" outlineLevel="0" collapsed="false">
      <c r="A558" s="26" t="s">
        <v>691</v>
      </c>
      <c r="B558" s="101" t="n">
        <v>927</v>
      </c>
      <c r="C558" s="106" t="s">
        <v>391</v>
      </c>
      <c r="D558" s="106" t="s">
        <v>30</v>
      </c>
      <c r="E558" s="106" t="s">
        <v>692</v>
      </c>
      <c r="F558" s="106"/>
      <c r="G558" s="67" t="n">
        <f aca="false">G561+G574+G576+G559+G583</f>
        <v>22699.1</v>
      </c>
      <c r="H558" s="67" t="n">
        <f aca="false">H561+H574+H576</f>
        <v>9455.2</v>
      </c>
      <c r="I558" s="67" t="n">
        <f aca="false">I561+I576</f>
        <v>9742.7</v>
      </c>
    </row>
    <row r="559" customFormat="false" ht="19.5" hidden="true" customHeight="true" outlineLevel="0" collapsed="false">
      <c r="A559" s="37" t="s">
        <v>425</v>
      </c>
      <c r="B559" s="147" t="n">
        <v>927</v>
      </c>
      <c r="C559" s="39" t="s">
        <v>391</v>
      </c>
      <c r="D559" s="39" t="s">
        <v>30</v>
      </c>
      <c r="E559" s="39" t="s">
        <v>426</v>
      </c>
      <c r="F559" s="39"/>
      <c r="G559" s="69" t="n">
        <f aca="false">G560</f>
        <v>0</v>
      </c>
      <c r="H559" s="69" t="n">
        <f aca="false">H560</f>
        <v>0</v>
      </c>
      <c r="I559" s="69" t="n">
        <f aca="false">I560</f>
        <v>0</v>
      </c>
    </row>
    <row r="560" customFormat="false" ht="28.5" hidden="true" customHeight="true" outlineLevel="0" collapsed="false">
      <c r="A560" s="26" t="s">
        <v>456</v>
      </c>
      <c r="B560" s="101" t="n">
        <v>927</v>
      </c>
      <c r="C560" s="106" t="s">
        <v>391</v>
      </c>
      <c r="D560" s="106" t="s">
        <v>30</v>
      </c>
      <c r="E560" s="106" t="s">
        <v>457</v>
      </c>
      <c r="F560" s="106" t="s">
        <v>315</v>
      </c>
      <c r="G560" s="67" t="n">
        <v>0</v>
      </c>
      <c r="H560" s="67" t="n">
        <v>0</v>
      </c>
      <c r="I560" s="67" t="n">
        <v>0</v>
      </c>
    </row>
    <row r="561" customFormat="false" ht="77.25" hidden="false" customHeight="true" outlineLevel="0" collapsed="false">
      <c r="A561" s="43" t="s">
        <v>369</v>
      </c>
      <c r="B561" s="101" t="n">
        <v>927</v>
      </c>
      <c r="C561" s="106" t="s">
        <v>391</v>
      </c>
      <c r="D561" s="106" t="s">
        <v>30</v>
      </c>
      <c r="E561" s="106" t="s">
        <v>370</v>
      </c>
      <c r="F561" s="106"/>
      <c r="G561" s="67" t="n">
        <f aca="false">G571+G572+G573+G575</f>
        <v>136.1</v>
      </c>
      <c r="H561" s="67" t="n">
        <f aca="false">H571+H572+H573+H575</f>
        <v>1248.2</v>
      </c>
      <c r="I561" s="67" t="n">
        <f aca="false">I571+I572+I573+I575</f>
        <v>851.7</v>
      </c>
    </row>
    <row r="562" customFormat="false" ht="39" hidden="true" customHeight="true" outlineLevel="0" collapsed="false">
      <c r="A562" s="26" t="s">
        <v>412</v>
      </c>
      <c r="B562" s="101" t="n">
        <v>927</v>
      </c>
      <c r="C562" s="106" t="s">
        <v>391</v>
      </c>
      <c r="D562" s="106" t="s">
        <v>30</v>
      </c>
      <c r="E562" s="106" t="s">
        <v>413</v>
      </c>
      <c r="F562" s="106" t="s">
        <v>315</v>
      </c>
      <c r="G562" s="67" t="n">
        <v>0</v>
      </c>
      <c r="H562" s="67" t="n">
        <v>0</v>
      </c>
      <c r="I562" s="67" t="n">
        <v>0</v>
      </c>
    </row>
    <row r="563" s="34" customFormat="true" ht="78.75" hidden="true" customHeight="true" outlineLevel="0" collapsed="false">
      <c r="A563" s="43"/>
      <c r="B563" s="101" t="n">
        <v>927</v>
      </c>
      <c r="C563" s="106" t="s">
        <v>391</v>
      </c>
      <c r="D563" s="106" t="s">
        <v>30</v>
      </c>
      <c r="E563" s="171" t="s">
        <v>835</v>
      </c>
      <c r="F563" s="106" t="s">
        <v>315</v>
      </c>
      <c r="G563" s="67" t="n">
        <v>0</v>
      </c>
      <c r="H563" s="67" t="n">
        <v>0</v>
      </c>
      <c r="I563" s="67" t="n">
        <v>0</v>
      </c>
    </row>
    <row r="564" s="34" customFormat="true" ht="15.75" hidden="true" customHeight="false" outlineLevel="0" collapsed="false">
      <c r="A564" s="31" t="s">
        <v>757</v>
      </c>
      <c r="B564" s="101" t="n">
        <v>927</v>
      </c>
      <c r="C564" s="106" t="s">
        <v>391</v>
      </c>
      <c r="D564" s="106" t="s">
        <v>30</v>
      </c>
      <c r="E564" s="106"/>
      <c r="F564" s="106"/>
      <c r="G564" s="67" t="n">
        <f aca="false">G565</f>
        <v>0</v>
      </c>
      <c r="H564" s="67" t="n">
        <f aca="false">H565</f>
        <v>0</v>
      </c>
      <c r="I564" s="67" t="n">
        <f aca="false">I565</f>
        <v>0</v>
      </c>
    </row>
    <row r="565" s="34" customFormat="true" ht="78" hidden="true" customHeight="true" outlineLevel="0" collapsed="false">
      <c r="A565" s="26" t="s">
        <v>369</v>
      </c>
      <c r="B565" s="101" t="n">
        <v>927</v>
      </c>
      <c r="C565" s="106" t="s">
        <v>391</v>
      </c>
      <c r="D565" s="106" t="s">
        <v>30</v>
      </c>
      <c r="E565" s="106" t="s">
        <v>370</v>
      </c>
      <c r="F565" s="106"/>
      <c r="G565" s="67" t="n">
        <f aca="false">G566+G567</f>
        <v>0</v>
      </c>
      <c r="H565" s="67" t="n">
        <f aca="false">H566</f>
        <v>0</v>
      </c>
      <c r="I565" s="67" t="n">
        <f aca="false">I572</f>
        <v>0</v>
      </c>
    </row>
    <row r="566" s="34" customFormat="true" ht="55.5" hidden="true" customHeight="true" outlineLevel="0" collapsed="false">
      <c r="A566" s="26"/>
      <c r="B566" s="101" t="n">
        <v>927</v>
      </c>
      <c r="C566" s="106" t="s">
        <v>391</v>
      </c>
      <c r="D566" s="106" t="s">
        <v>221</v>
      </c>
      <c r="E566" s="116" t="s">
        <v>836</v>
      </c>
      <c r="F566" s="106" t="s">
        <v>315</v>
      </c>
      <c r="G566" s="67" t="n">
        <v>0</v>
      </c>
      <c r="H566" s="67" t="n">
        <f aca="false">H585+H586</f>
        <v>0</v>
      </c>
      <c r="I566" s="67" t="n">
        <f aca="false">I585+I586</f>
        <v>0</v>
      </c>
    </row>
    <row r="567" s="34" customFormat="true" ht="42" hidden="true" customHeight="true" outlineLevel="0" collapsed="false">
      <c r="A567" s="26"/>
      <c r="B567" s="152" t="n">
        <v>927</v>
      </c>
      <c r="C567" s="116" t="s">
        <v>391</v>
      </c>
      <c r="D567" s="116" t="s">
        <v>30</v>
      </c>
      <c r="E567" s="171" t="s">
        <v>434</v>
      </c>
      <c r="F567" s="116" t="s">
        <v>315</v>
      </c>
      <c r="G567" s="117" t="n">
        <v>0</v>
      </c>
      <c r="H567" s="117" t="n">
        <v>0</v>
      </c>
      <c r="I567" s="117" t="n">
        <v>0</v>
      </c>
    </row>
    <row r="568" s="34" customFormat="true" ht="31.5" hidden="true" customHeight="true" outlineLevel="0" collapsed="false">
      <c r="A568" s="26" t="s">
        <v>837</v>
      </c>
      <c r="B568" s="101" t="n">
        <v>927</v>
      </c>
      <c r="C568" s="106" t="s">
        <v>391</v>
      </c>
      <c r="D568" s="106" t="s">
        <v>30</v>
      </c>
      <c r="E568" s="124" t="s">
        <v>399</v>
      </c>
      <c r="F568" s="106" t="s">
        <v>315</v>
      </c>
      <c r="G568" s="67" t="n">
        <v>0</v>
      </c>
      <c r="H568" s="67" t="n">
        <v>0</v>
      </c>
      <c r="I568" s="67" t="n">
        <v>0</v>
      </c>
    </row>
    <row r="569" s="34" customFormat="true" ht="20.25" hidden="true" customHeight="true" outlineLevel="0" collapsed="false">
      <c r="A569" s="26" t="s">
        <v>838</v>
      </c>
      <c r="B569" s="101" t="n">
        <v>927</v>
      </c>
      <c r="C569" s="106" t="s">
        <v>391</v>
      </c>
      <c r="D569" s="106" t="s">
        <v>30</v>
      </c>
      <c r="E569" s="124" t="s">
        <v>426</v>
      </c>
      <c r="F569" s="106"/>
      <c r="G569" s="67" t="n">
        <f aca="false">G570</f>
        <v>0</v>
      </c>
      <c r="H569" s="67" t="n">
        <f aca="false">G570:H570</f>
        <v>0</v>
      </c>
      <c r="I569" s="67" t="n">
        <f aca="false">I570</f>
        <v>0</v>
      </c>
    </row>
    <row r="570" s="34" customFormat="true" ht="28.5" hidden="true" customHeight="true" outlineLevel="0" collapsed="false">
      <c r="A570" s="26" t="s">
        <v>431</v>
      </c>
      <c r="B570" s="101" t="n">
        <v>927</v>
      </c>
      <c r="C570" s="106" t="s">
        <v>391</v>
      </c>
      <c r="D570" s="106" t="s">
        <v>30</v>
      </c>
      <c r="E570" s="124" t="s">
        <v>432</v>
      </c>
      <c r="F570" s="106" t="s">
        <v>315</v>
      </c>
      <c r="G570" s="67"/>
      <c r="H570" s="67" t="n">
        <v>0</v>
      </c>
      <c r="I570" s="67" t="n">
        <v>0</v>
      </c>
    </row>
    <row r="571" s="34" customFormat="true" ht="27" hidden="true" customHeight="true" outlineLevel="0" collapsed="false">
      <c r="A571" s="26" t="s">
        <v>398</v>
      </c>
      <c r="B571" s="101" t="n">
        <v>927</v>
      </c>
      <c r="C571" s="106" t="s">
        <v>391</v>
      </c>
      <c r="D571" s="106" t="s">
        <v>30</v>
      </c>
      <c r="E571" s="106" t="s">
        <v>399</v>
      </c>
      <c r="F571" s="106" t="s">
        <v>315</v>
      </c>
      <c r="G571" s="67" t="n">
        <v>0</v>
      </c>
      <c r="H571" s="67" t="n">
        <v>0</v>
      </c>
      <c r="I571" s="67" t="n">
        <v>0</v>
      </c>
    </row>
    <row r="572" s="34" customFormat="true" ht="52.5" hidden="true" customHeight="true" outlineLevel="0" collapsed="false">
      <c r="A572" s="35" t="s">
        <v>404</v>
      </c>
      <c r="B572" s="101" t="n">
        <v>927</v>
      </c>
      <c r="C572" s="106" t="s">
        <v>391</v>
      </c>
      <c r="D572" s="106" t="s">
        <v>30</v>
      </c>
      <c r="E572" s="106" t="s">
        <v>405</v>
      </c>
      <c r="F572" s="106" t="s">
        <v>315</v>
      </c>
      <c r="G572" s="67" t="n">
        <v>0</v>
      </c>
      <c r="H572" s="67" t="n">
        <v>0</v>
      </c>
      <c r="I572" s="67" t="n">
        <v>0</v>
      </c>
    </row>
    <row r="573" s="34" customFormat="true" ht="39.75" hidden="false" customHeight="true" outlineLevel="0" collapsed="false">
      <c r="A573" s="26" t="s">
        <v>412</v>
      </c>
      <c r="B573" s="101" t="n">
        <v>927</v>
      </c>
      <c r="C573" s="106" t="s">
        <v>391</v>
      </c>
      <c r="D573" s="106" t="s">
        <v>30</v>
      </c>
      <c r="E573" s="106" t="s">
        <v>413</v>
      </c>
      <c r="F573" s="106" t="s">
        <v>315</v>
      </c>
      <c r="G573" s="67" t="n">
        <v>0</v>
      </c>
      <c r="H573" s="67" t="n">
        <v>1111.9</v>
      </c>
      <c r="I573" s="67" t="n">
        <v>711.3</v>
      </c>
    </row>
    <row r="574" s="34" customFormat="true" ht="18" hidden="true" customHeight="true" outlineLevel="0" collapsed="false">
      <c r="A574" s="125" t="s">
        <v>754</v>
      </c>
      <c r="B574" s="101" t="n">
        <v>927</v>
      </c>
      <c r="C574" s="106" t="s">
        <v>391</v>
      </c>
      <c r="D574" s="106" t="s">
        <v>30</v>
      </c>
      <c r="E574" s="106" t="s">
        <v>426</v>
      </c>
      <c r="F574" s="106"/>
      <c r="G574" s="67" t="n">
        <v>0</v>
      </c>
      <c r="H574" s="67" t="n">
        <v>0</v>
      </c>
      <c r="I574" s="67" t="n">
        <v>0</v>
      </c>
    </row>
    <row r="575" s="34" customFormat="true" ht="27.75" hidden="false" customHeight="true" outlineLevel="0" collapsed="false">
      <c r="A575" s="22" t="s">
        <v>429</v>
      </c>
      <c r="B575" s="101" t="n">
        <v>927</v>
      </c>
      <c r="C575" s="106" t="s">
        <v>391</v>
      </c>
      <c r="D575" s="106" t="s">
        <v>30</v>
      </c>
      <c r="E575" s="106" t="s">
        <v>430</v>
      </c>
      <c r="F575" s="106" t="s">
        <v>315</v>
      </c>
      <c r="G575" s="67" t="n">
        <v>136.1</v>
      </c>
      <c r="H575" s="67" t="n">
        <v>136.3</v>
      </c>
      <c r="I575" s="67" t="n">
        <v>140.4</v>
      </c>
    </row>
    <row r="576" customFormat="false" ht="51" hidden="false" customHeight="true" outlineLevel="0" collapsed="false">
      <c r="A576" s="26" t="s">
        <v>756</v>
      </c>
      <c r="B576" s="101" t="n">
        <v>927</v>
      </c>
      <c r="C576" s="106" t="s">
        <v>391</v>
      </c>
      <c r="D576" s="106" t="s">
        <v>30</v>
      </c>
      <c r="E576" s="106" t="s">
        <v>451</v>
      </c>
      <c r="F576" s="106"/>
      <c r="G576" s="67" t="n">
        <f aca="false">G577</f>
        <v>7563</v>
      </c>
      <c r="H576" s="67" t="n">
        <f aca="false">H577</f>
        <v>8207</v>
      </c>
      <c r="I576" s="67" t="n">
        <f aca="false">I577</f>
        <v>8891</v>
      </c>
    </row>
    <row r="577" customFormat="false" ht="53.25" hidden="false" customHeight="true" outlineLevel="0" collapsed="false">
      <c r="A577" s="31" t="s">
        <v>452</v>
      </c>
      <c r="B577" s="101" t="n">
        <v>927</v>
      </c>
      <c r="C577" s="106" t="s">
        <v>391</v>
      </c>
      <c r="D577" s="106" t="s">
        <v>30</v>
      </c>
      <c r="E577" s="106" t="s">
        <v>453</v>
      </c>
      <c r="F577" s="106" t="s">
        <v>315</v>
      </c>
      <c r="G577" s="67" t="n">
        <v>7563</v>
      </c>
      <c r="H577" s="67" t="n">
        <v>8207</v>
      </c>
      <c r="I577" s="67" t="n">
        <v>8891</v>
      </c>
      <c r="L577" s="52"/>
      <c r="M577" s="52"/>
    </row>
    <row r="578" customFormat="false" ht="15.6" hidden="true" customHeight="true" outlineLevel="0" collapsed="false">
      <c r="A578" s="37" t="s">
        <v>817</v>
      </c>
      <c r="B578" s="147" t="n">
        <v>927</v>
      </c>
      <c r="C578" s="39" t="s">
        <v>391</v>
      </c>
      <c r="D578" s="39" t="s">
        <v>221</v>
      </c>
      <c r="E578" s="39"/>
      <c r="F578" s="39"/>
      <c r="G578" s="69" t="n">
        <f aca="false">G579</f>
        <v>0</v>
      </c>
      <c r="H578" s="69" t="n">
        <f aca="false">H579</f>
        <v>0</v>
      </c>
      <c r="I578" s="69" t="n">
        <f aca="false">I579</f>
        <v>0</v>
      </c>
    </row>
    <row r="579" customFormat="false" ht="78" hidden="true" customHeight="true" outlineLevel="0" collapsed="false">
      <c r="A579" s="43" t="s">
        <v>331</v>
      </c>
      <c r="B579" s="101" t="n">
        <v>927</v>
      </c>
      <c r="C579" s="106" t="s">
        <v>391</v>
      </c>
      <c r="D579" s="106" t="s">
        <v>221</v>
      </c>
      <c r="E579" s="106" t="s">
        <v>680</v>
      </c>
      <c r="F579" s="106"/>
      <c r="G579" s="67" t="n">
        <f aca="false">G580</f>
        <v>0</v>
      </c>
      <c r="H579" s="67" t="n">
        <f aca="false">H580</f>
        <v>0</v>
      </c>
      <c r="I579" s="67" t="n">
        <f aca="false">I580</f>
        <v>0</v>
      </c>
    </row>
    <row r="580" customFormat="false" ht="54.75" hidden="true" customHeight="true" outlineLevel="0" collapsed="false">
      <c r="A580" s="26" t="s">
        <v>691</v>
      </c>
      <c r="B580" s="101" t="n">
        <v>927</v>
      </c>
      <c r="C580" s="106" t="s">
        <v>391</v>
      </c>
      <c r="D580" s="106" t="s">
        <v>221</v>
      </c>
      <c r="E580" s="106" t="s">
        <v>692</v>
      </c>
      <c r="F580" s="106"/>
      <c r="G580" s="67" t="n">
        <f aca="false">G581</f>
        <v>0</v>
      </c>
      <c r="H580" s="67" t="n">
        <f aca="false">H581</f>
        <v>0</v>
      </c>
      <c r="I580" s="67" t="n">
        <f aca="false">I581</f>
        <v>0</v>
      </c>
    </row>
    <row r="581" customFormat="false" ht="79.5" hidden="true" customHeight="true" outlineLevel="0" collapsed="false">
      <c r="A581" s="43" t="s">
        <v>369</v>
      </c>
      <c r="B581" s="101" t="n">
        <v>927</v>
      </c>
      <c r="C581" s="106" t="s">
        <v>391</v>
      </c>
      <c r="D581" s="106" t="s">
        <v>221</v>
      </c>
      <c r="E581" s="106" t="s">
        <v>370</v>
      </c>
      <c r="F581" s="106"/>
      <c r="G581" s="67" t="n">
        <f aca="false">G582</f>
        <v>0</v>
      </c>
      <c r="H581" s="67" t="n">
        <v>0</v>
      </c>
      <c r="I581" s="67" t="n">
        <v>0</v>
      </c>
    </row>
    <row r="582" customFormat="false" ht="30" hidden="true" customHeight="true" outlineLevel="0" collapsed="false">
      <c r="A582" s="25" t="s">
        <v>377</v>
      </c>
      <c r="B582" s="101" t="n">
        <v>927</v>
      </c>
      <c r="C582" s="106" t="s">
        <v>391</v>
      </c>
      <c r="D582" s="106" t="s">
        <v>221</v>
      </c>
      <c r="E582" s="106" t="s">
        <v>378</v>
      </c>
      <c r="F582" s="106" t="s">
        <v>315</v>
      </c>
      <c r="G582" s="67" t="n">
        <v>0</v>
      </c>
      <c r="H582" s="67" t="n">
        <v>0</v>
      </c>
      <c r="I582" s="67" t="n">
        <v>0</v>
      </c>
    </row>
    <row r="583" customFormat="false" ht="23.25" hidden="false" customHeight="true" outlineLevel="0" collapsed="false">
      <c r="A583" s="37" t="s">
        <v>425</v>
      </c>
      <c r="B583" s="147" t="n">
        <v>927</v>
      </c>
      <c r="C583" s="39" t="s">
        <v>391</v>
      </c>
      <c r="D583" s="39" t="s">
        <v>30</v>
      </c>
      <c r="E583" s="172" t="s">
        <v>426</v>
      </c>
      <c r="F583" s="39"/>
      <c r="G583" s="69" t="n">
        <f aca="false">G584</f>
        <v>15000</v>
      </c>
      <c r="H583" s="69" t="n">
        <f aca="false">H584</f>
        <v>0</v>
      </c>
      <c r="I583" s="69" t="n">
        <f aca="false">I584</f>
        <v>0</v>
      </c>
    </row>
    <row r="584" customFormat="false" ht="27.75" hidden="false" customHeight="true" outlineLevel="0" collapsed="false">
      <c r="A584" s="26" t="s">
        <v>456</v>
      </c>
      <c r="B584" s="101" t="n">
        <v>927</v>
      </c>
      <c r="C584" s="106" t="s">
        <v>391</v>
      </c>
      <c r="D584" s="106" t="s">
        <v>30</v>
      </c>
      <c r="E584" s="124" t="s">
        <v>457</v>
      </c>
      <c r="F584" s="106" t="s">
        <v>315</v>
      </c>
      <c r="G584" s="67" t="n">
        <v>15000</v>
      </c>
      <c r="H584" s="67" t="n">
        <v>0</v>
      </c>
      <c r="I584" s="67" t="n">
        <v>0</v>
      </c>
    </row>
    <row r="585" customFormat="false" ht="30.75" hidden="true" customHeight="true" outlineLevel="0" collapsed="false">
      <c r="A585" s="115" t="s">
        <v>839</v>
      </c>
      <c r="B585" s="147" t="n">
        <v>927</v>
      </c>
      <c r="C585" s="39" t="s">
        <v>257</v>
      </c>
      <c r="D585" s="39"/>
      <c r="E585" s="39"/>
      <c r="F585" s="39"/>
      <c r="G585" s="69" t="n">
        <f aca="false">G586</f>
        <v>0</v>
      </c>
      <c r="H585" s="69" t="n">
        <f aca="false">H586</f>
        <v>0</v>
      </c>
      <c r="I585" s="69" t="n">
        <f aca="false">I586</f>
        <v>0</v>
      </c>
    </row>
    <row r="586" customFormat="false" ht="27" hidden="true" customHeight="true" outlineLevel="0" collapsed="false">
      <c r="A586" s="37" t="s">
        <v>775</v>
      </c>
      <c r="B586" s="147" t="n">
        <v>927</v>
      </c>
      <c r="C586" s="39" t="s">
        <v>257</v>
      </c>
      <c r="D586" s="39" t="s">
        <v>30</v>
      </c>
      <c r="E586" s="39"/>
      <c r="F586" s="39"/>
      <c r="G586" s="69" t="n">
        <f aca="false">G587</f>
        <v>0</v>
      </c>
      <c r="H586" s="69" t="n">
        <f aca="false">H587</f>
        <v>0</v>
      </c>
      <c r="I586" s="69" t="n">
        <f aca="false">I587</f>
        <v>0</v>
      </c>
    </row>
    <row r="587" customFormat="false" ht="78.75" hidden="true" customHeight="true" outlineLevel="0" collapsed="false">
      <c r="A587" s="43" t="s">
        <v>331</v>
      </c>
      <c r="B587" s="101" t="n">
        <v>927</v>
      </c>
      <c r="C587" s="106" t="s">
        <v>257</v>
      </c>
      <c r="D587" s="106" t="s">
        <v>30</v>
      </c>
      <c r="E587" s="106" t="s">
        <v>680</v>
      </c>
      <c r="F587" s="106"/>
      <c r="G587" s="67" t="n">
        <f aca="false">G588</f>
        <v>0</v>
      </c>
      <c r="H587" s="67" t="n">
        <f aca="false">H588</f>
        <v>0</v>
      </c>
      <c r="I587" s="67" t="n">
        <f aca="false">I588</f>
        <v>0</v>
      </c>
    </row>
    <row r="588" customFormat="false" ht="20.25" hidden="true" customHeight="true" outlineLevel="0" collapsed="false">
      <c r="A588" s="26" t="s">
        <v>685</v>
      </c>
      <c r="B588" s="101" t="n">
        <v>927</v>
      </c>
      <c r="C588" s="106" t="s">
        <v>257</v>
      </c>
      <c r="D588" s="106" t="s">
        <v>30</v>
      </c>
      <c r="E588" s="106" t="s">
        <v>686</v>
      </c>
      <c r="F588" s="106"/>
      <c r="G588" s="67" t="n">
        <f aca="false">G589</f>
        <v>0</v>
      </c>
      <c r="H588" s="67" t="n">
        <f aca="false">H589</f>
        <v>0</v>
      </c>
      <c r="I588" s="67" t="n">
        <f aca="false">I589</f>
        <v>0</v>
      </c>
    </row>
    <row r="589" customFormat="false" ht="28.5" hidden="true" customHeight="true" outlineLevel="0" collapsed="false">
      <c r="A589" s="26" t="s">
        <v>346</v>
      </c>
      <c r="B589" s="101" t="n">
        <v>927</v>
      </c>
      <c r="C589" s="106" t="s">
        <v>257</v>
      </c>
      <c r="D589" s="106" t="s">
        <v>30</v>
      </c>
      <c r="E589" s="106" t="s">
        <v>347</v>
      </c>
      <c r="F589" s="106"/>
      <c r="G589" s="67" t="n">
        <f aca="false">G590</f>
        <v>0</v>
      </c>
      <c r="H589" s="67" t="n">
        <f aca="false">H590</f>
        <v>0</v>
      </c>
      <c r="I589" s="67" t="n">
        <f aca="false">I590</f>
        <v>0</v>
      </c>
    </row>
    <row r="590" s="162" customFormat="true" ht="42" hidden="true" customHeight="true" outlineLevel="0" collapsed="false">
      <c r="A590" s="57" t="s">
        <v>348</v>
      </c>
      <c r="B590" s="152" t="n">
        <v>927</v>
      </c>
      <c r="C590" s="116" t="s">
        <v>257</v>
      </c>
      <c r="D590" s="116" t="s">
        <v>30</v>
      </c>
      <c r="E590" s="116" t="s">
        <v>349</v>
      </c>
      <c r="F590" s="116" t="s">
        <v>350</v>
      </c>
      <c r="G590" s="117" t="n">
        <v>0</v>
      </c>
      <c r="H590" s="117" t="n">
        <v>0</v>
      </c>
      <c r="I590" s="117" t="n">
        <v>0</v>
      </c>
    </row>
    <row r="591" s="162" customFormat="true" ht="24" hidden="true" customHeight="true" outlineLevel="0" collapsed="false">
      <c r="A591" s="173" t="s">
        <v>757</v>
      </c>
      <c r="B591" s="147" t="n">
        <v>927</v>
      </c>
      <c r="C591" s="39" t="s">
        <v>391</v>
      </c>
      <c r="D591" s="39" t="s">
        <v>221</v>
      </c>
      <c r="E591" s="39"/>
      <c r="F591" s="39"/>
      <c r="G591" s="69" t="n">
        <f aca="false">G592</f>
        <v>0</v>
      </c>
      <c r="H591" s="69" t="n">
        <f aca="false">H592</f>
        <v>0</v>
      </c>
      <c r="I591" s="69" t="n">
        <f aca="false">I592</f>
        <v>0</v>
      </c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s="162" customFormat="true" ht="78" hidden="true" customHeight="true" outlineLevel="0" collapsed="false">
      <c r="A592" s="26" t="s">
        <v>369</v>
      </c>
      <c r="B592" s="101" t="n">
        <v>927</v>
      </c>
      <c r="C592" s="106" t="s">
        <v>391</v>
      </c>
      <c r="D592" s="106" t="s">
        <v>221</v>
      </c>
      <c r="E592" s="106" t="s">
        <v>370</v>
      </c>
      <c r="F592" s="106"/>
      <c r="G592" s="67" t="n">
        <f aca="false">G593</f>
        <v>0</v>
      </c>
      <c r="H592" s="67" t="n">
        <f aca="false">H593</f>
        <v>0</v>
      </c>
      <c r="I592" s="67" t="n">
        <f aca="false">I593</f>
        <v>0</v>
      </c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s="162" customFormat="true" ht="21" hidden="true" customHeight="true" outlineLevel="0" collapsed="false">
      <c r="A593" s="126" t="s">
        <v>754</v>
      </c>
      <c r="B593" s="101" t="n">
        <v>927</v>
      </c>
      <c r="C593" s="106" t="s">
        <v>391</v>
      </c>
      <c r="D593" s="106" t="s">
        <v>221</v>
      </c>
      <c r="E593" s="106" t="s">
        <v>426</v>
      </c>
      <c r="F593" s="106"/>
      <c r="G593" s="67" t="n">
        <f aca="false">G594+G595</f>
        <v>0</v>
      </c>
      <c r="H593" s="67" t="n">
        <f aca="false">H594+H595</f>
        <v>0</v>
      </c>
      <c r="I593" s="67" t="n">
        <f aca="false">I594+I595</f>
        <v>0</v>
      </c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s="162" customFormat="true" ht="28.5" hidden="true" customHeight="true" outlineLevel="0" collapsed="false">
      <c r="A594" s="26" t="s">
        <v>427</v>
      </c>
      <c r="B594" s="101" t="n">
        <v>927</v>
      </c>
      <c r="C594" s="106" t="s">
        <v>391</v>
      </c>
      <c r="D594" s="106" t="s">
        <v>221</v>
      </c>
      <c r="E594" s="106" t="s">
        <v>428</v>
      </c>
      <c r="F594" s="106" t="s">
        <v>315</v>
      </c>
      <c r="G594" s="67" t="n">
        <v>0</v>
      </c>
      <c r="H594" s="67" t="n">
        <v>0</v>
      </c>
      <c r="I594" s="67" t="n">
        <v>0</v>
      </c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s="162" customFormat="true" ht="42" hidden="true" customHeight="true" outlineLevel="0" collapsed="false">
      <c r="A595" s="26" t="s">
        <v>433</v>
      </c>
      <c r="B595" s="101" t="n">
        <v>927</v>
      </c>
      <c r="C595" s="106" t="s">
        <v>391</v>
      </c>
      <c r="D595" s="106" t="s">
        <v>221</v>
      </c>
      <c r="E595" s="106" t="s">
        <v>434</v>
      </c>
      <c r="F595" s="106" t="s">
        <v>315</v>
      </c>
      <c r="G595" s="67" t="n">
        <v>0</v>
      </c>
      <c r="H595" s="67" t="n">
        <v>0</v>
      </c>
      <c r="I595" s="67" t="n">
        <v>0</v>
      </c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44.25" hidden="false" customHeight="true" outlineLevel="0" collapsed="false">
      <c r="A596" s="115" t="s">
        <v>840</v>
      </c>
      <c r="B596" s="147" t="n">
        <v>927</v>
      </c>
      <c r="C596" s="39" t="s">
        <v>320</v>
      </c>
      <c r="D596" s="39"/>
      <c r="E596" s="39"/>
      <c r="F596" s="39"/>
      <c r="G596" s="69" t="n">
        <f aca="false">G597+G603</f>
        <v>106579</v>
      </c>
      <c r="H596" s="69" t="n">
        <f aca="false">H597+H603</f>
        <v>22458</v>
      </c>
      <c r="I596" s="69" t="n">
        <f aca="false">I597+I603</f>
        <v>52008</v>
      </c>
    </row>
    <row r="597" customFormat="false" ht="27" hidden="false" customHeight="true" outlineLevel="0" collapsed="false">
      <c r="A597" s="37" t="s">
        <v>777</v>
      </c>
      <c r="B597" s="147" t="n">
        <v>927</v>
      </c>
      <c r="C597" s="39" t="s">
        <v>320</v>
      </c>
      <c r="D597" s="39" t="s">
        <v>30</v>
      </c>
      <c r="E597" s="39"/>
      <c r="F597" s="39"/>
      <c r="G597" s="69" t="n">
        <f aca="false">G598</f>
        <v>19858</v>
      </c>
      <c r="H597" s="69" t="n">
        <f aca="false">H598</f>
        <v>19458</v>
      </c>
      <c r="I597" s="69" t="n">
        <f aca="false">I598</f>
        <v>20506</v>
      </c>
    </row>
    <row r="598" customFormat="false" ht="75" hidden="false" customHeight="true" outlineLevel="0" collapsed="false">
      <c r="A598" s="43" t="s">
        <v>331</v>
      </c>
      <c r="B598" s="101" t="n">
        <v>927</v>
      </c>
      <c r="C598" s="106" t="s">
        <v>320</v>
      </c>
      <c r="D598" s="106" t="s">
        <v>30</v>
      </c>
      <c r="E598" s="106" t="s">
        <v>680</v>
      </c>
      <c r="F598" s="106"/>
      <c r="G598" s="67" t="n">
        <f aca="false">G599</f>
        <v>19858</v>
      </c>
      <c r="H598" s="67" t="n">
        <f aca="false">H599</f>
        <v>19458</v>
      </c>
      <c r="I598" s="67" t="n">
        <f aca="false">I599</f>
        <v>20506</v>
      </c>
    </row>
    <row r="599" customFormat="false" ht="53.25" hidden="false" customHeight="true" outlineLevel="0" collapsed="false">
      <c r="A599" s="26" t="s">
        <v>691</v>
      </c>
      <c r="B599" s="101" t="n">
        <v>927</v>
      </c>
      <c r="C599" s="106" t="s">
        <v>320</v>
      </c>
      <c r="D599" s="106" t="s">
        <v>30</v>
      </c>
      <c r="E599" s="106" t="s">
        <v>692</v>
      </c>
      <c r="F599" s="106"/>
      <c r="G599" s="67" t="n">
        <f aca="false">G600</f>
        <v>19858</v>
      </c>
      <c r="H599" s="67" t="n">
        <f aca="false">H600</f>
        <v>19458</v>
      </c>
      <c r="I599" s="67" t="n">
        <f aca="false">I600</f>
        <v>20506</v>
      </c>
    </row>
    <row r="600" customFormat="false" ht="26.25" hidden="false" customHeight="true" outlineLevel="0" collapsed="false">
      <c r="A600" s="26" t="s">
        <v>355</v>
      </c>
      <c r="B600" s="101" t="n">
        <v>927</v>
      </c>
      <c r="C600" s="106" t="s">
        <v>320</v>
      </c>
      <c r="D600" s="106" t="s">
        <v>30</v>
      </c>
      <c r="E600" s="106" t="s">
        <v>356</v>
      </c>
      <c r="F600" s="106"/>
      <c r="G600" s="67" t="n">
        <f aca="false">G601+G602</f>
        <v>19858</v>
      </c>
      <c r="H600" s="67" t="n">
        <f aca="false">H601+H602</f>
        <v>19458</v>
      </c>
      <c r="I600" s="67" t="n">
        <f aca="false">I601+I602</f>
        <v>20506</v>
      </c>
    </row>
    <row r="601" customFormat="false" ht="39.75" hidden="false" customHeight="true" outlineLevel="0" collapsed="false">
      <c r="A601" s="26" t="s">
        <v>357</v>
      </c>
      <c r="B601" s="101" t="n">
        <v>927</v>
      </c>
      <c r="C601" s="106" t="s">
        <v>320</v>
      </c>
      <c r="D601" s="106" t="s">
        <v>30</v>
      </c>
      <c r="E601" s="106" t="s">
        <v>358</v>
      </c>
      <c r="F601" s="106" t="s">
        <v>315</v>
      </c>
      <c r="G601" s="67" t="n">
        <v>7658</v>
      </c>
      <c r="H601" s="67" t="n">
        <v>6658</v>
      </c>
      <c r="I601" s="67" t="n">
        <v>6906</v>
      </c>
    </row>
    <row r="602" customFormat="false" ht="39.75" hidden="false" customHeight="true" outlineLevel="0" collapsed="false">
      <c r="A602" s="26" t="s">
        <v>359</v>
      </c>
      <c r="B602" s="101" t="n">
        <v>927</v>
      </c>
      <c r="C602" s="106" t="s">
        <v>320</v>
      </c>
      <c r="D602" s="106" t="s">
        <v>30</v>
      </c>
      <c r="E602" s="106" t="s">
        <v>360</v>
      </c>
      <c r="F602" s="106" t="s">
        <v>315</v>
      </c>
      <c r="G602" s="67" t="n">
        <v>12200</v>
      </c>
      <c r="H602" s="67" t="n">
        <v>12800</v>
      </c>
      <c r="I602" s="67" t="n">
        <v>13600</v>
      </c>
    </row>
    <row r="603" customFormat="false" ht="15.75" hidden="false" customHeight="false" outlineLevel="0" collapsed="false">
      <c r="A603" s="60" t="s">
        <v>778</v>
      </c>
      <c r="B603" s="147" t="n">
        <v>927</v>
      </c>
      <c r="C603" s="39" t="s">
        <v>320</v>
      </c>
      <c r="D603" s="39" t="s">
        <v>158</v>
      </c>
      <c r="E603" s="39"/>
      <c r="F603" s="39"/>
      <c r="G603" s="69" t="n">
        <f aca="false">G608</f>
        <v>86721</v>
      </c>
      <c r="H603" s="69" t="n">
        <f aca="false">H608+H604</f>
        <v>3000</v>
      </c>
      <c r="I603" s="69" t="n">
        <f aca="false">I608+I604</f>
        <v>31502</v>
      </c>
    </row>
    <row r="604" customFormat="false" ht="40.5" hidden="false" customHeight="true" outlineLevel="0" collapsed="false">
      <c r="A604" s="26" t="s">
        <v>726</v>
      </c>
      <c r="B604" s="101" t="n">
        <v>927</v>
      </c>
      <c r="C604" s="106" t="s">
        <v>320</v>
      </c>
      <c r="D604" s="106" t="s">
        <v>158</v>
      </c>
      <c r="E604" s="106" t="s">
        <v>299</v>
      </c>
      <c r="F604" s="39"/>
      <c r="G604" s="67" t="n">
        <f aca="false">G605</f>
        <v>0</v>
      </c>
      <c r="H604" s="67" t="n">
        <f aca="false">H605</f>
        <v>0</v>
      </c>
      <c r="I604" s="67" t="n">
        <f aca="false">I605</f>
        <v>31502</v>
      </c>
    </row>
    <row r="605" customFormat="false" ht="27.75" hidden="false" customHeight="true" outlineLevel="0" collapsed="false">
      <c r="A605" s="26" t="s">
        <v>727</v>
      </c>
      <c r="B605" s="101" t="n">
        <v>927</v>
      </c>
      <c r="C605" s="106" t="s">
        <v>320</v>
      </c>
      <c r="D605" s="106" t="s">
        <v>158</v>
      </c>
      <c r="E605" s="106" t="s">
        <v>708</v>
      </c>
      <c r="F605" s="39"/>
      <c r="G605" s="67" t="n">
        <f aca="false">G606</f>
        <v>0</v>
      </c>
      <c r="H605" s="67" t="n">
        <f aca="false">H606</f>
        <v>0</v>
      </c>
      <c r="I605" s="67" t="n">
        <f aca="false">I606</f>
        <v>31502</v>
      </c>
    </row>
    <row r="606" customFormat="false" ht="25.5" hidden="false" customHeight="false" outlineLevel="0" collapsed="false">
      <c r="A606" s="26" t="s">
        <v>311</v>
      </c>
      <c r="B606" s="101" t="n">
        <v>927</v>
      </c>
      <c r="C606" s="106" t="s">
        <v>320</v>
      </c>
      <c r="D606" s="106" t="s">
        <v>158</v>
      </c>
      <c r="E606" s="106" t="s">
        <v>312</v>
      </c>
      <c r="F606" s="39"/>
      <c r="G606" s="67" t="n">
        <f aca="false">G607</f>
        <v>0</v>
      </c>
      <c r="H606" s="67" t="n">
        <f aca="false">H607</f>
        <v>0</v>
      </c>
      <c r="I606" s="67" t="n">
        <f aca="false">I607</f>
        <v>31502</v>
      </c>
    </row>
    <row r="607" customFormat="false" ht="27" hidden="false" customHeight="true" outlineLevel="0" collapsed="false">
      <c r="A607" s="26" t="s">
        <v>316</v>
      </c>
      <c r="B607" s="101" t="n">
        <v>927</v>
      </c>
      <c r="C607" s="106" t="s">
        <v>320</v>
      </c>
      <c r="D607" s="106" t="s">
        <v>158</v>
      </c>
      <c r="E607" s="106" t="s">
        <v>717</v>
      </c>
      <c r="F607" s="106" t="s">
        <v>315</v>
      </c>
      <c r="G607" s="67" t="n">
        <v>0</v>
      </c>
      <c r="H607" s="67" t="n">
        <v>0</v>
      </c>
      <c r="I607" s="67" t="n">
        <v>31502</v>
      </c>
    </row>
    <row r="608" customFormat="false" ht="76.5" hidden="false" customHeight="true" outlineLevel="0" collapsed="false">
      <c r="A608" s="43" t="s">
        <v>331</v>
      </c>
      <c r="B608" s="101" t="n">
        <v>927</v>
      </c>
      <c r="C608" s="106" t="s">
        <v>320</v>
      </c>
      <c r="D608" s="106" t="s">
        <v>158</v>
      </c>
      <c r="E608" s="106" t="s">
        <v>680</v>
      </c>
      <c r="F608" s="106"/>
      <c r="G608" s="67" t="n">
        <f aca="false">G609</f>
        <v>86721</v>
      </c>
      <c r="H608" s="67" t="n">
        <f aca="false">H609+H613</f>
        <v>3000</v>
      </c>
      <c r="I608" s="67" t="n">
        <f aca="false">I609+I613</f>
        <v>0</v>
      </c>
    </row>
    <row r="609" customFormat="false" ht="52.5" hidden="false" customHeight="true" outlineLevel="0" collapsed="false">
      <c r="A609" s="26" t="s">
        <v>691</v>
      </c>
      <c r="B609" s="101" t="n">
        <v>927</v>
      </c>
      <c r="C609" s="106" t="s">
        <v>320</v>
      </c>
      <c r="D609" s="106" t="s">
        <v>158</v>
      </c>
      <c r="E609" s="106" t="s">
        <v>692</v>
      </c>
      <c r="F609" s="106"/>
      <c r="G609" s="67" t="n">
        <f aca="false">G610+G613+G618+G620</f>
        <v>86721</v>
      </c>
      <c r="H609" s="67" t="n">
        <f aca="false">H610</f>
        <v>0</v>
      </c>
      <c r="I609" s="67" t="n">
        <f aca="false">I610</f>
        <v>0</v>
      </c>
    </row>
    <row r="610" customFormat="false" ht="39" hidden="false" customHeight="true" outlineLevel="0" collapsed="false">
      <c r="A610" s="26" t="s">
        <v>362</v>
      </c>
      <c r="B610" s="101" t="n">
        <v>927</v>
      </c>
      <c r="C610" s="106" t="s">
        <v>320</v>
      </c>
      <c r="D610" s="106" t="s">
        <v>158</v>
      </c>
      <c r="E610" s="106" t="s">
        <v>363</v>
      </c>
      <c r="F610" s="106"/>
      <c r="G610" s="67" t="n">
        <f aca="false">G611+G612</f>
        <v>85721</v>
      </c>
      <c r="H610" s="67" t="n">
        <f aca="false">H612+H611</f>
        <v>0</v>
      </c>
      <c r="I610" s="67" t="n">
        <f aca="false">I612+I611</f>
        <v>0</v>
      </c>
    </row>
    <row r="611" s="34" customFormat="true" ht="39.75" hidden="false" customHeight="true" outlineLevel="0" collapsed="false">
      <c r="A611" s="26" t="s">
        <v>364</v>
      </c>
      <c r="B611" s="101" t="n">
        <v>927</v>
      </c>
      <c r="C611" s="106" t="s">
        <v>320</v>
      </c>
      <c r="D611" s="106" t="s">
        <v>158</v>
      </c>
      <c r="E611" s="106" t="s">
        <v>365</v>
      </c>
      <c r="F611" s="106" t="s">
        <v>315</v>
      </c>
      <c r="G611" s="67" t="n">
        <v>85721</v>
      </c>
      <c r="H611" s="67" t="n">
        <v>0</v>
      </c>
      <c r="I611" s="67" t="n">
        <v>0</v>
      </c>
    </row>
    <row r="612" customFormat="false" ht="51.75" hidden="true" customHeight="true" outlineLevel="0" collapsed="false">
      <c r="A612" s="25" t="s">
        <v>841</v>
      </c>
      <c r="B612" s="101" t="n">
        <v>927</v>
      </c>
      <c r="C612" s="106" t="s">
        <v>320</v>
      </c>
      <c r="D612" s="106" t="s">
        <v>158</v>
      </c>
      <c r="E612" s="106" t="s">
        <v>367</v>
      </c>
      <c r="F612" s="106" t="s">
        <v>315</v>
      </c>
      <c r="G612" s="67" t="n">
        <v>0</v>
      </c>
      <c r="H612" s="67" t="n">
        <v>0</v>
      </c>
      <c r="I612" s="67" t="n">
        <v>0</v>
      </c>
    </row>
    <row r="613" s="34" customFormat="true" ht="76.5" hidden="false" customHeight="true" outlineLevel="0" collapsed="false">
      <c r="A613" s="43" t="s">
        <v>369</v>
      </c>
      <c r="B613" s="101" t="n">
        <v>927</v>
      </c>
      <c r="C613" s="106" t="s">
        <v>320</v>
      </c>
      <c r="D613" s="106" t="s">
        <v>158</v>
      </c>
      <c r="E613" s="106" t="s">
        <v>370</v>
      </c>
      <c r="F613" s="66"/>
      <c r="G613" s="67" t="n">
        <f aca="false">G614+G622</f>
        <v>1000</v>
      </c>
      <c r="H613" s="67" t="n">
        <f aca="false">H614+H622</f>
        <v>3000</v>
      </c>
      <c r="I613" s="67" t="n">
        <f aca="false">I614+I622</f>
        <v>0</v>
      </c>
    </row>
    <row r="614" s="34" customFormat="true" ht="39" hidden="false" customHeight="true" outlineLevel="0" collapsed="false">
      <c r="A614" s="43" t="s">
        <v>406</v>
      </c>
      <c r="B614" s="101" t="n">
        <v>927</v>
      </c>
      <c r="C614" s="106" t="s">
        <v>320</v>
      </c>
      <c r="D614" s="106" t="s">
        <v>158</v>
      </c>
      <c r="E614" s="106" t="s">
        <v>407</v>
      </c>
      <c r="F614" s="129" t="n">
        <v>500</v>
      </c>
      <c r="G614" s="67" t="n">
        <v>1000</v>
      </c>
      <c r="H614" s="67" t="n">
        <v>3000</v>
      </c>
      <c r="I614" s="67" t="n">
        <v>0</v>
      </c>
    </row>
    <row r="615" s="34" customFormat="true" ht="39.75" hidden="true" customHeight="true" outlineLevel="0" collapsed="false">
      <c r="A615" s="33" t="s">
        <v>371</v>
      </c>
      <c r="B615" s="101" t="n">
        <v>927</v>
      </c>
      <c r="C615" s="106" t="s">
        <v>320</v>
      </c>
      <c r="D615" s="106" t="s">
        <v>158</v>
      </c>
      <c r="E615" s="106" t="s">
        <v>372</v>
      </c>
      <c r="F615" s="106" t="s">
        <v>315</v>
      </c>
      <c r="G615" s="67" t="n">
        <v>0</v>
      </c>
      <c r="H615" s="67" t="n">
        <v>0</v>
      </c>
      <c r="I615" s="67" t="n">
        <v>0</v>
      </c>
    </row>
    <row r="616" s="34" customFormat="true" ht="66" hidden="true" customHeight="true" outlineLevel="0" collapsed="false">
      <c r="A616" s="33" t="s">
        <v>842</v>
      </c>
      <c r="B616" s="101" t="n">
        <v>927</v>
      </c>
      <c r="C616" s="106" t="s">
        <v>320</v>
      </c>
      <c r="D616" s="106" t="s">
        <v>158</v>
      </c>
      <c r="E616" s="106" t="s">
        <v>374</v>
      </c>
      <c r="F616" s="106" t="s">
        <v>315</v>
      </c>
      <c r="G616" s="67" t="n">
        <v>0</v>
      </c>
      <c r="H616" s="67" t="n">
        <v>0</v>
      </c>
      <c r="I616" s="67" t="n">
        <v>0</v>
      </c>
    </row>
    <row r="617" s="34" customFormat="true" ht="27.75" hidden="true" customHeight="true" outlineLevel="0" collapsed="false">
      <c r="A617" s="26" t="s">
        <v>375</v>
      </c>
      <c r="B617" s="101" t="n">
        <v>927</v>
      </c>
      <c r="C617" s="106" t="s">
        <v>320</v>
      </c>
      <c r="D617" s="106" t="s">
        <v>158</v>
      </c>
      <c r="E617" s="106" t="s">
        <v>376</v>
      </c>
      <c r="F617" s="106" t="s">
        <v>315</v>
      </c>
      <c r="G617" s="67" t="n">
        <v>0</v>
      </c>
      <c r="H617" s="67" t="n">
        <v>0</v>
      </c>
      <c r="I617" s="67" t="n">
        <v>0</v>
      </c>
    </row>
    <row r="618" s="34" customFormat="true" ht="40.5" hidden="true" customHeight="true" outlineLevel="0" collapsed="false">
      <c r="A618" s="130" t="s">
        <v>436</v>
      </c>
      <c r="B618" s="101" t="n">
        <v>927</v>
      </c>
      <c r="C618" s="106" t="s">
        <v>320</v>
      </c>
      <c r="D618" s="106" t="s">
        <v>158</v>
      </c>
      <c r="E618" s="106" t="s">
        <v>437</v>
      </c>
      <c r="F618" s="106"/>
      <c r="G618" s="67" t="n">
        <f aca="false">G619</f>
        <v>0</v>
      </c>
      <c r="H618" s="67" t="n">
        <f aca="false">H619</f>
        <v>0</v>
      </c>
      <c r="I618" s="67" t="n">
        <f aca="false">I619</f>
        <v>0</v>
      </c>
    </row>
    <row r="619" s="34" customFormat="true" ht="39.75" hidden="true" customHeight="true" outlineLevel="0" collapsed="false">
      <c r="A619" s="26" t="s">
        <v>439</v>
      </c>
      <c r="B619" s="101" t="n">
        <v>927</v>
      </c>
      <c r="C619" s="106" t="s">
        <v>320</v>
      </c>
      <c r="D619" s="106" t="s">
        <v>158</v>
      </c>
      <c r="E619" s="106" t="s">
        <v>440</v>
      </c>
      <c r="F619" s="106" t="s">
        <v>315</v>
      </c>
      <c r="G619" s="67" t="n">
        <v>0</v>
      </c>
      <c r="H619" s="67" t="n">
        <v>0</v>
      </c>
      <c r="I619" s="67" t="n">
        <v>0</v>
      </c>
    </row>
    <row r="620" s="34" customFormat="true" ht="27.75" hidden="true" customHeight="true" outlineLevel="0" collapsed="false">
      <c r="A620" s="110" t="s">
        <v>445</v>
      </c>
      <c r="B620" s="101" t="n">
        <v>927</v>
      </c>
      <c r="C620" s="106" t="s">
        <v>320</v>
      </c>
      <c r="D620" s="106" t="s">
        <v>158</v>
      </c>
      <c r="E620" s="106" t="s">
        <v>446</v>
      </c>
      <c r="F620" s="106"/>
      <c r="G620" s="67" t="n">
        <f aca="false">G621</f>
        <v>0</v>
      </c>
      <c r="H620" s="164" t="n">
        <f aca="false">H621</f>
        <v>0</v>
      </c>
      <c r="I620" s="164" t="n">
        <f aca="false">I621</f>
        <v>0</v>
      </c>
    </row>
    <row r="621" s="34" customFormat="true" ht="39" hidden="true" customHeight="true" outlineLevel="0" collapsed="false">
      <c r="A621" s="26" t="s">
        <v>447</v>
      </c>
      <c r="B621" s="101" t="n">
        <v>927</v>
      </c>
      <c r="C621" s="106" t="s">
        <v>320</v>
      </c>
      <c r="D621" s="106" t="s">
        <v>158</v>
      </c>
      <c r="E621" s="106" t="s">
        <v>448</v>
      </c>
      <c r="F621" s="106" t="s">
        <v>315</v>
      </c>
      <c r="G621" s="67" t="n">
        <v>0</v>
      </c>
      <c r="H621" s="164" t="n">
        <v>0</v>
      </c>
      <c r="I621" s="164" t="n">
        <v>0</v>
      </c>
    </row>
    <row r="622" customFormat="false" ht="25.5" hidden="true" customHeight="false" outlineLevel="0" collapsed="false">
      <c r="A622" s="25" t="s">
        <v>316</v>
      </c>
      <c r="B622" s="101" t="n">
        <v>927</v>
      </c>
      <c r="C622" s="106" t="s">
        <v>320</v>
      </c>
      <c r="D622" s="106" t="s">
        <v>158</v>
      </c>
      <c r="E622" s="106" t="s">
        <v>780</v>
      </c>
      <c r="F622" s="129" t="n">
        <v>500</v>
      </c>
      <c r="G622" s="161" t="n">
        <v>0</v>
      </c>
      <c r="H622" s="161" t="n">
        <v>0</v>
      </c>
      <c r="I622" s="161" t="n">
        <v>0</v>
      </c>
    </row>
  </sheetData>
  <mergeCells count="5">
    <mergeCell ref="A1:G1"/>
    <mergeCell ref="A2:H2"/>
    <mergeCell ref="A5:G5"/>
    <mergeCell ref="A6:H6"/>
    <mergeCell ref="A9:H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0:44:25Z</cp:lastPrinted>
  <dcterms:modified xsi:type="dcterms:W3CDTF">2023-12-27T13:02:47Z</dcterms:modified>
  <cp:revision>0</cp:revision>
  <dc:subject/>
  <dc:title/>
</cp:coreProperties>
</file>