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22" sheetId="1" state="visible" r:id="rId2"/>
    <sheet name="01.01.2024" sheetId="2" state="visible" r:id="rId3"/>
    <sheet name="01.11.2024" sheetId="3" state="visible" r:id="rId4"/>
  </sheets>
  <definedNames>
    <definedName function="false" hidden="false" localSheetId="0" name="_xlnm.Print_Area" vbProcedure="false">'01.01.2022'!$A$1:$AF$224</definedName>
    <definedName function="false" hidden="false" localSheetId="1" name="_xlnm.Print_Area" vbProcedure="false">'01.01.2024'!$A$1:$AJ$256</definedName>
    <definedName function="false" hidden="false" localSheetId="2" name="_xlnm.Print_Area" vbProcedure="false">'01.11.2024'!$A$1:$X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1095">
  <si>
    <t xml:space="preserve">Приложение  к Порядку формирования и ведения реестра
источников доходов районного бюджета
Аннинского муниципального района
Воронежской области (утв. Постановлением администрации Аннинского муниципального района Воронежской области от 11.12.2017г. №800)</t>
  </si>
  <si>
    <t xml:space="preserve">Реестр источников доходов районного бюджета Аннинского муниципального района Воронежской области
на "01" января 2022 года</t>
  </si>
  <si>
    <t xml:space="preserve">Номер реестровой записи</t>
  </si>
  <si>
    <t xml:space="preserve">Наименование группы  источника доходов бюджета/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</t>
  </si>
  <si>
    <t xml:space="preserve">Прогноз доходов бюджета на 2021 год 
(текущий финансовый год)</t>
  </si>
  <si>
    <t xml:space="preserve">Кассовые поступления в текущем финансовом году
 ( по состоянию на 01.01.2022г.) </t>
  </si>
  <si>
    <t xml:space="preserve">Оценка исполнения 01.01.2022г. (текущий финансовый год) (факт янв.+декабрь)</t>
  </si>
  <si>
    <t xml:space="preserve">Прогноз доходов бюджета</t>
  </si>
  <si>
    <t xml:space="preserve">Нормативное правовое регулирование, определяющее возникновение источника доходов и порядок расчета</t>
  </si>
  <si>
    <t xml:space="preserve">порядок исчисления</t>
  </si>
  <si>
    <t xml:space="preserve">размеры</t>
  </si>
  <si>
    <t xml:space="preserve">ставки</t>
  </si>
  <si>
    <t xml:space="preserve">льготы</t>
  </si>
  <si>
    <t xml:space="preserve">сроки оплаты</t>
  </si>
  <si>
    <t xml:space="preserve">условия уплаты</t>
  </si>
  <si>
    <t xml:space="preserve">Органы, осуществляющие взимание источника дохода</t>
  </si>
  <si>
    <t xml:space="preserve">Нормативы отчислений от налогов, сборов, подлежащих зачислению в бюджет района </t>
  </si>
  <si>
    <t xml:space="preserve">код</t>
  </si>
  <si>
    <t xml:space="preserve">наименов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Воронежской области</t>
  </si>
  <si>
    <t xml:space="preserve">нормативные правовые акты, договоры, соглашения Аннинского муниципального района</t>
  </si>
  <si>
    <t xml:space="preserve">на 2022г. (очередной финансовый год)</t>
  </si>
  <si>
    <t xml:space="preserve">на 2023г.
 (первый год планового периода)</t>
  </si>
  <si>
    <t xml:space="preserve">на 2024г.
 (второй год планового
 периода)</t>
  </si>
  <si>
    <t xml:space="preserve">наименование и реквизиты НП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Доходы бюджета - ИТОГО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000 1010000000 0000 000</t>
  </si>
  <si>
    <t xml:space="preserve">  НАЛОГИ НА ПРИБЫЛЬ, ДОХОДЫ</t>
  </si>
  <si>
    <t xml:space="preserve">1.1</t>
  </si>
  <si>
    <t xml:space="preserve"> 000 1010200001 0000 110</t>
  </si>
  <si>
    <t xml:space="preserve">  Налог на доходы физических лиц</t>
  </si>
  <si>
    <t xml:space="preserve">Федеральная налоговая служба</t>
  </si>
  <si>
    <t xml:space="preserve">НК РФ (часть2) 
БК РФ</t>
  </si>
  <si>
    <t xml:space="preserve">Глава 23
ст. 61.1, 58</t>
  </si>
  <si>
    <t xml:space="preserve">07.08.2000г.
03.08.1998г.</t>
  </si>
  <si>
    <t xml:space="preserve">Закон Воронежской области от 17.11.2005 N 68-ОЗ
"О межбюджетных отношениях органов государственной власти и органов местного самоуправления в Воронежской области"</t>
  </si>
  <si>
    <t xml:space="preserve">ст. 6</t>
  </si>
  <si>
    <t xml:space="preserve">22.11.2005г.</t>
  </si>
  <si>
    <t xml:space="preserve">5% налога, взимаемого с территории городского поселения, 13% налога, взимаемого с территории сельского поселения, 34% дополнительный норматив отчисления, предусмотренный ст.6 Закона Воронежской области от 17.11.2005 N 68-ОЗ
"О межбюджетных отношениях органов государственной власти и органов местного самоуправления в Воронежской области"</t>
  </si>
  <si>
    <t xml:space="preserve">1.1.1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К РФ (часть вторая)
БК РФ</t>
  </si>
  <si>
    <t xml:space="preserve">ст.226
ст. 61.1, 58</t>
  </si>
  <si>
    <t xml:space="preserve">Исчисление сумм налога производится налоговыми агентами на дату фактического получения дохода</t>
  </si>
  <si>
    <t xml:space="preserve">Налоговые агенты обязаны перечислять суммы исчисленного и удержанного налога не позднее дня, следующего за днем выплаты налогоплательщику доход</t>
  </si>
  <si>
    <t xml:space="preserve">уплачивается в бюджет по месту учета (месту жительства) налогового агента в налоговом органе
</t>
  </si>
  <si>
    <t xml:space="preserve">1.1.2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ст. 227
ст. 61.1,58</t>
  </si>
  <si>
    <t xml:space="preserve"> самостоятельно исчисляют суммы налога, подлежащие уплате в соответствующий бюджет, в порядке, установленном статьей 225 НК РФ
</t>
  </si>
  <si>
    <t xml:space="preserve">Общая сумма налога, подлежащая уплате в соответствующий бюджет, исчисляется налогоплательщиком с учетом сумм налога, удержанных налоговыми агентами при выплате налогоплательщику дохода, а также сумм авансовых платежей по налогу, фактически уплаченных в соответствующий бюджет</t>
  </si>
  <si>
    <t xml:space="preserve">в срок не позднее 15 июля года, следующего за истекшим налоговым периодом</t>
  </si>
  <si>
    <t xml:space="preserve"> уплачивается по месту учета налогоплательщика</t>
  </si>
  <si>
    <t xml:space="preserve">1.1.3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ст. 228
ст. 61.1, 58</t>
  </si>
  <si>
    <t xml:space="preserve">07.08.2000г.
03.08.1998г.</t>
  </si>
  <si>
    <t xml:space="preserve"> Сумма налога при определении налоговой базы в соответствии с пунктом 3 статьи 210 НК РФ исчисляется как соответствующая налоговой ставке, установленной пунктом 1 статьи 224 НК РФ, процентная доля налоговой базы.</t>
  </si>
  <si>
    <t xml:space="preserve">13%,  35% от выигрышей превышающих 4000руб.</t>
  </si>
  <si>
    <t xml:space="preserve"> не позднее 15 июля года, следующего за истекшим налоговым периодом</t>
  </si>
  <si>
    <t xml:space="preserve">уплачивается по месту жительства налогоплательщика</t>
  </si>
  <si>
    <t xml:space="preserve">1.1.4</t>
  </si>
  <si>
    <t xml:space="preserve">000 1010208001 0000 110</t>
  </si>
  <si>
    <t xml:space="preserve">  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ст. 227.1
ст. 61.1, 58</t>
  </si>
  <si>
    <t xml:space="preserve">Фиксированный авансовый платеж</t>
  </si>
  <si>
    <t xml:space="preserve">1200 рублей</t>
  </si>
  <si>
    <t xml:space="preserve">до дня начала срока, на который выдается (продлевается), переоформляется патент</t>
  </si>
  <si>
    <t xml:space="preserve">2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2.1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Федеральное казначейство</t>
  </si>
  <si>
    <t xml:space="preserve">Глава 22 
ст. 58</t>
  </si>
  <si>
    <t xml:space="preserve">07.08.2000г. 
03.08.1998г.</t>
  </si>
  <si>
    <t xml:space="preserve">Закон Воронежской области от 17.11.2005 N 68-ОЗ
"О межбюджетных отношениях органов государственной власти и органов местного самоуправления в Воронежской области"
</t>
  </si>
  <si>
    <t xml:space="preserve">2.1.1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к РФ (часть вторая)
БК РФ</t>
  </si>
  <si>
    <t xml:space="preserve">Глава 22 ст.181, ст. 193
ст. 58</t>
  </si>
  <si>
    <t xml:space="preserve">07.08.2000г.
03.08.1998г.</t>
  </si>
  <si>
    <t xml:space="preserve">Сумма акциза по подакцизным товарам, в отношении которых установлены твердые (специфические) налоговые ставки, исчисляется как произведение соответствующей налоговой ставки и налоговой базы</t>
  </si>
  <si>
    <t xml:space="preserve">установлены статьей 193 НК РФ</t>
  </si>
  <si>
    <t xml:space="preserve">ежемесячно</t>
  </si>
  <si>
    <t xml:space="preserve">2.1.1.1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.1.2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1.2.1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.1.3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1.3.1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.1.4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1.4.1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3</t>
  </si>
  <si>
    <t xml:space="preserve"> 000 1050000000 0000 000</t>
  </si>
  <si>
    <t xml:space="preserve">  НАЛОГИ НА СОВОКУПНЫЙ ДОХОД</t>
  </si>
  <si>
    <t xml:space="preserve">3.1</t>
  </si>
  <si>
    <t xml:space="preserve">0001 05 01000 00 0000 110
</t>
  </si>
  <si>
    <t xml:space="preserve">Налог, взимаемый в связи с применением упрощенной системы налогообложения</t>
  </si>
  <si>
    <t xml:space="preserve">НК РФ (часть вторая)</t>
  </si>
  <si>
    <t xml:space="preserve">Глава 26.2</t>
  </si>
  <si>
    <t xml:space="preserve">07.08.2000г.</t>
  </si>
  <si>
    <t xml:space="preserve">Налог исчисляется как соответствующая налоговой ставке процентная доля налоговой базы.</t>
  </si>
  <si>
    <t xml:space="preserve">6% -от доходов, 15%- от доходов уменьшенных на величину расходов</t>
  </si>
  <si>
    <t xml:space="preserve">не предоставляются</t>
  </si>
  <si>
    <t xml:space="preserve">организации: не позднее 31 марта года, следующего за истекшим налоговым периодом; ИП: не позднее 30 апреля года, следующего за истекшим налоговым периодом; не позднее 25 числа месяца, следующего за месяцем в котором согласно уведомлению, представленному в налоговый орган прекращена предпринимательская деятельность.</t>
  </si>
  <si>
    <t xml:space="preserve">плата налога и авансовых платежей по налогу производится по месту нахождения организации (месту жительства индивидуального предпринимателя</t>
  </si>
  <si>
    <t xml:space="preserve">3.1.1</t>
  </si>
  <si>
    <t xml:space="preserve">000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3.1.2</t>
  </si>
  <si>
    <t xml:space="preserve">000 1 05 01011 01 0000 110</t>
  </si>
  <si>
    <t xml:space="preserve"> 000 1050101201 0000 110</t>
  </si>
  <si>
    <t xml:space="preserve">
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3.1.3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.1.4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.1.5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3.1.6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4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БК РФ
НК РФ (часть вторая)</t>
  </si>
  <si>
    <t xml:space="preserve">ст. 61.1
Глава 26.3</t>
  </si>
  <si>
    <t xml:space="preserve">Решение Совета народных депутатов Аннинского муниципального района Воронежской области от 22.11.2007г. №26 "О введении в действие на территории
Аннинского муниципального района системы
налогообложения в виде единого налога
на вмененный доход для отдельных
видов деятельности"</t>
  </si>
  <si>
    <t xml:space="preserve">Налоговой базой для исчисления суммы единого налога признается величина вмененного дохода, рассчитываемая как произведение базовой доходности по определенному виду предпринимательской деятельности, исчисленной за налоговый период, и величины физического показателя, характеризующего данный вид деятельности
</t>
  </si>
  <si>
    <t xml:space="preserve">Уплата единого налога производится налогоплательщиком по итогам налогового периода не позднее 25-го числа первого месяца следующего налогового периода</t>
  </si>
  <si>
    <t xml:space="preserve">уплачивается в бюджеты бюджетной системы Российской Федерации по месту постановки на учет в налоговом органе в качестве налогоплательщика единого налога в соответствии с пунктом 2 статьи 346.28 настоящего Кодекса
</t>
  </si>
  <si>
    <t xml:space="preserve">4.1</t>
  </si>
  <si>
    <t xml:space="preserve"> 000 1050201002 0000 110</t>
  </si>
  <si>
    <t xml:space="preserve">4.2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5</t>
  </si>
  <si>
    <t xml:space="preserve"> 000 1050300001 0000 110</t>
  </si>
  <si>
    <t xml:space="preserve">  Единый сельскохозяйственный налог</t>
  </si>
  <si>
    <t xml:space="preserve">НК РФ (часть2)
БК РФ</t>
  </si>
  <si>
    <t xml:space="preserve">Глава 26.1
ст.61.1</t>
  </si>
  <si>
    <t xml:space="preserve">Единый сельскохозяйственный налог исчисляется как соответствующая налоговой ставке процентная доля налоговой базы.</t>
  </si>
  <si>
    <t xml:space="preserve">Налогоплательщики по итогам отчетного периода исчисляют сумму авансового платежа по единому сельскохозяйственному налогу, исходя из налоговой ставки и фактически полученных доходов, уменьшенных на величину расходов, рассчитанных нарастающим итогом с начала налогового периода до окончания полугодия.
Авансовые платежи по единому сельскохозяйственному налогу уплачиваются не позднее 25 календарных дней со дня окончания отчетного периода.
</t>
  </si>
  <si>
    <t xml:space="preserve"> по итогам налогового периода не позднее 31 марта года, следующего за истекшим налоговым периодом</t>
  </si>
  <si>
    <t xml:space="preserve">Уплата единого сельскохозяйственного налога и авансового платежа по единому сельскохозяйственному налогу производится налогоплательщиками по местонахождению организации (месту жительства индивидуального предпринимателя)</t>
  </si>
  <si>
    <t xml:space="preserve">50% налога, взимаемого с территории городского поселения, 70% налога, взимаемого с территории сельских поселений</t>
  </si>
  <si>
    <t xml:space="preserve">5.1</t>
  </si>
  <si>
    <t xml:space="preserve"> 000 1050301001 0000 110</t>
  </si>
  <si>
    <t xml:space="preserve">6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6.1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Глава 26.5
ст. 61.1</t>
  </si>
  <si>
    <t xml:space="preserve"> Налог исчисляется как соответствующая налоговой ставке процентная доля налоговой базы.
В случае получения индивидуальным предпринимателем патента на срок менее двенадцати месяцев налог рассчитывается путем деления размера потенциально возможного к получению индивидуальным предпринимателем годового дохода на двенадцать месяцев и умножения полученного результата на количество месяцев срока, на который выдан патент.
</t>
  </si>
  <si>
    <t xml:space="preserve">Не предоставляются</t>
  </si>
  <si>
    <t xml:space="preserve">1) если патент получен на срок до шести месяцев, - в размере полной суммы налога в срок не позднее срока окончания действия патента;
2) если патент получен на срок от шести месяцев до календарного года:
в размере одной трети суммы налога в срок не позднее девяноста календарных дней после начала действия патента;
в размере двух третей суммы налога в срок не позднее срока окончания действия патента.
Налогоплательщики, утратившие в соответствии с пунктом 3 статьи 346.50 настоящего Кодекса право на применение налоговой ставки в размере 0 процентов, уплачивают налог не позднее срока окончания действия патента.
</t>
  </si>
  <si>
    <t xml:space="preserve">Налогоплательщики производят уплату налога по месту постановки на учет в налоговом органе.</t>
  </si>
  <si>
    <t xml:space="preserve">7</t>
  </si>
  <si>
    <t xml:space="preserve"> 000 1080000000 0000 000</t>
  </si>
  <si>
    <t xml:space="preserve">  ГОСУДАРСТВЕННАЯ ПОШЛИНА</t>
  </si>
  <si>
    <t xml:space="preserve">7.1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7.2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лава 25.3 ст. 333.19
ст. 61.1</t>
  </si>
  <si>
    <t xml:space="preserve">Определяются согласно ст. 333.19 НК РФ</t>
  </si>
  <si>
    <t xml:space="preserve">Согласно Статье 333.19 НК РФ
</t>
  </si>
  <si>
    <t xml:space="preserve">до подачи запроса, ходатайства, заявления, искового заявления, административного искового заявления, жалобы,  в десятидневный срок со дня вступления в законную силу решения суда
, до выдачи документов (их дубликатов), до проставления апостиля
</t>
  </si>
  <si>
    <t xml:space="preserve">Государственная пошлина уплачивается по месту совершения юридически значимого действия в наличной или безналичной форме. (НК Рф ст. 333.18)</t>
  </si>
  <si>
    <t xml:space="preserve">8</t>
  </si>
  <si>
    <t xml:space="preserve"> 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8.1</t>
  </si>
  <si>
    <t xml:space="preserve"> 000 1090100000 0000 110</t>
  </si>
  <si>
    <t xml:space="preserve">  Налог на прибыль организаций, зачислявшийся до 1 января 2005 года в местные бюджеты</t>
  </si>
  <si>
    <t xml:space="preserve">8.1.1</t>
  </si>
  <si>
    <t xml:space="preserve"> 000 1090103005 0000 110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8.2</t>
  </si>
  <si>
    <t xml:space="preserve"> 000 1090400000 0000 110</t>
  </si>
  <si>
    <t xml:space="preserve">  Налоги на имущество</t>
  </si>
  <si>
    <t xml:space="preserve">8.2.1</t>
  </si>
  <si>
    <t xml:space="preserve">000 1090401002 0000 110</t>
  </si>
  <si>
    <t xml:space="preserve">Налог на имущество предприятий</t>
  </si>
  <si>
    <t xml:space="preserve"> 000 1090404001 0000 110</t>
  </si>
  <si>
    <t xml:space="preserve">  Налог с имущества, переходящего в порядке наследования или дарения</t>
  </si>
  <si>
    <t xml:space="preserve">8.3</t>
  </si>
  <si>
    <t xml:space="preserve"> 000 1090600002 0000 110</t>
  </si>
  <si>
    <t xml:space="preserve">  Прочие налоги и сборы (по отмененным налогам и сборам субъектов Российской Федерации)</t>
  </si>
  <si>
    <t xml:space="preserve">8.3.1</t>
  </si>
  <si>
    <t xml:space="preserve"> 000 1090601002 0000 110</t>
  </si>
  <si>
    <t xml:space="preserve">  Налог с продаж</t>
  </si>
  <si>
    <t xml:space="preserve">  
ЗАДОЛЖЕННОСТЬ И ПЕРЕРАСЧЕТЫ ПО ОТМЕНЕННЫМ НАЛОГАМ, СБОРАМ И ИНЫМ ОБЯЗАТЕЛЬНЫМ ПЛАТЕЖАМ
</t>
  </si>
  <si>
    <t xml:space="preserve">  
Налоги на имущество
</t>
  </si>
  <si>
    <t xml:space="preserve">  
Налог с имущества, переходящего в порядке наследования или дарения
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300000 0000 120</t>
  </si>
  <si>
    <t xml:space="preserve">  Проценты, полученные от предоставления бюджетных кредитов внутри страны</t>
  </si>
  <si>
    <t xml:space="preserve"> 000 1110305005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Отдел финансов администрации Аннинского муниципального района Воронежской области</t>
  </si>
  <si>
    <t xml:space="preserve">Решение совета народных депутатов Аннинкого муниципального района Воронежской области от 21.12.2021 №129"О районном бюджете на 2022г. и на плановый период 2023-2024"</t>
  </si>
  <si>
    <t xml:space="preserve">п. 8 подпункт 8.2</t>
  </si>
  <si>
    <t xml:space="preserve">29.12.2016г.</t>
  </si>
  <si>
    <t xml:space="preserve">для покрытия временных кассовых разрывов, возникающих при исполнении бюджетов поселений, - в размере 0,1 процента годовых;
2) для осуществления мероприятий, связанных с ликвидацией последствий стихийных бедствий и техногенных аварий - по ставке 0 процентов;</t>
  </si>
  <si>
    <t xml:space="preserve">до 25 января, до 25 апреля, до 25 июля, до 25 октября</t>
  </si>
  <si>
    <t xml:space="preserve">Уполномоченный орган администрации Аннинского муниципального района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.2.1.1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БК РФ
ЗК РФ
ФЗ от 26.07.2006г. 135 ФЗ " О защите конкуренции"</t>
  </si>
  <si>
    <t xml:space="preserve">ст. 62
п. 2 ст. 39.6
ч.9 ст. 17.1
</t>
  </si>
  <si>
    <t xml:space="preserve">03.08.1998г.
29.10.2001
27.07.2006
</t>
  </si>
  <si>
    <t xml:space="preserve">Постановление администрации Воронежской области №349 от 25.04.2008г.  "ОБ УТВЕРЖДЕНИИ ПОЛОЖЕНИЯ О ПОРЯДКЕ ОПРЕДЕЛЕНИЯ
РАЗМЕРА АРЕНДНОЙ ПЛАТЫ, ПОРЯДКЕ, УСЛОВИЯХ И СРОКАХ
ВНЕСЕНИЯ АРЕНДНОЙ ПЛАТЫ ЗА ИСПОЛЬЗОВАНИЕ ЗЕМЕЛЬНЫХ
УЧАСТКОВ, НАХОДЯЩИХСЯ В СОБСТВЕННОСТИ ВОРОНЕЖСКОЙ
ОБЛАСТИ, И ЗЕМЕЛЬНЫХ УЧАСТКОВ, ГОСУДАРСТВЕННАЯ
СОБСТВЕННОСТЬ НА КОТОРЫЕ НЕ РАЗГРАНИЧЕНА
"
</t>
  </si>
  <si>
    <t xml:space="preserve">06.05.2008г.
    </t>
  </si>
  <si>
    <t xml:space="preserve">Расчет арендной платы за использование земельных участков, государственная собственность на которые не разграничена, расположенных на территории муниципальных районов производится уполномоченным органом местного самоуправления.</t>
  </si>
  <si>
    <t xml:space="preserve">Определяется произведением  кадастровой стоимости земельного участка сдаваемого в аренду на арендную ставку</t>
  </si>
  <si>
    <t xml:space="preserve">
Установлены приказ ом Департамента имущественных и земельных отношений Воронежской обл. от 18.05.2017 N 1018
"Об установлении арендных ставок за пользование земельными участками, находящимися в собственности Воронежской области, и земельными участками, государственная собственность на которые не разграничена, на территории Аннинского муниципального района Воронежской области"</t>
  </si>
  <si>
    <t xml:space="preserve">1)до 25 января, до 25 апреля, до 25 июля, до 25 октября, 2)до 15 сентября, до 15 ноября</t>
  </si>
  <si>
    <t xml:space="preserve">8.2.1.2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Постановление администрации Воронежской области №349 от 25.04.2008г.  "ОБ УТВЕРЖДЕНИИ ПОЛОЖЕНИЯ О ПОРЯДКЕ ОПРЕДЕЛЕНИЯ
РАЗМЕРА АРЕНДНОЙ ПЛАТЫ, ПОРЯДКЕ, УСЛОВИЯХ И СРОКАХ
ВНЕСЕНИЯ АРЕНДНОЙ ПЛАТЫ ЗА ИСПОЛЬЗОВАНИЕ ЗЕМЕЛЬНЫХ
УЧАСТКОВ, НАХОДЯЩИХСЯ В СОБСТВЕННОСТИ ВОРОНЕЖСКОЙ
ОБЛАСТИ, И ЗЕМЕЛЬНЫХ УЧАСТКОВ, ГОСУДАРСТВЕННАЯ
СОБСТВЕННОСТЬ НА КОТОРЫЕ НЕ РАЗГРАНИЧЕНА
"</t>
  </si>
  <si>
    <t xml:space="preserve">8.2.2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.2.2.1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Решение Совета народных депутатов Аннинского муниципального района Воронежской области №38 от 24.11.2016г. "ОБ УСТАНОВЛЕНИИ АРЕНДНЫХ СТАВОК ЗА ПОЛЬЗОВАНИЕ ЗЕМЕЛЬНЫМИ УЧАСТКАМИ, НАХОДЯЩИМИСЯ В МУНИЦИПАЛЬНОЙ СОБСТВЕННОСТИ АННИНСКОГО МУНИЦИПАЛЬНОГО РАЙОНА"
Решение Совета народных депутатов Аннинского муниципального района от 04.12.2017г. № 41 " Об установлении арендных ставок за пользование земельными участками, находящимися в муниципальной собственности Аннинского муниципального района"</t>
  </si>
  <si>
    <t xml:space="preserve">01.12.2016г.</t>
  </si>
  <si>
    <t xml:space="preserve">Начисление производится уполномоченным органом местного самоуправления.</t>
  </si>
  <si>
    <t xml:space="preserve">Установлены согласно Решению Совета народных депутатов Аннинского муниципального района Воронежской области №38 от 24.11.2016г. "ОБ УСТАНОВЛЕНИИ АРЕНДНЫХ СТАВОК ЗА ПОЛЬЗОВАНИЕ ЗЕМЕЛЬНЫМИ УЧАСТКАМИ, НАХОДЯЩИМИСЯ В МУНИЦИПАЛЬНОЙ СОБСТВЕННОСТИ АННИНСКОГО МУНИЦИПАЛЬНОГО РАЙОНА"</t>
  </si>
  <si>
    <t xml:space="preserve">до 15 сентября, до 15 ноября</t>
  </si>
  <si>
    <t xml:space="preserve">датой уплаты считается день зачисления платежа на расчетный счет отдела финансов 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БК РФ
Федеральный закон от 29.07.1998 N 135-ФЗ
(ред. от 02.07.2021)
"Об оценочной деятельности в Российской Федерации"
Положения №135-ФЗ дополняются несколькими ФСО – Федеральными стандартами оценки, которые разработаны специалистами Минэкономразвития и введены в действие несколькими ведомственными Приказами. В отношении оценки недвижимости действует ФСО №7, принятый Приказом №611 (датируется 25 сентября 2014 года).</t>
  </si>
  <si>
    <t xml:space="preserve">ст. 62
в целом (ст. 8)
</t>
  </si>
  <si>
    <t xml:space="preserve">03.08.1998г.
 03.08.1998, ст. 3813, 06.08.1998
</t>
  </si>
  <si>
    <t xml:space="preserve">Решение от 21.12.2021 №137 "Об утверждении Положения о порядке управления и
распоряжения муниципальным имуществом,
находящимся в муниципальной собственности
Аннинского муниципального района"</t>
  </si>
  <si>
    <t xml:space="preserve">в целом</t>
  </si>
  <si>
    <t xml:space="preserve">.
Торги также нужны для заключения договора аренды иного государственного или муниципального имущества, за исключением следующих случаев (ч. 1, 3, 3.1, 3.2, 3.4, 3.5, 3.6 ст. 17.1 Закона о защите конкуренции)
</t>
  </si>
  <si>
    <t xml:space="preserve">При сдаче в аренду государственного и муниципального имущества арендную плату определяет оценщик.
арендатор, как правило, определяется на торгах, арендную плату нельзя установить произвольно - нужна оценка.
</t>
  </si>
  <si>
    <t xml:space="preserve">не предусмотрены</t>
  </si>
  <si>
    <t xml:space="preserve">определяются условиями заключенного договора
ежемесячно, не позднее 10 числа текущего месяца</t>
  </si>
  <si>
    <t xml:space="preserve">перечисление на счет арендодателя денежных средств</t>
  </si>
  <si>
    <t xml:space="preserve">уполномоченный орган администрации Аннинского муниципального района</t>
  </si>
  <si>
    <t xml:space="preserve"> 000 1110700000 0000 120</t>
  </si>
  <si>
    <t xml:space="preserve">  Платежи от государственных и муниципальных унитарных предприятий</t>
  </si>
  <si>
    <t xml:space="preserve"> 000 1110701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8.3.1.1</t>
  </si>
  <si>
    <t xml:space="preserve"> 000 11107015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БК РФ, 
ГК РФ,
 Федеральный  закон от 14 ноября 2002 года № 161-ФЗ «О государственных и муниципальных унитарных предприятиях», № 131-ФЗ «Об общих принципах организации местного самоуправления в Российской Федерации»,
Устав Аннинского муниципального района</t>
  </si>
  <si>
    <t xml:space="preserve">БК РФ ст. 41,42, 62
ГК РФ ст.113, 295
</t>
  </si>
  <si>
    <t xml:space="preserve">
03.08.1998г. 
05.12.1994г.
02.12.2002г.
</t>
  </si>
  <si>
    <t xml:space="preserve">Решение Совета народных депутатов Аннинского муниципального района Воронежской области от 11.12.2011г. №81 "о порядке перечисления
муниципальными унитарными
предприятиями части прибыли
за пользование муниципальным
имуществом" 
ПОСТАНОВЛЕНИЕ АДМИНИСТРАЦИИ АННИНСКОГО МУНИЦИПАЛЬНОГО РАЙОНА ВОРОНЕЖСКОЙ ОБЛАСТИ №287 ОТ 12.05.2012Г. "ОБ УТВЕРЖДЕНИИ ПОЛОЖЕНИЯ О ПОРЯДКЕ ИСЧИСЛЕНИЯ ЧАСТИ ПРИБЫЛИ ЗА ПОЛЬЗОВАНИЕ МУНИЦИПАЛЬНЫМ ИМУЩЕСТВОМ"</t>
  </si>
  <si>
    <t xml:space="preserve">01.06.2012г.</t>
  </si>
  <si>
    <t xml:space="preserve">Порядок исчисления платежа, подлежащего перечислению в районный бюджет
Аннинского муниципального района Воронежской области, и форма его расчета
утверждаются нормативным правовым актом администрации Аннинского
муниципального района Воронежской области.</t>
  </si>
  <si>
    <t xml:space="preserve">Расчет суммы платежа осуществляется муниципальным унитарным
предприятием по утвержденной форме утвержденной Постановлением админинистрации Аннинского муниципального района от 12.05.2012г. №287</t>
  </si>
  <si>
    <t xml:space="preserve">Сумма платежа определяется как произведение норматива отчисления,
утвержденного решением Совета народных депутатов Аннинского муниципального
района Воронежской области, и величины чистой (расчетной) прибыли, остающейся
после уплаты налогов и иных обязательных платежей, по итогам финансово-
хозяйственной деятельности муниципального унитарного предприятия за отчетный
период</t>
  </si>
  <si>
    <t xml:space="preserve">по квартальным расчетам - не позднее 25-го числа первого месяца следующего
отчетного периода;
по годовым расчетам - не позднее 30 марта года, следующего за отчетным годом</t>
  </si>
  <si>
    <t xml:space="preserve">8.4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.4.1</t>
  </si>
  <si>
    <t xml:space="preserve">000 11109040000 0000 120</t>
  </si>
  <si>
    <t xml:space="preserve">Прочие доходы от использования имущества, находящегося 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.4.1.1</t>
  </si>
  <si>
    <t xml:space="preserve">000 1110904505 0000 120</t>
  </si>
  <si>
    <t xml:space="preserve">Прочие поступления от использования имущества, находящегося 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определяются условиями заключенного договора</t>
  </si>
  <si>
    <t xml:space="preserve">9</t>
  </si>
  <si>
    <t xml:space="preserve"> 000 1120000000 0000 000</t>
  </si>
  <si>
    <t xml:space="preserve">  ПЛАТЕЖИ ПРИ ПОЛЬЗОВАНИИ ПРИРОДНЫМИ РЕСУРСАМИ</t>
  </si>
  <si>
    <t xml:space="preserve">9.1</t>
  </si>
  <si>
    <t xml:space="preserve"> 000 1120100001 0000 120</t>
  </si>
  <si>
    <t xml:space="preserve">  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 N 7-ФЗ "Об охране окружающей среды" от 10.01.2002г.
БК РФ</t>
  </si>
  <si>
    <t xml:space="preserve">ст. 16
ст. 62, ст. 58</t>
  </si>
  <si>
    <t xml:space="preserve">12.01.2002г.
03.08.1998г.</t>
  </si>
  <si>
    <t xml:space="preserve">вносится не позднее 1-го марта года, следующего за отчетным периодом
Лица, обязанные вносить плату, за исключением субъектов малого и среднего предпринимательства, вносят квартальные авансовые платежи (кроме четвертого квартала) не позднее 20-го числа месяца, следующего за последним месяцем соответствующего квартала текущего отчетного периода, в размере одной четвертой части суммы платы за негативное воздействие на окружающую среду, уплаченной за предыдущий год.
</t>
  </si>
  <si>
    <t xml:space="preserve">60%+40%</t>
  </si>
  <si>
    <t xml:space="preserve">9.2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Порядок Постановление Правительства РФ от 03.03.2017 N 255
"Об исчислении и взимании платы за негативное воздействие на окружающую среду"
Платежная база определяется лицами, обязанными вносить плату, самостоятельно на основе данных производственного экологического контроля.</t>
  </si>
  <si>
    <t xml:space="preserve">Платежной базой для исчисления платы за негативное воздействие на окружающую среду является объем или масса выбросов загрязняющих веществ, сбросов загрязняющих веществ либо объем или масса размещенных в отчетном периоде отходов производства и потребления</t>
  </si>
  <si>
    <t xml:space="preserve">(Постановление Правительства РФ от 11.09.2020 N 1393, Постановление Правительства РФ от 13.09.2016 N 913
</t>
  </si>
  <si>
    <t xml:space="preserve">не предусматриваются</t>
  </si>
  <si>
    <t xml:space="preserve">9.3</t>
  </si>
  <si>
    <t xml:space="preserve"> 000 1120103001 0000 120</t>
  </si>
  <si>
    <t xml:space="preserve">  Плата за сбросы загрязняющих веществ в водные объекты</t>
  </si>
  <si>
    <t xml:space="preserve">Постановление Правительства РФ от 11.09.2020 N 1393, Постановление Правительства РФ от 13.09.2016 N 913
Утверждены постановлением Правительства РФ от 13.09.2016 N 913 "О ставках платы за негативное воздействие на окружающую среду и дополнительных коэффициентах"
</t>
  </si>
  <si>
    <t xml:space="preserve">9.4</t>
  </si>
  <si>
    <t xml:space="preserve"> 000 1120104001 0000 120</t>
  </si>
  <si>
    <t xml:space="preserve">  Плата за размещение отходов производства и потребления</t>
  </si>
  <si>
    <t xml:space="preserve">Постановление Правительства РФ от 11.09.2020 N 1393, Постановление Правительства РФ от 13.09.2016 N 913</t>
  </si>
  <si>
    <t xml:space="preserve">9.4.1</t>
  </si>
  <si>
    <t xml:space="preserve">000 1 12 010041 01 0000 120</t>
  </si>
  <si>
    <t xml:space="preserve">Плата за размещение отходов производства</t>
  </si>
  <si>
    <t xml:space="preserve">9.4.2</t>
  </si>
  <si>
    <t xml:space="preserve">000 1 12 010042 01 0000 120</t>
  </si>
  <si>
    <t xml:space="preserve">Плата за размещение твердых коммунальных отходов</t>
  </si>
  <si>
    <t xml:space="preserve">Постановление Правительства РФ от 11.09.2020 N 1393, Постановление Правительства РФ от 13.09.2016 N 913
Постановлением Правительства РФ от 29.06.2018 N 758</t>
  </si>
  <si>
    <t xml:space="preserve">10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10.1</t>
  </si>
  <si>
    <t xml:space="preserve"> 000 1130100000 0000 130</t>
  </si>
  <si>
    <t xml:space="preserve">  Доходы от оказания платных услуг (работ)</t>
  </si>
  <si>
    <t xml:space="preserve">10.1.1</t>
  </si>
  <si>
    <t xml:space="preserve"> 000 1130199000 0000 130</t>
  </si>
  <si>
    <t xml:space="preserve">  Прочие доходы от оказания платных услуг (работ)</t>
  </si>
  <si>
    <t xml:space="preserve">10.1.1.1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Отдел финансов администрации Аннинского муниципального района Воронежской области
Отдел образования опеки ипопечительства администрации Аннинского муниципального района</t>
  </si>
  <si>
    <t xml:space="preserve">БК РФ
</t>
  </si>
  <si>
    <t xml:space="preserve">ст. 62
</t>
  </si>
  <si>
    <t xml:space="preserve">03.08.1998г.
</t>
  </si>
  <si>
    <t xml:space="preserve">РАСПОРЯЖЕНИЕ АДМИНИСТРАЦИИ АННИНСКОГО МУНИЦИПАЛЬНОГО РАЙОНА ВОРОНЕЖСКОЙ ОБЛАСТИ №66.1-Р ОТ 01.04.2016Г. "ОБ УТВЕРЖДЕНИИ ПОЛОЖЕНИЯ О ПРЕДОСТАВЛЕНИИ ПЛАТНЫХ УСЛУГ, ОКАЗЫВАЕМЫХ ЮРИДИЧЕСКИМ И ФИЗИЧЕСКИМ ЛИЦАМ  МКУ "ИКЦ",  
Приказ от 26.02.2021 №11-ОД "об утверждении новой редакции Полоясения
О порядке оказания платных услуг МКУДО Аннинская ДЮСШ"
Постановление от 02.12.2021 №742 Оразмере,порядкевзимания,предоставленияльготииспользованияродительскойплатызаприсмотриуходзадетьмивмуниципальныхобразовательныхучреждениях,реализующихпрограммудошкольногообразования.</t>
  </si>
  <si>
    <t xml:space="preserve">Распоряжение №66.1-р: 01.04.2016г.
Приказ 01.03.2021г.
Постановление с 01.01.2022г.
</t>
  </si>
  <si>
    <t xml:space="preserve">определены фиксированными суммами по перечню предоставляемых услуг согласно Распоряжению №66-1, в приказе от 26.02.2021 №22-ОД, Постановление от 02.12.2021г. №742</t>
  </si>
  <si>
    <t xml:space="preserve">определены фиксированными суммамипо каждому виду оказываемых услуг</t>
  </si>
  <si>
    <t xml:space="preserve">ежемесячно, по мере обращения за услугами</t>
  </si>
  <si>
    <t xml:space="preserve">11</t>
  </si>
  <si>
    <t xml:space="preserve"> 000 1140000000 0000 000</t>
  </si>
  <si>
    <t xml:space="preserve">  ДОХОДЫ ОТ ПРОДАЖИ МАТЕРИАЛЬНЫХ И НЕМАТЕРИАЛЬНЫХ АКТИВОВ</t>
  </si>
  <si>
    <t xml:space="preserve">11.1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.1.1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1.1.1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БК РФ
</t>
  </si>
  <si>
    <t xml:space="preserve">ст. 62
</t>
  </si>
  <si>
    <t xml:space="preserve">03.08.1998г.
</t>
  </si>
  <si>
    <t xml:space="preserve">11.2</t>
  </si>
  <si>
    <t xml:space="preserve"> 000 1140205005 0000 44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.2.1</t>
  </si>
  <si>
    <t xml:space="preserve"> 000 11402053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БК РФ
</t>
  </si>
  <si>
    <t xml:space="preserve">ст. 62
</t>
  </si>
  <si>
    <t xml:space="preserve">03.08.1998г.
</t>
  </si>
  <si>
    <t xml:space="preserve">11.3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.3.1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БК РФ</t>
  </si>
  <si>
    <t xml:space="preserve">ст. 62</t>
  </si>
  <si>
    <t xml:space="preserve">03.08.1998г.</t>
  </si>
  <si>
    <t xml:space="preserve">Приказ Департамента имущественных и земельных отношений Воронежской обл. от 19.12.2016 N 2079
(ред. от 03.11.2021)
"Об утверждении Правил определения цены земли при продаже земельных участков, находящихся в собственности Воронежской области или государственная собственность на которые не разграничена, без проведения торгов"</t>
  </si>
  <si>
    <t xml:space="preserve">Приложение к приказу</t>
  </si>
  <si>
    <t xml:space="preserve">11.3.1.1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.3.2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.3.2.1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ст. 62
п. 2 ст. 39.3, 39.6
ч.9 ст. 17.1
</t>
  </si>
  <si>
    <t xml:space="preserve">11.4</t>
  </si>
  <si>
    <t xml:space="preserve">000 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.4.1</t>
  </si>
  <si>
    <t xml:space="preserve">000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.4.1.1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рторий муниципальных районов</t>
  </si>
  <si>
    <t xml:space="preserve">Приказ Департамента имущественных и земельных отношений Воронежской обл. от 02.09.2015 N 1467
(ред. от 01.06.2020)
"Об утверждении Положения о порядке определения размера платы за увеличение площади земельных участков, находящихся в частной собственности, в результате их перераспределения с земельными участками, находящимися в собственности Воронежской области, землями или земельными участками, государственная собственность на которые не разграничена"</t>
  </si>
  <si>
    <t xml:space="preserve">п.3</t>
  </si>
  <si>
    <t xml:space="preserve">04.09.2015
</t>
  </si>
  <si>
    <t xml:space="preserve">Размер платы рассчитывается органом местного самоуправления муниципального района
</t>
  </si>
  <si>
    <t xml:space="preserve">50 процентов кадастровой стоимости земельного участка, образуемого в результате перераспределения земель, государственная собственность на который не разграничена
</t>
  </si>
  <si>
    <t xml:space="preserve">определяется условиями заключаемого соглашения, сторона перечисляет денежные средства  в течение 7 дней с момента подписания соглашения</t>
  </si>
  <si>
    <t xml:space="preserve">зачисление денежных средств на указанные реквизиты</t>
  </si>
  <si>
    <t xml:space="preserve">11.4.1.2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</t>
  </si>
  <si>
    <t xml:space="preserve">Администариция Аннинского городского поселения</t>
  </si>
  <si>
    <t xml:space="preserve">уполномоченный орган администрации Аннинского городского поселения Аннинского муниципального района</t>
  </si>
  <si>
    <t xml:space="preserve">12</t>
  </si>
  <si>
    <t xml:space="preserve"> 000 1160000000 0000 000</t>
  </si>
  <si>
    <t xml:space="preserve">  ШТРАФЫ, САНКЦИИ, ВОЗМЕЩЕНИЕ УЩЕРБА</t>
  </si>
  <si>
    <t xml:space="preserve">12.1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2.1.1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2.1.1.1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образования, науки и молодежной политики Воронежской области</t>
  </si>
  <si>
    <t xml:space="preserve">БК РФ
КоАП РФ</t>
  </si>
  <si>
    <t xml:space="preserve">ст. 46, 62
гл. 5</t>
  </si>
  <si>
    <t xml:space="preserve">03.08.1998г.
31.12.2001г.</t>
  </si>
  <si>
    <t xml:space="preserve">12.1.2.1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2.1.2.2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ст. 46, 62
гл. 6</t>
  </si>
  <si>
    <t xml:space="preserve">12.1.3.1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2.1.3.2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ст. 46, 62
гл. 7</t>
  </si>
  <si>
    <t xml:space="preserve">12.1.4.1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.1.4.2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ст. 46, 62
гл. 8</t>
  </si>
  <si>
    <t xml:space="preserve">12.1.5.1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2.1.5.2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ст. 46, 62
гл. 9</t>
  </si>
  <si>
    <t xml:space="preserve">12.1.6.1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2.1.6.2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ст. 46, 62
гл. 11</t>
  </si>
  <si>
    <t xml:space="preserve">12.1.7.1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.1.7.2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ст. 46, 62
гл. 12</t>
  </si>
  <si>
    <t xml:space="preserve">12.1.8.1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2.1.8.2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ст. 46, 62
гл. 13</t>
  </si>
  <si>
    <t xml:space="preserve">12.1.9.1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2.1.9.2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ст. 46, 62
гл. 14</t>
  </si>
  <si>
    <t xml:space="preserve">12.1.10.1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2.1.10.2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ст. 46, 62
гл. 15</t>
  </si>
  <si>
    <t xml:space="preserve">12.1.11.1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2.1.11.2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ст. 46, 62
гл. 17</t>
  </si>
  <si>
    <t xml:space="preserve">12.1.12.1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2.1.12.2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ст. 46, 62
гл. 18</t>
  </si>
  <si>
    <t xml:space="preserve">12.1.13.1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2.1.13.2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т. 46, 62
гл. 19</t>
  </si>
  <si>
    <t xml:space="preserve">12.1.14.1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2.1.14.2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ст. 46, 62
гл. 20</t>
  </si>
  <si>
    <t xml:space="preserve">12.1.15.1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12.1.15.2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ст. 46, 62
гл. 21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2.1.17.2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2.1.18.1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ст. 46, 62</t>
  </si>
  <si>
    <t xml:space="preserve">определяется условиями  контракта</t>
  </si>
  <si>
    <t xml:space="preserve">уполномоченный орган Аннинского муниципального района</t>
  </si>
  <si>
    <t xml:space="preserve">12.1.20.1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2.1.20.2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БК РФ
Федеральный закон от 05.04.2013 N 44-ФЗ
"О контрактной системе в сфере закупок товаров, работ, услуг для обеспечения государственных и муниципальных нужд"</t>
  </si>
  <si>
    <t xml:space="preserve">ст. 46, 62
ст. 95
</t>
  </si>
  <si>
    <t xml:space="preserve">03.08.1998г.
08.04.2013
</t>
  </si>
  <si>
    <t xml:space="preserve">000 1 16 10120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001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ания  по нормативам, действовавшим в 2019 году</t>
  </si>
  <si>
    <t xml:space="preserve">000 1 16 10129010000 140</t>
  </si>
  <si>
    <t xml:space="preserve">13</t>
  </si>
  <si>
    <t xml:space="preserve"> 000 1170000000 0000 000</t>
  </si>
  <si>
    <t xml:space="preserve">  ПРОЧИЕ НЕНАЛОГОВЫЕ ДОХОДЫ</t>
  </si>
  <si>
    <t xml:space="preserve">13.1</t>
  </si>
  <si>
    <t xml:space="preserve">000 1170100000 0000 180</t>
  </si>
  <si>
    <t xml:space="preserve">Невыясненные поступления</t>
  </si>
  <si>
    <t xml:space="preserve">13.1.1</t>
  </si>
  <si>
    <t xml:space="preserve">000 1170105005 0000 180</t>
  </si>
  <si>
    <t xml:space="preserve">Невыясненные поступления, зачисляемые в бюджеты муниципальных районов</t>
  </si>
  <si>
    <t xml:space="preserve">13.2.1</t>
  </si>
  <si>
    <t xml:space="preserve"> 000 1170500000 0000 180</t>
  </si>
  <si>
    <t xml:space="preserve">  Прочие неналоговые доходы</t>
  </si>
  <si>
    <t xml:space="preserve">13.2.2</t>
  </si>
  <si>
    <t xml:space="preserve"> 000 1170505005 0000 180</t>
  </si>
  <si>
    <t xml:space="preserve">  Прочие неналоговые доходы бюджетов муниципальных районов</t>
  </si>
  <si>
    <t xml:space="preserve">Постановление администрации Аннинского муниципального района Воронежской области №495 от 25.12.2015г. " О размере, порядке взимания, предоставления льгот и использования родительской платы за присмотр и уход за детьми в муниципальных казенных учреждениях Аннинского муниципального района"
 РЕШЕНИЕ СОВЕТА НАРОДНЫХ ДЕПУТАТОВ АННИНСКОГО МУНИЦИПАЛЬНОГО РАЙОНА ОТ 05.05.2015Г. №63 "ОБ УТВЕРЖДЕНИИ ПЛАНА МЕРОПРИЯТИЙ ПО ОПТИМИЗАЦИИ РАСХОДОВ РАЙОННОГО БЮДЖЕТА АННИНСКОГО МУНИЦИПАЛЬНОГО РАЙОНА ПО РЕШЕНИЮ ВОПРОСОВ МЕСТНОГО ЗНАЧЕНИЯ",  
РЕШЕНИЕ СОВЕТА НАРОДНЫХ ДЕПУТАТОВ АННИНСКОГО МУНИЦИПАЛЬНОГО РАЙОНА ОТ 06.05.2015Г. №64 "ОБ УТВЕРЖДЕНИИ ПЛАНА МЕРОПРИЯТИЙ ПО ОПТИМИЗАЦИИ РАСХОДОВ РАЙОННОГО БЮДЖЕТА АННИНСКОГО МУНИЦИПАЛЬНОГО РАЙОНА ПО РЕШЕНИЮ ВОПРОСОВ МЕМТНОГО ЗНАЧЕНИЯ С УЧАСТИЕМ ЮРИДИЧЕСКИХ ЛИЦ",
РЕШЕНИЕ №3 ОТ 18.02.2014Г."ОБ УТВЕРЖДЕНИИ ПОЛОЖЕНИЯ О ПОРЯДКЕ УСТАНОВЛЕНИЯ И ЭКСПЛУАТАЦИИ РЕКЛАМНЫХ КОНСТРУКЦИЙ НА ТЕРРИТОРИИ АННИСКОГО МУНИЦИПАЛЬНОГО РАЙОНА вОРОНЕЖСКОЙ ОБЛАСТИ", 
</t>
  </si>
  <si>
    <t xml:space="preserve">Постановление №495 от 25.12.2015г.:  01.01.2016г.
Решения№63, №64: 22.05.2015г.
Решение №3: 19.02.2014г.
</t>
  </si>
  <si>
    <t xml:space="preserve">для постановления №495 от 25.12.2015г.: 1500 руб. для дошкольных учреждений на территории Аннинкого городского поселения, 1300 - на территории сельских поселений, для установки рекламных конструкций определяется договором на установку рекламной конструкции
150 (сто
пятьдесят) рублей с одного гектара используемых площадей,
для хозяйств, не развивающих животноводство — 200
(двести) рублей.
300 (триста) рублей в месяц
с одного работника.
По договору на установку и эксплуатацию
рекламной конструкции на победителю
торгов за плату предоставляется возможность
установить и эксплуатировать рекламную конструкцию
в целях распространения рекламы на
земельных участках и другом имуществе Аннинского
муниципального района
</t>
  </si>
  <si>
    <t xml:space="preserve">Установлены Постановлением 495 от 25.12.2015г.
Не предоставляются
не предоставляются
Не предоставляются
</t>
  </si>
  <si>
    <t xml:space="preserve">Постановление №495- ежемесячно за прошедший месяц не позднее 10 числа текущего месяца 
</t>
  </si>
  <si>
    <t xml:space="preserve">датой уплаты считается день зачисления платежа на расчетный счет отдела финансов</t>
  </si>
  <si>
    <r>
      <rPr>
        <sz val="7"/>
        <color rgb="FF000000"/>
        <rFont val="Times New Roman"/>
        <family val="1"/>
        <charset val="204"/>
      </rPr>
      <t xml:space="preserve">100%
80%(по соглашениям)- </t>
    </r>
    <r>
      <rPr>
        <b val="true"/>
        <sz val="7"/>
        <color rgb="FFFF0000"/>
        <rFont val="Times New Roman"/>
        <family val="1"/>
        <charset val="204"/>
      </rPr>
      <t xml:space="preserve">норматив отчисления прописан с заключенных соглашениях между администрацией городского и сельских поселений
</t>
    </r>
    <r>
      <rPr>
        <sz val="7"/>
        <color rgb="FF000000"/>
        <rFont val="Times New Roman"/>
        <family val="1"/>
        <charset val="204"/>
      </rPr>
      <t xml:space="preserve">
100%(реклама)</t>
    </r>
  </si>
  <si>
    <t xml:space="preserve">  БЕЗВОЗМЕЗДНЫЕ ПОСТУПЛЕНИЯ</t>
  </si>
  <si>
    <t xml:space="preserve"> 000 2000000000 0000 000</t>
  </si>
  <si>
    <t xml:space="preserve">14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14.1</t>
  </si>
  <si>
    <t xml:space="preserve">000 2021000000 0000 150</t>
  </si>
  <si>
    <t xml:space="preserve">  Дотации бюджетам бюджетной системы Российской Федерации</t>
  </si>
  <si>
    <t xml:space="preserve">14.1.1</t>
  </si>
  <si>
    <t xml:space="preserve">000 2021500100 0000 150</t>
  </si>
  <si>
    <t xml:space="preserve">  Дотации на выравнивание бюджетной обеспеченности</t>
  </si>
  <si>
    <t xml:space="preserve">14.1.1.1</t>
  </si>
  <si>
    <t xml:space="preserve">000 2021500105 0000 150</t>
  </si>
  <si>
    <t xml:space="preserve">  Дотации бюджетам муниципальных районов на выравнивание  бюджетной обеспеченности</t>
  </si>
  <si>
    <t xml:space="preserve">ст. 138</t>
  </si>
  <si>
    <t xml:space="preserve">12.08.1998г.</t>
  </si>
  <si>
    <t xml:space="preserve">Закон Воронежской области №68 от 17.11.2005г. 
"О МЕЖБЮДЖЕТНЫХ ОТНОШЕНИЯХ ОРГАНОВ
ГОСУДАРСТВЕННОЙ ВЛАСТИ И ОРГАНОВ
МЕСТНОГО САМОУПРАВЛЕНИЯ В ВОРОНЕЖСКОЙ ОБЛАСТИ"</t>
  </si>
  <si>
    <t xml:space="preserve">ст.11</t>
  </si>
  <si>
    <t xml:space="preserve">14.1.2</t>
  </si>
  <si>
    <t xml:space="preserve">
000 20215002000000 150</t>
  </si>
  <si>
    <t xml:space="preserve">Дотации бюджетам на поддержку мер по обеспечению сбалансированности бюджетов</t>
  </si>
  <si>
    <t xml:space="preserve">14.1.2.1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БК РФ </t>
  </si>
  <si>
    <t xml:space="preserve">ст. 139.1</t>
  </si>
  <si>
    <t xml:space="preserve">Глава3 ст.14.1</t>
  </si>
  <si>
    <t xml:space="preserve">ПОСТАНОВЛЕНИЕ правительства Воронежской области
от 30 декабря 2011 г. N 1150
О ПОРЯДКЕ ПРЕДОСТАВЛЕНИЯ И РАСХОДОВАНИЯ ДОТАЦИЙ БЮДЖЕТАМ
МУНИЦИПАЛЬНЫХ РАЙОНОВ И ГОРОДСКИХ ОКРУГОВ ВОРОНЕЖСКОЙ
ОБЛАСТИ НА ПОДДЕРЖКУ МЕР ПО ОБЕСПЕЧЕНИЮ СБАЛАНСИРОВАННОСТИ
МЕСТНЫХ БЮДЖЕТОВ НА 2012 ГОД
</t>
  </si>
  <si>
    <t xml:space="preserve">14.01.2012г.</t>
  </si>
  <si>
    <t xml:space="preserve">14.2</t>
  </si>
  <si>
    <t xml:space="preserve">000 2022000000 0000 150</t>
  </si>
  <si>
    <t xml:space="preserve">  Субсидии бюджетам бюджетной системы Российской Федерации (межбюджетные субсидии)</t>
  </si>
  <si>
    <t xml:space="preserve">14.2.1</t>
  </si>
  <si>
    <t xml:space="preserve">000 2022004100 0000 150</t>
  </si>
  <si>
    <t xml:space="preserve">Субсидии бюджетам на строительство, модернизацию, ремонт и содержание автомобильных дорого общего пользования, в том числе дорог в поселениях (за исключением автомобильных дорог федерального значения)</t>
  </si>
  <si>
    <t xml:space="preserve">14.2.2</t>
  </si>
  <si>
    <t xml:space="preserve">000 2022004105 0000 150</t>
  </si>
  <si>
    <t xml:space="preserve">Субсидии бюджетам муниципальных районов на строительство, модернизацию, ремонт и содержание автомобильных дорого общего пользования, в том числе дорог в поселениях (за исключением автомобильных дорог федерального значения)</t>
  </si>
  <si>
    <t xml:space="preserve">ст. 12</t>
  </si>
  <si>
    <t xml:space="preserve">14.2.3</t>
  </si>
  <si>
    <t xml:space="preserve">000 20220077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14.2.3.1</t>
  </si>
  <si>
    <t xml:space="preserve">000 2022007705 0000 150</t>
  </si>
  <si>
    <t xml:space="preserve">  Субсидии бюджетам муниципальных районов  на софинансирование капитальных вложений в объекты муниципальной собственности</t>
  </si>
  <si>
    <t xml:space="preserve">Закон Воронежской области от 17.11.2005 N 68-ОЗ
"О межбюджетных отношениях органов государственной власти и органов местного самоуправления в Воронежской области"
Постановление Администрации Воронежской обл. от 18.01.2008 N 25
"Об утверждении Порядка предоставления и распределения субсидий из областного бюджета местным бюджетам на софинансирование капитальных вложений в объекты муниципальной собственности"</t>
  </si>
  <si>
    <t xml:space="preserve">ст. 12
в целом
</t>
  </si>
  <si>
    <t xml:space="preserve">22.11.2005
31.01.2008
</t>
  </si>
  <si>
    <t xml:space="preserve">000 20220216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000 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
000 2 02 25097 05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остановление Правительства Воронежской обл. от 17.12.2013 N 1102
"Об утверждении государственной программы Воронежской области "Развитие образования"
Закон Воронежской области от 17.11.2005 N 68-ОЗ
"О межбюджетных отношениях органов государственной власти и органов местного самоуправления в Воронежской области"</t>
  </si>
  <si>
    <t xml:space="preserve">
в целом
ст. 12
</t>
  </si>
  <si>
    <t xml:space="preserve">09.01.2014
22.11.2005
</t>
  </si>
  <si>
    <t xml:space="preserve">14.2.5</t>
  </si>
  <si>
    <t xml:space="preserve">000 2022516900 0000 150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4.2.5.1</t>
  </si>
  <si>
    <t xml:space="preserve">000 20225169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4.2.6</t>
  </si>
  <si>
    <t xml:space="preserve">000 20225210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4.2.6.1</t>
  </si>
  <si>
    <t xml:space="preserve">000 20225210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4.2.7</t>
  </si>
  <si>
    <t xml:space="preserve">000 2022524300 0000 150</t>
  </si>
  <si>
    <t xml:space="preserve">Субсидии бюджетам на строительство и реконструкцию (модернизацию) объектов питьевого водоснабжения </t>
  </si>
  <si>
    <t xml:space="preserve">14.2.7.1</t>
  </si>
  <si>
    <t xml:space="preserve">000 20225243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Закон Воронежской области от 17.11.2005 N 68-ОЗ
"О межбюджетных отношениях органов государственной власти и органов местного самоуправления в Воронежской области"
Закон Воронежской области от 14.12.2021 N 126-ОЗ
"Об областном бюджете на 2022 год и на плановый период 2023 и 2024 годов"</t>
  </si>
  <si>
    <t xml:space="preserve">ст. 12
табл. 10
</t>
  </si>
  <si>
    <t xml:space="preserve">22.11.2005
01.01.2022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4.2.8</t>
  </si>
  <si>
    <t xml:space="preserve">000 202546700 0000 150</t>
  </si>
  <si>
    <t xml:space="preserve">Субсидии бюджетам на обеспечение и укрепления материально-технической базы домов культуры в населенных пунктах с числом жителей до 50 тысяч человек</t>
  </si>
  <si>
    <t xml:space="preserve">14.2.8.1</t>
  </si>
  <si>
    <t xml:space="preserve">000 202546705 0000 150</t>
  </si>
  <si>
    <t xml:space="preserve">Субсидии бюджетам муниципальных районов на обеспечение и укрепления материально-технической базы домов культуры в населенных пунктах с числом жителей до 50 тысяч человек</t>
  </si>
  <si>
    <t xml:space="preserve">Закон Воронежской области от 17.11.2005 N 68-ОЗ
"О межбюджетных отношениях органов государственной власти и органов местного самоуправления в Воронежской области"
Закон Воронежской области от 26.12.2020 N 129-ОЗ
(ред. от 01.12.2021)
"Об областном бюджете на 2021 год и на плановый период 2022 и 2023 годов"
</t>
  </si>
  <si>
    <t xml:space="preserve">ст. 12
табл. 26
</t>
  </si>
  <si>
    <t xml:space="preserve">22.11.2005
01.01.2022
</t>
  </si>
  <si>
    <t xml:space="preserve">14.2.9</t>
  </si>
  <si>
    <t xml:space="preserve">000 2022549100 0000 150</t>
  </si>
  <si>
    <t xml:space="preserve">Субсидии бюджетам на создание новых мест дополнительного образования детей</t>
  </si>
  <si>
    <t xml:space="preserve">14.2.9.1</t>
  </si>
  <si>
    <t xml:space="preserve">000 20225491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14.2.10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14.2.10.1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14.2.11</t>
  </si>
  <si>
    <t xml:space="preserve"> 000 2022551900 0000 150</t>
  </si>
  <si>
    <t xml:space="preserve">  Субсидия бюджетам на поддержку отрасли культуры</t>
  </si>
  <si>
    <t xml:space="preserve">14.2.11.1</t>
  </si>
  <si>
    <t xml:space="preserve"> 000 2022551905 0000 150</t>
  </si>
  <si>
    <t xml:space="preserve">  Субсидия бюджетам муниципальных районов на поддержку отрасли культуры</t>
  </si>
  <si>
    <t xml:space="preserve">ст. 12
табл. 25
</t>
  </si>
  <si>
    <t xml:space="preserve"> 000 2022556700 0000 151</t>
  </si>
  <si>
    <t xml:space="preserve">  Субсидии бюджетам на реализацию мероприятий по устойчивому развитию сельских территорий</t>
  </si>
  <si>
    <t xml:space="preserve"> 000 2022556705 0000 151</t>
  </si>
  <si>
    <t xml:space="preserve">  Субсидии бюджетам муниципальных районов на реализацию мероприятий по устойчивому развитию сельских территорий</t>
  </si>
  <si>
    <t xml:space="preserve">14.2.12</t>
  </si>
  <si>
    <t xml:space="preserve">000 2022557600 0000 150</t>
  </si>
  <si>
    <t xml:space="preserve">Субсидии бюджетам на обеспечение комплексного развития  сельских территорий</t>
  </si>
  <si>
    <t xml:space="preserve">14.2.12.1</t>
  </si>
  <si>
    <t xml:space="preserve">000 2022557605 0000 150</t>
  </si>
  <si>
    <t xml:space="preserve">Субсидии бюджетам муниципальных районов на обеспечение комплексного развития  сельских территорий</t>
  </si>
  <si>
    <t xml:space="preserve">000 2022900100 0000 150</t>
  </si>
  <si>
    <t xml:space="preserve">Субсидии бюджетам  за счет средств резервного фонда Правительства Российской Федерации</t>
  </si>
  <si>
    <t xml:space="preserve">000 20229001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14.2.13</t>
  </si>
  <si>
    <t xml:space="preserve">000 2 02 29999 00 0000 150</t>
  </si>
  <si>
    <t xml:space="preserve">Прочие субсидии</t>
  </si>
  <si>
    <t xml:space="preserve">14.2.13.1</t>
  </si>
  <si>
    <t xml:space="preserve">000 2 02 29999 05 0000 150</t>
  </si>
  <si>
    <t xml:space="preserve">Прочие субсидии бюджетам муниципальных районов</t>
  </si>
  <si>
    <t xml:space="preserve">14.3</t>
  </si>
  <si>
    <t xml:space="preserve">000 2023000000 0000 150</t>
  </si>
  <si>
    <t xml:space="preserve">  Субвенции бюджетам бюджетной системы Российской Федерации</t>
  </si>
  <si>
    <t xml:space="preserve">14.3.1</t>
  </si>
  <si>
    <t xml:space="preserve">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14.3.1.1</t>
  </si>
  <si>
    <t xml:space="preserve">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т. 8, 14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4.3.2</t>
  </si>
  <si>
    <t xml:space="preserve">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4.3.2.1</t>
  </si>
  <si>
    <t xml:space="preserve">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.3.3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4.3.3.1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14.3.4</t>
  </si>
  <si>
    <t xml:space="preserve">000 2 02 39998 00 0000 150</t>
  </si>
  <si>
    <t xml:space="preserve">Единая субвенция</t>
  </si>
  <si>
    <t xml:space="preserve">14.3.4.1</t>
  </si>
  <si>
    <t xml:space="preserve">000 2 02 39998 05 0000 150</t>
  </si>
  <si>
    <t xml:space="preserve">Единая субвенция бюджетам муниципальных районов</t>
  </si>
  <si>
    <t xml:space="preserve">14.3.5</t>
  </si>
  <si>
    <t xml:space="preserve">000 2 02 39999 00 0000 150</t>
  </si>
  <si>
    <t xml:space="preserve">Прочие субвенции</t>
  </si>
  <si>
    <t xml:space="preserve">14.3.5.1</t>
  </si>
  <si>
    <t xml:space="preserve">000 2 02 39999 05 0000 150</t>
  </si>
  <si>
    <t xml:space="preserve">Прочие субвенции бюджетам муниципальных районов</t>
  </si>
  <si>
    <t xml:space="preserve">14.4</t>
  </si>
  <si>
    <t xml:space="preserve"> 000 2020400000 0000 150</t>
  </si>
  <si>
    <t xml:space="preserve">  Иные межбюджетные трансферты</t>
  </si>
  <si>
    <t xml:space="preserve">14.4.1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4.4.1.1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т. 8, 139.1</t>
  </si>
  <si>
    <t xml:space="preserve">ст. 14</t>
  </si>
  <si>
    <t xml:space="preserve">14.4.2</t>
  </si>
  <si>
    <t xml:space="preserve">000 20245160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4.4.2.1</t>
  </si>
  <si>
    <t xml:space="preserve">000 20245160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4.4.3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.4.3.1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.4.4</t>
  </si>
  <si>
    <t xml:space="preserve">000 2024545400 0000 150</t>
  </si>
  <si>
    <t xml:space="preserve">  Межбюджетные трансферты, передаваемые бюджетам на создание модельных муниципальных библиотек</t>
  </si>
  <si>
    <t xml:space="preserve">14.4.4.1</t>
  </si>
  <si>
    <t xml:space="preserve">000 2024545405 0000 150</t>
  </si>
  <si>
    <t xml:space="preserve">  Межбюджетные трансферты, передаваемые бюджетам муниципальных районов на создание модельных муниципальных библиотек</t>
  </si>
  <si>
    <t xml:space="preserve">14.4.5</t>
  </si>
  <si>
    <t xml:space="preserve">000 2 02 49999 00 0000 150</t>
  </si>
  <si>
    <t xml:space="preserve">Прочие межбюджетные трансферты, передаваемые бюджетам</t>
  </si>
  <si>
    <t xml:space="preserve">14.4.5.1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ст. 41</t>
  </si>
  <si>
    <t xml:space="preserve">14.5</t>
  </si>
  <si>
    <t xml:space="preserve"> 000 2070000000 0000 000</t>
  </si>
  <si>
    <t xml:space="preserve">  ПРОЧИЕ БЕЗВОЗМЕЗДНЫЕ ПОСТУПЛЕНИЯ</t>
  </si>
  <si>
    <t xml:space="preserve">14.5.1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14.5.2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4.5.3</t>
  </si>
  <si>
    <t xml:space="preserve"> 000 2070503005 0000 150</t>
  </si>
  <si>
    <t xml:space="preserve">14.6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14.6.1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.6.1.1</t>
  </si>
  <si>
    <t xml:space="preserve">000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Закон ВО от 24.12.2020г. №129 - ОЗ "ОБ ОБЛАСТНОМ БЮДЖЕТЕ НА 2021 ГОД И НА ПЛАНОВЫЙ ПЕРИОД 2022 И 2023 ГОДОВ"  </t>
  </si>
  <si>
    <t xml:space="preserve">01.01.2021г.</t>
  </si>
  <si>
    <t xml:space="preserve">Решение Совета народных депутатов Аннинского муниципального района от 25.12.2020 №83 "О районном бюджете на 2021 год
и на плановый период 2022 и 2023 годов"</t>
  </si>
  <si>
    <t xml:space="preserve">Реестр источников доходов районного бюджета Аннинского муниципального района Воронежской области
на "01" января 2024 года</t>
  </si>
  <si>
    <t xml:space="preserve">Прогноз доходов бюджета на 2023 год 
(текущий финансовый год)</t>
  </si>
  <si>
    <t xml:space="preserve">Кассовые поступления в текущем финансовом году
 ( по состоянию на 01.01.2024г.) </t>
  </si>
  <si>
    <t xml:space="preserve">Оценка исполнения 01.01.2024г. (текущий финансовый год) (факт янв.-дек.) </t>
  </si>
  <si>
    <t xml:space="preserve">скрыть</t>
  </si>
  <si>
    <t xml:space="preserve">план по месяцам на 2022 год</t>
  </si>
  <si>
    <t xml:space="preserve">янв.</t>
  </si>
  <si>
    <t xml:space="preserve">февр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.</t>
  </si>
  <si>
    <t xml:space="preserve">нояб.</t>
  </si>
  <si>
    <t xml:space="preserve">дек.</t>
  </si>
  <si>
    <t xml:space="preserve">на 2024г. (очередной финансовый год)</t>
  </si>
  <si>
    <t xml:space="preserve">на 2025г.
 (первый год планового периода)</t>
  </si>
  <si>
    <t xml:space="preserve">на 2026г.
 (второй год планового
 периода)</t>
  </si>
  <si>
    <t xml:space="preserve">1.1.5</t>
  </si>
  <si>
    <t xml:space="preserve">000 1010213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,1,6</t>
  </si>
  <si>
    <t xml:space="preserve">000 1010214001 0000 110</t>
  </si>
  <si>
    <t xml:space="preserve">3.1.2.1</t>
  </si>
  <si>
    <t xml:space="preserve">3.3</t>
  </si>
  <si>
    <t xml:space="preserve">3.4</t>
  </si>
  <si>
    <t xml:space="preserve">3.5</t>
  </si>
  <si>
    <t xml:space="preserve">3.5.1</t>
  </si>
  <si>
    <t xml:space="preserve">3.5.2</t>
  </si>
  <si>
    <t xml:space="preserve">3.6</t>
  </si>
  <si>
    <t xml:space="preserve">3.6.1</t>
  </si>
  <si>
    <t xml:space="preserve">3.7</t>
  </si>
  <si>
    <t xml:space="preserve">3.7.1</t>
  </si>
  <si>
    <t xml:space="preserve">4.1.1</t>
  </si>
  <si>
    <t xml:space="preserve">5.1.1</t>
  </si>
  <si>
    <t xml:space="preserve"> 000 1090700000 0000 110</t>
  </si>
  <si>
    <t xml:space="preserve">  Прочие налоги и сборы (по отмененным местным налогам и сборам)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305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6.1.1</t>
  </si>
  <si>
    <t xml:space="preserve">6.2</t>
  </si>
  <si>
    <t xml:space="preserve">6.2.1</t>
  </si>
  <si>
    <t xml:space="preserve">6.2.1.1</t>
  </si>
  <si>
    <t xml:space="preserve">6.2.1.2</t>
  </si>
  <si>
    <t xml:space="preserve">6.2.2</t>
  </si>
  <si>
    <t xml:space="preserve">6.2.2.1</t>
  </si>
  <si>
    <t xml:space="preserve">6.2.3</t>
  </si>
  <si>
    <t xml:space="preserve">6.2.3.1</t>
  </si>
  <si>
    <t xml:space="preserve">000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ди муниципальной собственности</t>
  </si>
  <si>
    <t xml:space="preserve">0001110541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1110541005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6.3</t>
  </si>
  <si>
    <t xml:space="preserve">6.3.1</t>
  </si>
  <si>
    <t xml:space="preserve">6.3.1.1</t>
  </si>
  <si>
    <t xml:space="preserve">6.4</t>
  </si>
  <si>
    <t xml:space="preserve">6.4.1</t>
  </si>
  <si>
    <t xml:space="preserve">6.4.1.1</t>
  </si>
  <si>
    <t xml:space="preserve">7.1.1</t>
  </si>
  <si>
    <t xml:space="preserve">7.1.2</t>
  </si>
  <si>
    <t xml:space="preserve">7.1.3</t>
  </si>
  <si>
    <t xml:space="preserve">7.1.3.1</t>
  </si>
  <si>
    <t xml:space="preserve">7.1.3.2</t>
  </si>
  <si>
    <t xml:space="preserve">8.1.1.1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9.1.3.1.1</t>
  </si>
  <si>
    <t xml:space="preserve">9.1.3.1.2</t>
  </si>
  <si>
    <t xml:space="preserve">9.1.3.2</t>
  </si>
  <si>
    <t xml:space="preserve">9.1.3.2.1</t>
  </si>
  <si>
    <t xml:space="preserve">9.1.3.3</t>
  </si>
  <si>
    <t xml:space="preserve">9.1.3.3.1</t>
  </si>
  <si>
    <t xml:space="preserve">9.1.3.3.1.1</t>
  </si>
  <si>
    <t xml:space="preserve">9.1.3.3.1.2</t>
  </si>
  <si>
    <t xml:space="preserve">10.1.2</t>
  </si>
  <si>
    <t xml:space="preserve">10.1.2.1</t>
  </si>
  <si>
    <t xml:space="preserve">10.1.3</t>
  </si>
  <si>
    <t xml:space="preserve">10.1.3.1</t>
  </si>
  <si>
    <t xml:space="preserve">10.1.4</t>
  </si>
  <si>
    <t xml:space="preserve">10.1.4.1</t>
  </si>
  <si>
    <t xml:space="preserve">10.1.5</t>
  </si>
  <si>
    <t xml:space="preserve">10.1.5.1</t>
  </si>
  <si>
    <t xml:space="preserve">10.1.6</t>
  </si>
  <si>
    <t xml:space="preserve">10.1.6.1</t>
  </si>
  <si>
    <t xml:space="preserve">10.1.7</t>
  </si>
  <si>
    <t xml:space="preserve">10.1.7.1</t>
  </si>
  <si>
    <t xml:space="preserve">10.1.8</t>
  </si>
  <si>
    <t xml:space="preserve">10.1.8.1</t>
  </si>
  <si>
    <t xml:space="preserve">10.1.9</t>
  </si>
  <si>
    <t xml:space="preserve">10.1.9.1</t>
  </si>
  <si>
    <t xml:space="preserve">10.1.10</t>
  </si>
  <si>
    <t xml:space="preserve">10.1.10.1</t>
  </si>
  <si>
    <t xml:space="preserve">10.1.11</t>
  </si>
  <si>
    <t xml:space="preserve">10.1.11.1</t>
  </si>
  <si>
    <t xml:space="preserve">10.1.12</t>
  </si>
  <si>
    <t xml:space="preserve">10.1.12.1</t>
  </si>
  <si>
    <t xml:space="preserve">10.2</t>
  </si>
  <si>
    <t xml:space="preserve">10.2.1</t>
  </si>
  <si>
    <t xml:space="preserve">10.3</t>
  </si>
  <si>
    <t xml:space="preserve">10.3.1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1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0.4</t>
  </si>
  <si>
    <t xml:space="preserve">10.4.1</t>
  </si>
  <si>
    <t xml:space="preserve">10.4.2</t>
  </si>
  <si>
    <t xml:space="preserve">10.5</t>
  </si>
  <si>
    <t xml:space="preserve">000 1 16 1100001 0000 140</t>
  </si>
  <si>
    <t xml:space="preserve">Платежи, уплачиваемые в целях возмещения вреда</t>
  </si>
  <si>
    <t xml:space="preserve">10.5.1</t>
  </si>
  <si>
    <t xml:space="preserve">000 1 16 1105001 0000 140</t>
  </si>
  <si>
    <t xml:space="preserve">Платежи по искам о возмещении вреда, причиненного окружающей среде (за исключением вреда, причиненного окружающей среде на особо 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Управление лесного хозяйства Воронежской области</t>
  </si>
  <si>
    <t xml:space="preserve">11.2.1.1</t>
  </si>
  <si>
    <t xml:space="preserve">12.1.2</t>
  </si>
  <si>
    <t xml:space="preserve">12.2</t>
  </si>
  <si>
    <t xml:space="preserve">12.3.1</t>
  </si>
  <si>
    <t xml:space="preserve">12.3.1.1</t>
  </si>
  <si>
    <t xml:space="preserve">12.2.1</t>
  </si>
  <si>
    <t xml:space="preserve">12.2.1.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12.2.2</t>
  </si>
  <si>
    <t xml:space="preserve">12.2.2.1</t>
  </si>
  <si>
    <t xml:space="preserve">12.2.3</t>
  </si>
  <si>
    <t xml:space="preserve">
000 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2.2.3.1</t>
  </si>
  <si>
    <t xml:space="preserve">
000 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2.2.4</t>
  </si>
  <si>
    <t xml:space="preserve">12.2.4.1</t>
  </si>
  <si>
    <t xml:space="preserve">12.2.5</t>
  </si>
  <si>
    <t xml:space="preserve">12.2.5.1</t>
  </si>
  <si>
    <t xml:space="preserve">12.2.6</t>
  </si>
  <si>
    <t xml:space="preserve">12.2.6.1</t>
  </si>
  <si>
    <t xml:space="preserve">12.2.7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12.2.7.1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454 00 0000 150</t>
  </si>
  <si>
    <t xml:space="preserve">Субсидии бюджетам на создание модельных муниципальных библиотек</t>
  </si>
  <si>
    <t xml:space="preserve">000 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12.2.8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2.2.8.1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2.2.9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12.2.9.1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 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12.2.10</t>
  </si>
  <si>
    <t xml:space="preserve">12.2.10.1</t>
  </si>
  <si>
    <t xml:space="preserve">12.2.11</t>
  </si>
  <si>
    <t xml:space="preserve">12.2.11.1</t>
  </si>
  <si>
    <t xml:space="preserve">12.2.12</t>
  </si>
  <si>
    <t xml:space="preserve">12.2.12.1</t>
  </si>
  <si>
    <t xml:space="preserve">12.3</t>
  </si>
  <si>
    <t xml:space="preserve">12.3.2</t>
  </si>
  <si>
    <t xml:space="preserve">12.3.2.1</t>
  </si>
  <si>
    <t xml:space="preserve">12.3.3</t>
  </si>
  <si>
    <t xml:space="preserve">12.3.3.1</t>
  </si>
  <si>
    <t xml:space="preserve">12.3.4</t>
  </si>
  <si>
    <t xml:space="preserve">12.3.4.1</t>
  </si>
  <si>
    <t xml:space="preserve">12.3.5</t>
  </si>
  <si>
    <t xml:space="preserve">12.3.5.1</t>
  </si>
  <si>
    <t xml:space="preserve">12.4</t>
  </si>
  <si>
    <t xml:space="preserve">12.4.1</t>
  </si>
  <si>
    <t xml:space="preserve">12.4.1.1</t>
  </si>
  <si>
    <t xml:space="preserve">12.4.2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12.4.2.1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12.4.3</t>
  </si>
  <si>
    <t xml:space="preserve">12.4.3.1</t>
  </si>
  <si>
    <t xml:space="preserve">12.4.4</t>
  </si>
  <si>
    <t xml:space="preserve">12.4.4.1</t>
  </si>
  <si>
    <t xml:space="preserve">12.5</t>
  </si>
  <si>
    <t xml:space="preserve">12.5.1</t>
  </si>
  <si>
    <t xml:space="preserve">12.5.1.1</t>
  </si>
  <si>
    <t xml:space="preserve">12.5.1.2</t>
  </si>
  <si>
    <t xml:space="preserve">12.5.2</t>
  </si>
  <si>
    <t xml:space="preserve">000 2080000000 0000 150</t>
  </si>
  <si>
    <t xml:space="preserve">ПЕРЕЧИСЛЕНИЯ ДЛЯ ОСУЩЕСТВЛЕНИЯ ВОЗВРАТА (ЗАЧЕТА) ИЗЛИШНЕ УПЛАЧЕННЫХ ИЛИ ИЗЛИШНЕ ВЗЫСКАННЫХ СУММ НАЛОГОВ,ж СБОРОВ И ИНЫХ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сумм налогов, сборов и иных плп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000 2180000000 0000 000</t>
  </si>
  <si>
    <t xml:space="preserve">ДОХОДЫ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2551305 0000 150</t>
  </si>
  <si>
    <t xml:space="preserve">  Доходы бюджетов муниципальных районов от возврата остатков субсидий на развитие сети учреждений культурно-досугового типа за счет средств резервного фонда Правительства Российской Федерации из бюджетов поселений</t>
  </si>
  <si>
    <t xml:space="preserve">12.6</t>
  </si>
  <si>
    <t xml:space="preserve">12.6.1</t>
  </si>
  <si>
    <t xml:space="preserve">12.6.1.1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еестр источников доходов районного бюджета Аннинского муниципального района Воронежской области
на "01" ноября 2024 года</t>
  </si>
  <si>
    <t xml:space="preserve">Прогноз доходов бюджета на 2024 год 
(текущий финансовый год)</t>
  </si>
  <si>
    <t xml:space="preserve">Кассовые поступления в текущем финансовом году
 ( по состоянию на 01.11.2024г.) </t>
  </si>
  <si>
    <t xml:space="preserve">Оценка исполнения 01.11.2024г. (текущий финансовый год) (факт нояб.+план дек.) </t>
  </si>
  <si>
    <t xml:space="preserve">на 2025. (очередной финансовый год)</t>
  </si>
  <si>
    <t xml:space="preserve">на 2026г.
 (первый год планового периода)</t>
  </si>
  <si>
    <t xml:space="preserve">на 2027г.
 (второй год планового
 периода)</t>
  </si>
  <si>
    <t xml:space="preserve">       </t>
  </si>
  <si>
    <t xml:space="preserve"> 000 1010205001 0000 110</t>
  </si>
  <si>
    <t xml:space="preserve">  Налог на доходы физических лиц в части суммы налога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 уплачиваемого в связи с переходом на особый порядок уплаты на основании подачи в налоговый орган соответствующего уведомления   (в части суммы налога, не превышающей 650 000 рублей)</t>
  </si>
  <si>
    <t xml:space="preserve">1.1.6</t>
  </si>
  <si>
    <t xml:space="preserve">1,1,7</t>
  </si>
  <si>
    <t xml:space="preserve">000 1161003205 0000 140</t>
  </si>
  <si>
    <t xml:space="preserve">Прочее возмещение у щерба, причиненного муниципальному имуществу муниципального района (за исключением имущества,закрепленного за муниципальными бюджетными (автономными) учреждениями, унитарными предприятиями)</t>
  </si>
  <si>
    <t xml:space="preserve">000 20227576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0227576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024505000 0000 150</t>
  </si>
  <si>
    <t xml:space="preserve">  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000 2024505005 0000 150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12.5.2.1</t>
  </si>
  <si>
    <t xml:space="preserve">12.5.2.2</t>
  </si>
  <si>
    <t xml:space="preserve">12.5.2.2.1</t>
  </si>
  <si>
    <t xml:space="preserve">12..5.3</t>
  </si>
  <si>
    <t xml:space="preserve">12.5.3.1</t>
  </si>
  <si>
    <t xml:space="preserve">12.5.3.1.1</t>
  </si>
  <si>
    <t xml:space="preserve">12.5.3.1.1.1</t>
  </si>
  <si>
    <t xml:space="preserve"> 000 2192551305 0000 150</t>
  </si>
  <si>
    <t xml:space="preserve">  Возврат остатков субсидий на развитие сети учреждений культурно-досугового типа за счет средств резервного фонда Правительства Российской Федерации из бюджетов муниципальных районов</t>
  </si>
  <si>
    <t xml:space="preserve">12.5.3.1.1.2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000000"/>
    <numFmt numFmtId="169" formatCode="[$-409]m/d/yyyy"/>
    <numFmt numFmtId="170" formatCode="#,##0"/>
    <numFmt numFmtId="171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</font>
    <font>
      <sz val="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993300"/>
      <name val="Times New Roman"/>
      <family val="1"/>
      <charset val="204"/>
    </font>
    <font>
      <b val="true"/>
      <sz val="7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5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5" xfId="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6" fillId="0" borderId="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3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3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5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35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35" fillId="0" borderId="8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1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5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1" xfId="22"/>
    <cellStyle name="xl32" xfId="23"/>
    <cellStyle name="xl33" xfId="24"/>
    <cellStyle name="xl34" xfId="25"/>
    <cellStyle name="xl37" xfId="26"/>
    <cellStyle name="xl43" xfId="27"/>
    <cellStyle name="xl44" xfId="28"/>
    <cellStyle name="xl45" xfId="29"/>
    <cellStyle name="xl50" xfId="30"/>
    <cellStyle name="xl51" xfId="31"/>
    <cellStyle name="xl52" xfId="32"/>
    <cellStyle name="xl56" xfId="33"/>
    <cellStyle name="xl64" xfId="34"/>
    <cellStyle name="xl70" xfId="35"/>
    <cellStyle name="Обычный 4" xfId="36"/>
    <cellStyle name="Обычный 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2" activeCellId="0" sqref="H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31.42"/>
    <col collapsed="false" customWidth="true" hidden="false" outlineLevel="0" max="5" min="5" style="0" width="18.14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2" width="14.99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3" width="10.99"/>
    <col collapsed="false" customWidth="true" hidden="false" outlineLevel="0" max="12" min="12" style="0" width="15.85"/>
    <col collapsed="false" customWidth="true" hidden="false" outlineLevel="0" max="13" min="13" style="0" width="14.7"/>
    <col collapsed="false" customWidth="true" hidden="false" outlineLevel="0" max="14" min="14" style="0" width="11.56"/>
    <col collapsed="false" customWidth="true" hidden="false" outlineLevel="0" max="15" min="15" style="0" width="12.99"/>
    <col collapsed="false" customWidth="true" hidden="false" outlineLevel="0" max="20" min="20" style="0" width="10.13"/>
  </cols>
  <sheetData>
    <row r="2" customFormat="false" ht="51" hidden="false" customHeight="true" outlineLevel="0" collapsed="false">
      <c r="H2" s="4" t="s">
        <v>0</v>
      </c>
      <c r="I2" s="4"/>
      <c r="J2" s="4"/>
    </row>
    <row r="3" customFormat="false" ht="15" hidden="false" customHeight="false" outlineLevel="0" collapsed="false">
      <c r="H3" s="5"/>
      <c r="I3" s="5"/>
      <c r="J3" s="5"/>
    </row>
    <row r="4" customFormat="false" ht="32.2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G5" s="7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8" t="s">
        <v>5</v>
      </c>
      <c r="F6" s="9" t="s">
        <v>6</v>
      </c>
      <c r="G6" s="9" t="s">
        <v>7</v>
      </c>
      <c r="H6" s="10" t="s">
        <v>8</v>
      </c>
      <c r="I6" s="8" t="s">
        <v>9</v>
      </c>
      <c r="J6" s="8"/>
      <c r="K6" s="8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5" hidden="false" customHeight="true" outlineLevel="0" collapsed="false">
      <c r="A7" s="8"/>
      <c r="B7" s="8"/>
      <c r="C7" s="8"/>
      <c r="D7" s="8"/>
      <c r="E7" s="8"/>
      <c r="F7" s="9"/>
      <c r="G7" s="9"/>
      <c r="H7" s="10"/>
      <c r="I7" s="8"/>
      <c r="J7" s="8"/>
      <c r="K7" s="8"/>
      <c r="L7" s="12" t="s">
        <v>10</v>
      </c>
      <c r="M7" s="12"/>
      <c r="N7" s="12"/>
      <c r="O7" s="12"/>
      <c r="P7" s="12"/>
      <c r="Q7" s="12"/>
      <c r="R7" s="12"/>
      <c r="S7" s="12"/>
      <c r="T7" s="12"/>
      <c r="U7" s="13" t="s">
        <v>11</v>
      </c>
      <c r="V7" s="14" t="s">
        <v>12</v>
      </c>
      <c r="W7" s="14" t="s">
        <v>13</v>
      </c>
      <c r="X7" s="14" t="s">
        <v>14</v>
      </c>
      <c r="Y7" s="14" t="s">
        <v>15</v>
      </c>
      <c r="Z7" s="14" t="s">
        <v>16</v>
      </c>
      <c r="AA7" s="12" t="s">
        <v>17</v>
      </c>
      <c r="AB7" s="12" t="s">
        <v>18</v>
      </c>
    </row>
    <row r="8" customFormat="false" ht="33.75" hidden="false" customHeight="true" outlineLevel="0" collapsed="false">
      <c r="A8" s="8"/>
      <c r="B8" s="8"/>
      <c r="C8" s="8" t="s">
        <v>19</v>
      </c>
      <c r="D8" s="15" t="s">
        <v>20</v>
      </c>
      <c r="E8" s="8"/>
      <c r="F8" s="9"/>
      <c r="G8" s="9"/>
      <c r="H8" s="10"/>
      <c r="I8" s="8"/>
      <c r="J8" s="8"/>
      <c r="K8" s="8"/>
      <c r="L8" s="12" t="s">
        <v>21</v>
      </c>
      <c r="M8" s="12"/>
      <c r="N8" s="12"/>
      <c r="O8" s="12" t="s">
        <v>22</v>
      </c>
      <c r="P8" s="12"/>
      <c r="Q8" s="12"/>
      <c r="R8" s="12" t="s">
        <v>23</v>
      </c>
      <c r="S8" s="12"/>
      <c r="T8" s="12"/>
      <c r="U8" s="13"/>
      <c r="V8" s="14"/>
      <c r="W8" s="14"/>
      <c r="X8" s="14"/>
      <c r="Y8" s="14"/>
      <c r="Z8" s="14"/>
      <c r="AA8" s="12"/>
      <c r="AB8" s="12"/>
    </row>
    <row r="9" customFormat="false" ht="46.5" hidden="false" customHeight="true" outlineLevel="0" collapsed="false">
      <c r="A9" s="8"/>
      <c r="B9" s="8"/>
      <c r="C9" s="8"/>
      <c r="D9" s="15"/>
      <c r="E9" s="8"/>
      <c r="F9" s="9"/>
      <c r="G9" s="9"/>
      <c r="H9" s="10"/>
      <c r="I9" s="16" t="s">
        <v>24</v>
      </c>
      <c r="J9" s="16" t="s">
        <v>25</v>
      </c>
      <c r="K9" s="16" t="s">
        <v>26</v>
      </c>
      <c r="L9" s="12" t="s">
        <v>27</v>
      </c>
      <c r="M9" s="12" t="s">
        <v>28</v>
      </c>
      <c r="N9" s="12" t="s">
        <v>29</v>
      </c>
      <c r="O9" s="12" t="s">
        <v>27</v>
      </c>
      <c r="P9" s="12" t="s">
        <v>28</v>
      </c>
      <c r="Q9" s="12" t="s">
        <v>29</v>
      </c>
      <c r="R9" s="12" t="s">
        <v>27</v>
      </c>
      <c r="S9" s="12" t="s">
        <v>28</v>
      </c>
      <c r="T9" s="12" t="s">
        <v>29</v>
      </c>
      <c r="U9" s="13"/>
      <c r="V9" s="14"/>
      <c r="W9" s="14"/>
      <c r="X9" s="14"/>
      <c r="Y9" s="14"/>
      <c r="Z9" s="14"/>
      <c r="AA9" s="12"/>
      <c r="AB9" s="12"/>
    </row>
    <row r="10" customFormat="false" ht="15.75" hidden="false" customHeight="true" outlineLevel="0" collapsed="false">
      <c r="A10" s="17" t="n">
        <v>1</v>
      </c>
      <c r="B10" s="17" t="n">
        <v>2</v>
      </c>
      <c r="C10" s="17" t="n">
        <v>3</v>
      </c>
      <c r="D10" s="18" t="n">
        <v>4</v>
      </c>
      <c r="E10" s="17" t="n">
        <v>5</v>
      </c>
      <c r="F10" s="16" t="n">
        <v>6</v>
      </c>
      <c r="G10" s="16" t="n">
        <v>7</v>
      </c>
      <c r="H10" s="19" t="n">
        <v>8</v>
      </c>
      <c r="I10" s="16" t="n">
        <v>9</v>
      </c>
      <c r="J10" s="16" t="n">
        <v>10</v>
      </c>
      <c r="K10" s="17" t="n">
        <v>11</v>
      </c>
      <c r="L10" s="20" t="n">
        <v>4</v>
      </c>
      <c r="M10" s="20" t="n">
        <v>5</v>
      </c>
      <c r="N10" s="20" t="n">
        <v>6</v>
      </c>
      <c r="O10" s="20" t="n">
        <v>7</v>
      </c>
      <c r="P10" s="20" t="n">
        <v>8</v>
      </c>
      <c r="Q10" s="20" t="n">
        <v>9</v>
      </c>
      <c r="R10" s="20" t="n">
        <v>10</v>
      </c>
      <c r="S10" s="20" t="n">
        <v>11</v>
      </c>
      <c r="T10" s="20" t="n">
        <v>12</v>
      </c>
      <c r="U10" s="20" t="n">
        <v>13</v>
      </c>
      <c r="V10" s="20" t="n">
        <v>14</v>
      </c>
      <c r="W10" s="20" t="n">
        <v>15</v>
      </c>
      <c r="X10" s="20" t="n">
        <v>16</v>
      </c>
      <c r="Y10" s="20" t="n">
        <v>17</v>
      </c>
      <c r="Z10" s="20" t="n">
        <v>18</v>
      </c>
      <c r="AA10" s="20" t="n">
        <v>19</v>
      </c>
      <c r="AB10" s="20" t="n">
        <v>20</v>
      </c>
    </row>
    <row r="11" customFormat="false" ht="15.75" hidden="false" customHeight="true" outlineLevel="0" collapsed="false">
      <c r="A11" s="17"/>
      <c r="B11" s="21" t="s">
        <v>30</v>
      </c>
      <c r="C11" s="22"/>
      <c r="D11" s="23"/>
      <c r="E11" s="24"/>
      <c r="F11" s="25" t="n">
        <f aca="false">F13+F150</f>
        <v>1845646675.64</v>
      </c>
      <c r="G11" s="26" t="n">
        <f aca="false">G13+G150</f>
        <v>1821054289.7</v>
      </c>
      <c r="H11" s="26" t="n">
        <f aca="false">H13+H150</f>
        <v>1821054289.7</v>
      </c>
      <c r="I11" s="25" t="n">
        <f aca="false">I13+I150</f>
        <v>1250902800</v>
      </c>
      <c r="J11" s="25" t="n">
        <f aca="false">J13+J150</f>
        <v>837851600</v>
      </c>
      <c r="K11" s="27" t="n">
        <f aca="false">K13+K150</f>
        <v>0</v>
      </c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5.75" hidden="false" customHeight="true" outlineLevel="0" collapsed="false">
      <c r="A12" s="30"/>
      <c r="B12" s="31" t="s">
        <v>31</v>
      </c>
      <c r="C12" s="32"/>
      <c r="D12" s="33"/>
      <c r="E12" s="34"/>
      <c r="F12" s="35"/>
      <c r="G12" s="36"/>
      <c r="H12" s="36"/>
      <c r="I12" s="35"/>
      <c r="J12" s="35"/>
      <c r="K12" s="37"/>
      <c r="L12" s="28"/>
      <c r="M12" s="29"/>
      <c r="N12" s="29"/>
      <c r="O12" s="38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</row>
    <row r="13" customFormat="false" ht="21.75" hidden="false" customHeight="false" outlineLevel="0" collapsed="false">
      <c r="A13" s="30"/>
      <c r="B13" s="39" t="s">
        <v>32</v>
      </c>
      <c r="C13" s="40" t="s">
        <v>33</v>
      </c>
      <c r="D13" s="41"/>
      <c r="E13" s="42"/>
      <c r="F13" s="43" t="n">
        <f aca="false">F14+F20+F30+F46+F49+F60+F77+F84+F88+F105+F145</f>
        <v>824539600</v>
      </c>
      <c r="G13" s="43" t="n">
        <f aca="false">G14+G20+G30+G46+G49+G60+G77+G84+G88+G105+G145+G57</f>
        <v>840337573.65</v>
      </c>
      <c r="H13" s="43" t="n">
        <f aca="false">H14+H20+H30+H46+H49+H60+H77+H84+H88+H105+H145+H57</f>
        <v>840337573.65</v>
      </c>
      <c r="I13" s="43" t="n">
        <f aca="false">I14+I20+I30+I46+I49+I60+I77+I84+I88+I105+I145</f>
        <v>352416000</v>
      </c>
      <c r="J13" s="43" t="n">
        <f aca="false">J14+J20+J30+J46+J49+J60+J77+J84+J88+J105+J145</f>
        <v>364540000</v>
      </c>
      <c r="K13" s="44" t="n">
        <f aca="false">K14+K20+K30+K46+K49+K60+K77+K84+K88+K105+K145</f>
        <v>0</v>
      </c>
      <c r="L13" s="28"/>
      <c r="M13" s="45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</row>
    <row r="14" customFormat="false" ht="21.75" hidden="false" customHeight="false" outlineLevel="0" collapsed="false">
      <c r="A14" s="30" t="n">
        <v>1</v>
      </c>
      <c r="B14" s="39" t="s">
        <v>32</v>
      </c>
      <c r="C14" s="40" t="s">
        <v>34</v>
      </c>
      <c r="D14" s="46" t="s">
        <v>35</v>
      </c>
      <c r="E14" s="42"/>
      <c r="F14" s="25" t="n">
        <f aca="false">F15</f>
        <v>157337500</v>
      </c>
      <c r="G14" s="43" t="n">
        <f aca="false">G15</f>
        <v>160127885.24</v>
      </c>
      <c r="H14" s="43" t="n">
        <f aca="false">H15</f>
        <v>160127885.24</v>
      </c>
      <c r="I14" s="25" t="n">
        <f aca="false">I15</f>
        <v>169900000</v>
      </c>
      <c r="J14" s="25" t="n">
        <f aca="false">J15</f>
        <v>180095000</v>
      </c>
      <c r="K14" s="27" t="n">
        <f aca="false">K15</f>
        <v>0</v>
      </c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</row>
    <row r="15" customFormat="false" ht="69" hidden="false" customHeight="true" outlineLevel="0" collapsed="false">
      <c r="A15" s="47" t="s">
        <v>36</v>
      </c>
      <c r="B15" s="39" t="s">
        <v>32</v>
      </c>
      <c r="C15" s="48" t="s">
        <v>37</v>
      </c>
      <c r="D15" s="49" t="s">
        <v>38</v>
      </c>
      <c r="E15" s="50" t="s">
        <v>39</v>
      </c>
      <c r="F15" s="43" t="n">
        <f aca="false">F16+F17+F18+F19</f>
        <v>157337500</v>
      </c>
      <c r="G15" s="43" t="n">
        <f aca="false">G16+G17+G18+G19</f>
        <v>160127885.24</v>
      </c>
      <c r="H15" s="43" t="n">
        <f aca="false">H16+H17+H18+H19</f>
        <v>160127885.24</v>
      </c>
      <c r="I15" s="43" t="n">
        <f aca="false">I16+I17+I18+I19</f>
        <v>169900000</v>
      </c>
      <c r="J15" s="43" t="n">
        <f aca="false">J16+J17+J18+J19</f>
        <v>180095000</v>
      </c>
      <c r="K15" s="44" t="n">
        <f aca="false">K16+K17+K18+K19</f>
        <v>0</v>
      </c>
      <c r="L15" s="51" t="s">
        <v>40</v>
      </c>
      <c r="M15" s="51" t="s">
        <v>41</v>
      </c>
      <c r="N15" s="51" t="s">
        <v>42</v>
      </c>
      <c r="O15" s="51" t="s">
        <v>43</v>
      </c>
      <c r="P15" s="51" t="s">
        <v>44</v>
      </c>
      <c r="Q15" s="51" t="s">
        <v>45</v>
      </c>
      <c r="R15" s="52"/>
      <c r="S15" s="52"/>
      <c r="T15" s="52"/>
      <c r="U15" s="51"/>
      <c r="V15" s="51"/>
      <c r="W15" s="51"/>
      <c r="X15" s="51"/>
      <c r="Y15" s="51"/>
      <c r="Z15" s="51"/>
      <c r="AA15" s="51"/>
      <c r="AB15" s="51" t="s">
        <v>46</v>
      </c>
    </row>
    <row r="16" customFormat="false" ht="84" hidden="false" customHeight="false" outlineLevel="0" collapsed="false">
      <c r="A16" s="47" t="s">
        <v>47</v>
      </c>
      <c r="B16" s="39" t="s">
        <v>32</v>
      </c>
      <c r="C16" s="48" t="s">
        <v>48</v>
      </c>
      <c r="D16" s="49" t="s">
        <v>49</v>
      </c>
      <c r="E16" s="50" t="s">
        <v>39</v>
      </c>
      <c r="F16" s="25" t="n">
        <v>154853000</v>
      </c>
      <c r="G16" s="43" t="n">
        <v>157586973.22</v>
      </c>
      <c r="H16" s="43" t="n">
        <v>157586973.22</v>
      </c>
      <c r="I16" s="25" t="n">
        <v>168556000</v>
      </c>
      <c r="J16" s="25" t="n">
        <v>178670000</v>
      </c>
      <c r="K16" s="27"/>
      <c r="L16" s="51" t="s">
        <v>50</v>
      </c>
      <c r="M16" s="51" t="s">
        <v>51</v>
      </c>
      <c r="N16" s="51" t="s">
        <v>42</v>
      </c>
      <c r="O16" s="51" t="s">
        <v>43</v>
      </c>
      <c r="P16" s="51" t="s">
        <v>44</v>
      </c>
      <c r="Q16" s="51" t="s">
        <v>45</v>
      </c>
      <c r="R16" s="52"/>
      <c r="S16" s="52"/>
      <c r="T16" s="52"/>
      <c r="U16" s="51" t="s">
        <v>52</v>
      </c>
      <c r="V16" s="51"/>
      <c r="W16" s="51" t="n">
        <v>13</v>
      </c>
      <c r="X16" s="51"/>
      <c r="Y16" s="51" t="s">
        <v>53</v>
      </c>
      <c r="Z16" s="53" t="s">
        <v>54</v>
      </c>
      <c r="AA16" s="51" t="s">
        <v>39</v>
      </c>
      <c r="AB16" s="51"/>
    </row>
    <row r="17" customFormat="false" ht="174" hidden="false" customHeight="false" outlineLevel="0" collapsed="false">
      <c r="A17" s="47" t="s">
        <v>55</v>
      </c>
      <c r="B17" s="39" t="s">
        <v>32</v>
      </c>
      <c r="C17" s="48" t="s">
        <v>56</v>
      </c>
      <c r="D17" s="49" t="s">
        <v>57</v>
      </c>
      <c r="E17" s="50" t="s">
        <v>39</v>
      </c>
      <c r="F17" s="25" t="n">
        <v>880700</v>
      </c>
      <c r="G17" s="43" t="n">
        <v>899819.46</v>
      </c>
      <c r="H17" s="43" t="n">
        <v>899819.46</v>
      </c>
      <c r="I17" s="25" t="n">
        <v>1116000</v>
      </c>
      <c r="J17" s="25" t="n">
        <v>1183000</v>
      </c>
      <c r="K17" s="27"/>
      <c r="L17" s="51" t="s">
        <v>50</v>
      </c>
      <c r="M17" s="51" t="s">
        <v>58</v>
      </c>
      <c r="N17" s="51" t="s">
        <v>42</v>
      </c>
      <c r="O17" s="51" t="s">
        <v>43</v>
      </c>
      <c r="P17" s="51" t="s">
        <v>44</v>
      </c>
      <c r="Q17" s="51" t="s">
        <v>45</v>
      </c>
      <c r="R17" s="52"/>
      <c r="S17" s="52"/>
      <c r="T17" s="52"/>
      <c r="U17" s="51" t="s">
        <v>59</v>
      </c>
      <c r="V17" s="54" t="s">
        <v>60</v>
      </c>
      <c r="W17" s="51" t="n">
        <v>13</v>
      </c>
      <c r="X17" s="51"/>
      <c r="Y17" s="51" t="s">
        <v>61</v>
      </c>
      <c r="Z17" s="51" t="s">
        <v>62</v>
      </c>
      <c r="AA17" s="51" t="s">
        <v>39</v>
      </c>
      <c r="AB17" s="51"/>
    </row>
    <row r="18" customFormat="false" ht="106.5" hidden="false" customHeight="false" outlineLevel="0" collapsed="false">
      <c r="A18" s="47" t="s">
        <v>63</v>
      </c>
      <c r="B18" s="39" t="s">
        <v>32</v>
      </c>
      <c r="C18" s="48" t="s">
        <v>64</v>
      </c>
      <c r="D18" s="49" t="s">
        <v>65</v>
      </c>
      <c r="E18" s="50" t="s">
        <v>39</v>
      </c>
      <c r="F18" s="25" t="n">
        <v>683900</v>
      </c>
      <c r="G18" s="43" t="n">
        <v>699524.17</v>
      </c>
      <c r="H18" s="43" t="n">
        <v>699524.17</v>
      </c>
      <c r="I18" s="25" t="n">
        <v>228000</v>
      </c>
      <c r="J18" s="25" t="n">
        <v>242000</v>
      </c>
      <c r="K18" s="27"/>
      <c r="L18" s="51" t="s">
        <v>50</v>
      </c>
      <c r="M18" s="51" t="s">
        <v>66</v>
      </c>
      <c r="N18" s="51" t="s">
        <v>67</v>
      </c>
      <c r="O18" s="51" t="s">
        <v>43</v>
      </c>
      <c r="P18" s="51" t="s">
        <v>44</v>
      </c>
      <c r="Q18" s="51" t="s">
        <v>45</v>
      </c>
      <c r="R18" s="52"/>
      <c r="S18" s="52"/>
      <c r="T18" s="52"/>
      <c r="U18" s="51" t="s">
        <v>68</v>
      </c>
      <c r="V18" s="51"/>
      <c r="W18" s="51" t="s">
        <v>69</v>
      </c>
      <c r="X18" s="51"/>
      <c r="Y18" s="51" t="s">
        <v>70</v>
      </c>
      <c r="Z18" s="51" t="s">
        <v>71</v>
      </c>
      <c r="AA18" s="51" t="s">
        <v>39</v>
      </c>
      <c r="AB18" s="51"/>
    </row>
    <row r="19" customFormat="false" ht="74.25" hidden="false" customHeight="false" outlineLevel="0" collapsed="false">
      <c r="A19" s="47" t="s">
        <v>72</v>
      </c>
      <c r="B19" s="39" t="s">
        <v>32</v>
      </c>
      <c r="C19" s="48" t="s">
        <v>73</v>
      </c>
      <c r="D19" s="49" t="s">
        <v>74</v>
      </c>
      <c r="E19" s="50" t="s">
        <v>39</v>
      </c>
      <c r="F19" s="25" t="n">
        <v>919900</v>
      </c>
      <c r="G19" s="43" t="n">
        <v>941568.39</v>
      </c>
      <c r="H19" s="43" t="n">
        <v>941568.39</v>
      </c>
      <c r="I19" s="25"/>
      <c r="J19" s="25"/>
      <c r="K19" s="27"/>
      <c r="L19" s="51" t="s">
        <v>50</v>
      </c>
      <c r="M19" s="51" t="s">
        <v>75</v>
      </c>
      <c r="N19" s="51" t="s">
        <v>67</v>
      </c>
      <c r="O19" s="51" t="s">
        <v>43</v>
      </c>
      <c r="P19" s="51" t="s">
        <v>44</v>
      </c>
      <c r="Q19" s="51" t="s">
        <v>45</v>
      </c>
      <c r="R19" s="52"/>
      <c r="S19" s="52"/>
      <c r="T19" s="52"/>
      <c r="U19" s="51" t="s">
        <v>76</v>
      </c>
      <c r="V19" s="51"/>
      <c r="W19" s="51" t="s">
        <v>77</v>
      </c>
      <c r="X19" s="51"/>
      <c r="Y19" s="51" t="s">
        <v>78</v>
      </c>
      <c r="Z19" s="51"/>
      <c r="AA19" s="51" t="s">
        <v>39</v>
      </c>
      <c r="AB19" s="51"/>
    </row>
    <row r="20" customFormat="false" ht="32.25" hidden="false" customHeight="false" outlineLevel="0" collapsed="false">
      <c r="A20" s="47" t="s">
        <v>79</v>
      </c>
      <c r="B20" s="39" t="s">
        <v>32</v>
      </c>
      <c r="C20" s="40" t="s">
        <v>80</v>
      </c>
      <c r="D20" s="46" t="s">
        <v>81</v>
      </c>
      <c r="E20" s="42"/>
      <c r="F20" s="25" t="n">
        <f aca="false">F21</f>
        <v>19115660</v>
      </c>
      <c r="G20" s="25" t="n">
        <f aca="false">G21</f>
        <v>19115822.41</v>
      </c>
      <c r="H20" s="25" t="n">
        <f aca="false">H21</f>
        <v>19115822.41</v>
      </c>
      <c r="I20" s="25" t="n">
        <f aca="false">I21</f>
        <v>20452000</v>
      </c>
      <c r="J20" s="25" t="n">
        <f aca="false">J21</f>
        <v>21289000</v>
      </c>
      <c r="K20" s="27" t="n">
        <f aca="false">K21</f>
        <v>0</v>
      </c>
      <c r="L20" s="28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</row>
    <row r="21" customFormat="false" ht="84" hidden="false" customHeight="false" outlineLevel="0" collapsed="false">
      <c r="A21" s="47" t="s">
        <v>82</v>
      </c>
      <c r="B21" s="39" t="s">
        <v>32</v>
      </c>
      <c r="C21" s="48" t="s">
        <v>83</v>
      </c>
      <c r="D21" s="49" t="s">
        <v>84</v>
      </c>
      <c r="E21" s="50" t="s">
        <v>85</v>
      </c>
      <c r="F21" s="43" t="n">
        <f aca="false">F22+F24+F26+F28</f>
        <v>19115660</v>
      </c>
      <c r="G21" s="43" t="n">
        <f aca="false">G22+G24+G26+G28</f>
        <v>19115822.41</v>
      </c>
      <c r="H21" s="43" t="n">
        <f aca="false">H22+H24+H26+H28</f>
        <v>19115822.41</v>
      </c>
      <c r="I21" s="43" t="n">
        <f aca="false">I22+I24+I26+I28</f>
        <v>20452000</v>
      </c>
      <c r="J21" s="43" t="n">
        <f aca="false">J22+J24+J26+J28</f>
        <v>21289000</v>
      </c>
      <c r="K21" s="44" t="n">
        <f aca="false">K22+K24+K26+K28</f>
        <v>0</v>
      </c>
      <c r="L21" s="51" t="s">
        <v>40</v>
      </c>
      <c r="M21" s="51" t="s">
        <v>86</v>
      </c>
      <c r="N21" s="51" t="s">
        <v>87</v>
      </c>
      <c r="O21" s="51" t="s">
        <v>88</v>
      </c>
      <c r="P21" s="51" t="s">
        <v>44</v>
      </c>
      <c r="Q21" s="51" t="s">
        <v>45</v>
      </c>
      <c r="R21" s="52"/>
      <c r="S21" s="52"/>
      <c r="T21" s="52"/>
      <c r="U21" s="52"/>
      <c r="V21" s="52"/>
      <c r="W21" s="52"/>
      <c r="X21" s="52"/>
      <c r="Y21" s="52"/>
      <c r="Z21" s="52"/>
      <c r="AA21" s="55" t="s">
        <v>85</v>
      </c>
      <c r="AB21" s="56" t="n">
        <v>0.1</v>
      </c>
    </row>
    <row r="22" customFormat="false" ht="106.5" hidden="false" customHeight="false" outlineLevel="0" collapsed="false">
      <c r="A22" s="47" t="s">
        <v>89</v>
      </c>
      <c r="B22" s="39" t="s">
        <v>32</v>
      </c>
      <c r="C22" s="48" t="s">
        <v>90</v>
      </c>
      <c r="D22" s="49" t="s">
        <v>91</v>
      </c>
      <c r="E22" s="50" t="s">
        <v>85</v>
      </c>
      <c r="F22" s="43" t="n">
        <f aca="false">F23</f>
        <v>8124900</v>
      </c>
      <c r="G22" s="43" t="n">
        <f aca="false">G23</f>
        <v>8825002.7</v>
      </c>
      <c r="H22" s="43" t="n">
        <f aca="false">H23</f>
        <v>8825002.7</v>
      </c>
      <c r="I22" s="43" t="n">
        <f aca="false">I23</f>
        <v>11249000</v>
      </c>
      <c r="J22" s="43" t="n">
        <f aca="false">J23</f>
        <v>11709000</v>
      </c>
      <c r="K22" s="44" t="n">
        <f aca="false">K23</f>
        <v>0</v>
      </c>
      <c r="L22" s="51" t="s">
        <v>92</v>
      </c>
      <c r="M22" s="51" t="s">
        <v>93</v>
      </c>
      <c r="N22" s="51" t="s">
        <v>94</v>
      </c>
      <c r="O22" s="51" t="s">
        <v>43</v>
      </c>
      <c r="P22" s="51" t="s">
        <v>44</v>
      </c>
      <c r="Q22" s="51" t="s">
        <v>45</v>
      </c>
      <c r="R22" s="52"/>
      <c r="S22" s="52"/>
      <c r="T22" s="52"/>
      <c r="U22" s="52"/>
      <c r="V22" s="51" t="s">
        <v>95</v>
      </c>
      <c r="W22" s="57" t="s">
        <v>96</v>
      </c>
      <c r="X22" s="52"/>
      <c r="Y22" s="52" t="s">
        <v>97</v>
      </c>
      <c r="Z22" s="52"/>
      <c r="AA22" s="55" t="s">
        <v>85</v>
      </c>
      <c r="AB22" s="56"/>
    </row>
    <row r="23" customFormat="false" ht="94.5" hidden="false" customHeight="false" outlineLevel="0" collapsed="false">
      <c r="A23" s="47" t="s">
        <v>98</v>
      </c>
      <c r="B23" s="39" t="s">
        <v>32</v>
      </c>
      <c r="C23" s="10" t="s">
        <v>99</v>
      </c>
      <c r="D23" s="58" t="s">
        <v>100</v>
      </c>
      <c r="E23" s="50" t="s">
        <v>85</v>
      </c>
      <c r="F23" s="25" t="n">
        <v>8124900</v>
      </c>
      <c r="G23" s="43" t="n">
        <v>8825002.7</v>
      </c>
      <c r="H23" s="43" t="n">
        <v>8825002.7</v>
      </c>
      <c r="I23" s="25" t="n">
        <v>11249000</v>
      </c>
      <c r="J23" s="25" t="n">
        <v>11709000</v>
      </c>
      <c r="K23" s="27"/>
      <c r="L23" s="51" t="s">
        <v>50</v>
      </c>
      <c r="M23" s="51" t="s">
        <v>86</v>
      </c>
      <c r="N23" s="59" t="s">
        <v>42</v>
      </c>
      <c r="O23" s="51" t="s">
        <v>43</v>
      </c>
      <c r="P23" s="51" t="s">
        <v>44</v>
      </c>
      <c r="Q23" s="51" t="s">
        <v>45</v>
      </c>
      <c r="R23" s="52"/>
      <c r="S23" s="52"/>
      <c r="T23" s="52"/>
      <c r="U23" s="52"/>
      <c r="V23" s="52"/>
      <c r="W23" s="57" t="s">
        <v>96</v>
      </c>
      <c r="X23" s="52"/>
      <c r="Y23" s="52" t="s">
        <v>97</v>
      </c>
      <c r="Z23" s="52"/>
      <c r="AA23" s="55" t="s">
        <v>85</v>
      </c>
      <c r="AB23" s="56"/>
    </row>
    <row r="24" customFormat="false" ht="74.25" hidden="false" customHeight="false" outlineLevel="0" collapsed="false">
      <c r="A24" s="47" t="s">
        <v>101</v>
      </c>
      <c r="B24" s="39" t="s">
        <v>32</v>
      </c>
      <c r="C24" s="48" t="s">
        <v>102</v>
      </c>
      <c r="D24" s="49" t="s">
        <v>103</v>
      </c>
      <c r="E24" s="50" t="s">
        <v>85</v>
      </c>
      <c r="F24" s="43" t="n">
        <f aca="false">F25</f>
        <v>58060</v>
      </c>
      <c r="G24" s="43" t="n">
        <f aca="false">G25</f>
        <v>62063.89</v>
      </c>
      <c r="H24" s="43" t="n">
        <f aca="false">H25</f>
        <v>62063.89</v>
      </c>
      <c r="I24" s="43" t="n">
        <f aca="false">I25</f>
        <v>511000</v>
      </c>
      <c r="J24" s="43" t="n">
        <f aca="false">J25</f>
        <v>532000</v>
      </c>
      <c r="K24" s="44" t="n">
        <f aca="false">K25</f>
        <v>0</v>
      </c>
      <c r="L24" s="51" t="s">
        <v>50</v>
      </c>
      <c r="M24" s="51" t="s">
        <v>86</v>
      </c>
      <c r="N24" s="59" t="s">
        <v>42</v>
      </c>
      <c r="O24" s="51" t="s">
        <v>43</v>
      </c>
      <c r="P24" s="51" t="s">
        <v>44</v>
      </c>
      <c r="Q24" s="51" t="s">
        <v>45</v>
      </c>
      <c r="R24" s="52"/>
      <c r="S24" s="52"/>
      <c r="T24" s="52"/>
      <c r="U24" s="52"/>
      <c r="V24" s="52"/>
      <c r="W24" s="57" t="s">
        <v>96</v>
      </c>
      <c r="X24" s="52"/>
      <c r="Y24" s="52" t="s">
        <v>97</v>
      </c>
      <c r="Z24" s="52"/>
      <c r="AA24" s="55" t="s">
        <v>85</v>
      </c>
      <c r="AB24" s="56"/>
    </row>
    <row r="25" customFormat="false" ht="105" hidden="false" customHeight="false" outlineLevel="0" collapsed="false">
      <c r="A25" s="47" t="s">
        <v>104</v>
      </c>
      <c r="B25" s="39" t="s">
        <v>32</v>
      </c>
      <c r="C25" s="10" t="s">
        <v>105</v>
      </c>
      <c r="D25" s="58" t="s">
        <v>106</v>
      </c>
      <c r="E25" s="50" t="s">
        <v>85</v>
      </c>
      <c r="F25" s="25" t="n">
        <v>58060</v>
      </c>
      <c r="G25" s="43" t="n">
        <v>62063.89</v>
      </c>
      <c r="H25" s="43" t="n">
        <v>62063.89</v>
      </c>
      <c r="I25" s="25" t="n">
        <v>511000</v>
      </c>
      <c r="J25" s="25" t="n">
        <v>532000</v>
      </c>
      <c r="K25" s="27"/>
      <c r="L25" s="51" t="s">
        <v>50</v>
      </c>
      <c r="M25" s="51" t="s">
        <v>86</v>
      </c>
      <c r="N25" s="59" t="s">
        <v>42</v>
      </c>
      <c r="O25" s="51" t="s">
        <v>43</v>
      </c>
      <c r="P25" s="51" t="s">
        <v>44</v>
      </c>
      <c r="Q25" s="51" t="s">
        <v>45</v>
      </c>
      <c r="R25" s="52"/>
      <c r="S25" s="52"/>
      <c r="T25" s="52"/>
      <c r="U25" s="52"/>
      <c r="V25" s="52"/>
      <c r="W25" s="57" t="s">
        <v>96</v>
      </c>
      <c r="X25" s="52"/>
      <c r="Y25" s="52" t="s">
        <v>97</v>
      </c>
      <c r="Z25" s="52"/>
      <c r="AA25" s="55" t="s">
        <v>85</v>
      </c>
      <c r="AB25" s="56"/>
    </row>
    <row r="26" customFormat="false" ht="69" hidden="false" customHeight="false" outlineLevel="0" collapsed="false">
      <c r="A26" s="47" t="s">
        <v>107</v>
      </c>
      <c r="B26" s="39" t="s">
        <v>32</v>
      </c>
      <c r="C26" s="48" t="s">
        <v>108</v>
      </c>
      <c r="D26" s="49" t="s">
        <v>109</v>
      </c>
      <c r="E26" s="50" t="s">
        <v>85</v>
      </c>
      <c r="F26" s="43" t="n">
        <f aca="false">F27</f>
        <v>10932700</v>
      </c>
      <c r="G26" s="43" t="n">
        <f aca="false">G27</f>
        <v>11733645.34</v>
      </c>
      <c r="H26" s="43" t="n">
        <f aca="false">H27</f>
        <v>11733645.34</v>
      </c>
      <c r="I26" s="43" t="n">
        <f aca="false">I27</f>
        <v>8181000</v>
      </c>
      <c r="J26" s="43" t="n">
        <f aca="false">J27</f>
        <v>8516000</v>
      </c>
      <c r="K26" s="44" t="n">
        <f aca="false">K27</f>
        <v>0</v>
      </c>
      <c r="L26" s="51" t="s">
        <v>50</v>
      </c>
      <c r="M26" s="51" t="s">
        <v>86</v>
      </c>
      <c r="N26" s="59" t="s">
        <v>42</v>
      </c>
      <c r="O26" s="51" t="s">
        <v>43</v>
      </c>
      <c r="P26" s="51" t="s">
        <v>44</v>
      </c>
      <c r="Q26" s="51" t="s">
        <v>45</v>
      </c>
      <c r="R26" s="52"/>
      <c r="S26" s="52"/>
      <c r="T26" s="52"/>
      <c r="U26" s="52"/>
      <c r="V26" s="52"/>
      <c r="W26" s="57" t="s">
        <v>96</v>
      </c>
      <c r="X26" s="52"/>
      <c r="Y26" s="52" t="s">
        <v>97</v>
      </c>
      <c r="Z26" s="52"/>
      <c r="AA26" s="55" t="s">
        <v>85</v>
      </c>
      <c r="AB26" s="56"/>
    </row>
    <row r="27" customFormat="false" ht="105" hidden="false" customHeight="false" outlineLevel="0" collapsed="false">
      <c r="A27" s="47" t="s">
        <v>110</v>
      </c>
      <c r="B27" s="39" t="s">
        <v>32</v>
      </c>
      <c r="C27" s="10" t="s">
        <v>111</v>
      </c>
      <c r="D27" s="58" t="s">
        <v>112</v>
      </c>
      <c r="E27" s="50" t="s">
        <v>85</v>
      </c>
      <c r="F27" s="25" t="n">
        <v>10932700</v>
      </c>
      <c r="G27" s="43" t="n">
        <v>11733645.34</v>
      </c>
      <c r="H27" s="43" t="n">
        <v>11733645.34</v>
      </c>
      <c r="I27" s="25" t="n">
        <v>8181000</v>
      </c>
      <c r="J27" s="25" t="n">
        <v>8516000</v>
      </c>
      <c r="K27" s="27"/>
      <c r="L27" s="51" t="s">
        <v>50</v>
      </c>
      <c r="M27" s="51" t="s">
        <v>86</v>
      </c>
      <c r="N27" s="59" t="s">
        <v>42</v>
      </c>
      <c r="O27" s="51" t="s">
        <v>43</v>
      </c>
      <c r="P27" s="51" t="s">
        <v>44</v>
      </c>
      <c r="Q27" s="51" t="s">
        <v>45</v>
      </c>
      <c r="R27" s="52"/>
      <c r="S27" s="52"/>
      <c r="T27" s="52"/>
      <c r="U27" s="52"/>
      <c r="V27" s="52"/>
      <c r="W27" s="57" t="s">
        <v>96</v>
      </c>
      <c r="X27" s="52"/>
      <c r="Y27" s="52" t="s">
        <v>97</v>
      </c>
      <c r="Z27" s="52"/>
      <c r="AA27" s="55" t="s">
        <v>85</v>
      </c>
      <c r="AB27" s="56"/>
    </row>
    <row r="28" customFormat="false" ht="69" hidden="false" customHeight="false" outlineLevel="0" collapsed="false">
      <c r="A28" s="47" t="s">
        <v>113</v>
      </c>
      <c r="B28" s="39" t="s">
        <v>32</v>
      </c>
      <c r="C28" s="60" t="s">
        <v>114</v>
      </c>
      <c r="D28" s="49" t="s">
        <v>115</v>
      </c>
      <c r="E28" s="50" t="s">
        <v>85</v>
      </c>
      <c r="F28" s="43" t="n">
        <f aca="false">F29</f>
        <v>0</v>
      </c>
      <c r="G28" s="43" t="n">
        <f aca="false">G29</f>
        <v>-1504889.52</v>
      </c>
      <c r="H28" s="43" t="n">
        <f aca="false">H29</f>
        <v>-1504889.52</v>
      </c>
      <c r="I28" s="43" t="n">
        <f aca="false">I29</f>
        <v>511000</v>
      </c>
      <c r="J28" s="43" t="n">
        <f aca="false">J29</f>
        <v>532000</v>
      </c>
      <c r="K28" s="44" t="n">
        <f aca="false">K29</f>
        <v>0</v>
      </c>
      <c r="L28" s="51" t="s">
        <v>50</v>
      </c>
      <c r="M28" s="51" t="s">
        <v>86</v>
      </c>
      <c r="N28" s="59" t="s">
        <v>42</v>
      </c>
      <c r="O28" s="51" t="s">
        <v>43</v>
      </c>
      <c r="P28" s="51" t="s">
        <v>44</v>
      </c>
      <c r="Q28" s="51" t="s">
        <v>45</v>
      </c>
      <c r="R28" s="52"/>
      <c r="S28" s="52"/>
      <c r="T28" s="52"/>
      <c r="U28" s="52"/>
      <c r="V28" s="52"/>
      <c r="W28" s="57" t="s">
        <v>96</v>
      </c>
      <c r="X28" s="52"/>
      <c r="Y28" s="52" t="s">
        <v>97</v>
      </c>
      <c r="Z28" s="52"/>
      <c r="AA28" s="55" t="s">
        <v>85</v>
      </c>
      <c r="AB28" s="56"/>
    </row>
    <row r="29" customFormat="false" ht="94.5" hidden="false" customHeight="false" outlineLevel="0" collapsed="false">
      <c r="A29" s="47" t="s">
        <v>116</v>
      </c>
      <c r="B29" s="39" t="s">
        <v>32</v>
      </c>
      <c r="C29" s="10" t="s">
        <v>117</v>
      </c>
      <c r="D29" s="58" t="s">
        <v>118</v>
      </c>
      <c r="E29" s="50" t="s">
        <v>85</v>
      </c>
      <c r="F29" s="25" t="n">
        <v>0</v>
      </c>
      <c r="G29" s="43" t="n">
        <v>-1504889.52</v>
      </c>
      <c r="H29" s="43" t="n">
        <v>-1504889.52</v>
      </c>
      <c r="I29" s="25" t="n">
        <v>511000</v>
      </c>
      <c r="J29" s="25" t="n">
        <v>532000</v>
      </c>
      <c r="K29" s="27"/>
      <c r="L29" s="51" t="s">
        <v>50</v>
      </c>
      <c r="M29" s="51" t="s">
        <v>86</v>
      </c>
      <c r="N29" s="59" t="s">
        <v>42</v>
      </c>
      <c r="O29" s="51" t="s">
        <v>43</v>
      </c>
      <c r="P29" s="51" t="s">
        <v>44</v>
      </c>
      <c r="Q29" s="51" t="s">
        <v>45</v>
      </c>
      <c r="R29" s="52"/>
      <c r="S29" s="52"/>
      <c r="T29" s="52"/>
      <c r="U29" s="52"/>
      <c r="V29" s="52"/>
      <c r="W29" s="57" t="s">
        <v>96</v>
      </c>
      <c r="X29" s="52"/>
      <c r="Y29" s="52" t="s">
        <v>97</v>
      </c>
      <c r="Z29" s="52"/>
      <c r="AA29" s="55" t="s">
        <v>85</v>
      </c>
      <c r="AB29" s="56"/>
    </row>
    <row r="30" customFormat="false" ht="21.75" hidden="false" customHeight="false" outlineLevel="0" collapsed="false">
      <c r="A30" s="47" t="s">
        <v>119</v>
      </c>
      <c r="B30" s="39" t="s">
        <v>32</v>
      </c>
      <c r="C30" s="61" t="s">
        <v>120</v>
      </c>
      <c r="D30" s="46" t="s">
        <v>121</v>
      </c>
      <c r="E30" s="42"/>
      <c r="F30" s="43" t="n">
        <f aca="false">F31+F39+F41+F42+F44</f>
        <v>44181400</v>
      </c>
      <c r="G30" s="43" t="n">
        <f aca="false">G31+G39+G42+G44</f>
        <v>45204673.9</v>
      </c>
      <c r="H30" s="43" t="n">
        <f aca="false">H31+H39+H42+H44</f>
        <v>45204673.9</v>
      </c>
      <c r="I30" s="43" t="n">
        <f aca="false">I31+I39+I41+I42+I44</f>
        <v>18420000</v>
      </c>
      <c r="J30" s="43" t="n">
        <f aca="false">J31+J39+J41+J42+J44</f>
        <v>18640000</v>
      </c>
      <c r="K30" s="44" t="n">
        <f aca="false">K31+K39+K41+K42+K44</f>
        <v>0</v>
      </c>
      <c r="L30" s="28"/>
      <c r="M30" s="45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customFormat="false" ht="166.5" hidden="false" customHeight="false" outlineLevel="0" collapsed="false">
      <c r="A31" s="47" t="s">
        <v>122</v>
      </c>
      <c r="B31" s="39" t="s">
        <v>32</v>
      </c>
      <c r="C31" s="62" t="s">
        <v>123</v>
      </c>
      <c r="D31" s="63" t="s">
        <v>124</v>
      </c>
      <c r="E31" s="17" t="s">
        <v>39</v>
      </c>
      <c r="F31" s="25" t="n">
        <f aca="false">F32+F35</f>
        <v>5819500</v>
      </c>
      <c r="G31" s="25" t="n">
        <f aca="false">G32+G35+G38</f>
        <v>5950026.22</v>
      </c>
      <c r="H31" s="25" t="n">
        <f aca="false">H32+H35+H38</f>
        <v>5950026.22</v>
      </c>
      <c r="I31" s="25" t="n">
        <f aca="false">I32+I35+I38</f>
        <v>4132000</v>
      </c>
      <c r="J31" s="25" t="n">
        <f aca="false">J32+J35+J38</f>
        <v>4297000</v>
      </c>
      <c r="K31" s="27" t="n">
        <f aca="false">K32+K35+K38</f>
        <v>0</v>
      </c>
      <c r="L31" s="51" t="s">
        <v>125</v>
      </c>
      <c r="M31" s="51" t="s">
        <v>126</v>
      </c>
      <c r="N31" s="59" t="s">
        <v>127</v>
      </c>
      <c r="O31" s="52"/>
      <c r="P31" s="52"/>
      <c r="Q31" s="52"/>
      <c r="R31" s="52"/>
      <c r="S31" s="52"/>
      <c r="T31" s="52"/>
      <c r="U31" s="52"/>
      <c r="V31" s="51" t="s">
        <v>128</v>
      </c>
      <c r="W31" s="51" t="s">
        <v>129</v>
      </c>
      <c r="X31" s="51" t="s">
        <v>130</v>
      </c>
      <c r="Y31" s="51" t="s">
        <v>131</v>
      </c>
      <c r="Z31" s="51" t="s">
        <v>132</v>
      </c>
      <c r="AA31" s="51" t="s">
        <v>39</v>
      </c>
      <c r="AB31" s="64" t="n">
        <v>0.1</v>
      </c>
    </row>
    <row r="32" customFormat="false" ht="166.5" hidden="false" customHeight="false" outlineLevel="0" collapsed="false">
      <c r="A32" s="47" t="s">
        <v>133</v>
      </c>
      <c r="B32" s="39" t="s">
        <v>32</v>
      </c>
      <c r="C32" s="62" t="s">
        <v>134</v>
      </c>
      <c r="D32" s="63" t="s">
        <v>135</v>
      </c>
      <c r="E32" s="17" t="s">
        <v>39</v>
      </c>
      <c r="F32" s="25" t="n">
        <f aca="false">F33+F34</f>
        <v>4250000</v>
      </c>
      <c r="G32" s="25" t="n">
        <f aca="false">G33+G34</f>
        <v>4351529.6</v>
      </c>
      <c r="H32" s="25" t="n">
        <f aca="false">H33+H34</f>
        <v>4351529.6</v>
      </c>
      <c r="I32" s="25" t="n">
        <f aca="false">I33</f>
        <v>3140000</v>
      </c>
      <c r="J32" s="25" t="n">
        <f aca="false">J33</f>
        <v>3266000</v>
      </c>
      <c r="K32" s="27" t="n">
        <f aca="false">K33</f>
        <v>0</v>
      </c>
      <c r="L32" s="51" t="s">
        <v>125</v>
      </c>
      <c r="M32" s="51" t="s">
        <v>126</v>
      </c>
      <c r="N32" s="59" t="s">
        <v>127</v>
      </c>
      <c r="O32" s="52"/>
      <c r="P32" s="52"/>
      <c r="Q32" s="52"/>
      <c r="R32" s="52"/>
      <c r="S32" s="52"/>
      <c r="T32" s="52"/>
      <c r="U32" s="52"/>
      <c r="V32" s="51" t="s">
        <v>128</v>
      </c>
      <c r="W32" s="51" t="s">
        <v>129</v>
      </c>
      <c r="X32" s="51" t="s">
        <v>130</v>
      </c>
      <c r="Y32" s="51" t="s">
        <v>131</v>
      </c>
      <c r="Z32" s="51" t="s">
        <v>132</v>
      </c>
      <c r="AA32" s="51" t="s">
        <v>39</v>
      </c>
      <c r="AB32" s="64" t="n">
        <v>0.1</v>
      </c>
    </row>
    <row r="33" customFormat="false" ht="166.5" hidden="false" customHeight="false" outlineLevel="0" collapsed="false">
      <c r="A33" s="47" t="s">
        <v>136</v>
      </c>
      <c r="B33" s="39" t="s">
        <v>32</v>
      </c>
      <c r="C33" s="65" t="s">
        <v>137</v>
      </c>
      <c r="D33" s="66" t="s">
        <v>135</v>
      </c>
      <c r="E33" s="17" t="s">
        <v>39</v>
      </c>
      <c r="F33" s="25" t="n">
        <v>4244300</v>
      </c>
      <c r="G33" s="25" t="n">
        <v>4345743.48</v>
      </c>
      <c r="H33" s="25" t="n">
        <v>4345743.48</v>
      </c>
      <c r="I33" s="25" t="n">
        <v>3140000</v>
      </c>
      <c r="J33" s="25" t="n">
        <v>3266000</v>
      </c>
      <c r="K33" s="27"/>
      <c r="L33" s="51" t="s">
        <v>125</v>
      </c>
      <c r="M33" s="51" t="s">
        <v>126</v>
      </c>
      <c r="N33" s="59" t="s">
        <v>127</v>
      </c>
      <c r="O33" s="52"/>
      <c r="P33" s="52"/>
      <c r="Q33" s="52"/>
      <c r="R33" s="52"/>
      <c r="S33" s="52"/>
      <c r="T33" s="52"/>
      <c r="U33" s="52"/>
      <c r="V33" s="51" t="s">
        <v>128</v>
      </c>
      <c r="W33" s="51" t="s">
        <v>129</v>
      </c>
      <c r="X33" s="51" t="s">
        <v>130</v>
      </c>
      <c r="Y33" s="51" t="s">
        <v>131</v>
      </c>
      <c r="Z33" s="51" t="s">
        <v>132</v>
      </c>
      <c r="AA33" s="51" t="s">
        <v>39</v>
      </c>
      <c r="AB33" s="64" t="n">
        <v>0.1</v>
      </c>
    </row>
    <row r="34" customFormat="false" ht="166.5" hidden="false" customHeight="false" outlineLevel="0" collapsed="false">
      <c r="A34" s="47"/>
      <c r="B34" s="39"/>
      <c r="C34" s="65" t="s">
        <v>138</v>
      </c>
      <c r="D34" s="66" t="s">
        <v>139</v>
      </c>
      <c r="E34" s="17"/>
      <c r="F34" s="25" t="n">
        <v>5700</v>
      </c>
      <c r="G34" s="25" t="n">
        <v>5786.12</v>
      </c>
      <c r="H34" s="25" t="n">
        <v>5786.12</v>
      </c>
      <c r="I34" s="25"/>
      <c r="J34" s="25"/>
      <c r="K34" s="27"/>
      <c r="L34" s="51" t="s">
        <v>125</v>
      </c>
      <c r="M34" s="51" t="s">
        <v>126</v>
      </c>
      <c r="N34" s="59" t="s">
        <v>127</v>
      </c>
      <c r="O34" s="52"/>
      <c r="P34" s="52"/>
      <c r="Q34" s="52"/>
      <c r="R34" s="52"/>
      <c r="S34" s="52"/>
      <c r="T34" s="52"/>
      <c r="U34" s="52"/>
      <c r="V34" s="51" t="s">
        <v>128</v>
      </c>
      <c r="W34" s="51" t="s">
        <v>129</v>
      </c>
      <c r="X34" s="51" t="s">
        <v>130</v>
      </c>
      <c r="Y34" s="51" t="s">
        <v>131</v>
      </c>
      <c r="Z34" s="51" t="s">
        <v>132</v>
      </c>
      <c r="AA34" s="51" t="s">
        <v>39</v>
      </c>
      <c r="AB34" s="64" t="n">
        <v>0.1</v>
      </c>
    </row>
    <row r="35" customFormat="false" ht="166.5" hidden="false" customHeight="false" outlineLevel="0" collapsed="false">
      <c r="A35" s="47" t="s">
        <v>140</v>
      </c>
      <c r="B35" s="39" t="s">
        <v>32</v>
      </c>
      <c r="C35" s="65" t="s">
        <v>141</v>
      </c>
      <c r="D35" s="66" t="s">
        <v>142</v>
      </c>
      <c r="E35" s="17" t="s">
        <v>39</v>
      </c>
      <c r="F35" s="25" t="n">
        <f aca="false">F36</f>
        <v>1569500</v>
      </c>
      <c r="G35" s="25" t="n">
        <f aca="false">G36+G37</f>
        <v>1598496.62</v>
      </c>
      <c r="H35" s="25" t="n">
        <f aca="false">H36+H37</f>
        <v>1598496.62</v>
      </c>
      <c r="I35" s="25" t="n">
        <f aca="false">I36</f>
        <v>992000</v>
      </c>
      <c r="J35" s="25" t="n">
        <f aca="false">J36</f>
        <v>1031000</v>
      </c>
      <c r="K35" s="27" t="n">
        <f aca="false">K36</f>
        <v>0</v>
      </c>
      <c r="L35" s="51" t="s">
        <v>125</v>
      </c>
      <c r="M35" s="51" t="s">
        <v>126</v>
      </c>
      <c r="N35" s="59" t="s">
        <v>127</v>
      </c>
      <c r="O35" s="52"/>
      <c r="P35" s="52"/>
      <c r="Q35" s="52"/>
      <c r="R35" s="52"/>
      <c r="S35" s="52"/>
      <c r="T35" s="52"/>
      <c r="U35" s="52"/>
      <c r="V35" s="51" t="s">
        <v>128</v>
      </c>
      <c r="W35" s="51" t="s">
        <v>129</v>
      </c>
      <c r="X35" s="51" t="s">
        <v>130</v>
      </c>
      <c r="Y35" s="51" t="s">
        <v>131</v>
      </c>
      <c r="Z35" s="51" t="s">
        <v>132</v>
      </c>
      <c r="AA35" s="51" t="s">
        <v>39</v>
      </c>
      <c r="AB35" s="64" t="n">
        <v>0.1</v>
      </c>
    </row>
    <row r="36" customFormat="false" ht="166.5" hidden="false" customHeight="false" outlineLevel="0" collapsed="false">
      <c r="A36" s="47" t="s">
        <v>143</v>
      </c>
      <c r="B36" s="39" t="s">
        <v>32</v>
      </c>
      <c r="C36" s="65" t="s">
        <v>144</v>
      </c>
      <c r="D36" s="66" t="s">
        <v>145</v>
      </c>
      <c r="E36" s="17" t="s">
        <v>39</v>
      </c>
      <c r="F36" s="25" t="n">
        <v>1569500</v>
      </c>
      <c r="G36" s="25" t="n">
        <v>1598496.62</v>
      </c>
      <c r="H36" s="25" t="n">
        <v>1598496.62</v>
      </c>
      <c r="I36" s="25" t="n">
        <v>992000</v>
      </c>
      <c r="J36" s="25" t="n">
        <v>1031000</v>
      </c>
      <c r="K36" s="27"/>
      <c r="L36" s="51" t="s">
        <v>125</v>
      </c>
      <c r="M36" s="51" t="s">
        <v>126</v>
      </c>
      <c r="N36" s="59" t="s">
        <v>127</v>
      </c>
      <c r="O36" s="52"/>
      <c r="P36" s="52"/>
      <c r="Q36" s="52"/>
      <c r="R36" s="52"/>
      <c r="S36" s="52"/>
      <c r="T36" s="52"/>
      <c r="U36" s="52"/>
      <c r="V36" s="51" t="s">
        <v>128</v>
      </c>
      <c r="W36" s="51" t="s">
        <v>129</v>
      </c>
      <c r="X36" s="51" t="s">
        <v>130</v>
      </c>
      <c r="Y36" s="51" t="s">
        <v>131</v>
      </c>
      <c r="Z36" s="51" t="s">
        <v>132</v>
      </c>
      <c r="AA36" s="51" t="s">
        <v>39</v>
      </c>
      <c r="AB36" s="64" t="n">
        <v>0.1</v>
      </c>
    </row>
    <row r="37" customFormat="false" ht="53.25" hidden="false" customHeight="false" outlineLevel="0" collapsed="false">
      <c r="A37" s="47" t="s">
        <v>146</v>
      </c>
      <c r="B37" s="39" t="s">
        <v>32</v>
      </c>
      <c r="C37" s="65" t="s">
        <v>147</v>
      </c>
      <c r="D37" s="66" t="s">
        <v>148</v>
      </c>
      <c r="E37" s="17" t="s">
        <v>39</v>
      </c>
      <c r="F37" s="25"/>
      <c r="G37" s="25" t="n">
        <v>0</v>
      </c>
      <c r="H37" s="25" t="n">
        <v>0</v>
      </c>
      <c r="I37" s="25"/>
      <c r="J37" s="25"/>
      <c r="K37" s="27"/>
      <c r="L37" s="28"/>
      <c r="M37" s="45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</row>
    <row r="38" customFormat="false" ht="32.25" hidden="false" customHeight="false" outlineLevel="0" collapsed="false">
      <c r="A38" s="47" t="s">
        <v>149</v>
      </c>
      <c r="B38" s="39" t="s">
        <v>32</v>
      </c>
      <c r="C38" s="65" t="s">
        <v>150</v>
      </c>
      <c r="D38" s="66" t="s">
        <v>151</v>
      </c>
      <c r="E38" s="17" t="s">
        <v>39</v>
      </c>
      <c r="F38" s="25"/>
      <c r="G38" s="25"/>
      <c r="H38" s="25"/>
      <c r="I38" s="25"/>
      <c r="J38" s="25"/>
      <c r="K38" s="27"/>
      <c r="L38" s="28"/>
      <c r="M38" s="45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customFormat="false" ht="189" hidden="false" customHeight="false" outlineLevel="0" collapsed="false">
      <c r="A39" s="47" t="s">
        <v>152</v>
      </c>
      <c r="B39" s="39" t="s">
        <v>32</v>
      </c>
      <c r="C39" s="48" t="s">
        <v>153</v>
      </c>
      <c r="D39" s="49" t="s">
        <v>154</v>
      </c>
      <c r="E39" s="50" t="s">
        <v>39</v>
      </c>
      <c r="F39" s="43" t="n">
        <f aca="false">F40+F41</f>
        <v>3658900</v>
      </c>
      <c r="G39" s="43" t="n">
        <f aca="false">G40+G41</f>
        <v>3746760.98</v>
      </c>
      <c r="H39" s="43" t="n">
        <f aca="false">H40+H41</f>
        <v>3746760.98</v>
      </c>
      <c r="I39" s="43" t="n">
        <f aca="false">I40+I41</f>
        <v>0</v>
      </c>
      <c r="J39" s="43" t="n">
        <f aca="false">J40+J41</f>
        <v>0</v>
      </c>
      <c r="K39" s="44" t="n">
        <f aca="false">K40+K41</f>
        <v>0</v>
      </c>
      <c r="L39" s="51" t="s">
        <v>155</v>
      </c>
      <c r="M39" s="51" t="s">
        <v>156</v>
      </c>
      <c r="N39" s="67" t="s">
        <v>127</v>
      </c>
      <c r="O39" s="52"/>
      <c r="P39" s="52"/>
      <c r="Q39" s="52"/>
      <c r="R39" s="51" t="s">
        <v>157</v>
      </c>
      <c r="S39" s="52"/>
      <c r="T39" s="52"/>
      <c r="U39" s="52"/>
      <c r="V39" s="51" t="s">
        <v>158</v>
      </c>
      <c r="W39" s="68" t="n">
        <v>0.15</v>
      </c>
      <c r="X39" s="52" t="s">
        <v>130</v>
      </c>
      <c r="Y39" s="51" t="s">
        <v>159</v>
      </c>
      <c r="Z39" s="51" t="s">
        <v>160</v>
      </c>
      <c r="AA39" s="52" t="s">
        <v>39</v>
      </c>
      <c r="AB39" s="69" t="n">
        <v>1</v>
      </c>
    </row>
    <row r="40" customFormat="false" ht="189" hidden="false" customHeight="false" outlineLevel="0" collapsed="false">
      <c r="A40" s="47" t="s">
        <v>161</v>
      </c>
      <c r="B40" s="39" t="s">
        <v>32</v>
      </c>
      <c r="C40" s="48" t="s">
        <v>162</v>
      </c>
      <c r="D40" s="49" t="s">
        <v>154</v>
      </c>
      <c r="E40" s="50" t="s">
        <v>39</v>
      </c>
      <c r="F40" s="25" t="n">
        <v>3658900</v>
      </c>
      <c r="G40" s="43" t="n">
        <v>3746604.04</v>
      </c>
      <c r="H40" s="43" t="n">
        <v>3746604.04</v>
      </c>
      <c r="I40" s="25" t="n">
        <v>0</v>
      </c>
      <c r="J40" s="25" t="n">
        <v>0</v>
      </c>
      <c r="K40" s="27" t="n">
        <v>0</v>
      </c>
      <c r="L40" s="51" t="s">
        <v>155</v>
      </c>
      <c r="M40" s="51" t="s">
        <v>156</v>
      </c>
      <c r="N40" s="67" t="s">
        <v>127</v>
      </c>
      <c r="O40" s="52"/>
      <c r="P40" s="52"/>
      <c r="Q40" s="52"/>
      <c r="R40" s="51" t="s">
        <v>157</v>
      </c>
      <c r="S40" s="52"/>
      <c r="T40" s="52"/>
      <c r="U40" s="52"/>
      <c r="V40" s="51" t="s">
        <v>158</v>
      </c>
      <c r="W40" s="68" t="n">
        <v>0.15</v>
      </c>
      <c r="X40" s="52" t="s">
        <v>130</v>
      </c>
      <c r="Y40" s="51" t="s">
        <v>159</v>
      </c>
      <c r="Z40" s="51" t="s">
        <v>160</v>
      </c>
      <c r="AA40" s="52" t="s">
        <v>39</v>
      </c>
      <c r="AB40" s="69" t="n">
        <v>1</v>
      </c>
    </row>
    <row r="41" customFormat="false" ht="189" hidden="false" customHeight="false" outlineLevel="0" collapsed="false">
      <c r="A41" s="47" t="s">
        <v>163</v>
      </c>
      <c r="B41" s="39" t="s">
        <v>32</v>
      </c>
      <c r="C41" s="48" t="s">
        <v>164</v>
      </c>
      <c r="D41" s="49" t="s">
        <v>165</v>
      </c>
      <c r="E41" s="50" t="s">
        <v>39</v>
      </c>
      <c r="F41" s="25"/>
      <c r="G41" s="70" t="n">
        <v>156.94</v>
      </c>
      <c r="H41" s="70" t="n">
        <v>156.94</v>
      </c>
      <c r="I41" s="25"/>
      <c r="J41" s="25"/>
      <c r="K41" s="27"/>
      <c r="L41" s="51" t="s">
        <v>155</v>
      </c>
      <c r="M41" s="51" t="s">
        <v>156</v>
      </c>
      <c r="N41" s="67" t="s">
        <v>127</v>
      </c>
      <c r="O41" s="52"/>
      <c r="P41" s="52"/>
      <c r="Q41" s="52"/>
      <c r="R41" s="51" t="s">
        <v>157</v>
      </c>
      <c r="S41" s="52"/>
      <c r="T41" s="52"/>
      <c r="U41" s="52"/>
      <c r="V41" s="51" t="s">
        <v>158</v>
      </c>
      <c r="W41" s="68" t="n">
        <v>0.15</v>
      </c>
      <c r="X41" s="52" t="s">
        <v>130</v>
      </c>
      <c r="Y41" s="51" t="s">
        <v>159</v>
      </c>
      <c r="Z41" s="51" t="s">
        <v>160</v>
      </c>
      <c r="AA41" s="52" t="s">
        <v>39</v>
      </c>
      <c r="AB41" s="69" t="n">
        <v>1</v>
      </c>
    </row>
    <row r="42" customFormat="false" ht="279" hidden="false" customHeight="false" outlineLevel="0" collapsed="false">
      <c r="A42" s="47" t="s">
        <v>166</v>
      </c>
      <c r="B42" s="39" t="s">
        <v>32</v>
      </c>
      <c r="C42" s="48" t="s">
        <v>167</v>
      </c>
      <c r="D42" s="49" t="s">
        <v>168</v>
      </c>
      <c r="E42" s="50" t="s">
        <v>39</v>
      </c>
      <c r="F42" s="25" t="n">
        <f aca="false">F43</f>
        <v>29940000</v>
      </c>
      <c r="G42" s="43" t="n">
        <f aca="false">G43</f>
        <v>30658335.57</v>
      </c>
      <c r="H42" s="43" t="n">
        <f aca="false">H43</f>
        <v>30658335.57</v>
      </c>
      <c r="I42" s="25" t="n">
        <f aca="false">I43</f>
        <v>13958000</v>
      </c>
      <c r="J42" s="25" t="n">
        <f aca="false">J43</f>
        <v>14003000</v>
      </c>
      <c r="K42" s="27" t="n">
        <f aca="false">K43</f>
        <v>0</v>
      </c>
      <c r="L42" s="51" t="s">
        <v>169</v>
      </c>
      <c r="M42" s="51" t="s">
        <v>170</v>
      </c>
      <c r="N42" s="59" t="s">
        <v>42</v>
      </c>
      <c r="O42" s="52"/>
      <c r="P42" s="52"/>
      <c r="Q42" s="52"/>
      <c r="R42" s="52"/>
      <c r="S42" s="52"/>
      <c r="T42" s="52"/>
      <c r="U42" s="51" t="s">
        <v>171</v>
      </c>
      <c r="V42" s="51" t="s">
        <v>172</v>
      </c>
      <c r="W42" s="68" t="n">
        <v>0.06</v>
      </c>
      <c r="X42" s="51" t="s">
        <v>130</v>
      </c>
      <c r="Y42" s="51" t="s">
        <v>173</v>
      </c>
      <c r="Z42" s="51" t="s">
        <v>174</v>
      </c>
      <c r="AA42" s="51" t="s">
        <v>39</v>
      </c>
      <c r="AB42" s="71" t="s">
        <v>175</v>
      </c>
    </row>
    <row r="43" customFormat="false" ht="279" hidden="false" customHeight="false" outlineLevel="0" collapsed="false">
      <c r="A43" s="47" t="s">
        <v>176</v>
      </c>
      <c r="B43" s="39" t="s">
        <v>32</v>
      </c>
      <c r="C43" s="48" t="s">
        <v>177</v>
      </c>
      <c r="D43" s="49" t="s">
        <v>168</v>
      </c>
      <c r="E43" s="50" t="s">
        <v>39</v>
      </c>
      <c r="F43" s="25" t="n">
        <v>29940000</v>
      </c>
      <c r="G43" s="43" t="n">
        <v>30658335.57</v>
      </c>
      <c r="H43" s="43" t="n">
        <v>30658335.57</v>
      </c>
      <c r="I43" s="25" t="n">
        <v>13958000</v>
      </c>
      <c r="J43" s="25" t="n">
        <v>14003000</v>
      </c>
      <c r="K43" s="27"/>
      <c r="L43" s="51" t="s">
        <v>169</v>
      </c>
      <c r="M43" s="51" t="s">
        <v>170</v>
      </c>
      <c r="N43" s="59" t="s">
        <v>42</v>
      </c>
      <c r="O43" s="52"/>
      <c r="P43" s="52"/>
      <c r="Q43" s="52"/>
      <c r="R43" s="52"/>
      <c r="S43" s="52"/>
      <c r="T43" s="52"/>
      <c r="U43" s="51" t="s">
        <v>171</v>
      </c>
      <c r="V43" s="51" t="s">
        <v>172</v>
      </c>
      <c r="W43" s="68" t="n">
        <v>0.06</v>
      </c>
      <c r="X43" s="51" t="s">
        <v>130</v>
      </c>
      <c r="Y43" s="51" t="s">
        <v>173</v>
      </c>
      <c r="Z43" s="51" t="s">
        <v>174</v>
      </c>
      <c r="AA43" s="51" t="s">
        <v>39</v>
      </c>
      <c r="AB43" s="71" t="s">
        <v>175</v>
      </c>
    </row>
    <row r="44" customFormat="false" ht="21.75" hidden="false" customHeight="false" outlineLevel="0" collapsed="false">
      <c r="A44" s="47" t="s">
        <v>178</v>
      </c>
      <c r="B44" s="39" t="s">
        <v>32</v>
      </c>
      <c r="C44" s="48" t="s">
        <v>179</v>
      </c>
      <c r="D44" s="49" t="s">
        <v>180</v>
      </c>
      <c r="E44" s="50" t="s">
        <v>39</v>
      </c>
      <c r="F44" s="25" t="n">
        <f aca="false">F45</f>
        <v>4763000</v>
      </c>
      <c r="G44" s="43" t="n">
        <f aca="false">G45</f>
        <v>4849551.13</v>
      </c>
      <c r="H44" s="43" t="n">
        <f aca="false">H45</f>
        <v>4849551.13</v>
      </c>
      <c r="I44" s="25" t="n">
        <f aca="false">I45</f>
        <v>330000</v>
      </c>
      <c r="J44" s="25" t="n">
        <f aca="false">J45</f>
        <v>340000</v>
      </c>
      <c r="K44" s="27" t="n">
        <f aca="false">K45</f>
        <v>0</v>
      </c>
      <c r="L44" s="28"/>
      <c r="M44" s="45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</row>
    <row r="45" customFormat="false" ht="316.5" hidden="false" customHeight="false" outlineLevel="0" collapsed="false">
      <c r="A45" s="47" t="s">
        <v>181</v>
      </c>
      <c r="B45" s="39" t="s">
        <v>32</v>
      </c>
      <c r="C45" s="48" t="s">
        <v>182</v>
      </c>
      <c r="D45" s="49" t="s">
        <v>183</v>
      </c>
      <c r="E45" s="50" t="s">
        <v>39</v>
      </c>
      <c r="F45" s="25" t="n">
        <v>4763000</v>
      </c>
      <c r="G45" s="43" t="n">
        <v>4849551.13</v>
      </c>
      <c r="H45" s="43" t="n">
        <v>4849551.13</v>
      </c>
      <c r="I45" s="25" t="n">
        <v>330000</v>
      </c>
      <c r="J45" s="25" t="n">
        <v>340000</v>
      </c>
      <c r="K45" s="27"/>
      <c r="L45" s="51" t="s">
        <v>169</v>
      </c>
      <c r="M45" s="51" t="s">
        <v>184</v>
      </c>
      <c r="N45" s="59" t="s">
        <v>42</v>
      </c>
      <c r="O45" s="52"/>
      <c r="P45" s="52"/>
      <c r="Q45" s="52"/>
      <c r="R45" s="52"/>
      <c r="S45" s="52"/>
      <c r="T45" s="52"/>
      <c r="U45" s="51" t="s">
        <v>185</v>
      </c>
      <c r="V45" s="52"/>
      <c r="W45" s="68" t="n">
        <v>0.06</v>
      </c>
      <c r="X45" s="51" t="s">
        <v>186</v>
      </c>
      <c r="Y45" s="51" t="s">
        <v>187</v>
      </c>
      <c r="Z45" s="51" t="s">
        <v>188</v>
      </c>
      <c r="AA45" s="52" t="s">
        <v>39</v>
      </c>
      <c r="AB45" s="72" t="n">
        <v>1</v>
      </c>
    </row>
    <row r="46" customFormat="false" ht="21.75" hidden="false" customHeight="false" outlineLevel="0" collapsed="false">
      <c r="A46" s="47" t="s">
        <v>189</v>
      </c>
      <c r="B46" s="39" t="s">
        <v>32</v>
      </c>
      <c r="C46" s="40" t="s">
        <v>190</v>
      </c>
      <c r="D46" s="46" t="s">
        <v>191</v>
      </c>
      <c r="E46" s="42"/>
      <c r="F46" s="25" t="n">
        <f aca="false">F47</f>
        <v>4774000</v>
      </c>
      <c r="G46" s="43" t="n">
        <f aca="false">G47</f>
        <v>4883379.62</v>
      </c>
      <c r="H46" s="43" t="n">
        <f aca="false">H47</f>
        <v>4883379.62</v>
      </c>
      <c r="I46" s="25" t="n">
        <f aca="false">I47</f>
        <v>4181000</v>
      </c>
      <c r="J46" s="25" t="n">
        <f aca="false">J47</f>
        <v>4348000</v>
      </c>
      <c r="K46" s="27" t="n">
        <f aca="false">K47</f>
        <v>0</v>
      </c>
      <c r="L46" s="28"/>
      <c r="M46" s="45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</row>
    <row r="47" customFormat="false" ht="32.25" hidden="false" customHeight="false" outlineLevel="0" collapsed="false">
      <c r="A47" s="47" t="s">
        <v>192</v>
      </c>
      <c r="B47" s="39" t="s">
        <v>32</v>
      </c>
      <c r="C47" s="48" t="s">
        <v>193</v>
      </c>
      <c r="D47" s="49" t="s">
        <v>194</v>
      </c>
      <c r="E47" s="50" t="s">
        <v>39</v>
      </c>
      <c r="F47" s="25" t="n">
        <f aca="false">F48</f>
        <v>4774000</v>
      </c>
      <c r="G47" s="43" t="n">
        <f aca="false">G48</f>
        <v>4883379.62</v>
      </c>
      <c r="H47" s="43" t="n">
        <f aca="false">H48</f>
        <v>4883379.62</v>
      </c>
      <c r="I47" s="25" t="n">
        <f aca="false">I48</f>
        <v>4181000</v>
      </c>
      <c r="J47" s="25" t="n">
        <f aca="false">J48</f>
        <v>4348000</v>
      </c>
      <c r="K47" s="27" t="n">
        <f aca="false">K48</f>
        <v>0</v>
      </c>
      <c r="L47" s="28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</row>
    <row r="48" customFormat="false" ht="263.25" hidden="false" customHeight="false" outlineLevel="0" collapsed="false">
      <c r="A48" s="47" t="s">
        <v>195</v>
      </c>
      <c r="B48" s="39" t="s">
        <v>32</v>
      </c>
      <c r="C48" s="48" t="s">
        <v>196</v>
      </c>
      <c r="D48" s="49" t="s">
        <v>197</v>
      </c>
      <c r="E48" s="50" t="s">
        <v>39</v>
      </c>
      <c r="F48" s="25" t="n">
        <v>4774000</v>
      </c>
      <c r="G48" s="43" t="n">
        <v>4883379.62</v>
      </c>
      <c r="H48" s="43" t="n">
        <v>4883379.62</v>
      </c>
      <c r="I48" s="25" t="n">
        <v>4181000</v>
      </c>
      <c r="J48" s="25" t="n">
        <v>4348000</v>
      </c>
      <c r="K48" s="27"/>
      <c r="L48" s="51" t="s">
        <v>169</v>
      </c>
      <c r="M48" s="51" t="s">
        <v>198</v>
      </c>
      <c r="N48" s="51" t="s">
        <v>42</v>
      </c>
      <c r="O48" s="52"/>
      <c r="P48" s="52"/>
      <c r="Q48" s="52"/>
      <c r="R48" s="52"/>
      <c r="S48" s="52"/>
      <c r="T48" s="52"/>
      <c r="U48" s="52"/>
      <c r="V48" s="73" t="s">
        <v>199</v>
      </c>
      <c r="W48" s="55" t="s">
        <v>200</v>
      </c>
      <c r="X48" s="55" t="s">
        <v>130</v>
      </c>
      <c r="Y48" s="55" t="s">
        <v>201</v>
      </c>
      <c r="Z48" s="73" t="s">
        <v>202</v>
      </c>
      <c r="AA48" s="55" t="s">
        <v>39</v>
      </c>
      <c r="AB48" s="64" t="n">
        <v>1</v>
      </c>
    </row>
    <row r="49" s="81" customFormat="true" ht="32.25" hidden="true" customHeight="false" outlineLevel="0" collapsed="false">
      <c r="A49" s="74" t="s">
        <v>203</v>
      </c>
      <c r="B49" s="75" t="s">
        <v>32</v>
      </c>
      <c r="C49" s="76" t="s">
        <v>204</v>
      </c>
      <c r="D49" s="75" t="s">
        <v>205</v>
      </c>
      <c r="E49" s="77"/>
      <c r="F49" s="78" t="n">
        <f aca="false">F50+F52+F55</f>
        <v>0</v>
      </c>
      <c r="G49" s="78" t="n">
        <f aca="false">G50+G52+G55</f>
        <v>0</v>
      </c>
      <c r="H49" s="78" t="n">
        <f aca="false">H50+H52+H55</f>
        <v>0</v>
      </c>
      <c r="I49" s="78" t="n">
        <f aca="false">I50+I52+I55</f>
        <v>0</v>
      </c>
      <c r="J49" s="78" t="n">
        <f aca="false">J50+J52+J55</f>
        <v>0</v>
      </c>
      <c r="K49" s="79" t="n">
        <f aca="false">K50+K52+K55</f>
        <v>0</v>
      </c>
      <c r="L49" s="28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s="81" customFormat="true" ht="21.75" hidden="true" customHeight="false" outlineLevel="0" collapsed="false">
      <c r="A50" s="74" t="s">
        <v>206</v>
      </c>
      <c r="B50" s="75" t="s">
        <v>32</v>
      </c>
      <c r="C50" s="82" t="s">
        <v>207</v>
      </c>
      <c r="D50" s="83" t="s">
        <v>208</v>
      </c>
      <c r="E50" s="84" t="s">
        <v>39</v>
      </c>
      <c r="F50" s="78" t="n">
        <f aca="false">F51</f>
        <v>0</v>
      </c>
      <c r="G50" s="78" t="n">
        <f aca="false">G51</f>
        <v>0</v>
      </c>
      <c r="H50" s="78" t="n">
        <f aca="false">H51</f>
        <v>0</v>
      </c>
      <c r="I50" s="78" t="n">
        <f aca="false">I51</f>
        <v>0</v>
      </c>
      <c r="J50" s="78" t="n">
        <f aca="false">J51</f>
        <v>0</v>
      </c>
      <c r="K50" s="79" t="n">
        <f aca="false">K51</f>
        <v>0</v>
      </c>
      <c r="L50" s="28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s="81" customFormat="true" ht="42.75" hidden="true" customHeight="false" outlineLevel="0" collapsed="false">
      <c r="A51" s="74" t="s">
        <v>209</v>
      </c>
      <c r="B51" s="75" t="s">
        <v>32</v>
      </c>
      <c r="C51" s="82" t="s">
        <v>210</v>
      </c>
      <c r="D51" s="83" t="s">
        <v>211</v>
      </c>
      <c r="E51" s="84" t="s">
        <v>39</v>
      </c>
      <c r="F51" s="78"/>
      <c r="G51" s="78" t="n">
        <v>0</v>
      </c>
      <c r="H51" s="78" t="n">
        <v>0</v>
      </c>
      <c r="I51" s="78"/>
      <c r="J51" s="78"/>
      <c r="K51" s="79"/>
      <c r="L51" s="28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s="81" customFormat="true" ht="21.75" hidden="true" customHeight="false" outlineLevel="0" collapsed="false">
      <c r="A52" s="74" t="s">
        <v>212</v>
      </c>
      <c r="B52" s="75" t="s">
        <v>32</v>
      </c>
      <c r="C52" s="82" t="s">
        <v>213</v>
      </c>
      <c r="D52" s="83" t="s">
        <v>214</v>
      </c>
      <c r="E52" s="84" t="s">
        <v>39</v>
      </c>
      <c r="F52" s="78" t="n">
        <f aca="false">F54</f>
        <v>0</v>
      </c>
      <c r="G52" s="78" t="n">
        <f aca="false">G53+G54</f>
        <v>0</v>
      </c>
      <c r="H52" s="78" t="n">
        <f aca="false">H53+H54</f>
        <v>0</v>
      </c>
      <c r="I52" s="78" t="n">
        <f aca="false">I54</f>
        <v>0</v>
      </c>
      <c r="J52" s="78" t="n">
        <f aca="false">J54</f>
        <v>0</v>
      </c>
      <c r="K52" s="79" t="n">
        <f aca="false">K54</f>
        <v>0</v>
      </c>
      <c r="L52" s="28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s="81" customFormat="true" ht="21.75" hidden="true" customHeight="false" outlineLevel="0" collapsed="false">
      <c r="A53" s="74" t="s">
        <v>215</v>
      </c>
      <c r="B53" s="75" t="s">
        <v>32</v>
      </c>
      <c r="C53" s="82" t="s">
        <v>216</v>
      </c>
      <c r="D53" s="83" t="s">
        <v>217</v>
      </c>
      <c r="E53" s="84" t="s">
        <v>39</v>
      </c>
      <c r="F53" s="78"/>
      <c r="G53" s="78" t="n">
        <v>0</v>
      </c>
      <c r="H53" s="78" t="n">
        <v>0</v>
      </c>
      <c r="I53" s="78"/>
      <c r="J53" s="78"/>
      <c r="K53" s="79"/>
      <c r="L53" s="28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</row>
    <row r="54" s="81" customFormat="true" ht="21.75" hidden="true" customHeight="false" outlineLevel="0" collapsed="false">
      <c r="A54" s="74" t="s">
        <v>215</v>
      </c>
      <c r="B54" s="75" t="s">
        <v>32</v>
      </c>
      <c r="C54" s="82" t="s">
        <v>218</v>
      </c>
      <c r="D54" s="83" t="s">
        <v>219</v>
      </c>
      <c r="E54" s="84" t="s">
        <v>39</v>
      </c>
      <c r="F54" s="78"/>
      <c r="G54" s="78" t="n">
        <v>0</v>
      </c>
      <c r="H54" s="78" t="n">
        <v>0</v>
      </c>
      <c r="I54" s="78"/>
      <c r="J54" s="78"/>
      <c r="K54" s="79"/>
      <c r="L54" s="28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21.75" hidden="true" customHeight="false" outlineLevel="0" collapsed="false">
      <c r="A55" s="47" t="s">
        <v>220</v>
      </c>
      <c r="B55" s="39" t="s">
        <v>32</v>
      </c>
      <c r="C55" s="48" t="s">
        <v>221</v>
      </c>
      <c r="D55" s="49" t="s">
        <v>222</v>
      </c>
      <c r="E55" s="50" t="s">
        <v>39</v>
      </c>
      <c r="F55" s="25" t="n">
        <f aca="false">F56</f>
        <v>0</v>
      </c>
      <c r="G55" s="25" t="n">
        <f aca="false">G56</f>
        <v>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7" t="n">
        <f aca="false">K56</f>
        <v>0</v>
      </c>
      <c r="L55" s="28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</row>
    <row r="56" customFormat="false" ht="21.75" hidden="true" customHeight="false" outlineLevel="0" collapsed="false">
      <c r="A56" s="47" t="s">
        <v>223</v>
      </c>
      <c r="B56" s="39" t="s">
        <v>32</v>
      </c>
      <c r="C56" s="48" t="s">
        <v>224</v>
      </c>
      <c r="D56" s="49" t="s">
        <v>225</v>
      </c>
      <c r="E56" s="50" t="s">
        <v>39</v>
      </c>
      <c r="F56" s="25"/>
      <c r="G56" s="43" t="n">
        <v>0</v>
      </c>
      <c r="H56" s="43" t="n">
        <v>0</v>
      </c>
      <c r="I56" s="25"/>
      <c r="J56" s="25"/>
      <c r="K56" s="27"/>
      <c r="L56" s="28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</row>
    <row r="57" customFormat="false" ht="68.25" hidden="false" customHeight="false" outlineLevel="0" collapsed="false">
      <c r="A57" s="47"/>
      <c r="B57" s="39" t="s">
        <v>32</v>
      </c>
      <c r="C57" s="85" t="s">
        <v>204</v>
      </c>
      <c r="D57" s="86" t="s">
        <v>226</v>
      </c>
      <c r="E57" s="42"/>
      <c r="F57" s="25"/>
      <c r="G57" s="43" t="n">
        <f aca="false">G58</f>
        <v>-16.1</v>
      </c>
      <c r="H57" s="43" t="n">
        <f aca="false">H58</f>
        <v>-16.1</v>
      </c>
      <c r="I57" s="25"/>
      <c r="J57" s="25"/>
      <c r="K57" s="27"/>
      <c r="L57" s="28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</row>
    <row r="58" customFormat="false" ht="34.5" hidden="false" customHeight="false" outlineLevel="0" collapsed="false">
      <c r="A58" s="47"/>
      <c r="B58" s="39" t="s">
        <v>32</v>
      </c>
      <c r="C58" s="85" t="s">
        <v>213</v>
      </c>
      <c r="D58" s="86" t="s">
        <v>227</v>
      </c>
      <c r="E58" s="42"/>
      <c r="F58" s="25"/>
      <c r="G58" s="43" t="n">
        <f aca="false">G59</f>
        <v>-16.1</v>
      </c>
      <c r="H58" s="43" t="n">
        <f aca="false">H59</f>
        <v>-16.1</v>
      </c>
      <c r="I58" s="25"/>
      <c r="J58" s="25"/>
      <c r="K58" s="27"/>
      <c r="L58" s="28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</row>
    <row r="59" customFormat="false" ht="45.75" hidden="false" customHeight="false" outlineLevel="0" collapsed="false">
      <c r="A59" s="47"/>
      <c r="B59" s="39" t="s">
        <v>32</v>
      </c>
      <c r="C59" s="85" t="s">
        <v>218</v>
      </c>
      <c r="D59" s="86" t="s">
        <v>228</v>
      </c>
      <c r="E59" s="42"/>
      <c r="F59" s="25"/>
      <c r="G59" s="43" t="n">
        <v>-16.1</v>
      </c>
      <c r="H59" s="43" t="n">
        <v>-16.1</v>
      </c>
      <c r="I59" s="25"/>
      <c r="J59" s="25"/>
      <c r="K59" s="27"/>
      <c r="L59" s="28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</row>
    <row r="60" customFormat="false" ht="42.75" hidden="false" customHeight="false" outlineLevel="0" collapsed="false">
      <c r="A60" s="47" t="s">
        <v>203</v>
      </c>
      <c r="B60" s="39" t="s">
        <v>32</v>
      </c>
      <c r="C60" s="40" t="s">
        <v>229</v>
      </c>
      <c r="D60" s="46" t="s">
        <v>230</v>
      </c>
      <c r="E60" s="42"/>
      <c r="F60" s="25" t="n">
        <f aca="false">F61+F63+F71+F74</f>
        <v>150257643.57</v>
      </c>
      <c r="G60" s="43" t="n">
        <f aca="false">G61+G63+G71+G74</f>
        <v>153664583.72</v>
      </c>
      <c r="H60" s="43" t="n">
        <f aca="false">H61+H63+H71+H74</f>
        <v>153664583.72</v>
      </c>
      <c r="I60" s="25" t="n">
        <f aca="false">I61+I63+I71</f>
        <v>101142000</v>
      </c>
      <c r="J60" s="25" t="n">
        <f aca="false">J61+J63+J71</f>
        <v>101169000</v>
      </c>
      <c r="K60" s="27" t="n">
        <f aca="false">K61+K63+K71</f>
        <v>0</v>
      </c>
      <c r="L60" s="28"/>
      <c r="M60" s="87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</row>
    <row r="61" customFormat="false" ht="21.75" hidden="false" customHeight="false" outlineLevel="0" collapsed="false">
      <c r="A61" s="47" t="s">
        <v>206</v>
      </c>
      <c r="B61" s="39" t="s">
        <v>32</v>
      </c>
      <c r="C61" s="48" t="s">
        <v>231</v>
      </c>
      <c r="D61" s="49" t="s">
        <v>232</v>
      </c>
      <c r="E61" s="50"/>
      <c r="F61" s="25" t="n">
        <f aca="false">F62</f>
        <v>5913.57</v>
      </c>
      <c r="G61" s="43" t="n">
        <f aca="false">G62</f>
        <v>5913.57</v>
      </c>
      <c r="H61" s="43" t="n">
        <f aca="false">H62</f>
        <v>5913.57</v>
      </c>
      <c r="I61" s="25" t="n">
        <f aca="false">I62</f>
        <v>0</v>
      </c>
      <c r="J61" s="25" t="n">
        <f aca="false">J62</f>
        <v>0</v>
      </c>
      <c r="K61" s="27" t="n">
        <f aca="false">K62</f>
        <v>0</v>
      </c>
      <c r="L61" s="28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</row>
    <row r="62" customFormat="false" ht="179.25" hidden="false" customHeight="false" outlineLevel="0" collapsed="false">
      <c r="A62" s="47" t="s">
        <v>209</v>
      </c>
      <c r="B62" s="39" t="s">
        <v>32</v>
      </c>
      <c r="C62" s="48" t="s">
        <v>233</v>
      </c>
      <c r="D62" s="49" t="s">
        <v>234</v>
      </c>
      <c r="E62" s="50" t="s">
        <v>235</v>
      </c>
      <c r="F62" s="25" t="n">
        <v>5913.57</v>
      </c>
      <c r="G62" s="43" t="n">
        <v>5913.57</v>
      </c>
      <c r="H62" s="43" t="n">
        <v>5913.57</v>
      </c>
      <c r="I62" s="25"/>
      <c r="J62" s="25"/>
      <c r="K62" s="27"/>
      <c r="L62" s="51"/>
      <c r="M62" s="51"/>
      <c r="N62" s="52"/>
      <c r="O62" s="52"/>
      <c r="P62" s="52"/>
      <c r="Q62" s="52"/>
      <c r="R62" s="88" t="s">
        <v>236</v>
      </c>
      <c r="S62" s="89" t="s">
        <v>237</v>
      </c>
      <c r="T62" s="89" t="s">
        <v>238</v>
      </c>
      <c r="U62" s="52"/>
      <c r="V62" s="52"/>
      <c r="W62" s="51" t="s">
        <v>239</v>
      </c>
      <c r="X62" s="55" t="s">
        <v>130</v>
      </c>
      <c r="Y62" s="55" t="s">
        <v>240</v>
      </c>
      <c r="Z62" s="52"/>
      <c r="AA62" s="51" t="s">
        <v>241</v>
      </c>
      <c r="AB62" s="72" t="n">
        <v>1</v>
      </c>
    </row>
    <row r="63" customFormat="false" ht="74.25" hidden="false" customHeight="false" outlineLevel="0" collapsed="false">
      <c r="A63" s="47" t="s">
        <v>212</v>
      </c>
      <c r="B63" s="39" t="s">
        <v>32</v>
      </c>
      <c r="C63" s="48" t="s">
        <v>242</v>
      </c>
      <c r="D63" s="49" t="s">
        <v>243</v>
      </c>
      <c r="E63" s="50"/>
      <c r="F63" s="43" t="n">
        <f aca="false">F64+F67+F69</f>
        <v>149953900</v>
      </c>
      <c r="G63" s="43" t="n">
        <f aca="false">G64+G67+G69</f>
        <v>153360834.16</v>
      </c>
      <c r="H63" s="43" t="n">
        <f aca="false">H64+H67+H69</f>
        <v>153360834.16</v>
      </c>
      <c r="I63" s="43" t="n">
        <f aca="false">I64+I67+I69</f>
        <v>100884000</v>
      </c>
      <c r="J63" s="43" t="n">
        <f aca="false">J64+J67+J69</f>
        <v>100884000</v>
      </c>
      <c r="K63" s="44" t="n">
        <f aca="false">K64+K67+K69</f>
        <v>0</v>
      </c>
      <c r="L63" s="28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</row>
    <row r="64" customFormat="false" ht="53.25" hidden="false" customHeight="false" outlineLevel="0" collapsed="false">
      <c r="A64" s="47" t="s">
        <v>215</v>
      </c>
      <c r="B64" s="39" t="s">
        <v>32</v>
      </c>
      <c r="C64" s="48" t="s">
        <v>244</v>
      </c>
      <c r="D64" s="49" t="s">
        <v>245</v>
      </c>
      <c r="E64" s="50" t="s">
        <v>235</v>
      </c>
      <c r="F64" s="43" t="n">
        <f aca="false">F65+F66</f>
        <v>124558900</v>
      </c>
      <c r="G64" s="43" t="n">
        <f aca="false">G65+G66</f>
        <v>127369617.82</v>
      </c>
      <c r="H64" s="43" t="n">
        <f aca="false">H65+H66</f>
        <v>127369617.82</v>
      </c>
      <c r="I64" s="43" t="n">
        <f aca="false">I65+I66</f>
        <v>68972000</v>
      </c>
      <c r="J64" s="43" t="n">
        <f aca="false">J65+J66</f>
        <v>68972000</v>
      </c>
      <c r="K64" s="44" t="n">
        <f aca="false">K65+K66</f>
        <v>0</v>
      </c>
      <c r="L64" s="28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</row>
    <row r="65" customFormat="false" ht="234" hidden="false" customHeight="false" outlineLevel="0" collapsed="false">
      <c r="A65" s="47" t="s">
        <v>246</v>
      </c>
      <c r="B65" s="39" t="s">
        <v>32</v>
      </c>
      <c r="C65" s="48" t="s">
        <v>247</v>
      </c>
      <c r="D65" s="49" t="s">
        <v>248</v>
      </c>
      <c r="E65" s="50" t="s">
        <v>235</v>
      </c>
      <c r="F65" s="25" t="n">
        <v>123860000</v>
      </c>
      <c r="G65" s="43" t="n">
        <v>126654634.11</v>
      </c>
      <c r="H65" s="43" t="n">
        <v>126654634.11</v>
      </c>
      <c r="I65" s="25" t="n">
        <v>67986000</v>
      </c>
      <c r="J65" s="25" t="n">
        <v>67986000</v>
      </c>
      <c r="K65" s="27"/>
      <c r="L65" s="73" t="s">
        <v>249</v>
      </c>
      <c r="M65" s="90" t="s">
        <v>250</v>
      </c>
      <c r="N65" s="73" t="s">
        <v>251</v>
      </c>
      <c r="O65" s="91" t="s">
        <v>252</v>
      </c>
      <c r="P65" s="52"/>
      <c r="Q65" s="92" t="s">
        <v>253</v>
      </c>
      <c r="R65" s="52"/>
      <c r="S65" s="52"/>
      <c r="T65" s="52"/>
      <c r="U65" s="51" t="s">
        <v>254</v>
      </c>
      <c r="V65" s="51" t="s">
        <v>255</v>
      </c>
      <c r="W65" s="51" t="s">
        <v>256</v>
      </c>
      <c r="X65" s="52" t="s">
        <v>130</v>
      </c>
      <c r="Y65" s="52" t="s">
        <v>257</v>
      </c>
      <c r="Z65" s="52"/>
      <c r="AA65" s="55" t="s">
        <v>241</v>
      </c>
      <c r="AB65" s="72" t="n">
        <v>1</v>
      </c>
    </row>
    <row r="66" customFormat="false" ht="234" hidden="false" customHeight="false" outlineLevel="0" collapsed="false">
      <c r="A66" s="47" t="s">
        <v>258</v>
      </c>
      <c r="B66" s="39" t="s">
        <v>32</v>
      </c>
      <c r="C66" s="48" t="s">
        <v>259</v>
      </c>
      <c r="D66" s="49" t="s">
        <v>260</v>
      </c>
      <c r="E66" s="50" t="s">
        <v>235</v>
      </c>
      <c r="F66" s="25" t="n">
        <v>698900</v>
      </c>
      <c r="G66" s="43" t="n">
        <v>714983.71</v>
      </c>
      <c r="H66" s="43" t="n">
        <v>714983.71</v>
      </c>
      <c r="I66" s="25" t="n">
        <v>986000</v>
      </c>
      <c r="J66" s="25" t="n">
        <v>986000</v>
      </c>
      <c r="K66" s="27"/>
      <c r="L66" s="73" t="s">
        <v>249</v>
      </c>
      <c r="M66" s="90" t="s">
        <v>250</v>
      </c>
      <c r="N66" s="73" t="s">
        <v>251</v>
      </c>
      <c r="O66" s="91" t="s">
        <v>261</v>
      </c>
      <c r="P66" s="52"/>
      <c r="Q66" s="92" t="s">
        <v>253</v>
      </c>
      <c r="R66" s="52"/>
      <c r="S66" s="52"/>
      <c r="T66" s="52"/>
      <c r="U66" s="51" t="s">
        <v>254</v>
      </c>
      <c r="V66" s="51" t="s">
        <v>255</v>
      </c>
      <c r="W66" s="51" t="s">
        <v>256</v>
      </c>
      <c r="X66" s="52" t="s">
        <v>130</v>
      </c>
      <c r="Y66" s="52" t="s">
        <v>257</v>
      </c>
      <c r="Z66" s="52"/>
      <c r="AA66" s="55" t="s">
        <v>241</v>
      </c>
      <c r="AB66" s="72" t="n">
        <v>0.5</v>
      </c>
    </row>
    <row r="67" customFormat="false" ht="74.25" hidden="false" customHeight="false" outlineLevel="0" collapsed="false">
      <c r="A67" s="47" t="s">
        <v>262</v>
      </c>
      <c r="B67" s="39" t="s">
        <v>32</v>
      </c>
      <c r="C67" s="48" t="s">
        <v>263</v>
      </c>
      <c r="D67" s="49" t="s">
        <v>264</v>
      </c>
      <c r="E67" s="50"/>
      <c r="F67" s="25" t="n">
        <f aca="false">F68</f>
        <v>18360000</v>
      </c>
      <c r="G67" s="43" t="n">
        <f aca="false">G68</f>
        <v>18797887.87</v>
      </c>
      <c r="H67" s="43" t="n">
        <f aca="false">H68</f>
        <v>18797887.87</v>
      </c>
      <c r="I67" s="25" t="n">
        <f aca="false">I68</f>
        <v>24801000</v>
      </c>
      <c r="J67" s="25" t="n">
        <f aca="false">J68</f>
        <v>24801000</v>
      </c>
      <c r="K67" s="27" t="n">
        <f aca="false">K68</f>
        <v>0</v>
      </c>
      <c r="L67" s="28"/>
      <c r="M67" s="45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</row>
    <row r="68" customFormat="false" ht="381" hidden="false" customHeight="false" outlineLevel="0" collapsed="false">
      <c r="A68" s="47" t="s">
        <v>265</v>
      </c>
      <c r="B68" s="39" t="s">
        <v>32</v>
      </c>
      <c r="C68" s="48" t="s">
        <v>266</v>
      </c>
      <c r="D68" s="49" t="s">
        <v>267</v>
      </c>
      <c r="E68" s="50" t="s">
        <v>235</v>
      </c>
      <c r="F68" s="25" t="n">
        <v>18360000</v>
      </c>
      <c r="G68" s="43" t="n">
        <v>18797887.87</v>
      </c>
      <c r="H68" s="43" t="n">
        <v>18797887.87</v>
      </c>
      <c r="I68" s="25" t="n">
        <v>24801000</v>
      </c>
      <c r="J68" s="25" t="n">
        <v>24801000</v>
      </c>
      <c r="K68" s="27"/>
      <c r="L68" s="73" t="s">
        <v>249</v>
      </c>
      <c r="M68" s="90" t="s">
        <v>250</v>
      </c>
      <c r="N68" s="73" t="s">
        <v>251</v>
      </c>
      <c r="O68" s="55"/>
      <c r="P68" s="55"/>
      <c r="Q68" s="55"/>
      <c r="R68" s="93" t="s">
        <v>268</v>
      </c>
      <c r="S68" s="55"/>
      <c r="T68" s="55" t="s">
        <v>269</v>
      </c>
      <c r="U68" s="55" t="s">
        <v>270</v>
      </c>
      <c r="V68" s="55" t="s">
        <v>255</v>
      </c>
      <c r="W68" s="55" t="s">
        <v>271</v>
      </c>
      <c r="X68" s="55" t="s">
        <v>130</v>
      </c>
      <c r="Y68" s="55" t="s">
        <v>272</v>
      </c>
      <c r="Z68" s="55" t="s">
        <v>273</v>
      </c>
      <c r="AA68" s="55" t="s">
        <v>241</v>
      </c>
      <c r="AB68" s="64" t="n">
        <v>1</v>
      </c>
    </row>
    <row r="69" customFormat="false" ht="74.25" hidden="false" customHeight="false" outlineLevel="0" collapsed="false">
      <c r="A69" s="47" t="s">
        <v>262</v>
      </c>
      <c r="B69" s="39" t="s">
        <v>32</v>
      </c>
      <c r="C69" s="48" t="s">
        <v>274</v>
      </c>
      <c r="D69" s="49" t="s">
        <v>275</v>
      </c>
      <c r="E69" s="50"/>
      <c r="F69" s="25" t="n">
        <f aca="false">F70</f>
        <v>7035000</v>
      </c>
      <c r="G69" s="43" t="n">
        <f aca="false">G70</f>
        <v>7193328.47</v>
      </c>
      <c r="H69" s="43" t="n">
        <f aca="false">H70</f>
        <v>7193328.47</v>
      </c>
      <c r="I69" s="25" t="n">
        <f aca="false">I70</f>
        <v>7111000</v>
      </c>
      <c r="J69" s="25" t="n">
        <f aca="false">J70</f>
        <v>7111000</v>
      </c>
      <c r="K69" s="27" t="n">
        <f aca="false">K70</f>
        <v>0</v>
      </c>
      <c r="L69" s="28"/>
      <c r="M69" s="45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</row>
    <row r="70" customFormat="false" ht="226.5" hidden="false" customHeight="false" outlineLevel="0" collapsed="false">
      <c r="A70" s="47" t="s">
        <v>265</v>
      </c>
      <c r="B70" s="39" t="s">
        <v>32</v>
      </c>
      <c r="C70" s="48" t="s">
        <v>276</v>
      </c>
      <c r="D70" s="49" t="s">
        <v>277</v>
      </c>
      <c r="E70" s="50" t="s">
        <v>235</v>
      </c>
      <c r="F70" s="25" t="n">
        <v>7035000</v>
      </c>
      <c r="G70" s="43" t="n">
        <v>7193328.47</v>
      </c>
      <c r="H70" s="43" t="n">
        <v>7193328.47</v>
      </c>
      <c r="I70" s="25" t="n">
        <v>7111000</v>
      </c>
      <c r="J70" s="25" t="n">
        <v>7111000</v>
      </c>
      <c r="K70" s="27"/>
      <c r="L70" s="73" t="s">
        <v>278</v>
      </c>
      <c r="M70" s="90" t="s">
        <v>279</v>
      </c>
      <c r="N70" s="73" t="s">
        <v>280</v>
      </c>
      <c r="O70" s="94"/>
      <c r="P70" s="94"/>
      <c r="Q70" s="94"/>
      <c r="R70" s="95" t="s">
        <v>281</v>
      </c>
      <c r="S70" s="96" t="s">
        <v>282</v>
      </c>
      <c r="T70" s="96"/>
      <c r="U70" s="97" t="s">
        <v>283</v>
      </c>
      <c r="V70" s="98" t="s">
        <v>284</v>
      </c>
      <c r="W70" s="96"/>
      <c r="X70" s="95" t="s">
        <v>285</v>
      </c>
      <c r="Y70" s="98" t="s">
        <v>286</v>
      </c>
      <c r="Z70" s="98" t="s">
        <v>287</v>
      </c>
      <c r="AA70" s="95" t="s">
        <v>288</v>
      </c>
      <c r="AB70" s="99" t="n">
        <v>1</v>
      </c>
    </row>
    <row r="71" customFormat="false" ht="21.75" hidden="false" customHeight="false" outlineLevel="0" collapsed="false">
      <c r="A71" s="47" t="s">
        <v>220</v>
      </c>
      <c r="B71" s="39" t="s">
        <v>32</v>
      </c>
      <c r="C71" s="48" t="s">
        <v>289</v>
      </c>
      <c r="D71" s="49" t="s">
        <v>290</v>
      </c>
      <c r="E71" s="50"/>
      <c r="F71" s="25" t="n">
        <f aca="false">F72</f>
        <v>297200</v>
      </c>
      <c r="G71" s="43" t="n">
        <f aca="false">G72</f>
        <v>297204.67</v>
      </c>
      <c r="H71" s="43" t="n">
        <f aca="false">H72</f>
        <v>297204.67</v>
      </c>
      <c r="I71" s="25" t="n">
        <f aca="false">I72</f>
        <v>258000</v>
      </c>
      <c r="J71" s="25" t="n">
        <f aca="false">J72</f>
        <v>285000</v>
      </c>
      <c r="K71" s="27" t="n">
        <f aca="false">K72</f>
        <v>0</v>
      </c>
      <c r="L71" s="28"/>
      <c r="M71" s="45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</row>
    <row r="72" customFormat="false" ht="42.75" hidden="false" customHeight="false" outlineLevel="0" collapsed="false">
      <c r="A72" s="47" t="s">
        <v>223</v>
      </c>
      <c r="B72" s="39" t="s">
        <v>32</v>
      </c>
      <c r="C72" s="48" t="s">
        <v>291</v>
      </c>
      <c r="D72" s="49" t="s">
        <v>292</v>
      </c>
      <c r="E72" s="50"/>
      <c r="F72" s="25" t="n">
        <f aca="false">F73</f>
        <v>297200</v>
      </c>
      <c r="G72" s="43" t="n">
        <f aca="false">G73</f>
        <v>297204.67</v>
      </c>
      <c r="H72" s="43" t="n">
        <f aca="false">H73</f>
        <v>297204.67</v>
      </c>
      <c r="I72" s="25" t="n">
        <f aca="false">I73</f>
        <v>258000</v>
      </c>
      <c r="J72" s="25" t="n">
        <f aca="false">J73</f>
        <v>285000</v>
      </c>
      <c r="K72" s="27" t="n">
        <f aca="false">K73</f>
        <v>0</v>
      </c>
      <c r="L72" s="28"/>
      <c r="M72" s="45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</row>
    <row r="73" customFormat="false" ht="294" hidden="false" customHeight="false" outlineLevel="0" collapsed="false">
      <c r="A73" s="47" t="s">
        <v>293</v>
      </c>
      <c r="B73" s="39" t="s">
        <v>32</v>
      </c>
      <c r="C73" s="48" t="s">
        <v>294</v>
      </c>
      <c r="D73" s="49" t="s">
        <v>295</v>
      </c>
      <c r="E73" s="50" t="s">
        <v>235</v>
      </c>
      <c r="F73" s="25" t="n">
        <v>297200</v>
      </c>
      <c r="G73" s="43" t="n">
        <v>297204.67</v>
      </c>
      <c r="H73" s="43" t="n">
        <v>297204.67</v>
      </c>
      <c r="I73" s="25" t="n">
        <v>258000</v>
      </c>
      <c r="J73" s="25" t="n">
        <v>285000</v>
      </c>
      <c r="K73" s="27"/>
      <c r="L73" s="51" t="s">
        <v>296</v>
      </c>
      <c r="M73" s="51" t="s">
        <v>297</v>
      </c>
      <c r="N73" s="51" t="s">
        <v>298</v>
      </c>
      <c r="O73" s="52"/>
      <c r="P73" s="52"/>
      <c r="Q73" s="52"/>
      <c r="R73" s="100" t="s">
        <v>299</v>
      </c>
      <c r="S73" s="52" t="s">
        <v>282</v>
      </c>
      <c r="T73" s="51" t="s">
        <v>300</v>
      </c>
      <c r="U73" s="51" t="s">
        <v>301</v>
      </c>
      <c r="V73" s="51" t="s">
        <v>302</v>
      </c>
      <c r="W73" s="51" t="s">
        <v>303</v>
      </c>
      <c r="X73" s="51" t="s">
        <v>130</v>
      </c>
      <c r="Y73" s="51" t="s">
        <v>304</v>
      </c>
      <c r="Z73" s="68"/>
      <c r="AA73" s="55" t="s">
        <v>241</v>
      </c>
      <c r="AB73" s="72" t="n">
        <v>1</v>
      </c>
    </row>
    <row r="74" customFormat="false" ht="74.25" hidden="false" customHeight="false" outlineLevel="0" collapsed="false">
      <c r="A74" s="47" t="s">
        <v>305</v>
      </c>
      <c r="B74" s="39" t="s">
        <v>32</v>
      </c>
      <c r="C74" s="48" t="s">
        <v>306</v>
      </c>
      <c r="D74" s="49" t="s">
        <v>307</v>
      </c>
      <c r="E74" s="50"/>
      <c r="F74" s="70" t="n">
        <f aca="false">F75</f>
        <v>630</v>
      </c>
      <c r="G74" s="43" t="n">
        <f aca="false">G75</f>
        <v>631.32</v>
      </c>
      <c r="H74" s="43" t="n">
        <f aca="false">H75</f>
        <v>631.32</v>
      </c>
      <c r="I74" s="70" t="n">
        <f aca="false">I75</f>
        <v>0</v>
      </c>
      <c r="J74" s="70" t="n">
        <f aca="false">J75</f>
        <v>0</v>
      </c>
      <c r="K74" s="101" t="n">
        <f aca="false">K75</f>
        <v>0</v>
      </c>
      <c r="L74" s="28"/>
      <c r="M74" s="45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</row>
    <row r="75" customFormat="false" ht="63.75" hidden="false" customHeight="false" outlineLevel="0" collapsed="false">
      <c r="A75" s="47" t="s">
        <v>308</v>
      </c>
      <c r="B75" s="39" t="s">
        <v>32</v>
      </c>
      <c r="C75" s="48" t="s">
        <v>309</v>
      </c>
      <c r="D75" s="49" t="s">
        <v>310</v>
      </c>
      <c r="E75" s="50"/>
      <c r="F75" s="70" t="n">
        <f aca="false">F76</f>
        <v>630</v>
      </c>
      <c r="G75" s="43" t="n">
        <f aca="false">G76</f>
        <v>631.32</v>
      </c>
      <c r="H75" s="43" t="n">
        <f aca="false">H76</f>
        <v>631.32</v>
      </c>
      <c r="I75" s="70" t="n">
        <f aca="false">I76</f>
        <v>0</v>
      </c>
      <c r="J75" s="70" t="n">
        <f aca="false">J76</f>
        <v>0</v>
      </c>
      <c r="K75" s="101" t="n">
        <f aca="false">K76</f>
        <v>0</v>
      </c>
      <c r="L75" s="28"/>
      <c r="M75" s="45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</row>
    <row r="76" customFormat="false" ht="226.5" hidden="false" customHeight="false" outlineLevel="0" collapsed="false">
      <c r="A76" s="47" t="s">
        <v>311</v>
      </c>
      <c r="B76" s="39" t="s">
        <v>32</v>
      </c>
      <c r="C76" s="48" t="s">
        <v>312</v>
      </c>
      <c r="D76" s="49" t="s">
        <v>313</v>
      </c>
      <c r="E76" s="50" t="s">
        <v>235</v>
      </c>
      <c r="F76" s="25" t="n">
        <v>630</v>
      </c>
      <c r="G76" s="43" t="n">
        <v>631.32</v>
      </c>
      <c r="H76" s="43" t="n">
        <v>631.32</v>
      </c>
      <c r="I76" s="25" t="n">
        <v>0</v>
      </c>
      <c r="J76" s="25" t="n">
        <v>0</v>
      </c>
      <c r="K76" s="27" t="n">
        <v>0</v>
      </c>
      <c r="L76" s="73" t="s">
        <v>278</v>
      </c>
      <c r="M76" s="90" t="s">
        <v>279</v>
      </c>
      <c r="N76" s="73" t="s">
        <v>280</v>
      </c>
      <c r="O76" s="94"/>
      <c r="P76" s="94"/>
      <c r="Q76" s="94"/>
      <c r="R76" s="95" t="s">
        <v>281</v>
      </c>
      <c r="S76" s="96" t="s">
        <v>282</v>
      </c>
      <c r="T76" s="96"/>
      <c r="U76" s="97" t="s">
        <v>283</v>
      </c>
      <c r="V76" s="98" t="s">
        <v>284</v>
      </c>
      <c r="W76" s="96"/>
      <c r="X76" s="95" t="s">
        <v>285</v>
      </c>
      <c r="Y76" s="98" t="s">
        <v>314</v>
      </c>
      <c r="Z76" s="98" t="s">
        <v>287</v>
      </c>
      <c r="AA76" s="95" t="s">
        <v>288</v>
      </c>
      <c r="AB76" s="99" t="n">
        <v>1</v>
      </c>
    </row>
    <row r="77" customFormat="false" ht="21.75" hidden="false" customHeight="false" outlineLevel="0" collapsed="false">
      <c r="A77" s="47" t="s">
        <v>315</v>
      </c>
      <c r="B77" s="39" t="s">
        <v>32</v>
      </c>
      <c r="C77" s="40" t="s">
        <v>316</v>
      </c>
      <c r="D77" s="46" t="s">
        <v>317</v>
      </c>
      <c r="E77" s="42"/>
      <c r="F77" s="25" t="n">
        <f aca="false">F78</f>
        <v>6939340</v>
      </c>
      <c r="G77" s="43" t="n">
        <f aca="false">G78</f>
        <v>7099249.92</v>
      </c>
      <c r="H77" s="43" t="n">
        <f aca="false">H78</f>
        <v>7099249.92</v>
      </c>
      <c r="I77" s="25" t="n">
        <f aca="false">I78</f>
        <v>3458000</v>
      </c>
      <c r="J77" s="25" t="n">
        <f aca="false">J78</f>
        <v>3561000</v>
      </c>
      <c r="K77" s="27" t="n">
        <f aca="false">K78</f>
        <v>0</v>
      </c>
      <c r="L77" s="28"/>
      <c r="M77" s="45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</row>
    <row r="78" customFormat="false" ht="69" hidden="false" customHeight="true" outlineLevel="0" collapsed="false">
      <c r="A78" s="47" t="s">
        <v>318</v>
      </c>
      <c r="B78" s="39" t="s">
        <v>32</v>
      </c>
      <c r="C78" s="48" t="s">
        <v>319</v>
      </c>
      <c r="D78" s="49" t="s">
        <v>320</v>
      </c>
      <c r="E78" s="50" t="s">
        <v>321</v>
      </c>
      <c r="F78" s="43" t="n">
        <f aca="false">F79+F80+F81</f>
        <v>6939340</v>
      </c>
      <c r="G78" s="43" t="n">
        <f aca="false">G79+G80+G81</f>
        <v>7099249.92</v>
      </c>
      <c r="H78" s="43" t="n">
        <f aca="false">H79+H80+H81</f>
        <v>7099249.92</v>
      </c>
      <c r="I78" s="43" t="n">
        <f aca="false">I79+I80+I81</f>
        <v>3458000</v>
      </c>
      <c r="J78" s="43" t="n">
        <f aca="false">J79+J80+J81</f>
        <v>3561000</v>
      </c>
      <c r="K78" s="44" t="n">
        <f aca="false">K79+K80+K81</f>
        <v>0</v>
      </c>
      <c r="L78" s="51" t="s">
        <v>322</v>
      </c>
      <c r="M78" s="51" t="s">
        <v>323</v>
      </c>
      <c r="N78" s="51" t="s">
        <v>324</v>
      </c>
      <c r="O78" s="51" t="s">
        <v>43</v>
      </c>
      <c r="P78" s="51" t="s">
        <v>44</v>
      </c>
      <c r="Q78" s="51" t="s">
        <v>45</v>
      </c>
      <c r="R78" s="52"/>
      <c r="S78" s="52"/>
      <c r="T78" s="52"/>
      <c r="U78" s="51"/>
      <c r="V78" s="51"/>
      <c r="W78" s="51"/>
      <c r="X78" s="51"/>
      <c r="Y78" s="51" t="s">
        <v>325</v>
      </c>
      <c r="Z78" s="51"/>
      <c r="AA78" s="51" t="s">
        <v>321</v>
      </c>
      <c r="AB78" s="72" t="s">
        <v>326</v>
      </c>
    </row>
    <row r="79" customFormat="false" ht="75.75" hidden="false" customHeight="true" outlineLevel="0" collapsed="false">
      <c r="A79" s="47" t="s">
        <v>327</v>
      </c>
      <c r="B79" s="39" t="s">
        <v>32</v>
      </c>
      <c r="C79" s="48" t="s">
        <v>328</v>
      </c>
      <c r="D79" s="49" t="s">
        <v>329</v>
      </c>
      <c r="E79" s="50" t="s">
        <v>321</v>
      </c>
      <c r="F79" s="25" t="n">
        <v>420000</v>
      </c>
      <c r="G79" s="43" t="n">
        <v>427131.74</v>
      </c>
      <c r="H79" s="43" t="n">
        <v>427131.74</v>
      </c>
      <c r="I79" s="25" t="n">
        <v>492000</v>
      </c>
      <c r="J79" s="25" t="n">
        <v>507000</v>
      </c>
      <c r="K79" s="27"/>
      <c r="L79" s="51" t="s">
        <v>322</v>
      </c>
      <c r="M79" s="51" t="s">
        <v>323</v>
      </c>
      <c r="N79" s="51" t="s">
        <v>324</v>
      </c>
      <c r="O79" s="51" t="s">
        <v>43</v>
      </c>
      <c r="P79" s="51" t="s">
        <v>44</v>
      </c>
      <c r="Q79" s="51" t="s">
        <v>45</v>
      </c>
      <c r="R79" s="52"/>
      <c r="S79" s="52"/>
      <c r="T79" s="52"/>
      <c r="U79" s="51" t="s">
        <v>330</v>
      </c>
      <c r="V79" s="51" t="s">
        <v>331</v>
      </c>
      <c r="W79" s="97" t="s">
        <v>332</v>
      </c>
      <c r="X79" s="51" t="s">
        <v>333</v>
      </c>
      <c r="Y79" s="51"/>
      <c r="Z79" s="51"/>
      <c r="AA79" s="51" t="s">
        <v>321</v>
      </c>
      <c r="AB79" s="72" t="s">
        <v>326</v>
      </c>
    </row>
    <row r="80" customFormat="false" ht="166.5" hidden="false" customHeight="false" outlineLevel="0" collapsed="false">
      <c r="A80" s="102" t="s">
        <v>334</v>
      </c>
      <c r="B80" s="46" t="s">
        <v>32</v>
      </c>
      <c r="C80" s="103" t="s">
        <v>335</v>
      </c>
      <c r="D80" s="49" t="s">
        <v>336</v>
      </c>
      <c r="E80" s="104" t="s">
        <v>321</v>
      </c>
      <c r="F80" s="105" t="n">
        <v>359000</v>
      </c>
      <c r="G80" s="70" t="n">
        <v>367438.04</v>
      </c>
      <c r="H80" s="70" t="n">
        <v>367438.04</v>
      </c>
      <c r="I80" s="105" t="n">
        <v>824000</v>
      </c>
      <c r="J80" s="105" t="n">
        <v>848000</v>
      </c>
      <c r="K80" s="106"/>
      <c r="L80" s="51" t="s">
        <v>322</v>
      </c>
      <c r="M80" s="51" t="s">
        <v>323</v>
      </c>
      <c r="N80" s="51" t="s">
        <v>324</v>
      </c>
      <c r="O80" s="51" t="s">
        <v>43</v>
      </c>
      <c r="P80" s="51" t="s">
        <v>44</v>
      </c>
      <c r="Q80" s="51" t="s">
        <v>45</v>
      </c>
      <c r="R80" s="52"/>
      <c r="S80" s="52"/>
      <c r="T80" s="52"/>
      <c r="U80" s="51"/>
      <c r="V80" s="51"/>
      <c r="W80" s="107" t="s">
        <v>337</v>
      </c>
      <c r="X80" s="51" t="s">
        <v>333</v>
      </c>
      <c r="Y80" s="51"/>
      <c r="Z80" s="51"/>
      <c r="AA80" s="51" t="s">
        <v>321</v>
      </c>
      <c r="AB80" s="72" t="s">
        <v>326</v>
      </c>
    </row>
    <row r="81" customFormat="false" ht="69" hidden="false" customHeight="false" outlineLevel="0" collapsed="false">
      <c r="A81" s="47" t="s">
        <v>338</v>
      </c>
      <c r="B81" s="39" t="s">
        <v>32</v>
      </c>
      <c r="C81" s="48" t="s">
        <v>339</v>
      </c>
      <c r="D81" s="49" t="s">
        <v>340</v>
      </c>
      <c r="E81" s="50" t="s">
        <v>321</v>
      </c>
      <c r="F81" s="43" t="n">
        <f aca="false">F82+F83</f>
        <v>6160340</v>
      </c>
      <c r="G81" s="43" t="n">
        <f aca="false">G82+G83</f>
        <v>6304680.14</v>
      </c>
      <c r="H81" s="43" t="n">
        <f aca="false">H82+H83</f>
        <v>6304680.14</v>
      </c>
      <c r="I81" s="43" t="n">
        <f aca="false">I82+I83</f>
        <v>2142000</v>
      </c>
      <c r="J81" s="43" t="n">
        <f aca="false">J82+J83</f>
        <v>2206000</v>
      </c>
      <c r="K81" s="44" t="n">
        <f aca="false">K82+K83</f>
        <v>0</v>
      </c>
      <c r="L81" s="51" t="s">
        <v>322</v>
      </c>
      <c r="M81" s="51" t="s">
        <v>323</v>
      </c>
      <c r="N81" s="51" t="s">
        <v>324</v>
      </c>
      <c r="O81" s="51" t="s">
        <v>43</v>
      </c>
      <c r="P81" s="51" t="s">
        <v>44</v>
      </c>
      <c r="Q81" s="51" t="s">
        <v>45</v>
      </c>
      <c r="R81" s="52"/>
      <c r="S81" s="52"/>
      <c r="T81" s="52"/>
      <c r="U81" s="51"/>
      <c r="V81" s="51"/>
      <c r="W81" s="108" t="s">
        <v>341</v>
      </c>
      <c r="X81" s="51" t="s">
        <v>333</v>
      </c>
      <c r="Y81" s="51"/>
      <c r="Z81" s="51"/>
      <c r="AA81" s="51" t="s">
        <v>321</v>
      </c>
      <c r="AB81" s="72" t="s">
        <v>326</v>
      </c>
    </row>
    <row r="82" customFormat="false" ht="69" hidden="false" customHeight="false" outlineLevel="0" collapsed="false">
      <c r="A82" s="47" t="s">
        <v>342</v>
      </c>
      <c r="B82" s="39" t="s">
        <v>32</v>
      </c>
      <c r="C82" s="18" t="s">
        <v>343</v>
      </c>
      <c r="D82" s="109" t="s">
        <v>344</v>
      </c>
      <c r="E82" s="50" t="s">
        <v>321</v>
      </c>
      <c r="F82" s="25" t="n">
        <v>6160000</v>
      </c>
      <c r="G82" s="43" t="n">
        <v>6304332.75</v>
      </c>
      <c r="H82" s="43" t="n">
        <v>6304332.75</v>
      </c>
      <c r="I82" s="25" t="n">
        <v>2108000</v>
      </c>
      <c r="J82" s="25" t="n">
        <v>2170000</v>
      </c>
      <c r="K82" s="27"/>
      <c r="L82" s="51" t="s">
        <v>322</v>
      </c>
      <c r="M82" s="51" t="s">
        <v>323</v>
      </c>
      <c r="N82" s="51" t="s">
        <v>324</v>
      </c>
      <c r="O82" s="51" t="s">
        <v>43</v>
      </c>
      <c r="P82" s="51" t="s">
        <v>44</v>
      </c>
      <c r="Q82" s="51" t="s">
        <v>45</v>
      </c>
      <c r="R82" s="52"/>
      <c r="S82" s="52"/>
      <c r="T82" s="52"/>
      <c r="U82" s="51"/>
      <c r="V82" s="51"/>
      <c r="W82" s="108" t="s">
        <v>341</v>
      </c>
      <c r="X82" s="51" t="s">
        <v>333</v>
      </c>
      <c r="Y82" s="51"/>
      <c r="Z82" s="51"/>
      <c r="AA82" s="51" t="s">
        <v>321</v>
      </c>
      <c r="AB82" s="72" t="s">
        <v>326</v>
      </c>
    </row>
    <row r="83" customFormat="false" ht="108.75" hidden="false" customHeight="false" outlineLevel="0" collapsed="false">
      <c r="A83" s="47" t="s">
        <v>345</v>
      </c>
      <c r="B83" s="39" t="s">
        <v>32</v>
      </c>
      <c r="C83" s="18" t="s">
        <v>346</v>
      </c>
      <c r="D83" s="109" t="s">
        <v>347</v>
      </c>
      <c r="E83" s="50" t="s">
        <v>321</v>
      </c>
      <c r="F83" s="25" t="n">
        <v>340</v>
      </c>
      <c r="G83" s="43" t="n">
        <v>347.39</v>
      </c>
      <c r="H83" s="43" t="n">
        <v>347.39</v>
      </c>
      <c r="I83" s="25" t="n">
        <v>34000</v>
      </c>
      <c r="J83" s="25" t="n">
        <v>36000</v>
      </c>
      <c r="K83" s="27"/>
      <c r="L83" s="51" t="s">
        <v>322</v>
      </c>
      <c r="M83" s="51" t="s">
        <v>323</v>
      </c>
      <c r="N83" s="51" t="s">
        <v>324</v>
      </c>
      <c r="O83" s="51" t="s">
        <v>43</v>
      </c>
      <c r="P83" s="51" t="s">
        <v>44</v>
      </c>
      <c r="Q83" s="51" t="s">
        <v>45</v>
      </c>
      <c r="R83" s="29"/>
      <c r="S83" s="29"/>
      <c r="T83" s="29"/>
      <c r="U83" s="29"/>
      <c r="V83" s="29"/>
      <c r="W83" s="110" t="s">
        <v>348</v>
      </c>
      <c r="X83" s="29"/>
      <c r="Y83" s="29"/>
      <c r="Z83" s="29"/>
      <c r="AA83" s="29"/>
      <c r="AB83" s="72" t="s">
        <v>326</v>
      </c>
    </row>
    <row r="84" customFormat="false" ht="32.25" hidden="false" customHeight="false" outlineLevel="0" collapsed="false">
      <c r="A84" s="47" t="s">
        <v>349</v>
      </c>
      <c r="B84" s="39" t="s">
        <v>32</v>
      </c>
      <c r="C84" s="40" t="s">
        <v>350</v>
      </c>
      <c r="D84" s="46" t="s">
        <v>351</v>
      </c>
      <c r="E84" s="42"/>
      <c r="F84" s="25" t="n">
        <f aca="false">F85</f>
        <v>8055000</v>
      </c>
      <c r="G84" s="43" t="n">
        <f aca="false">G85</f>
        <v>8166187.09</v>
      </c>
      <c r="H84" s="43" t="n">
        <f aca="false">H85</f>
        <v>8166187.09</v>
      </c>
      <c r="I84" s="25" t="n">
        <f aca="false">I85</f>
        <v>11905000</v>
      </c>
      <c r="J84" s="25" t="n">
        <f aca="false">J85</f>
        <v>12467000</v>
      </c>
      <c r="K84" s="27" t="n">
        <f aca="false">K85</f>
        <v>0</v>
      </c>
      <c r="L84" s="28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</row>
    <row r="85" customFormat="false" ht="21.75" hidden="false" customHeight="false" outlineLevel="0" collapsed="false">
      <c r="A85" s="47" t="s">
        <v>352</v>
      </c>
      <c r="B85" s="39" t="s">
        <v>32</v>
      </c>
      <c r="C85" s="48" t="s">
        <v>353</v>
      </c>
      <c r="D85" s="49" t="s">
        <v>354</v>
      </c>
      <c r="E85" s="50"/>
      <c r="F85" s="25" t="n">
        <f aca="false">F86</f>
        <v>8055000</v>
      </c>
      <c r="G85" s="43" t="n">
        <f aca="false">G86</f>
        <v>8166187.09</v>
      </c>
      <c r="H85" s="43" t="n">
        <f aca="false">H86</f>
        <v>8166187.09</v>
      </c>
      <c r="I85" s="25" t="n">
        <f aca="false">I86</f>
        <v>11905000</v>
      </c>
      <c r="J85" s="25" t="n">
        <f aca="false">J86</f>
        <v>12467000</v>
      </c>
      <c r="K85" s="27" t="n">
        <f aca="false">K86</f>
        <v>0</v>
      </c>
      <c r="L85" s="28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</row>
    <row r="86" customFormat="false" ht="21.75" hidden="false" customHeight="false" outlineLevel="0" collapsed="false">
      <c r="A86" s="47" t="s">
        <v>355</v>
      </c>
      <c r="B86" s="39" t="s">
        <v>32</v>
      </c>
      <c r="C86" s="48" t="s">
        <v>356</v>
      </c>
      <c r="D86" s="49" t="s">
        <v>357</v>
      </c>
      <c r="E86" s="50"/>
      <c r="F86" s="25" t="n">
        <f aca="false">F87</f>
        <v>8055000</v>
      </c>
      <c r="G86" s="43" t="n">
        <f aca="false">G87</f>
        <v>8166187.09</v>
      </c>
      <c r="H86" s="43" t="n">
        <f aca="false">H87</f>
        <v>8166187.09</v>
      </c>
      <c r="I86" s="25" t="n">
        <f aca="false">I87</f>
        <v>11905000</v>
      </c>
      <c r="J86" s="25" t="n">
        <f aca="false">J87</f>
        <v>12467000</v>
      </c>
      <c r="K86" s="27" t="n">
        <f aca="false">K87</f>
        <v>0</v>
      </c>
      <c r="L86" s="28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</row>
    <row r="87" customFormat="false" ht="386.25" hidden="false" customHeight="true" outlineLevel="0" collapsed="false">
      <c r="A87" s="47" t="s">
        <v>358</v>
      </c>
      <c r="B87" s="39" t="s">
        <v>32</v>
      </c>
      <c r="C87" s="48" t="s">
        <v>359</v>
      </c>
      <c r="D87" s="49" t="s">
        <v>360</v>
      </c>
      <c r="E87" s="50" t="s">
        <v>361</v>
      </c>
      <c r="F87" s="25" t="n">
        <v>8055000</v>
      </c>
      <c r="G87" s="43" t="n">
        <v>8166187.09</v>
      </c>
      <c r="H87" s="43" t="n">
        <v>8166187.09</v>
      </c>
      <c r="I87" s="25" t="n">
        <v>11905000</v>
      </c>
      <c r="J87" s="25" t="n">
        <v>12467000</v>
      </c>
      <c r="K87" s="27"/>
      <c r="L87" s="73" t="s">
        <v>362</v>
      </c>
      <c r="M87" s="90" t="s">
        <v>363</v>
      </c>
      <c r="N87" s="73" t="s">
        <v>364</v>
      </c>
      <c r="O87" s="52"/>
      <c r="P87" s="52"/>
      <c r="Q87" s="52"/>
      <c r="R87" s="93" t="s">
        <v>365</v>
      </c>
      <c r="S87" s="55"/>
      <c r="T87" s="88" t="s">
        <v>366</v>
      </c>
      <c r="U87" s="55"/>
      <c r="V87" s="55" t="s">
        <v>367</v>
      </c>
      <c r="W87" s="55" t="s">
        <v>368</v>
      </c>
      <c r="X87" s="55" t="s">
        <v>130</v>
      </c>
      <c r="Y87" s="55" t="s">
        <v>369</v>
      </c>
      <c r="Z87" s="55"/>
      <c r="AA87" s="55" t="s">
        <v>241</v>
      </c>
      <c r="AB87" s="64" t="n">
        <v>1</v>
      </c>
    </row>
    <row r="88" customFormat="false" ht="21.75" hidden="false" customHeight="false" outlineLevel="0" collapsed="false">
      <c r="A88" s="47" t="s">
        <v>370</v>
      </c>
      <c r="B88" s="39" t="s">
        <v>32</v>
      </c>
      <c r="C88" s="40" t="s">
        <v>371</v>
      </c>
      <c r="D88" s="46" t="s">
        <v>372</v>
      </c>
      <c r="E88" s="42"/>
      <c r="F88" s="25" t="n">
        <f aca="false">F89+F94+F100</f>
        <v>405990700</v>
      </c>
      <c r="G88" s="25" t="n">
        <f aca="false">G89+G94+G100</f>
        <v>413696621.22</v>
      </c>
      <c r="H88" s="25" t="n">
        <f aca="false">H89+H94+H100</f>
        <v>413696621.22</v>
      </c>
      <c r="I88" s="25" t="n">
        <f aca="false">I89+I94+I100</f>
        <v>0</v>
      </c>
      <c r="J88" s="25" t="n">
        <f aca="false">J89+J94+J100</f>
        <v>0</v>
      </c>
      <c r="K88" s="27" t="n">
        <f aca="false">K89+K94+K100</f>
        <v>0</v>
      </c>
      <c r="L88" s="28"/>
      <c r="M88" s="45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</row>
    <row r="89" customFormat="false" ht="63.75" hidden="false" customHeight="false" outlineLevel="0" collapsed="false">
      <c r="A89" s="47" t="s">
        <v>373</v>
      </c>
      <c r="B89" s="39" t="s">
        <v>32</v>
      </c>
      <c r="C89" s="48" t="s">
        <v>374</v>
      </c>
      <c r="D89" s="49" t="s">
        <v>375</v>
      </c>
      <c r="E89" s="50"/>
      <c r="F89" s="25" t="n">
        <f aca="false">F90+F92</f>
        <v>305700</v>
      </c>
      <c r="G89" s="25" t="n">
        <f aca="false">G90+G92</f>
        <v>310744.5</v>
      </c>
      <c r="H89" s="25" t="n">
        <f aca="false">H90+H92</f>
        <v>310744.5</v>
      </c>
      <c r="I89" s="25" t="n">
        <f aca="false">I90+I92</f>
        <v>0</v>
      </c>
      <c r="J89" s="25" t="n">
        <f aca="false">J90+J92</f>
        <v>0</v>
      </c>
      <c r="K89" s="27" t="n">
        <f aca="false">K90+K92</f>
        <v>0</v>
      </c>
      <c r="L89" s="28"/>
      <c r="M89" s="45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</row>
    <row r="90" customFormat="false" ht="84.75" hidden="false" customHeight="false" outlineLevel="0" collapsed="false">
      <c r="A90" s="47" t="s">
        <v>376</v>
      </c>
      <c r="B90" s="39" t="s">
        <v>32</v>
      </c>
      <c r="C90" s="48" t="s">
        <v>377</v>
      </c>
      <c r="D90" s="49" t="s">
        <v>378</v>
      </c>
      <c r="E90" s="50"/>
      <c r="F90" s="25" t="n">
        <f aca="false">F91</f>
        <v>282700</v>
      </c>
      <c r="G90" s="25" t="n">
        <f aca="false">G91</f>
        <v>287344.5</v>
      </c>
      <c r="H90" s="25" t="n">
        <f aca="false">H91</f>
        <v>287344.5</v>
      </c>
      <c r="I90" s="25" t="n">
        <f aca="false">I91</f>
        <v>0</v>
      </c>
      <c r="J90" s="25" t="n">
        <f aca="false">J91</f>
        <v>0</v>
      </c>
      <c r="K90" s="27" t="n">
        <f aca="false">K91</f>
        <v>0</v>
      </c>
      <c r="L90" s="28"/>
      <c r="M90" s="45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</row>
    <row r="91" customFormat="false" ht="125.25" hidden="false" customHeight="false" outlineLevel="0" collapsed="false">
      <c r="A91" s="47" t="s">
        <v>379</v>
      </c>
      <c r="B91" s="39" t="s">
        <v>32</v>
      </c>
      <c r="C91" s="48" t="s">
        <v>380</v>
      </c>
      <c r="D91" s="49" t="s">
        <v>381</v>
      </c>
      <c r="E91" s="50" t="s">
        <v>235</v>
      </c>
      <c r="F91" s="25" t="n">
        <v>282700</v>
      </c>
      <c r="G91" s="25" t="n">
        <v>287344.5</v>
      </c>
      <c r="H91" s="25" t="n">
        <v>287344.5</v>
      </c>
      <c r="I91" s="25"/>
      <c r="J91" s="25"/>
      <c r="K91" s="27"/>
      <c r="L91" s="73" t="s">
        <v>382</v>
      </c>
      <c r="M91" s="73" t="s">
        <v>383</v>
      </c>
      <c r="N91" s="73" t="s">
        <v>384</v>
      </c>
      <c r="O91" s="52"/>
      <c r="P91" s="52"/>
      <c r="Q91" s="52"/>
      <c r="R91" s="95" t="s">
        <v>281</v>
      </c>
      <c r="S91" s="52"/>
      <c r="T91" s="89"/>
      <c r="U91" s="52"/>
      <c r="V91" s="52"/>
      <c r="W91" s="52"/>
      <c r="X91" s="52"/>
      <c r="Y91" s="52"/>
      <c r="Z91" s="52"/>
      <c r="AA91" s="55" t="s">
        <v>241</v>
      </c>
      <c r="AB91" s="72" t="n">
        <v>1</v>
      </c>
    </row>
    <row r="92" customFormat="false" ht="84.75" hidden="false" customHeight="false" outlineLevel="0" collapsed="false">
      <c r="A92" s="47" t="s">
        <v>385</v>
      </c>
      <c r="B92" s="39" t="s">
        <v>32</v>
      </c>
      <c r="C92" s="48" t="s">
        <v>386</v>
      </c>
      <c r="D92" s="49" t="s">
        <v>387</v>
      </c>
      <c r="E92" s="50"/>
      <c r="F92" s="25" t="n">
        <f aca="false">F93</f>
        <v>23000</v>
      </c>
      <c r="G92" s="25" t="n">
        <f aca="false">G93</f>
        <v>23400</v>
      </c>
      <c r="H92" s="25" t="n">
        <f aca="false">H93</f>
        <v>23400</v>
      </c>
      <c r="I92" s="25" t="n">
        <f aca="false">I93</f>
        <v>0</v>
      </c>
      <c r="J92" s="25" t="n">
        <f aca="false">J93</f>
        <v>0</v>
      </c>
      <c r="K92" s="27" t="n">
        <f aca="false">K93</f>
        <v>0</v>
      </c>
      <c r="L92" s="28"/>
      <c r="M92" s="45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111"/>
      <c r="AB92" s="29"/>
    </row>
    <row r="93" customFormat="false" ht="125.25" hidden="false" customHeight="false" outlineLevel="0" collapsed="false">
      <c r="A93" s="47" t="s">
        <v>388</v>
      </c>
      <c r="B93" s="39" t="s">
        <v>32</v>
      </c>
      <c r="C93" s="48" t="s">
        <v>389</v>
      </c>
      <c r="D93" s="49" t="s">
        <v>390</v>
      </c>
      <c r="E93" s="50" t="s">
        <v>235</v>
      </c>
      <c r="F93" s="25" t="n">
        <v>23000</v>
      </c>
      <c r="G93" s="25" t="n">
        <v>23400</v>
      </c>
      <c r="H93" s="25" t="n">
        <v>23400</v>
      </c>
      <c r="I93" s="25"/>
      <c r="J93" s="25"/>
      <c r="K93" s="27"/>
      <c r="L93" s="73" t="s">
        <v>391</v>
      </c>
      <c r="M93" s="73" t="s">
        <v>392</v>
      </c>
      <c r="N93" s="73" t="s">
        <v>393</v>
      </c>
      <c r="O93" s="52"/>
      <c r="P93" s="52"/>
      <c r="Q93" s="52"/>
      <c r="R93" s="95" t="s">
        <v>281</v>
      </c>
      <c r="S93" s="52"/>
      <c r="T93" s="89"/>
      <c r="U93" s="52"/>
      <c r="V93" s="52"/>
      <c r="W93" s="52"/>
      <c r="X93" s="52"/>
      <c r="Y93" s="52"/>
      <c r="Z93" s="52"/>
      <c r="AA93" s="55" t="s">
        <v>241</v>
      </c>
      <c r="AB93" s="72" t="n">
        <v>1</v>
      </c>
    </row>
    <row r="94" customFormat="false" ht="32.25" hidden="false" customHeight="false" outlineLevel="0" collapsed="false">
      <c r="A94" s="47" t="s">
        <v>394</v>
      </c>
      <c r="B94" s="39" t="s">
        <v>32</v>
      </c>
      <c r="C94" s="48" t="s">
        <v>395</v>
      </c>
      <c r="D94" s="49" t="s">
        <v>396</v>
      </c>
      <c r="E94" s="50"/>
      <c r="F94" s="43" t="n">
        <f aca="false">F95+F98</f>
        <v>405430000</v>
      </c>
      <c r="G94" s="43" t="n">
        <f aca="false">G95+G98</f>
        <v>413128598.1</v>
      </c>
      <c r="H94" s="43" t="n">
        <f aca="false">H95+H98</f>
        <v>413128598.1</v>
      </c>
      <c r="I94" s="43" t="n">
        <f aca="false">I95+I98</f>
        <v>0</v>
      </c>
      <c r="J94" s="43" t="n">
        <f aca="false">J95+J98</f>
        <v>0</v>
      </c>
      <c r="K94" s="44" t="n">
        <f aca="false">K95+K98</f>
        <v>0</v>
      </c>
      <c r="L94" s="28"/>
      <c r="M94" s="45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</row>
    <row r="95" customFormat="false" ht="32.25" hidden="false" customHeight="false" outlineLevel="0" collapsed="false">
      <c r="A95" s="47" t="s">
        <v>397</v>
      </c>
      <c r="B95" s="39" t="s">
        <v>32</v>
      </c>
      <c r="C95" s="48" t="s">
        <v>398</v>
      </c>
      <c r="D95" s="49" t="s">
        <v>399</v>
      </c>
      <c r="E95" s="50"/>
      <c r="F95" s="43" t="n">
        <f aca="false">F96+F97</f>
        <v>169500000</v>
      </c>
      <c r="G95" s="43" t="n">
        <f aca="false">G96+G97</f>
        <v>172188598.1</v>
      </c>
      <c r="H95" s="43" t="n">
        <f aca="false">H96+H97</f>
        <v>172188598.1</v>
      </c>
      <c r="I95" s="43" t="n">
        <f aca="false">I96+I97</f>
        <v>0</v>
      </c>
      <c r="J95" s="43" t="n">
        <f aca="false">J96+J97</f>
        <v>0</v>
      </c>
      <c r="K95" s="44" t="n">
        <f aca="false">K96+K97</f>
        <v>0</v>
      </c>
      <c r="L95" s="28"/>
      <c r="M95" s="45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</row>
    <row r="96" customFormat="false" ht="242.25" hidden="false" customHeight="false" outlineLevel="0" collapsed="false">
      <c r="A96" s="47" t="s">
        <v>397</v>
      </c>
      <c r="B96" s="39" t="s">
        <v>32</v>
      </c>
      <c r="C96" s="48" t="s">
        <v>400</v>
      </c>
      <c r="D96" s="49" t="s">
        <v>401</v>
      </c>
      <c r="E96" s="50" t="s">
        <v>235</v>
      </c>
      <c r="F96" s="25" t="n">
        <v>169500000</v>
      </c>
      <c r="G96" s="25" t="n">
        <v>172188598.1</v>
      </c>
      <c r="H96" s="25" t="n">
        <v>172188598.1</v>
      </c>
      <c r="I96" s="25"/>
      <c r="J96" s="25"/>
      <c r="K96" s="27"/>
      <c r="L96" s="73" t="s">
        <v>402</v>
      </c>
      <c r="M96" s="73" t="s">
        <v>403</v>
      </c>
      <c r="N96" s="73" t="s">
        <v>404</v>
      </c>
      <c r="O96" s="55" t="s">
        <v>405</v>
      </c>
      <c r="P96" s="55" t="s">
        <v>406</v>
      </c>
      <c r="Q96" s="67" t="n">
        <v>42752</v>
      </c>
      <c r="R96" s="112"/>
      <c r="S96" s="52"/>
      <c r="T96" s="89"/>
      <c r="U96" s="52"/>
      <c r="V96" s="52"/>
      <c r="W96" s="52"/>
      <c r="X96" s="52"/>
      <c r="Y96" s="52"/>
      <c r="Z96" s="52"/>
      <c r="AA96" s="52" t="s">
        <v>241</v>
      </c>
      <c r="AB96" s="72" t="n">
        <v>1</v>
      </c>
    </row>
    <row r="97" customFormat="false" ht="42.75" hidden="true" customHeight="false" outlineLevel="0" collapsed="false">
      <c r="A97" s="74" t="s">
        <v>407</v>
      </c>
      <c r="B97" s="75" t="s">
        <v>32</v>
      </c>
      <c r="C97" s="82" t="s">
        <v>408</v>
      </c>
      <c r="D97" s="83" t="s">
        <v>409</v>
      </c>
      <c r="E97" s="84" t="s">
        <v>235</v>
      </c>
      <c r="F97" s="78"/>
      <c r="G97" s="78" t="n">
        <v>0</v>
      </c>
      <c r="H97" s="78" t="n">
        <v>0</v>
      </c>
      <c r="I97" s="78"/>
      <c r="J97" s="78"/>
      <c r="K97" s="79"/>
      <c r="L97" s="28"/>
      <c r="M97" s="45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</row>
    <row r="98" customFormat="false" ht="42.75" hidden="false" customHeight="false" outlineLevel="0" collapsed="false">
      <c r="A98" s="47" t="s">
        <v>410</v>
      </c>
      <c r="B98" s="39" t="s">
        <v>32</v>
      </c>
      <c r="C98" s="48" t="s">
        <v>411</v>
      </c>
      <c r="D98" s="49" t="s">
        <v>412</v>
      </c>
      <c r="E98" s="50"/>
      <c r="F98" s="25" t="n">
        <f aca="false">F99</f>
        <v>235930000</v>
      </c>
      <c r="G98" s="25" t="n">
        <f aca="false">G99</f>
        <v>240940000</v>
      </c>
      <c r="H98" s="25" t="n">
        <f aca="false">H99</f>
        <v>240940000</v>
      </c>
      <c r="I98" s="25" t="n">
        <f aca="false">I99</f>
        <v>0</v>
      </c>
      <c r="J98" s="25" t="n">
        <f aca="false">J99</f>
        <v>0</v>
      </c>
      <c r="K98" s="27" t="n">
        <f aca="false">K99</f>
        <v>0</v>
      </c>
      <c r="L98" s="28"/>
      <c r="M98" s="45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</row>
    <row r="99" customFormat="false" ht="242.25" hidden="false" customHeight="false" outlineLevel="0" collapsed="false">
      <c r="A99" s="47" t="s">
        <v>413</v>
      </c>
      <c r="B99" s="39" t="s">
        <v>32</v>
      </c>
      <c r="C99" s="48" t="s">
        <v>414</v>
      </c>
      <c r="D99" s="49" t="s">
        <v>415</v>
      </c>
      <c r="E99" s="50" t="s">
        <v>235</v>
      </c>
      <c r="F99" s="25" t="n">
        <v>235930000</v>
      </c>
      <c r="G99" s="25" t="n">
        <v>240940000</v>
      </c>
      <c r="H99" s="25" t="n">
        <v>240940000</v>
      </c>
      <c r="I99" s="25"/>
      <c r="J99" s="25"/>
      <c r="K99" s="27"/>
      <c r="L99" s="73" t="s">
        <v>249</v>
      </c>
      <c r="M99" s="90" t="s">
        <v>416</v>
      </c>
      <c r="N99" s="73" t="s">
        <v>251</v>
      </c>
      <c r="O99" s="55" t="s">
        <v>405</v>
      </c>
      <c r="P99" s="55" t="s">
        <v>406</v>
      </c>
      <c r="Q99" s="67" t="n">
        <v>42752</v>
      </c>
      <c r="R99" s="95" t="s">
        <v>281</v>
      </c>
      <c r="S99" s="52"/>
      <c r="T99" s="89"/>
      <c r="U99" s="52"/>
      <c r="V99" s="52"/>
      <c r="W99" s="52"/>
      <c r="X99" s="52"/>
      <c r="Y99" s="52"/>
      <c r="Z99" s="52"/>
      <c r="AA99" s="55" t="s">
        <v>241</v>
      </c>
      <c r="AB99" s="72" t="n">
        <v>1</v>
      </c>
    </row>
    <row r="100" customFormat="false" ht="63.75" hidden="false" customHeight="false" outlineLevel="0" collapsed="false">
      <c r="A100" s="47" t="s">
        <v>417</v>
      </c>
      <c r="B100" s="39" t="s">
        <v>32</v>
      </c>
      <c r="C100" s="50" t="s">
        <v>418</v>
      </c>
      <c r="D100" s="49" t="s">
        <v>419</v>
      </c>
      <c r="E100" s="50"/>
      <c r="F100" s="43" t="n">
        <f aca="false">F101</f>
        <v>255000</v>
      </c>
      <c r="G100" s="43" t="n">
        <f aca="false">G101</f>
        <v>257278.62</v>
      </c>
      <c r="H100" s="43" t="n">
        <f aca="false">H101</f>
        <v>257278.62</v>
      </c>
      <c r="I100" s="43" t="n">
        <f aca="false">I101</f>
        <v>0</v>
      </c>
      <c r="J100" s="43" t="n">
        <f aca="false">J101</f>
        <v>0</v>
      </c>
      <c r="K100" s="44" t="n">
        <f aca="false">K101</f>
        <v>0</v>
      </c>
      <c r="L100" s="28"/>
      <c r="M100" s="45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</row>
    <row r="101" customFormat="false" ht="53.25" hidden="false" customHeight="false" outlineLevel="0" collapsed="false">
      <c r="A101" s="47" t="s">
        <v>420</v>
      </c>
      <c r="B101" s="39" t="s">
        <v>32</v>
      </c>
      <c r="C101" s="50" t="s">
        <v>421</v>
      </c>
      <c r="D101" s="49" t="s">
        <v>422</v>
      </c>
      <c r="E101" s="50"/>
      <c r="F101" s="43" t="n">
        <f aca="false">F103+F104</f>
        <v>255000</v>
      </c>
      <c r="G101" s="43" t="n">
        <v>257278.62</v>
      </c>
      <c r="H101" s="43" t="n">
        <v>257278.62</v>
      </c>
      <c r="I101" s="43" t="n">
        <f aca="false">I104</f>
        <v>0</v>
      </c>
      <c r="J101" s="43" t="n">
        <f aca="false">J104</f>
        <v>0</v>
      </c>
      <c r="K101" s="44" t="n">
        <f aca="false">K104</f>
        <v>0</v>
      </c>
      <c r="L101" s="28"/>
      <c r="M101" s="45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</row>
    <row r="102" customFormat="false" ht="84.75" hidden="true" customHeight="false" outlineLevel="0" collapsed="false">
      <c r="A102" s="47" t="s">
        <v>423</v>
      </c>
      <c r="B102" s="39" t="s">
        <v>32</v>
      </c>
      <c r="C102" s="50" t="s">
        <v>424</v>
      </c>
      <c r="D102" s="49" t="s">
        <v>425</v>
      </c>
      <c r="E102" s="50" t="s">
        <v>235</v>
      </c>
      <c r="F102" s="25"/>
      <c r="G102" s="78" t="n">
        <v>0</v>
      </c>
      <c r="H102" s="78" t="n">
        <v>0</v>
      </c>
      <c r="I102" s="25"/>
      <c r="J102" s="25"/>
      <c r="K102" s="27"/>
      <c r="L102" s="28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</row>
    <row r="103" customFormat="false" ht="127.5" hidden="false" customHeight="true" outlineLevel="0" collapsed="false">
      <c r="A103" s="47" t="s">
        <v>423</v>
      </c>
      <c r="B103" s="39" t="s">
        <v>32</v>
      </c>
      <c r="C103" s="50" t="s">
        <v>424</v>
      </c>
      <c r="D103" s="49" t="s">
        <v>426</v>
      </c>
      <c r="E103" s="50" t="s">
        <v>235</v>
      </c>
      <c r="F103" s="25" t="n">
        <v>140000</v>
      </c>
      <c r="G103" s="105" t="n">
        <v>141504.8</v>
      </c>
      <c r="H103" s="105" t="n">
        <v>141504.8</v>
      </c>
      <c r="I103" s="25"/>
      <c r="J103" s="25"/>
      <c r="K103" s="27"/>
      <c r="L103" s="73" t="s">
        <v>402</v>
      </c>
      <c r="M103" s="73" t="s">
        <v>403</v>
      </c>
      <c r="N103" s="73" t="s">
        <v>404</v>
      </c>
      <c r="O103" s="110" t="s">
        <v>427</v>
      </c>
      <c r="P103" s="111" t="s">
        <v>428</v>
      </c>
      <c r="Q103" s="73" t="s">
        <v>429</v>
      </c>
      <c r="R103" s="29"/>
      <c r="S103" s="29"/>
      <c r="T103" s="29"/>
      <c r="U103" s="110" t="s">
        <v>430</v>
      </c>
      <c r="V103" s="110" t="s">
        <v>431</v>
      </c>
      <c r="W103" s="113" t="n">
        <v>0.5</v>
      </c>
      <c r="X103" s="114" t="s">
        <v>285</v>
      </c>
      <c r="Y103" s="73" t="s">
        <v>432</v>
      </c>
      <c r="Z103" s="73" t="s">
        <v>433</v>
      </c>
      <c r="AA103" s="73" t="s">
        <v>288</v>
      </c>
      <c r="AB103" s="113" t="n">
        <v>1</v>
      </c>
    </row>
    <row r="104" customFormat="false" ht="207.75" hidden="false" customHeight="false" outlineLevel="0" collapsed="false">
      <c r="A104" s="47" t="s">
        <v>434</v>
      </c>
      <c r="B104" s="39" t="s">
        <v>32</v>
      </c>
      <c r="C104" s="50" t="s">
        <v>435</v>
      </c>
      <c r="D104" s="49" t="s">
        <v>436</v>
      </c>
      <c r="E104" s="50" t="s">
        <v>437</v>
      </c>
      <c r="F104" s="25" t="n">
        <v>115000</v>
      </c>
      <c r="G104" s="25" t="n">
        <v>115773.82</v>
      </c>
      <c r="H104" s="25" t="n">
        <v>115773.82</v>
      </c>
      <c r="I104" s="25"/>
      <c r="J104" s="25"/>
      <c r="K104" s="27"/>
      <c r="L104" s="73" t="s">
        <v>402</v>
      </c>
      <c r="M104" s="73" t="s">
        <v>403</v>
      </c>
      <c r="N104" s="73" t="s">
        <v>404</v>
      </c>
      <c r="O104" s="110" t="s">
        <v>427</v>
      </c>
      <c r="P104" s="111" t="s">
        <v>428</v>
      </c>
      <c r="Q104" s="115" t="n">
        <v>42251</v>
      </c>
      <c r="R104" s="29"/>
      <c r="S104" s="29"/>
      <c r="T104" s="29"/>
      <c r="U104" s="110" t="s">
        <v>430</v>
      </c>
      <c r="V104" s="110" t="s">
        <v>431</v>
      </c>
      <c r="W104" s="113" t="n">
        <v>0.5</v>
      </c>
      <c r="X104" s="114" t="s">
        <v>285</v>
      </c>
      <c r="Y104" s="73" t="s">
        <v>432</v>
      </c>
      <c r="Z104" s="73" t="s">
        <v>433</v>
      </c>
      <c r="AA104" s="73" t="s">
        <v>438</v>
      </c>
      <c r="AB104" s="113" t="n">
        <v>0.5</v>
      </c>
    </row>
    <row r="105" customFormat="false" ht="21.75" hidden="false" customHeight="false" outlineLevel="0" collapsed="false">
      <c r="A105" s="47" t="s">
        <v>439</v>
      </c>
      <c r="B105" s="39" t="s">
        <v>32</v>
      </c>
      <c r="C105" s="40" t="s">
        <v>440</v>
      </c>
      <c r="D105" s="46" t="s">
        <v>441</v>
      </c>
      <c r="E105" s="42"/>
      <c r="F105" s="25" t="n">
        <f aca="false">F106+F139+F140+F142</f>
        <v>1328290</v>
      </c>
      <c r="G105" s="25" t="n">
        <f aca="false">G106+G139+G140+G142</f>
        <v>1357218.75</v>
      </c>
      <c r="H105" s="25" t="n">
        <f aca="false">H106+H139+H140+H142</f>
        <v>1357218.75</v>
      </c>
      <c r="I105" s="25" t="n">
        <f aca="false">I106+I139+I140</f>
        <v>443000</v>
      </c>
      <c r="J105" s="25" t="n">
        <f aca="false">J106+J139+J140</f>
        <v>456000</v>
      </c>
      <c r="K105" s="27" t="n">
        <f aca="false">K106+K139+K140</f>
        <v>0</v>
      </c>
      <c r="L105" s="28"/>
      <c r="M105" s="45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</row>
    <row r="106" customFormat="false" ht="31.5" hidden="false" customHeight="false" outlineLevel="0" collapsed="false">
      <c r="A106" s="47" t="s">
        <v>442</v>
      </c>
      <c r="B106" s="39" t="s">
        <v>32</v>
      </c>
      <c r="C106" s="10" t="s">
        <v>443</v>
      </c>
      <c r="D106" s="58" t="s">
        <v>444</v>
      </c>
      <c r="E106" s="104"/>
      <c r="F106" s="105" t="n">
        <f aca="false">F107+F109+F111+F113+F115+F117+F119+F121+F123+F125+F127+F129+F131+F133+F135</f>
        <v>512020</v>
      </c>
      <c r="G106" s="105" t="n">
        <f aca="false">G107+G109+G111+G113+G115+G117+G119+G121+G123+G125+G127+G129+G131+G133</f>
        <v>523557.2</v>
      </c>
      <c r="H106" s="105" t="n">
        <f aca="false">H107+H109+H111+H113+H115+H117+H119+H121+H123+H125+H127+H129+H131+H133</f>
        <v>523557.2</v>
      </c>
      <c r="I106" s="105" t="n">
        <f aca="false">I107+I109+I111+I113+I115+I117+I119+I121+I123+I125+I127+I129+I131+I133+I135</f>
        <v>408000</v>
      </c>
      <c r="J106" s="105" t="n">
        <f aca="false">J107+J109+J111+J113+J115+J117+J119+J121+J123+J125+J127+J129+J131+J133+J135</f>
        <v>419000</v>
      </c>
      <c r="K106" s="105" t="n">
        <f aca="false">K107+K109+K111+K113+K115+K117+K119+K121+K123+K125+K127+K129+K131+K133+K135</f>
        <v>0</v>
      </c>
      <c r="L106" s="28"/>
      <c r="M106" s="45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</row>
    <row r="107" customFormat="false" ht="52.5" hidden="false" customHeight="false" outlineLevel="0" collapsed="false">
      <c r="A107" s="47" t="s">
        <v>445</v>
      </c>
      <c r="B107" s="39" t="s">
        <v>32</v>
      </c>
      <c r="C107" s="10" t="s">
        <v>446</v>
      </c>
      <c r="D107" s="58" t="s">
        <v>447</v>
      </c>
      <c r="E107" s="104"/>
      <c r="F107" s="116" t="n">
        <f aca="false">F108</f>
        <v>5620</v>
      </c>
      <c r="G107" s="116" t="n">
        <f aca="false">G108</f>
        <v>5749.77</v>
      </c>
      <c r="H107" s="116" t="n">
        <f aca="false">H108</f>
        <v>5749.77</v>
      </c>
      <c r="I107" s="116" t="n">
        <f aca="false">I108</f>
        <v>3000</v>
      </c>
      <c r="J107" s="116" t="n">
        <f aca="false">J108</f>
        <v>3000</v>
      </c>
      <c r="K107" s="116" t="n">
        <f aca="false">K108</f>
        <v>0</v>
      </c>
      <c r="L107" s="28"/>
      <c r="M107" s="45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</row>
    <row r="108" customFormat="false" ht="73.5" hidden="false" customHeight="false" outlineLevel="0" collapsed="false">
      <c r="A108" s="47" t="s">
        <v>448</v>
      </c>
      <c r="B108" s="39" t="s">
        <v>32</v>
      </c>
      <c r="C108" s="117" t="s">
        <v>449</v>
      </c>
      <c r="D108" s="118" t="s">
        <v>450</v>
      </c>
      <c r="E108" s="104" t="s">
        <v>451</v>
      </c>
      <c r="F108" s="116" t="n">
        <v>5620</v>
      </c>
      <c r="G108" s="70" t="n">
        <v>5749.77</v>
      </c>
      <c r="H108" s="70" t="n">
        <v>5749.77</v>
      </c>
      <c r="I108" s="105" t="n">
        <v>3000</v>
      </c>
      <c r="J108" s="105" t="n">
        <v>3000</v>
      </c>
      <c r="K108" s="105"/>
      <c r="L108" s="119" t="s">
        <v>452</v>
      </c>
      <c r="M108" s="120" t="s">
        <v>453</v>
      </c>
      <c r="N108" s="73" t="s">
        <v>454</v>
      </c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113" t="n">
        <v>0.5</v>
      </c>
    </row>
    <row r="109" customFormat="false" ht="73.5" hidden="false" customHeight="false" outlineLevel="0" collapsed="false">
      <c r="A109" s="47" t="s">
        <v>455</v>
      </c>
      <c r="B109" s="39" t="s">
        <v>32</v>
      </c>
      <c r="C109" s="121" t="s">
        <v>456</v>
      </c>
      <c r="D109" s="118" t="s">
        <v>457</v>
      </c>
      <c r="E109" s="104"/>
      <c r="F109" s="116" t="n">
        <f aca="false">F110</f>
        <v>59300</v>
      </c>
      <c r="G109" s="116" t="n">
        <f aca="false">G110</f>
        <v>60171.97</v>
      </c>
      <c r="H109" s="116" t="n">
        <f aca="false">H110</f>
        <v>60171.97</v>
      </c>
      <c r="I109" s="116" t="n">
        <f aca="false">I110</f>
        <v>83000</v>
      </c>
      <c r="J109" s="116" t="n">
        <f aca="false">J110</f>
        <v>85000</v>
      </c>
      <c r="K109" s="116" t="n">
        <f aca="false">K110</f>
        <v>0</v>
      </c>
      <c r="L109" s="28"/>
      <c r="M109" s="45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</row>
    <row r="110" customFormat="false" ht="94.5" hidden="false" customHeight="false" outlineLevel="0" collapsed="false">
      <c r="A110" s="47" t="s">
        <v>458</v>
      </c>
      <c r="B110" s="39" t="s">
        <v>32</v>
      </c>
      <c r="C110" s="117" t="s">
        <v>459</v>
      </c>
      <c r="D110" s="118" t="s">
        <v>460</v>
      </c>
      <c r="E110" s="104" t="s">
        <v>451</v>
      </c>
      <c r="F110" s="116" t="n">
        <v>59300</v>
      </c>
      <c r="G110" s="70" t="n">
        <v>60171.97</v>
      </c>
      <c r="H110" s="70" t="n">
        <v>60171.97</v>
      </c>
      <c r="I110" s="105" t="n">
        <v>83000</v>
      </c>
      <c r="J110" s="105" t="n">
        <v>85000</v>
      </c>
      <c r="K110" s="105"/>
      <c r="L110" s="119" t="s">
        <v>452</v>
      </c>
      <c r="M110" s="120" t="s">
        <v>461</v>
      </c>
      <c r="N110" s="73" t="s">
        <v>454</v>
      </c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113" t="n">
        <v>0.5</v>
      </c>
    </row>
    <row r="111" customFormat="false" ht="52.5" hidden="false" customHeight="false" outlineLevel="0" collapsed="false">
      <c r="A111" s="47" t="s">
        <v>462</v>
      </c>
      <c r="B111" s="39" t="s">
        <v>32</v>
      </c>
      <c r="C111" s="121" t="s">
        <v>463</v>
      </c>
      <c r="D111" s="118" t="s">
        <v>464</v>
      </c>
      <c r="E111" s="104"/>
      <c r="F111" s="116" t="n">
        <f aca="false">F112</f>
        <v>38600</v>
      </c>
      <c r="G111" s="116" t="n">
        <f aca="false">G112</f>
        <v>39463.44</v>
      </c>
      <c r="H111" s="116" t="n">
        <f aca="false">H112</f>
        <v>39463.44</v>
      </c>
      <c r="I111" s="116" t="n">
        <f aca="false">I112</f>
        <v>22000</v>
      </c>
      <c r="J111" s="116" t="n">
        <f aca="false">J112</f>
        <v>23000</v>
      </c>
      <c r="K111" s="116" t="n">
        <f aca="false">K112</f>
        <v>0</v>
      </c>
      <c r="L111" s="28"/>
      <c r="M111" s="45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</row>
    <row r="112" customFormat="false" ht="73.5" hidden="false" customHeight="false" outlineLevel="0" collapsed="false">
      <c r="A112" s="47" t="s">
        <v>465</v>
      </c>
      <c r="B112" s="39" t="s">
        <v>32</v>
      </c>
      <c r="C112" s="121" t="s">
        <v>466</v>
      </c>
      <c r="D112" s="118" t="s">
        <v>467</v>
      </c>
      <c r="E112" s="104" t="s">
        <v>451</v>
      </c>
      <c r="F112" s="116" t="n">
        <v>38600</v>
      </c>
      <c r="G112" s="70" t="n">
        <v>39463.44</v>
      </c>
      <c r="H112" s="70" t="n">
        <v>39463.44</v>
      </c>
      <c r="I112" s="105" t="n">
        <v>22000</v>
      </c>
      <c r="J112" s="105" t="n">
        <v>23000</v>
      </c>
      <c r="K112" s="105"/>
      <c r="L112" s="119" t="s">
        <v>452</v>
      </c>
      <c r="M112" s="120" t="s">
        <v>468</v>
      </c>
      <c r="N112" s="73" t="s">
        <v>454</v>
      </c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113" t="n">
        <v>0.5</v>
      </c>
    </row>
    <row r="113" customFormat="false" ht="52.5" hidden="false" customHeight="false" outlineLevel="0" collapsed="false">
      <c r="A113" s="47" t="s">
        <v>469</v>
      </c>
      <c r="B113" s="39" t="s">
        <v>32</v>
      </c>
      <c r="C113" s="121" t="s">
        <v>470</v>
      </c>
      <c r="D113" s="118" t="s">
        <v>471</v>
      </c>
      <c r="E113" s="104"/>
      <c r="F113" s="116" t="n">
        <f aca="false">F114</f>
        <v>45400</v>
      </c>
      <c r="G113" s="116" t="n">
        <f aca="false">G114</f>
        <v>46541.63</v>
      </c>
      <c r="H113" s="116" t="n">
        <f aca="false">H114</f>
        <v>46541.63</v>
      </c>
      <c r="I113" s="116" t="n">
        <f aca="false">I114</f>
        <v>24000</v>
      </c>
      <c r="J113" s="116" t="n">
        <f aca="false">J114</f>
        <v>25000</v>
      </c>
      <c r="K113" s="116" t="n">
        <f aca="false">K114</f>
        <v>0</v>
      </c>
      <c r="L113" s="122"/>
      <c r="M113" s="120"/>
      <c r="N113" s="111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</row>
    <row r="114" customFormat="false" ht="73.5" hidden="false" customHeight="false" outlineLevel="0" collapsed="false">
      <c r="A114" s="47" t="s">
        <v>472</v>
      </c>
      <c r="B114" s="39" t="s">
        <v>32</v>
      </c>
      <c r="C114" s="121" t="s">
        <v>473</v>
      </c>
      <c r="D114" s="118" t="s">
        <v>474</v>
      </c>
      <c r="E114" s="104" t="s">
        <v>451</v>
      </c>
      <c r="F114" s="116" t="n">
        <v>45400</v>
      </c>
      <c r="G114" s="70" t="n">
        <v>46541.63</v>
      </c>
      <c r="H114" s="70" t="n">
        <v>46541.63</v>
      </c>
      <c r="I114" s="105" t="n">
        <v>24000</v>
      </c>
      <c r="J114" s="105" t="n">
        <v>25000</v>
      </c>
      <c r="K114" s="105"/>
      <c r="L114" s="119" t="s">
        <v>452</v>
      </c>
      <c r="M114" s="120" t="s">
        <v>475</v>
      </c>
      <c r="N114" s="73" t="s">
        <v>454</v>
      </c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113" t="n">
        <v>0.5</v>
      </c>
    </row>
    <row r="115" customFormat="false" ht="52.5" hidden="false" customHeight="false" outlineLevel="0" collapsed="false">
      <c r="A115" s="47" t="s">
        <v>476</v>
      </c>
      <c r="B115" s="39" t="s">
        <v>32</v>
      </c>
      <c r="C115" s="121" t="s">
        <v>477</v>
      </c>
      <c r="D115" s="118" t="s">
        <v>478</v>
      </c>
      <c r="E115" s="104"/>
      <c r="F115" s="116" t="n">
        <f aca="false">F116</f>
        <v>0</v>
      </c>
      <c r="G115" s="116" t="n">
        <f aca="false">G116</f>
        <v>0</v>
      </c>
      <c r="H115" s="116" t="n">
        <f aca="false">H116</f>
        <v>0</v>
      </c>
      <c r="I115" s="116" t="n">
        <f aca="false">I116</f>
        <v>0</v>
      </c>
      <c r="J115" s="116" t="n">
        <f aca="false">J116</f>
        <v>0</v>
      </c>
      <c r="K115" s="116" t="n">
        <f aca="false">K116</f>
        <v>0</v>
      </c>
      <c r="L115" s="122"/>
      <c r="M115" s="120"/>
      <c r="N115" s="111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</row>
    <row r="116" customFormat="false" ht="73.5" hidden="false" customHeight="false" outlineLevel="0" collapsed="false">
      <c r="A116" s="47" t="s">
        <v>479</v>
      </c>
      <c r="B116" s="39" t="s">
        <v>32</v>
      </c>
      <c r="C116" s="121" t="s">
        <v>480</v>
      </c>
      <c r="D116" s="118" t="s">
        <v>481</v>
      </c>
      <c r="E116" s="104" t="s">
        <v>451</v>
      </c>
      <c r="F116" s="116" t="n">
        <v>0</v>
      </c>
      <c r="G116" s="70" t="n">
        <v>0</v>
      </c>
      <c r="H116" s="70" t="n">
        <v>0</v>
      </c>
      <c r="I116" s="105" t="n">
        <v>0</v>
      </c>
      <c r="J116" s="105" t="n">
        <v>0</v>
      </c>
      <c r="K116" s="105"/>
      <c r="L116" s="119" t="s">
        <v>452</v>
      </c>
      <c r="M116" s="120" t="s">
        <v>482</v>
      </c>
      <c r="N116" s="73" t="s">
        <v>454</v>
      </c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113" t="n">
        <v>0.5</v>
      </c>
    </row>
    <row r="117" customFormat="false" ht="42" hidden="false" customHeight="false" outlineLevel="0" collapsed="false">
      <c r="A117" s="47" t="s">
        <v>483</v>
      </c>
      <c r="B117" s="39" t="s">
        <v>32</v>
      </c>
      <c r="C117" s="121" t="s">
        <v>484</v>
      </c>
      <c r="D117" s="118" t="s">
        <v>485</v>
      </c>
      <c r="E117" s="104"/>
      <c r="F117" s="116" t="n">
        <f aca="false">F118</f>
        <v>0</v>
      </c>
      <c r="G117" s="116" t="n">
        <f aca="false">G118</f>
        <v>0</v>
      </c>
      <c r="H117" s="116" t="n">
        <f aca="false">H118</f>
        <v>0</v>
      </c>
      <c r="I117" s="116" t="n">
        <f aca="false">I118</f>
        <v>0</v>
      </c>
      <c r="J117" s="116" t="n">
        <f aca="false">J118</f>
        <v>0</v>
      </c>
      <c r="K117" s="116" t="n">
        <f aca="false">K118</f>
        <v>0</v>
      </c>
      <c r="L117" s="122"/>
      <c r="M117" s="120"/>
      <c r="N117" s="111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</row>
    <row r="118" customFormat="false" ht="63" hidden="false" customHeight="false" outlineLevel="0" collapsed="false">
      <c r="A118" s="47" t="s">
        <v>486</v>
      </c>
      <c r="B118" s="39" t="s">
        <v>32</v>
      </c>
      <c r="C118" s="121" t="s">
        <v>487</v>
      </c>
      <c r="D118" s="118" t="s">
        <v>488</v>
      </c>
      <c r="E118" s="104" t="s">
        <v>451</v>
      </c>
      <c r="F118" s="116" t="n">
        <v>0</v>
      </c>
      <c r="G118" s="70"/>
      <c r="H118" s="70"/>
      <c r="I118" s="105" t="n">
        <v>0</v>
      </c>
      <c r="J118" s="105" t="n">
        <v>0</v>
      </c>
      <c r="K118" s="105"/>
      <c r="L118" s="119" t="s">
        <v>452</v>
      </c>
      <c r="M118" s="120" t="s">
        <v>489</v>
      </c>
      <c r="N118" s="73" t="s">
        <v>454</v>
      </c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113" t="n">
        <v>0.5</v>
      </c>
    </row>
    <row r="119" customFormat="false" ht="52.5" hidden="false" customHeight="false" outlineLevel="0" collapsed="false">
      <c r="A119" s="47" t="s">
        <v>490</v>
      </c>
      <c r="B119" s="39" t="s">
        <v>32</v>
      </c>
      <c r="C119" s="121" t="s">
        <v>491</v>
      </c>
      <c r="D119" s="118" t="s">
        <v>492</v>
      </c>
      <c r="E119" s="104"/>
      <c r="F119" s="116" t="n">
        <f aca="false">F120</f>
        <v>0</v>
      </c>
      <c r="G119" s="116" t="n">
        <f aca="false">G120</f>
        <v>0</v>
      </c>
      <c r="H119" s="116" t="n">
        <f aca="false">H120</f>
        <v>0</v>
      </c>
      <c r="I119" s="116" t="n">
        <f aca="false">I120</f>
        <v>0</v>
      </c>
      <c r="J119" s="116" t="n">
        <f aca="false">J120</f>
        <v>0</v>
      </c>
      <c r="K119" s="116" t="n">
        <f aca="false">K120</f>
        <v>0</v>
      </c>
      <c r="L119" s="122"/>
      <c r="M119" s="120"/>
      <c r="N119" s="111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</row>
    <row r="120" customFormat="false" ht="73.5" hidden="false" customHeight="false" outlineLevel="0" collapsed="false">
      <c r="A120" s="47" t="s">
        <v>493</v>
      </c>
      <c r="B120" s="39" t="s">
        <v>32</v>
      </c>
      <c r="C120" s="121" t="s">
        <v>494</v>
      </c>
      <c r="D120" s="118" t="s">
        <v>495</v>
      </c>
      <c r="E120" s="104" t="s">
        <v>451</v>
      </c>
      <c r="F120" s="116" t="n">
        <v>0</v>
      </c>
      <c r="G120" s="70"/>
      <c r="H120" s="70"/>
      <c r="I120" s="105" t="n">
        <v>0</v>
      </c>
      <c r="J120" s="105" t="n">
        <v>0</v>
      </c>
      <c r="K120" s="105"/>
      <c r="L120" s="119" t="s">
        <v>452</v>
      </c>
      <c r="M120" s="120" t="s">
        <v>496</v>
      </c>
      <c r="N120" s="73" t="s">
        <v>454</v>
      </c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113" t="n">
        <v>0.5</v>
      </c>
    </row>
    <row r="121" customFormat="false" ht="52.5" hidden="false" customHeight="false" outlineLevel="0" collapsed="false">
      <c r="A121" s="47" t="s">
        <v>497</v>
      </c>
      <c r="B121" s="39" t="s">
        <v>32</v>
      </c>
      <c r="C121" s="121" t="s">
        <v>498</v>
      </c>
      <c r="D121" s="118" t="s">
        <v>499</v>
      </c>
      <c r="E121" s="104"/>
      <c r="F121" s="116" t="n">
        <f aca="false">F122</f>
        <v>0</v>
      </c>
      <c r="G121" s="116" t="n">
        <f aca="false">G122</f>
        <v>0</v>
      </c>
      <c r="H121" s="116" t="n">
        <f aca="false">H122</f>
        <v>0</v>
      </c>
      <c r="I121" s="116" t="n">
        <f aca="false">I122</f>
        <v>0</v>
      </c>
      <c r="J121" s="116" t="n">
        <f aca="false">J122</f>
        <v>0</v>
      </c>
      <c r="K121" s="116" t="n">
        <f aca="false">K122</f>
        <v>0</v>
      </c>
      <c r="L121" s="122"/>
      <c r="M121" s="120"/>
      <c r="N121" s="111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</row>
    <row r="122" customFormat="false" ht="73.5" hidden="false" customHeight="false" outlineLevel="0" collapsed="false">
      <c r="A122" s="47" t="s">
        <v>500</v>
      </c>
      <c r="B122" s="39" t="s">
        <v>32</v>
      </c>
      <c r="C122" s="121" t="s">
        <v>501</v>
      </c>
      <c r="D122" s="118" t="s">
        <v>502</v>
      </c>
      <c r="E122" s="104" t="s">
        <v>451</v>
      </c>
      <c r="F122" s="116" t="n">
        <v>0</v>
      </c>
      <c r="G122" s="70"/>
      <c r="H122" s="70"/>
      <c r="I122" s="105" t="n">
        <v>0</v>
      </c>
      <c r="J122" s="105" t="n">
        <v>0</v>
      </c>
      <c r="K122" s="105"/>
      <c r="L122" s="119" t="s">
        <v>452</v>
      </c>
      <c r="M122" s="120" t="s">
        <v>503</v>
      </c>
      <c r="N122" s="73" t="s">
        <v>454</v>
      </c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113" t="n">
        <v>0.5</v>
      </c>
    </row>
    <row r="123" customFormat="false" ht="63" hidden="false" customHeight="false" outlineLevel="0" collapsed="false">
      <c r="A123" s="47" t="s">
        <v>504</v>
      </c>
      <c r="B123" s="39" t="s">
        <v>32</v>
      </c>
      <c r="C123" s="121" t="s">
        <v>505</v>
      </c>
      <c r="D123" s="118" t="s">
        <v>506</v>
      </c>
      <c r="E123" s="104"/>
      <c r="F123" s="116" t="n">
        <f aca="false">F124</f>
        <v>9950</v>
      </c>
      <c r="G123" s="116" t="n">
        <f aca="false">G124</f>
        <v>10070</v>
      </c>
      <c r="H123" s="116" t="n">
        <f aca="false">H124</f>
        <v>10070</v>
      </c>
      <c r="I123" s="116" t="n">
        <f aca="false">I124</f>
        <v>3000</v>
      </c>
      <c r="J123" s="116" t="n">
        <f aca="false">J124</f>
        <v>3000</v>
      </c>
      <c r="K123" s="116" t="n">
        <f aca="false">K124</f>
        <v>0</v>
      </c>
      <c r="L123" s="122"/>
      <c r="M123" s="120"/>
      <c r="N123" s="111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</row>
    <row r="124" customFormat="false" ht="84" hidden="false" customHeight="false" outlineLevel="0" collapsed="false">
      <c r="A124" s="47" t="s">
        <v>507</v>
      </c>
      <c r="B124" s="39" t="s">
        <v>32</v>
      </c>
      <c r="C124" s="121" t="s">
        <v>508</v>
      </c>
      <c r="D124" s="118" t="s">
        <v>509</v>
      </c>
      <c r="E124" s="104" t="s">
        <v>451</v>
      </c>
      <c r="F124" s="116" t="n">
        <v>9950</v>
      </c>
      <c r="G124" s="70" t="n">
        <v>10070</v>
      </c>
      <c r="H124" s="70" t="n">
        <v>10070</v>
      </c>
      <c r="I124" s="105" t="n">
        <v>3000</v>
      </c>
      <c r="J124" s="105" t="n">
        <v>3000</v>
      </c>
      <c r="K124" s="105"/>
      <c r="L124" s="119" t="s">
        <v>452</v>
      </c>
      <c r="M124" s="120" t="s">
        <v>510</v>
      </c>
      <c r="N124" s="73" t="s">
        <v>454</v>
      </c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113" t="n">
        <v>0.5</v>
      </c>
    </row>
    <row r="125" customFormat="false" ht="63" hidden="false" customHeight="false" outlineLevel="0" collapsed="false">
      <c r="A125" s="47" t="s">
        <v>511</v>
      </c>
      <c r="B125" s="39" t="s">
        <v>32</v>
      </c>
      <c r="C125" s="123" t="s">
        <v>512</v>
      </c>
      <c r="D125" s="118" t="s">
        <v>513</v>
      </c>
      <c r="E125" s="104"/>
      <c r="F125" s="116" t="n">
        <f aca="false">F126</f>
        <v>14250</v>
      </c>
      <c r="G125" s="116" t="n">
        <f aca="false">G126</f>
        <v>14507.41</v>
      </c>
      <c r="H125" s="116" t="n">
        <f aca="false">H126</f>
        <v>14507.41</v>
      </c>
      <c r="I125" s="116" t="n">
        <f aca="false">I126</f>
        <v>28000</v>
      </c>
      <c r="J125" s="116" t="n">
        <f aca="false">J126</f>
        <v>28000</v>
      </c>
      <c r="K125" s="116" t="n">
        <f aca="false">K126</f>
        <v>0</v>
      </c>
      <c r="L125" s="122"/>
      <c r="M125" s="120"/>
      <c r="N125" s="111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</row>
    <row r="126" customFormat="false" ht="105" hidden="false" customHeight="false" outlineLevel="0" collapsed="false">
      <c r="A126" s="47" t="s">
        <v>514</v>
      </c>
      <c r="B126" s="39" t="s">
        <v>32</v>
      </c>
      <c r="C126" s="123" t="s">
        <v>515</v>
      </c>
      <c r="D126" s="118" t="s">
        <v>516</v>
      </c>
      <c r="E126" s="104" t="s">
        <v>451</v>
      </c>
      <c r="F126" s="116" t="n">
        <v>14250</v>
      </c>
      <c r="G126" s="70" t="n">
        <v>14507.41</v>
      </c>
      <c r="H126" s="70" t="n">
        <v>14507.41</v>
      </c>
      <c r="I126" s="105" t="n">
        <v>28000</v>
      </c>
      <c r="J126" s="105" t="n">
        <v>28000</v>
      </c>
      <c r="K126" s="105"/>
      <c r="L126" s="119" t="s">
        <v>452</v>
      </c>
      <c r="M126" s="120" t="s">
        <v>517</v>
      </c>
      <c r="N126" s="73" t="s">
        <v>454</v>
      </c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113" t="n">
        <v>0.5</v>
      </c>
    </row>
    <row r="127" customFormat="false" ht="52.5" hidden="false" customHeight="false" outlineLevel="0" collapsed="false">
      <c r="A127" s="47" t="s">
        <v>518</v>
      </c>
      <c r="B127" s="39" t="s">
        <v>32</v>
      </c>
      <c r="C127" s="121" t="s">
        <v>519</v>
      </c>
      <c r="D127" s="118" t="s">
        <v>520</v>
      </c>
      <c r="E127" s="104"/>
      <c r="F127" s="116" t="n">
        <f aca="false">F128</f>
        <v>1840</v>
      </c>
      <c r="G127" s="116" t="n">
        <f aca="false">G128</f>
        <v>1883.24</v>
      </c>
      <c r="H127" s="116" t="n">
        <f aca="false">H128</f>
        <v>1883.24</v>
      </c>
      <c r="I127" s="116" t="n">
        <f aca="false">I128</f>
        <v>2000</v>
      </c>
      <c r="J127" s="116" t="n">
        <f aca="false">J128</f>
        <v>2000</v>
      </c>
      <c r="K127" s="116" t="n">
        <f aca="false">K128</f>
        <v>0</v>
      </c>
      <c r="L127" s="122"/>
      <c r="M127" s="120"/>
      <c r="N127" s="111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</row>
    <row r="128" customFormat="false" ht="73.5" hidden="false" customHeight="false" outlineLevel="0" collapsed="false">
      <c r="A128" s="47" t="s">
        <v>521</v>
      </c>
      <c r="B128" s="39" t="s">
        <v>32</v>
      </c>
      <c r="C128" s="121" t="s">
        <v>522</v>
      </c>
      <c r="D128" s="118" t="s">
        <v>523</v>
      </c>
      <c r="E128" s="104" t="s">
        <v>451</v>
      </c>
      <c r="F128" s="116" t="n">
        <v>1840</v>
      </c>
      <c r="G128" s="70" t="n">
        <v>1883.24</v>
      </c>
      <c r="H128" s="70" t="n">
        <v>1883.24</v>
      </c>
      <c r="I128" s="105" t="n">
        <v>2000</v>
      </c>
      <c r="J128" s="105" t="n">
        <v>2000</v>
      </c>
      <c r="K128" s="105"/>
      <c r="L128" s="119" t="s">
        <v>452</v>
      </c>
      <c r="M128" s="120" t="s">
        <v>524</v>
      </c>
      <c r="N128" s="73" t="s">
        <v>454</v>
      </c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113" t="n">
        <v>0.5</v>
      </c>
    </row>
    <row r="129" customFormat="false" ht="84" hidden="false" customHeight="false" outlineLevel="0" collapsed="false">
      <c r="A129" s="47" t="s">
        <v>525</v>
      </c>
      <c r="B129" s="39" t="s">
        <v>32</v>
      </c>
      <c r="C129" s="121" t="s">
        <v>526</v>
      </c>
      <c r="D129" s="118" t="s">
        <v>527</v>
      </c>
      <c r="E129" s="104"/>
      <c r="F129" s="116" t="n">
        <f aca="false">F130</f>
        <v>0</v>
      </c>
      <c r="G129" s="116" t="n">
        <f aca="false">G130</f>
        <v>0</v>
      </c>
      <c r="H129" s="116" t="n">
        <f aca="false">H130</f>
        <v>0</v>
      </c>
      <c r="I129" s="116" t="n">
        <f aca="false">I130</f>
        <v>0</v>
      </c>
      <c r="J129" s="116" t="n">
        <f aca="false">J130</f>
        <v>0</v>
      </c>
      <c r="K129" s="116" t="n">
        <f aca="false">K130</f>
        <v>0</v>
      </c>
      <c r="L129" s="122"/>
      <c r="M129" s="120"/>
      <c r="N129" s="111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</row>
    <row r="130" customFormat="false" ht="105" hidden="false" customHeight="false" outlineLevel="0" collapsed="false">
      <c r="A130" s="47" t="s">
        <v>528</v>
      </c>
      <c r="B130" s="39" t="s">
        <v>32</v>
      </c>
      <c r="C130" s="121" t="s">
        <v>529</v>
      </c>
      <c r="D130" s="118" t="s">
        <v>530</v>
      </c>
      <c r="E130" s="104" t="s">
        <v>451</v>
      </c>
      <c r="F130" s="116" t="n">
        <v>0</v>
      </c>
      <c r="G130" s="70"/>
      <c r="H130" s="70"/>
      <c r="I130" s="105" t="n">
        <v>0</v>
      </c>
      <c r="J130" s="105" t="n">
        <v>0</v>
      </c>
      <c r="K130" s="105"/>
      <c r="L130" s="119" t="s">
        <v>452</v>
      </c>
      <c r="M130" s="120" t="s">
        <v>531</v>
      </c>
      <c r="N130" s="73" t="s">
        <v>454</v>
      </c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113" t="n">
        <v>0.5</v>
      </c>
    </row>
    <row r="131" customFormat="false" ht="52.5" hidden="false" customHeight="false" outlineLevel="0" collapsed="false">
      <c r="A131" s="47" t="s">
        <v>532</v>
      </c>
      <c r="B131" s="39" t="s">
        <v>32</v>
      </c>
      <c r="C131" s="123" t="s">
        <v>533</v>
      </c>
      <c r="D131" s="118" t="s">
        <v>534</v>
      </c>
      <c r="E131" s="104"/>
      <c r="F131" s="116" t="n">
        <f aca="false">F132</f>
        <v>46860</v>
      </c>
      <c r="G131" s="116" t="n">
        <f aca="false">G132</f>
        <v>47967.43</v>
      </c>
      <c r="H131" s="116" t="n">
        <f aca="false">H132</f>
        <v>47967.43</v>
      </c>
      <c r="I131" s="116" t="n">
        <f aca="false">I132</f>
        <v>65000</v>
      </c>
      <c r="J131" s="116" t="n">
        <f aca="false">J132</f>
        <v>68000</v>
      </c>
      <c r="K131" s="116" t="n">
        <f aca="false">K132</f>
        <v>0</v>
      </c>
      <c r="L131" s="122"/>
      <c r="M131" s="120"/>
      <c r="N131" s="111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</row>
    <row r="132" customFormat="false" ht="73.5" hidden="false" customHeight="false" outlineLevel="0" collapsed="false">
      <c r="A132" s="47" t="s">
        <v>535</v>
      </c>
      <c r="B132" s="39" t="s">
        <v>32</v>
      </c>
      <c r="C132" s="123" t="s">
        <v>536</v>
      </c>
      <c r="D132" s="118" t="s">
        <v>537</v>
      </c>
      <c r="E132" s="104" t="s">
        <v>451</v>
      </c>
      <c r="F132" s="116" t="n">
        <v>46860</v>
      </c>
      <c r="G132" s="70" t="n">
        <v>47967.43</v>
      </c>
      <c r="H132" s="70" t="n">
        <v>47967.43</v>
      </c>
      <c r="I132" s="105" t="n">
        <v>65000</v>
      </c>
      <c r="J132" s="105" t="n">
        <v>68000</v>
      </c>
      <c r="K132" s="105"/>
      <c r="L132" s="119" t="s">
        <v>452</v>
      </c>
      <c r="M132" s="120" t="s">
        <v>538</v>
      </c>
      <c r="N132" s="73" t="s">
        <v>454</v>
      </c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113" t="n">
        <v>0.5</v>
      </c>
    </row>
    <row r="133" customFormat="false" ht="63" hidden="false" customHeight="false" outlineLevel="0" collapsed="false">
      <c r="A133" s="47" t="s">
        <v>539</v>
      </c>
      <c r="B133" s="39" t="s">
        <v>32</v>
      </c>
      <c r="C133" s="121" t="s">
        <v>540</v>
      </c>
      <c r="D133" s="118" t="s">
        <v>541</v>
      </c>
      <c r="E133" s="104"/>
      <c r="F133" s="116" t="n">
        <f aca="false">F134</f>
        <v>290200</v>
      </c>
      <c r="G133" s="116" t="n">
        <f aca="false">G134</f>
        <v>297202.31</v>
      </c>
      <c r="H133" s="116" t="n">
        <f aca="false">H134</f>
        <v>297202.31</v>
      </c>
      <c r="I133" s="116" t="n">
        <f aca="false">I134</f>
        <v>178000</v>
      </c>
      <c r="J133" s="116" t="n">
        <f aca="false">J134</f>
        <v>182000</v>
      </c>
      <c r="K133" s="116" t="n">
        <f aca="false">K134</f>
        <v>0</v>
      </c>
      <c r="L133" s="122"/>
      <c r="M133" s="120"/>
      <c r="N133" s="111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</row>
    <row r="134" customFormat="false" ht="84" hidden="false" customHeight="false" outlineLevel="0" collapsed="false">
      <c r="A134" s="47" t="s">
        <v>542</v>
      </c>
      <c r="B134" s="39" t="s">
        <v>32</v>
      </c>
      <c r="C134" s="121" t="s">
        <v>543</v>
      </c>
      <c r="D134" s="118" t="s">
        <v>544</v>
      </c>
      <c r="E134" s="104" t="s">
        <v>451</v>
      </c>
      <c r="F134" s="116" t="n">
        <v>290200</v>
      </c>
      <c r="G134" s="70" t="n">
        <v>297202.31</v>
      </c>
      <c r="H134" s="70" t="n">
        <v>297202.31</v>
      </c>
      <c r="I134" s="105" t="n">
        <v>178000</v>
      </c>
      <c r="J134" s="105" t="n">
        <v>182000</v>
      </c>
      <c r="K134" s="105"/>
      <c r="L134" s="119" t="s">
        <v>452</v>
      </c>
      <c r="M134" s="120" t="s">
        <v>545</v>
      </c>
      <c r="N134" s="73" t="s">
        <v>454</v>
      </c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113" t="n">
        <v>0.5</v>
      </c>
    </row>
    <row r="135" customFormat="false" ht="52.5" hidden="false" customHeight="false" outlineLevel="0" collapsed="false">
      <c r="A135" s="47" t="s">
        <v>546</v>
      </c>
      <c r="B135" s="39" t="s">
        <v>32</v>
      </c>
      <c r="C135" s="121" t="s">
        <v>547</v>
      </c>
      <c r="D135" s="118" t="s">
        <v>548</v>
      </c>
      <c r="E135" s="104"/>
      <c r="F135" s="116" t="n">
        <f aca="false">F136</f>
        <v>0</v>
      </c>
      <c r="G135" s="116" t="n">
        <f aca="false">G136</f>
        <v>0</v>
      </c>
      <c r="H135" s="116" t="n">
        <f aca="false">H136</f>
        <v>0</v>
      </c>
      <c r="I135" s="116" t="n">
        <f aca="false">I136</f>
        <v>0</v>
      </c>
      <c r="J135" s="116" t="n">
        <f aca="false">J136</f>
        <v>0</v>
      </c>
      <c r="K135" s="116" t="n">
        <f aca="false">K136</f>
        <v>0</v>
      </c>
      <c r="L135" s="122"/>
      <c r="M135" s="120"/>
      <c r="N135" s="111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</row>
    <row r="136" customFormat="false" ht="73.5" hidden="false" customHeight="false" outlineLevel="0" collapsed="false">
      <c r="A136" s="47" t="s">
        <v>549</v>
      </c>
      <c r="B136" s="39" t="s">
        <v>32</v>
      </c>
      <c r="C136" s="121" t="s">
        <v>550</v>
      </c>
      <c r="D136" s="118" t="s">
        <v>551</v>
      </c>
      <c r="E136" s="104" t="s">
        <v>451</v>
      </c>
      <c r="F136" s="116" t="n">
        <v>0</v>
      </c>
      <c r="G136" s="70" t="n">
        <v>0</v>
      </c>
      <c r="H136" s="70" t="n">
        <v>0</v>
      </c>
      <c r="I136" s="105" t="n">
        <v>0</v>
      </c>
      <c r="J136" s="105" t="n">
        <v>0</v>
      </c>
      <c r="K136" s="105"/>
      <c r="L136" s="119" t="s">
        <v>452</v>
      </c>
      <c r="M136" s="120" t="s">
        <v>552</v>
      </c>
      <c r="N136" s="73" t="s">
        <v>454</v>
      </c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113" t="n">
        <v>0.5</v>
      </c>
    </row>
    <row r="137" customFormat="false" ht="53.25" hidden="true" customHeight="false" outlineLevel="0" collapsed="false">
      <c r="A137" s="124"/>
      <c r="B137" s="39" t="s">
        <v>32</v>
      </c>
      <c r="C137" s="125" t="s">
        <v>553</v>
      </c>
      <c r="D137" s="126" t="s">
        <v>554</v>
      </c>
      <c r="E137" s="127" t="s">
        <v>39</v>
      </c>
      <c r="F137" s="128"/>
      <c r="G137" s="129" t="n">
        <v>0</v>
      </c>
      <c r="H137" s="129" t="n">
        <v>0</v>
      </c>
      <c r="I137" s="128"/>
      <c r="J137" s="128"/>
      <c r="K137" s="130"/>
      <c r="L137" s="122"/>
      <c r="M137" s="120"/>
      <c r="N137" s="111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</row>
    <row r="138" customFormat="false" ht="49.5" hidden="false" customHeight="true" outlineLevel="0" collapsed="false">
      <c r="A138" s="102" t="s">
        <v>555</v>
      </c>
      <c r="B138" s="39" t="s">
        <v>32</v>
      </c>
      <c r="C138" s="121" t="s">
        <v>556</v>
      </c>
      <c r="D138" s="118" t="s">
        <v>557</v>
      </c>
      <c r="E138" s="104"/>
      <c r="F138" s="105" t="n">
        <f aca="false">F139</f>
        <v>741600</v>
      </c>
      <c r="G138" s="105" t="n">
        <f aca="false">G139</f>
        <v>757767.19</v>
      </c>
      <c r="H138" s="105" t="n">
        <f aca="false">H139</f>
        <v>757767.19</v>
      </c>
      <c r="I138" s="105" t="n">
        <f aca="false">I139</f>
        <v>34000</v>
      </c>
      <c r="J138" s="105" t="n">
        <f aca="false">J139</f>
        <v>36000</v>
      </c>
      <c r="K138" s="105" t="n">
        <f aca="false">K139</f>
        <v>0</v>
      </c>
      <c r="L138" s="122"/>
      <c r="M138" s="120"/>
      <c r="N138" s="111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</row>
    <row r="139" customFormat="false" ht="52.5" hidden="false" customHeight="true" outlineLevel="0" collapsed="false">
      <c r="A139" s="102" t="s">
        <v>558</v>
      </c>
      <c r="B139" s="39" t="s">
        <v>32</v>
      </c>
      <c r="C139" s="19" t="s">
        <v>559</v>
      </c>
      <c r="D139" s="131" t="s">
        <v>560</v>
      </c>
      <c r="E139" s="104" t="s">
        <v>235</v>
      </c>
      <c r="F139" s="105" t="n">
        <v>741600</v>
      </c>
      <c r="G139" s="70" t="n">
        <v>757767.19</v>
      </c>
      <c r="H139" s="70" t="n">
        <v>757767.19</v>
      </c>
      <c r="I139" s="105" t="n">
        <v>34000</v>
      </c>
      <c r="J139" s="105" t="n">
        <v>36000</v>
      </c>
      <c r="K139" s="105"/>
      <c r="L139" s="119" t="s">
        <v>402</v>
      </c>
      <c r="M139" s="120" t="s">
        <v>561</v>
      </c>
      <c r="N139" s="73" t="s">
        <v>404</v>
      </c>
      <c r="O139" s="29"/>
      <c r="P139" s="29"/>
      <c r="Q139" s="29"/>
      <c r="R139" s="29"/>
      <c r="S139" s="29"/>
      <c r="T139" s="29"/>
      <c r="U139" s="73" t="s">
        <v>562</v>
      </c>
      <c r="V139" s="73" t="s">
        <v>562</v>
      </c>
      <c r="W139" s="73" t="s">
        <v>562</v>
      </c>
      <c r="X139" s="73" t="s">
        <v>285</v>
      </c>
      <c r="Y139" s="73" t="s">
        <v>562</v>
      </c>
      <c r="Z139" s="73" t="s">
        <v>562</v>
      </c>
      <c r="AA139" s="73" t="s">
        <v>563</v>
      </c>
      <c r="AB139" s="113" t="n">
        <v>1</v>
      </c>
    </row>
    <row r="140" customFormat="false" ht="33" hidden="false" customHeight="true" outlineLevel="0" collapsed="false">
      <c r="A140" s="47" t="s">
        <v>564</v>
      </c>
      <c r="B140" s="39" t="s">
        <v>32</v>
      </c>
      <c r="C140" s="19" t="s">
        <v>565</v>
      </c>
      <c r="D140" s="58" t="s">
        <v>566</v>
      </c>
      <c r="E140" s="104"/>
      <c r="F140" s="105" t="n">
        <f aca="false">F141</f>
        <v>0</v>
      </c>
      <c r="G140" s="105" t="n">
        <f aca="false">G141</f>
        <v>0</v>
      </c>
      <c r="H140" s="105" t="n">
        <f aca="false">H141</f>
        <v>0</v>
      </c>
      <c r="I140" s="105" t="n">
        <f aca="false">I141</f>
        <v>1000</v>
      </c>
      <c r="J140" s="105" t="n">
        <f aca="false">J141</f>
        <v>1000</v>
      </c>
      <c r="K140" s="105" t="n">
        <f aca="false">K141</f>
        <v>0</v>
      </c>
      <c r="L140" s="122"/>
      <c r="M140" s="120"/>
      <c r="N140" s="111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</row>
    <row r="141" customFormat="false" ht="94.5" hidden="false" customHeight="false" outlineLevel="0" collapsed="false">
      <c r="A141" s="47" t="s">
        <v>567</v>
      </c>
      <c r="B141" s="39" t="s">
        <v>32</v>
      </c>
      <c r="C141" s="19" t="s">
        <v>568</v>
      </c>
      <c r="D141" s="58" t="s">
        <v>569</v>
      </c>
      <c r="E141" s="104" t="s">
        <v>235</v>
      </c>
      <c r="F141" s="105" t="n">
        <v>0</v>
      </c>
      <c r="G141" s="70"/>
      <c r="H141" s="70"/>
      <c r="I141" s="105" t="n">
        <v>1000</v>
      </c>
      <c r="J141" s="105" t="n">
        <v>1000</v>
      </c>
      <c r="K141" s="105"/>
      <c r="L141" s="119" t="s">
        <v>570</v>
      </c>
      <c r="M141" s="120" t="s">
        <v>571</v>
      </c>
      <c r="N141" s="73" t="s">
        <v>572</v>
      </c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</row>
    <row r="142" customFormat="false" ht="90" hidden="false" customHeight="false" outlineLevel="0" collapsed="false">
      <c r="A142" s="47"/>
      <c r="B142" s="39" t="s">
        <v>32</v>
      </c>
      <c r="C142" s="19" t="s">
        <v>573</v>
      </c>
      <c r="D142" s="132" t="s">
        <v>574</v>
      </c>
      <c r="E142" s="104"/>
      <c r="F142" s="105" t="n">
        <f aca="false">F143+F144</f>
        <v>74670</v>
      </c>
      <c r="G142" s="105" t="n">
        <f aca="false">G143+G144</f>
        <v>75894.36</v>
      </c>
      <c r="H142" s="105" t="n">
        <f aca="false">H143+H144</f>
        <v>75894.36</v>
      </c>
      <c r="I142" s="105"/>
      <c r="J142" s="105"/>
      <c r="K142" s="105"/>
      <c r="L142" s="122"/>
      <c r="M142" s="120"/>
      <c r="N142" s="111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</row>
    <row r="143" customFormat="false" ht="78.75" hidden="false" customHeight="false" outlineLevel="0" collapsed="false">
      <c r="A143" s="47"/>
      <c r="B143" s="39" t="s">
        <v>32</v>
      </c>
      <c r="C143" s="19" t="s">
        <v>575</v>
      </c>
      <c r="D143" s="132" t="s">
        <v>576</v>
      </c>
      <c r="E143" s="104"/>
      <c r="F143" s="105" t="n">
        <v>64170</v>
      </c>
      <c r="G143" s="70" t="n">
        <v>65199.05</v>
      </c>
      <c r="H143" s="70" t="n">
        <v>65199.05</v>
      </c>
      <c r="I143" s="105"/>
      <c r="J143" s="105"/>
      <c r="K143" s="105"/>
      <c r="L143" s="119" t="s">
        <v>402</v>
      </c>
      <c r="M143" s="120" t="s">
        <v>561</v>
      </c>
      <c r="N143" s="73" t="s">
        <v>404</v>
      </c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113" t="n">
        <v>1</v>
      </c>
    </row>
    <row r="144" customFormat="false" ht="78.75" hidden="false" customHeight="false" outlineLevel="0" collapsed="false">
      <c r="A144" s="47"/>
      <c r="B144" s="39" t="s">
        <v>32</v>
      </c>
      <c r="C144" s="19" t="s">
        <v>577</v>
      </c>
      <c r="D144" s="132" t="s">
        <v>576</v>
      </c>
      <c r="E144" s="104"/>
      <c r="F144" s="105" t="n">
        <v>10500</v>
      </c>
      <c r="G144" s="70" t="n">
        <v>10695.31</v>
      </c>
      <c r="H144" s="70" t="n">
        <v>10695.31</v>
      </c>
      <c r="I144" s="105"/>
      <c r="J144" s="105"/>
      <c r="K144" s="105"/>
      <c r="L144" s="119" t="s">
        <v>402</v>
      </c>
      <c r="M144" s="120" t="s">
        <v>561</v>
      </c>
      <c r="N144" s="73" t="s">
        <v>404</v>
      </c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113" t="n">
        <v>1</v>
      </c>
    </row>
    <row r="145" customFormat="false" ht="21.75" hidden="false" customHeight="false" outlineLevel="0" collapsed="false">
      <c r="A145" s="47" t="s">
        <v>578</v>
      </c>
      <c r="B145" s="39" t="s">
        <v>32</v>
      </c>
      <c r="C145" s="40" t="s">
        <v>579</v>
      </c>
      <c r="D145" s="46" t="s">
        <v>580</v>
      </c>
      <c r="E145" s="42"/>
      <c r="F145" s="25" t="n">
        <f aca="false">F148</f>
        <v>26560066.43</v>
      </c>
      <c r="G145" s="43" t="n">
        <f aca="false">G146+G148</f>
        <v>27021967.88</v>
      </c>
      <c r="H145" s="43" t="n">
        <f aca="false">H146+H148</f>
        <v>27021967.88</v>
      </c>
      <c r="I145" s="25" t="n">
        <f aca="false">I148</f>
        <v>22515000</v>
      </c>
      <c r="J145" s="25" t="n">
        <f aca="false">J148</f>
        <v>22515000</v>
      </c>
      <c r="K145" s="27" t="n">
        <f aca="false">K148</f>
        <v>0</v>
      </c>
      <c r="L145" s="122"/>
      <c r="M145" s="120"/>
      <c r="N145" s="111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</row>
    <row r="146" customFormat="false" ht="21.75" hidden="false" customHeight="false" outlineLevel="0" collapsed="false">
      <c r="A146" s="47" t="s">
        <v>581</v>
      </c>
      <c r="B146" s="39" t="s">
        <v>32</v>
      </c>
      <c r="C146" s="48" t="s">
        <v>582</v>
      </c>
      <c r="D146" s="49" t="s">
        <v>583</v>
      </c>
      <c r="E146" s="50"/>
      <c r="F146" s="25"/>
      <c r="G146" s="43" t="n">
        <f aca="false">G147</f>
        <v>-11934.55</v>
      </c>
      <c r="H146" s="43" t="n">
        <f aca="false">H147</f>
        <v>-11934.55</v>
      </c>
      <c r="I146" s="25"/>
      <c r="J146" s="25"/>
      <c r="K146" s="27"/>
      <c r="L146" s="122"/>
      <c r="M146" s="120"/>
      <c r="N146" s="111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</row>
    <row r="147" customFormat="false" ht="42.75" hidden="false" customHeight="false" outlineLevel="0" collapsed="false">
      <c r="A147" s="47" t="s">
        <v>584</v>
      </c>
      <c r="B147" s="39" t="s">
        <v>32</v>
      </c>
      <c r="C147" s="48" t="s">
        <v>585</v>
      </c>
      <c r="D147" s="49" t="s">
        <v>586</v>
      </c>
      <c r="E147" s="50" t="s">
        <v>235</v>
      </c>
      <c r="F147" s="25"/>
      <c r="G147" s="43" t="n">
        <v>-11934.55</v>
      </c>
      <c r="H147" s="43" t="n">
        <v>-11934.55</v>
      </c>
      <c r="I147" s="25"/>
      <c r="J147" s="25"/>
      <c r="K147" s="27"/>
      <c r="L147" s="122"/>
      <c r="M147" s="111"/>
      <c r="N147" s="111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</row>
    <row r="148" customFormat="false" ht="21.75" hidden="false" customHeight="false" outlineLevel="0" collapsed="false">
      <c r="A148" s="47" t="s">
        <v>587</v>
      </c>
      <c r="B148" s="39" t="s">
        <v>32</v>
      </c>
      <c r="C148" s="48" t="s">
        <v>588</v>
      </c>
      <c r="D148" s="49" t="s">
        <v>589</v>
      </c>
      <c r="E148" s="50"/>
      <c r="F148" s="25" t="n">
        <f aca="false">F149</f>
        <v>26560066.43</v>
      </c>
      <c r="G148" s="43" t="n">
        <f aca="false">G149</f>
        <v>27033902.43</v>
      </c>
      <c r="H148" s="43" t="n">
        <f aca="false">H149</f>
        <v>27033902.43</v>
      </c>
      <c r="I148" s="25" t="n">
        <f aca="false">I149</f>
        <v>22515000</v>
      </c>
      <c r="J148" s="25" t="n">
        <f aca="false">J149</f>
        <v>22515000</v>
      </c>
      <c r="K148" s="27" t="n">
        <f aca="false">K149</f>
        <v>0</v>
      </c>
      <c r="L148" s="133"/>
      <c r="M148" s="111"/>
      <c r="N148" s="111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</row>
    <row r="149" customFormat="false" ht="409.6" hidden="false" customHeight="false" outlineLevel="0" collapsed="false">
      <c r="A149" s="47" t="s">
        <v>590</v>
      </c>
      <c r="B149" s="39" t="s">
        <v>32</v>
      </c>
      <c r="C149" s="48" t="s">
        <v>591</v>
      </c>
      <c r="D149" s="49" t="s">
        <v>592</v>
      </c>
      <c r="E149" s="50" t="s">
        <v>235</v>
      </c>
      <c r="F149" s="25" t="n">
        <v>26560066.43</v>
      </c>
      <c r="G149" s="43" t="n">
        <v>27033902.43</v>
      </c>
      <c r="H149" s="43" t="n">
        <v>27033902.43</v>
      </c>
      <c r="I149" s="25" t="n">
        <v>22515000</v>
      </c>
      <c r="J149" s="25" t="n">
        <v>22515000</v>
      </c>
      <c r="K149" s="27"/>
      <c r="L149" s="119" t="s">
        <v>402</v>
      </c>
      <c r="M149" s="120" t="s">
        <v>403</v>
      </c>
      <c r="N149" s="73" t="s">
        <v>404</v>
      </c>
      <c r="O149" s="29"/>
      <c r="P149" s="29"/>
      <c r="Q149" s="29"/>
      <c r="R149" s="91" t="s">
        <v>593</v>
      </c>
      <c r="S149" s="51"/>
      <c r="T149" s="134" t="s">
        <v>594</v>
      </c>
      <c r="U149" s="51"/>
      <c r="V149" s="51" t="s">
        <v>595</v>
      </c>
      <c r="W149" s="51"/>
      <c r="X149" s="51" t="s">
        <v>596</v>
      </c>
      <c r="Y149" s="51" t="s">
        <v>597</v>
      </c>
      <c r="Z149" s="55" t="s">
        <v>598</v>
      </c>
      <c r="AA149" s="55" t="s">
        <v>241</v>
      </c>
      <c r="AB149" s="55" t="s">
        <v>599</v>
      </c>
    </row>
    <row r="150" customFormat="false" ht="21.75" hidden="false" customHeight="false" outlineLevel="0" collapsed="false">
      <c r="A150" s="47"/>
      <c r="B150" s="39" t="s">
        <v>600</v>
      </c>
      <c r="C150" s="40" t="s">
        <v>601</v>
      </c>
      <c r="D150" s="41"/>
      <c r="E150" s="42"/>
      <c r="F150" s="25" t="n">
        <f aca="false">F151+F218+F222</f>
        <v>1021107075.64</v>
      </c>
      <c r="G150" s="43" t="n">
        <f aca="false">G151+G218+G222</f>
        <v>980716716.05</v>
      </c>
      <c r="H150" s="43" t="n">
        <f aca="false">H151+H218+H222</f>
        <v>980716716.05</v>
      </c>
      <c r="I150" s="25" t="n">
        <f aca="false">I151+I218+I222</f>
        <v>898486800</v>
      </c>
      <c r="J150" s="25" t="n">
        <f aca="false">J151+J218+J222</f>
        <v>473311600</v>
      </c>
      <c r="K150" s="27" t="n">
        <f aca="false">K151+K218+K222</f>
        <v>0</v>
      </c>
      <c r="L150" s="133"/>
      <c r="M150" s="111"/>
      <c r="N150" s="111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</row>
    <row r="151" customFormat="false" ht="32.25" hidden="false" customHeight="false" outlineLevel="0" collapsed="false">
      <c r="A151" s="47" t="s">
        <v>602</v>
      </c>
      <c r="B151" s="39" t="s">
        <v>600</v>
      </c>
      <c r="C151" s="40" t="s">
        <v>603</v>
      </c>
      <c r="D151" s="46" t="s">
        <v>604</v>
      </c>
      <c r="E151" s="42"/>
      <c r="F151" s="25" t="n">
        <f aca="false">F152+F157+F190+F207</f>
        <v>1019980052.65</v>
      </c>
      <c r="G151" s="25" t="n">
        <f aca="false">G152+G157+G190+G207</f>
        <v>980092645.39</v>
      </c>
      <c r="H151" s="25" t="n">
        <f aca="false">H152+H157+H190+H207</f>
        <v>980092645.39</v>
      </c>
      <c r="I151" s="25" t="n">
        <f aca="false">I152+I157+I190+I207</f>
        <v>897555800</v>
      </c>
      <c r="J151" s="25" t="n">
        <f aca="false">J152+J157+J190+J207</f>
        <v>472380600</v>
      </c>
      <c r="K151" s="27" t="n">
        <f aca="false">K152+K157+K190+K207</f>
        <v>0</v>
      </c>
      <c r="L151" s="133"/>
      <c r="M151" s="111"/>
      <c r="N151" s="111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</row>
    <row r="152" customFormat="false" ht="21.75" hidden="false" customHeight="false" outlineLevel="0" collapsed="false">
      <c r="A152" s="47" t="s">
        <v>605</v>
      </c>
      <c r="B152" s="39" t="s">
        <v>600</v>
      </c>
      <c r="C152" s="40" t="s">
        <v>606</v>
      </c>
      <c r="D152" s="135" t="s">
        <v>607</v>
      </c>
      <c r="E152" s="42"/>
      <c r="F152" s="25" t="n">
        <f aca="false">F153+F155</f>
        <v>23895000</v>
      </c>
      <c r="G152" s="43" t="n">
        <f aca="false">G153+G155</f>
        <v>23895000</v>
      </c>
      <c r="H152" s="43" t="n">
        <f aca="false">H153+H155</f>
        <v>23895000</v>
      </c>
      <c r="I152" s="25" t="n">
        <f aca="false">I153+I155</f>
        <v>6629000</v>
      </c>
      <c r="J152" s="25" t="n">
        <f aca="false">J153+J155</f>
        <v>9325000</v>
      </c>
      <c r="K152" s="27" t="n">
        <f aca="false">K153+K155</f>
        <v>0</v>
      </c>
      <c r="L152" s="133"/>
      <c r="M152" s="111"/>
      <c r="N152" s="111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</row>
    <row r="153" customFormat="false" ht="21.75" hidden="false" customHeight="false" outlineLevel="0" collapsed="false">
      <c r="A153" s="47" t="s">
        <v>608</v>
      </c>
      <c r="B153" s="39" t="s">
        <v>600</v>
      </c>
      <c r="C153" s="48" t="s">
        <v>609</v>
      </c>
      <c r="D153" s="49" t="s">
        <v>610</v>
      </c>
      <c r="E153" s="50"/>
      <c r="F153" s="25" t="n">
        <f aca="false">F154</f>
        <v>23895000</v>
      </c>
      <c r="G153" s="43" t="n">
        <f aca="false">G154</f>
        <v>23895000</v>
      </c>
      <c r="H153" s="43" t="n">
        <f aca="false">H154</f>
        <v>23895000</v>
      </c>
      <c r="I153" s="25" t="n">
        <f aca="false">I154</f>
        <v>6629000</v>
      </c>
      <c r="J153" s="25" t="n">
        <f aca="false">J154</f>
        <v>9325000</v>
      </c>
      <c r="K153" s="27" t="n">
        <f aca="false">K154</f>
        <v>0</v>
      </c>
      <c r="L153" s="133"/>
      <c r="M153" s="111"/>
      <c r="N153" s="111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</row>
    <row r="154" customFormat="false" ht="84" hidden="false" customHeight="false" outlineLevel="0" collapsed="false">
      <c r="A154" s="47" t="s">
        <v>611</v>
      </c>
      <c r="B154" s="39" t="s">
        <v>600</v>
      </c>
      <c r="C154" s="48" t="s">
        <v>612</v>
      </c>
      <c r="D154" s="49" t="s">
        <v>613</v>
      </c>
      <c r="E154" s="50" t="s">
        <v>235</v>
      </c>
      <c r="F154" s="25" t="n">
        <v>23895000</v>
      </c>
      <c r="G154" s="43" t="n">
        <v>23895000</v>
      </c>
      <c r="H154" s="43" t="n">
        <v>23895000</v>
      </c>
      <c r="I154" s="25" t="n">
        <v>6629000</v>
      </c>
      <c r="J154" s="25" t="n">
        <v>9325000</v>
      </c>
      <c r="K154" s="27"/>
      <c r="L154" s="136" t="s">
        <v>402</v>
      </c>
      <c r="M154" s="136" t="s">
        <v>614</v>
      </c>
      <c r="N154" s="136" t="s">
        <v>615</v>
      </c>
      <c r="O154" s="137" t="s">
        <v>616</v>
      </c>
      <c r="P154" s="137" t="s">
        <v>617</v>
      </c>
      <c r="Q154" s="137" t="s">
        <v>45</v>
      </c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72" t="n">
        <v>1</v>
      </c>
    </row>
    <row r="155" customFormat="false" ht="21.75" hidden="false" customHeight="false" outlineLevel="0" collapsed="false">
      <c r="A155" s="47" t="s">
        <v>618</v>
      </c>
      <c r="B155" s="39" t="s">
        <v>600</v>
      </c>
      <c r="C155" s="50" t="s">
        <v>619</v>
      </c>
      <c r="D155" s="49" t="s">
        <v>620</v>
      </c>
      <c r="E155" s="50"/>
      <c r="F155" s="25" t="n">
        <f aca="false">F156</f>
        <v>0</v>
      </c>
      <c r="G155" s="138" t="n">
        <f aca="false">G156</f>
        <v>0</v>
      </c>
      <c r="H155" s="138" t="n">
        <f aca="false">H156</f>
        <v>0</v>
      </c>
      <c r="I155" s="25" t="n">
        <f aca="false">I156</f>
        <v>0</v>
      </c>
      <c r="J155" s="25" t="n">
        <f aca="false">J156</f>
        <v>0</v>
      </c>
      <c r="K155" s="27" t="n">
        <f aca="false">K156</f>
        <v>0</v>
      </c>
      <c r="L155" s="133"/>
      <c r="M155" s="111"/>
      <c r="N155" s="111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</row>
    <row r="156" customFormat="false" ht="204" hidden="false" customHeight="false" outlineLevel="0" collapsed="false">
      <c r="A156" s="47" t="s">
        <v>621</v>
      </c>
      <c r="B156" s="39" t="s">
        <v>600</v>
      </c>
      <c r="C156" s="50" t="s">
        <v>622</v>
      </c>
      <c r="D156" s="49" t="s">
        <v>623</v>
      </c>
      <c r="E156" s="50" t="s">
        <v>235</v>
      </c>
      <c r="F156" s="25" t="n">
        <v>0</v>
      </c>
      <c r="G156" s="138"/>
      <c r="H156" s="138"/>
      <c r="I156" s="25" t="n">
        <v>0</v>
      </c>
      <c r="J156" s="25" t="n">
        <v>0</v>
      </c>
      <c r="K156" s="27" t="n">
        <v>0</v>
      </c>
      <c r="L156" s="55" t="s">
        <v>624</v>
      </c>
      <c r="M156" s="55" t="s">
        <v>625</v>
      </c>
      <c r="N156" s="136" t="s">
        <v>615</v>
      </c>
      <c r="O156" s="137" t="s">
        <v>616</v>
      </c>
      <c r="P156" s="137" t="s">
        <v>626</v>
      </c>
      <c r="Q156" s="137" t="s">
        <v>45</v>
      </c>
      <c r="R156" s="139" t="s">
        <v>627</v>
      </c>
      <c r="S156" s="51"/>
      <c r="T156" s="140" t="s">
        <v>628</v>
      </c>
      <c r="U156" s="52"/>
      <c r="V156" s="52"/>
      <c r="W156" s="52"/>
      <c r="X156" s="52"/>
      <c r="Y156" s="52"/>
      <c r="Z156" s="52"/>
      <c r="AA156" s="52"/>
      <c r="AB156" s="72" t="n">
        <v>1</v>
      </c>
    </row>
    <row r="157" customFormat="false" ht="32.25" hidden="false" customHeight="false" outlineLevel="0" collapsed="false">
      <c r="A157" s="47" t="s">
        <v>629</v>
      </c>
      <c r="B157" s="39" t="s">
        <v>600</v>
      </c>
      <c r="C157" s="141" t="s">
        <v>630</v>
      </c>
      <c r="D157" s="142" t="s">
        <v>631</v>
      </c>
      <c r="E157" s="143"/>
      <c r="F157" s="144" t="n">
        <f aca="false">F158+F160+F162+F164+F166+F168+F170+F172+F174+F176+F178+F180+F184+F188+F186</f>
        <v>583188317.38</v>
      </c>
      <c r="G157" s="144" t="n">
        <f aca="false">G158+G160+G162+G164+G166+G168+G170+G172+G174+G176+G178+G180+G184+G188+G186</f>
        <v>546413755.58</v>
      </c>
      <c r="H157" s="144" t="n">
        <f aca="false">H158+H160+H162+H164+H166+H168+H170+H172+H174+H176+H178+H180+H184+H188+H186</f>
        <v>546413755.58</v>
      </c>
      <c r="I157" s="144" t="n">
        <f aca="false">I158+I160+I162+I164+I166+I168+I170+I172+I174+I176+I178+I180+I184+I188</f>
        <v>521820300</v>
      </c>
      <c r="J157" s="144" t="n">
        <f aca="false">J158+J160+J162+J164+J166+J168+J170+J172+J174+J176+J178+J180+J184+J188</f>
        <v>74923500</v>
      </c>
      <c r="K157" s="144" t="n">
        <f aca="false">K158+K160+K162+K164+K166+K168+K170+K172+K174+K176+K178+K180+K184+K188</f>
        <v>0</v>
      </c>
      <c r="L157" s="145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</row>
    <row r="158" customFormat="false" ht="53.25" hidden="false" customHeight="false" outlineLevel="0" collapsed="false">
      <c r="A158" s="47" t="s">
        <v>632</v>
      </c>
      <c r="B158" s="39" t="s">
        <v>600</v>
      </c>
      <c r="C158" s="146" t="s">
        <v>633</v>
      </c>
      <c r="D158" s="147" t="s">
        <v>634</v>
      </c>
      <c r="E158" s="143"/>
      <c r="F158" s="144"/>
      <c r="G158" s="144" t="n">
        <f aca="false">G159</f>
        <v>0</v>
      </c>
      <c r="H158" s="144" t="n">
        <f aca="false">H159</f>
        <v>0</v>
      </c>
      <c r="I158" s="144" t="n">
        <f aca="false">I159</f>
        <v>0</v>
      </c>
      <c r="J158" s="144" t="n">
        <f aca="false">J159</f>
        <v>0</v>
      </c>
      <c r="K158" s="148" t="n">
        <f aca="false">K159</f>
        <v>0</v>
      </c>
      <c r="L158" s="145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</row>
    <row r="159" customFormat="false" ht="100.5" hidden="false" customHeight="false" outlineLevel="0" collapsed="false">
      <c r="A159" s="47" t="s">
        <v>635</v>
      </c>
      <c r="B159" s="39" t="s">
        <v>600</v>
      </c>
      <c r="C159" s="146" t="s">
        <v>636</v>
      </c>
      <c r="D159" s="147" t="s">
        <v>637</v>
      </c>
      <c r="E159" s="50" t="s">
        <v>235</v>
      </c>
      <c r="F159" s="144" t="n">
        <v>0</v>
      </c>
      <c r="G159" s="144"/>
      <c r="H159" s="144"/>
      <c r="I159" s="144" t="n">
        <v>0</v>
      </c>
      <c r="J159" s="144" t="n">
        <v>0</v>
      </c>
      <c r="K159" s="148" t="n">
        <v>0</v>
      </c>
      <c r="L159" s="145"/>
      <c r="M159" s="29"/>
      <c r="N159" s="29"/>
      <c r="O159" s="73" t="s">
        <v>43</v>
      </c>
      <c r="P159" s="111" t="s">
        <v>638</v>
      </c>
      <c r="Q159" s="149" t="n">
        <v>38678</v>
      </c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72" t="n">
        <v>1</v>
      </c>
    </row>
    <row r="160" customFormat="false" ht="32.25" hidden="false" customHeight="false" outlineLevel="0" collapsed="false">
      <c r="A160" s="150" t="s">
        <v>639</v>
      </c>
      <c r="B160" s="39" t="s">
        <v>600</v>
      </c>
      <c r="C160" s="151" t="s">
        <v>640</v>
      </c>
      <c r="D160" s="152" t="s">
        <v>641</v>
      </c>
      <c r="E160" s="153"/>
      <c r="F160" s="25" t="n">
        <f aca="false">F161</f>
        <v>157021400</v>
      </c>
      <c r="G160" s="43" t="n">
        <f aca="false">G161</f>
        <v>153086351.33</v>
      </c>
      <c r="H160" s="43" t="n">
        <f aca="false">H161</f>
        <v>153086351.33</v>
      </c>
      <c r="I160" s="25" t="n">
        <f aca="false">I161</f>
        <v>454534900</v>
      </c>
      <c r="J160" s="25" t="n">
        <f aca="false">J161</f>
        <v>0</v>
      </c>
      <c r="K160" s="25" t="n">
        <f aca="false">K161</f>
        <v>0</v>
      </c>
      <c r="L160" s="145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</row>
    <row r="161" customFormat="false" ht="262.5" hidden="false" customHeight="false" outlineLevel="0" collapsed="false">
      <c r="A161" s="150" t="s">
        <v>642</v>
      </c>
      <c r="B161" s="39" t="s">
        <v>600</v>
      </c>
      <c r="C161" s="151" t="s">
        <v>643</v>
      </c>
      <c r="D161" s="152" t="s">
        <v>644</v>
      </c>
      <c r="E161" s="50" t="s">
        <v>235</v>
      </c>
      <c r="F161" s="25" t="n">
        <v>157021400</v>
      </c>
      <c r="G161" s="43" t="n">
        <v>153086351.33</v>
      </c>
      <c r="H161" s="43" t="n">
        <v>153086351.33</v>
      </c>
      <c r="I161" s="25" t="n">
        <v>454534900</v>
      </c>
      <c r="J161" s="25" t="n">
        <v>0</v>
      </c>
      <c r="K161" s="25" t="n">
        <v>0</v>
      </c>
      <c r="L161" s="145"/>
      <c r="M161" s="29"/>
      <c r="N161" s="29"/>
      <c r="O161" s="73" t="s">
        <v>645</v>
      </c>
      <c r="P161" s="73" t="s">
        <v>646</v>
      </c>
      <c r="Q161" s="149" t="s">
        <v>647</v>
      </c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72" t="n">
        <v>1</v>
      </c>
    </row>
    <row r="162" customFormat="false" ht="63.75" hidden="false" customHeight="false" outlineLevel="0" collapsed="false">
      <c r="A162" s="150"/>
      <c r="B162" s="39" t="s">
        <v>600</v>
      </c>
      <c r="C162" s="146" t="s">
        <v>648</v>
      </c>
      <c r="D162" s="154" t="s">
        <v>649</v>
      </c>
      <c r="E162" s="50"/>
      <c r="F162" s="25" t="n">
        <f aca="false">F163</f>
        <v>115624100</v>
      </c>
      <c r="G162" s="25" t="n">
        <f aca="false">G163</f>
        <v>89873024.86</v>
      </c>
      <c r="H162" s="25" t="n">
        <f aca="false">H163</f>
        <v>89873024.86</v>
      </c>
      <c r="I162" s="25" t="n">
        <f aca="false">I163</f>
        <v>0</v>
      </c>
      <c r="J162" s="25" t="n">
        <f aca="false">J163</f>
        <v>0</v>
      </c>
      <c r="K162" s="25" t="n">
        <f aca="false">K163</f>
        <v>0</v>
      </c>
      <c r="L162" s="145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</row>
    <row r="163" customFormat="false" ht="74.25" hidden="false" customHeight="false" outlineLevel="0" collapsed="false">
      <c r="A163" s="150"/>
      <c r="B163" s="39" t="s">
        <v>600</v>
      </c>
      <c r="C163" s="146" t="s">
        <v>650</v>
      </c>
      <c r="D163" s="154" t="s">
        <v>651</v>
      </c>
      <c r="E163" s="50"/>
      <c r="F163" s="25" t="n">
        <v>115624100</v>
      </c>
      <c r="G163" s="43" t="n">
        <v>89873024.86</v>
      </c>
      <c r="H163" s="43" t="n">
        <v>89873024.86</v>
      </c>
      <c r="I163" s="25"/>
      <c r="J163" s="25"/>
      <c r="K163" s="25"/>
      <c r="L163" s="145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</row>
    <row r="164" customFormat="false" ht="52.5" hidden="false" customHeight="false" outlineLevel="0" collapsed="false">
      <c r="A164" s="150"/>
      <c r="B164" s="39" t="s">
        <v>600</v>
      </c>
      <c r="C164" s="155" t="s">
        <v>652</v>
      </c>
      <c r="D164" s="156" t="s">
        <v>653</v>
      </c>
      <c r="E164" s="50"/>
      <c r="F164" s="25" t="n">
        <f aca="false">F165</f>
        <v>1616327</v>
      </c>
      <c r="G164" s="25" t="n">
        <f aca="false">G165</f>
        <v>1616326.28</v>
      </c>
      <c r="H164" s="25" t="n">
        <f aca="false">H165</f>
        <v>1616326.28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145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</row>
    <row r="165" customFormat="false" ht="217.5" hidden="false" customHeight="false" outlineLevel="0" collapsed="false">
      <c r="A165" s="150"/>
      <c r="B165" s="39" t="s">
        <v>600</v>
      </c>
      <c r="C165" s="155" t="s">
        <v>654</v>
      </c>
      <c r="D165" s="156" t="s">
        <v>655</v>
      </c>
      <c r="E165" s="50" t="s">
        <v>235</v>
      </c>
      <c r="F165" s="25" t="n">
        <v>1616327</v>
      </c>
      <c r="G165" s="43" t="n">
        <v>1616326.28</v>
      </c>
      <c r="H165" s="43" t="n">
        <v>1616326.28</v>
      </c>
      <c r="I165" s="25"/>
      <c r="J165" s="25"/>
      <c r="K165" s="25"/>
      <c r="L165" s="145"/>
      <c r="M165" s="29"/>
      <c r="N165" s="29"/>
      <c r="O165" s="73" t="s">
        <v>656</v>
      </c>
      <c r="P165" s="73" t="s">
        <v>657</v>
      </c>
      <c r="Q165" s="149" t="s">
        <v>658</v>
      </c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72" t="n">
        <v>1</v>
      </c>
    </row>
    <row r="166" customFormat="false" ht="42.75" hidden="false" customHeight="false" outlineLevel="0" collapsed="false">
      <c r="A166" s="47" t="s">
        <v>659</v>
      </c>
      <c r="B166" s="39" t="s">
        <v>600</v>
      </c>
      <c r="C166" s="146" t="s">
        <v>660</v>
      </c>
      <c r="D166" s="154" t="s">
        <v>661</v>
      </c>
      <c r="E166" s="50"/>
      <c r="F166" s="43" t="n">
        <f aca="false">F167</f>
        <v>12574353</v>
      </c>
      <c r="G166" s="43" t="n">
        <f aca="false">G167</f>
        <v>12574257.02</v>
      </c>
      <c r="H166" s="43" t="n">
        <f aca="false">H167</f>
        <v>12574257.02</v>
      </c>
      <c r="I166" s="43" t="n">
        <f aca="false">I167</f>
        <v>10981200</v>
      </c>
      <c r="J166" s="43" t="n">
        <f aca="false">J167</f>
        <v>10979500</v>
      </c>
      <c r="K166" s="157" t="n">
        <f aca="false">K167</f>
        <v>0</v>
      </c>
      <c r="L166" s="145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</row>
    <row r="167" customFormat="false" ht="100.5" hidden="false" customHeight="false" outlineLevel="0" collapsed="false">
      <c r="A167" s="47" t="s">
        <v>662</v>
      </c>
      <c r="B167" s="39" t="s">
        <v>600</v>
      </c>
      <c r="C167" s="146" t="s">
        <v>663</v>
      </c>
      <c r="D167" s="154" t="s">
        <v>664</v>
      </c>
      <c r="E167" s="50" t="s">
        <v>235</v>
      </c>
      <c r="F167" s="25" t="n">
        <v>12574353</v>
      </c>
      <c r="G167" s="43" t="n">
        <v>12574257.02</v>
      </c>
      <c r="H167" s="43" t="n">
        <v>12574257.02</v>
      </c>
      <c r="I167" s="25" t="n">
        <v>10981200</v>
      </c>
      <c r="J167" s="25" t="n">
        <v>10979500</v>
      </c>
      <c r="K167" s="27"/>
      <c r="L167" s="145"/>
      <c r="M167" s="29"/>
      <c r="N167" s="29"/>
      <c r="O167" s="73" t="s">
        <v>43</v>
      </c>
      <c r="P167" s="111" t="s">
        <v>638</v>
      </c>
      <c r="Q167" s="149" t="n">
        <v>38678</v>
      </c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72" t="n">
        <v>1</v>
      </c>
    </row>
    <row r="168" customFormat="false" ht="42.75" hidden="false" customHeight="false" outlineLevel="0" collapsed="false">
      <c r="A168" s="47" t="s">
        <v>665</v>
      </c>
      <c r="B168" s="39" t="s">
        <v>600</v>
      </c>
      <c r="C168" s="146" t="s">
        <v>666</v>
      </c>
      <c r="D168" s="154" t="s">
        <v>667</v>
      </c>
      <c r="E168" s="50"/>
      <c r="F168" s="43" t="n">
        <f aca="false">F169</f>
        <v>9497765</v>
      </c>
      <c r="G168" s="43" t="n">
        <f aca="false">G169</f>
        <v>9497749.95</v>
      </c>
      <c r="H168" s="43" t="n">
        <f aca="false">H169</f>
        <v>9497749.95</v>
      </c>
      <c r="I168" s="43" t="n">
        <f aca="false">I169</f>
        <v>1584400</v>
      </c>
      <c r="J168" s="43" t="n">
        <f aca="false">J169</f>
        <v>7818400</v>
      </c>
      <c r="K168" s="157" t="n">
        <f aca="false">K169</f>
        <v>0</v>
      </c>
      <c r="L168" s="145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</row>
    <row r="169" customFormat="false" ht="100.5" hidden="false" customHeight="false" outlineLevel="0" collapsed="false">
      <c r="A169" s="47" t="s">
        <v>668</v>
      </c>
      <c r="B169" s="39" t="s">
        <v>600</v>
      </c>
      <c r="C169" s="146" t="s">
        <v>669</v>
      </c>
      <c r="D169" s="154" t="s">
        <v>670</v>
      </c>
      <c r="E169" s="50" t="s">
        <v>235</v>
      </c>
      <c r="F169" s="43" t="n">
        <v>9497765</v>
      </c>
      <c r="G169" s="43" t="n">
        <v>9497749.95</v>
      </c>
      <c r="H169" s="43" t="n">
        <v>9497749.95</v>
      </c>
      <c r="I169" s="43" t="n">
        <v>1584400</v>
      </c>
      <c r="J169" s="43" t="n">
        <v>7818400</v>
      </c>
      <c r="K169" s="157" t="n">
        <v>0</v>
      </c>
      <c r="L169" s="145"/>
      <c r="M169" s="29"/>
      <c r="N169" s="29"/>
      <c r="O169" s="73" t="s">
        <v>43</v>
      </c>
      <c r="P169" s="111" t="s">
        <v>638</v>
      </c>
      <c r="Q169" s="149" t="n">
        <v>38678</v>
      </c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72" t="n">
        <v>1</v>
      </c>
    </row>
    <row r="170" customFormat="false" ht="32.25" hidden="false" customHeight="false" outlineLevel="0" collapsed="false">
      <c r="A170" s="47" t="s">
        <v>671</v>
      </c>
      <c r="B170" s="39" t="s">
        <v>600</v>
      </c>
      <c r="C170" s="146" t="s">
        <v>672</v>
      </c>
      <c r="D170" s="154" t="s">
        <v>673</v>
      </c>
      <c r="E170" s="50"/>
      <c r="F170" s="43" t="n">
        <f aca="false">F171</f>
        <v>63672200</v>
      </c>
      <c r="G170" s="43" t="n">
        <f aca="false">G171</f>
        <v>63652429.21</v>
      </c>
      <c r="H170" s="43" t="n">
        <f aca="false">H171</f>
        <v>63652429.21</v>
      </c>
      <c r="I170" s="43" t="n">
        <f aca="false">I171</f>
        <v>0</v>
      </c>
      <c r="J170" s="43" t="n">
        <f aca="false">J171</f>
        <v>0</v>
      </c>
      <c r="K170" s="157" t="n">
        <f aca="false">K171</f>
        <v>0</v>
      </c>
      <c r="L170" s="145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</row>
    <row r="171" customFormat="false" ht="181.5" hidden="false" customHeight="false" outlineLevel="0" collapsed="false">
      <c r="A171" s="47" t="s">
        <v>674</v>
      </c>
      <c r="B171" s="39" t="s">
        <v>600</v>
      </c>
      <c r="C171" s="146" t="s">
        <v>675</v>
      </c>
      <c r="D171" s="154" t="s">
        <v>676</v>
      </c>
      <c r="E171" s="50" t="s">
        <v>235</v>
      </c>
      <c r="F171" s="43" t="n">
        <v>63672200</v>
      </c>
      <c r="G171" s="43" t="n">
        <v>63652429.21</v>
      </c>
      <c r="H171" s="43" t="n">
        <v>63652429.21</v>
      </c>
      <c r="I171" s="43" t="n">
        <v>0</v>
      </c>
      <c r="J171" s="43" t="n">
        <v>0</v>
      </c>
      <c r="K171" s="157"/>
      <c r="L171" s="145"/>
      <c r="M171" s="29"/>
      <c r="N171" s="29"/>
      <c r="O171" s="73" t="s">
        <v>677</v>
      </c>
      <c r="P171" s="73" t="s">
        <v>678</v>
      </c>
      <c r="Q171" s="149" t="s">
        <v>679</v>
      </c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72" t="n">
        <v>1</v>
      </c>
    </row>
    <row r="172" customFormat="false" ht="42" hidden="false" customHeight="false" outlineLevel="0" collapsed="false">
      <c r="A172" s="47"/>
      <c r="B172" s="39" t="s">
        <v>600</v>
      </c>
      <c r="C172" s="155" t="s">
        <v>680</v>
      </c>
      <c r="D172" s="156" t="s">
        <v>681</v>
      </c>
      <c r="E172" s="50"/>
      <c r="F172" s="43" t="n">
        <f aca="false">F173</f>
        <v>13952600</v>
      </c>
      <c r="G172" s="43" t="n">
        <f aca="false">G173</f>
        <v>13951643.41</v>
      </c>
      <c r="H172" s="43" t="n">
        <f aca="false">H173</f>
        <v>13951643.41</v>
      </c>
      <c r="I172" s="43" t="n">
        <f aca="false">I173</f>
        <v>13966600</v>
      </c>
      <c r="J172" s="43" t="n">
        <f aca="false">J173</f>
        <v>13672400</v>
      </c>
      <c r="K172" s="157" t="n">
        <f aca="false">K173</f>
        <v>0</v>
      </c>
      <c r="L172" s="145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</row>
    <row r="173" customFormat="false" ht="100.5" hidden="false" customHeight="false" outlineLevel="0" collapsed="false">
      <c r="A173" s="47"/>
      <c r="B173" s="39" t="s">
        <v>600</v>
      </c>
      <c r="C173" s="155" t="s">
        <v>682</v>
      </c>
      <c r="D173" s="156" t="s">
        <v>683</v>
      </c>
      <c r="E173" s="50" t="s">
        <v>235</v>
      </c>
      <c r="F173" s="43" t="n">
        <v>13952600</v>
      </c>
      <c r="G173" s="43" t="n">
        <v>13951643.41</v>
      </c>
      <c r="H173" s="43" t="n">
        <v>13951643.41</v>
      </c>
      <c r="I173" s="43" t="n">
        <v>13966600</v>
      </c>
      <c r="J173" s="43" t="n">
        <v>13672400</v>
      </c>
      <c r="K173" s="157"/>
      <c r="L173" s="145"/>
      <c r="M173" s="29"/>
      <c r="N173" s="29"/>
      <c r="O173" s="73" t="s">
        <v>43</v>
      </c>
      <c r="P173" s="111" t="s">
        <v>638</v>
      </c>
      <c r="Q173" s="149" t="n">
        <v>38678</v>
      </c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72" t="n">
        <v>1</v>
      </c>
    </row>
    <row r="174" customFormat="false" ht="42.75" hidden="false" customHeight="false" outlineLevel="0" collapsed="false">
      <c r="A174" s="47" t="s">
        <v>684</v>
      </c>
      <c r="B174" s="39" t="s">
        <v>600</v>
      </c>
      <c r="C174" s="146" t="s">
        <v>685</v>
      </c>
      <c r="D174" s="154" t="s">
        <v>686</v>
      </c>
      <c r="E174" s="50"/>
      <c r="F174" s="43" t="n">
        <f aca="false">F175</f>
        <v>0</v>
      </c>
      <c r="G174" s="43" t="n">
        <f aca="false">G175</f>
        <v>0</v>
      </c>
      <c r="H174" s="43" t="n">
        <f aca="false">H175</f>
        <v>0</v>
      </c>
      <c r="I174" s="43" t="n">
        <f aca="false">I175</f>
        <v>2500000</v>
      </c>
      <c r="J174" s="43" t="n">
        <f aca="false">J175</f>
        <v>2500000</v>
      </c>
      <c r="K174" s="157" t="n">
        <f aca="false">K175</f>
        <v>0</v>
      </c>
      <c r="L174" s="145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</row>
    <row r="175" customFormat="false" ht="199.5" hidden="false" customHeight="false" outlineLevel="0" collapsed="false">
      <c r="A175" s="47" t="s">
        <v>687</v>
      </c>
      <c r="B175" s="39" t="s">
        <v>600</v>
      </c>
      <c r="C175" s="146" t="s">
        <v>688</v>
      </c>
      <c r="D175" s="154" t="s">
        <v>689</v>
      </c>
      <c r="E175" s="50" t="s">
        <v>235</v>
      </c>
      <c r="F175" s="25" t="n">
        <v>0</v>
      </c>
      <c r="G175" s="43"/>
      <c r="H175" s="43"/>
      <c r="I175" s="25" t="n">
        <v>2500000</v>
      </c>
      <c r="J175" s="25" t="n">
        <v>2500000</v>
      </c>
      <c r="K175" s="27"/>
      <c r="L175" s="145"/>
      <c r="M175" s="29"/>
      <c r="N175" s="29"/>
      <c r="O175" s="73" t="s">
        <v>690</v>
      </c>
      <c r="P175" s="73" t="s">
        <v>691</v>
      </c>
      <c r="Q175" s="149" t="s">
        <v>692</v>
      </c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72" t="n">
        <v>1</v>
      </c>
    </row>
    <row r="176" customFormat="false" ht="21.75" hidden="false" customHeight="false" outlineLevel="0" collapsed="false">
      <c r="A176" s="47" t="s">
        <v>693</v>
      </c>
      <c r="B176" s="39" t="s">
        <v>600</v>
      </c>
      <c r="C176" s="146" t="s">
        <v>694</v>
      </c>
      <c r="D176" s="154" t="s">
        <v>695</v>
      </c>
      <c r="E176" s="50"/>
      <c r="F176" s="25" t="n">
        <f aca="false">F177</f>
        <v>237585</v>
      </c>
      <c r="G176" s="43" t="n">
        <f aca="false">G177</f>
        <v>237584.69</v>
      </c>
      <c r="H176" s="43" t="n">
        <f aca="false">H177</f>
        <v>237584.69</v>
      </c>
      <c r="I176" s="25" t="n">
        <f aca="false">I177</f>
        <v>0</v>
      </c>
      <c r="J176" s="25" t="n">
        <f aca="false">J177</f>
        <v>0</v>
      </c>
      <c r="K176" s="27" t="n">
        <f aca="false">K177</f>
        <v>0</v>
      </c>
      <c r="L176" s="145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</row>
    <row r="177" customFormat="false" ht="100.5" hidden="false" customHeight="false" outlineLevel="0" collapsed="false">
      <c r="A177" s="47" t="s">
        <v>696</v>
      </c>
      <c r="B177" s="39" t="s">
        <v>600</v>
      </c>
      <c r="C177" s="146" t="s">
        <v>697</v>
      </c>
      <c r="D177" s="154" t="s">
        <v>698</v>
      </c>
      <c r="E177" s="50" t="s">
        <v>235</v>
      </c>
      <c r="F177" s="25" t="n">
        <v>237585</v>
      </c>
      <c r="G177" s="43" t="n">
        <v>237584.69</v>
      </c>
      <c r="H177" s="43" t="n">
        <v>237584.69</v>
      </c>
      <c r="I177" s="25" t="n">
        <v>0</v>
      </c>
      <c r="J177" s="25" t="n">
        <v>0</v>
      </c>
      <c r="K177" s="27" t="n">
        <v>0</v>
      </c>
      <c r="L177" s="145"/>
      <c r="M177" s="29"/>
      <c r="N177" s="29"/>
      <c r="O177" s="73" t="s">
        <v>43</v>
      </c>
      <c r="P177" s="111" t="s">
        <v>638</v>
      </c>
      <c r="Q177" s="149" t="n">
        <v>38678</v>
      </c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72" t="n">
        <v>1</v>
      </c>
    </row>
    <row r="178" customFormat="false" ht="21.75" hidden="false" customHeight="false" outlineLevel="0" collapsed="false">
      <c r="A178" s="47" t="s">
        <v>699</v>
      </c>
      <c r="B178" s="39" t="s">
        <v>600</v>
      </c>
      <c r="C178" s="158" t="s">
        <v>700</v>
      </c>
      <c r="D178" s="159" t="s">
        <v>701</v>
      </c>
      <c r="E178" s="50"/>
      <c r="F178" s="25" t="n">
        <f aca="false">F179</f>
        <v>17231248.17</v>
      </c>
      <c r="G178" s="43" t="n">
        <f aca="false">G179</f>
        <v>17231248.17</v>
      </c>
      <c r="H178" s="43" t="n">
        <f aca="false">H179</f>
        <v>17231248.17</v>
      </c>
      <c r="I178" s="25" t="n">
        <f aca="false">I179</f>
        <v>27183600</v>
      </c>
      <c r="J178" s="25" t="n">
        <f aca="false">J179</f>
        <v>27379400</v>
      </c>
      <c r="K178" s="27" t="n">
        <f aca="false">K179</f>
        <v>0</v>
      </c>
      <c r="L178" s="145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</row>
    <row r="179" customFormat="false" ht="100.5" hidden="false" customHeight="false" outlineLevel="0" collapsed="false">
      <c r="A179" s="47" t="s">
        <v>702</v>
      </c>
      <c r="B179" s="39" t="s">
        <v>600</v>
      </c>
      <c r="C179" s="158" t="s">
        <v>703</v>
      </c>
      <c r="D179" s="159" t="s">
        <v>704</v>
      </c>
      <c r="E179" s="50" t="s">
        <v>235</v>
      </c>
      <c r="F179" s="25" t="n">
        <v>17231248.17</v>
      </c>
      <c r="G179" s="43" t="n">
        <v>17231248.17</v>
      </c>
      <c r="H179" s="43" t="n">
        <v>17231248.17</v>
      </c>
      <c r="I179" s="25" t="n">
        <v>27183600</v>
      </c>
      <c r="J179" s="25" t="n">
        <v>27379400</v>
      </c>
      <c r="K179" s="27"/>
      <c r="L179" s="145"/>
      <c r="M179" s="29"/>
      <c r="N179" s="29"/>
      <c r="O179" s="73" t="s">
        <v>43</v>
      </c>
      <c r="P179" s="111" t="s">
        <v>638</v>
      </c>
      <c r="Q179" s="149" t="n">
        <v>38678</v>
      </c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72" t="n">
        <v>1</v>
      </c>
    </row>
    <row r="180" customFormat="false" ht="21.75" hidden="false" customHeight="false" outlineLevel="0" collapsed="false">
      <c r="A180" s="47" t="s">
        <v>705</v>
      </c>
      <c r="B180" s="39" t="s">
        <v>600</v>
      </c>
      <c r="C180" s="158" t="s">
        <v>706</v>
      </c>
      <c r="D180" s="159" t="s">
        <v>707</v>
      </c>
      <c r="E180" s="50"/>
      <c r="F180" s="25" t="n">
        <f aca="false">F181</f>
        <v>189892.63</v>
      </c>
      <c r="G180" s="43" t="n">
        <f aca="false">G181</f>
        <v>189892.63</v>
      </c>
      <c r="H180" s="43" t="n">
        <f aca="false">H181</f>
        <v>189892.63</v>
      </c>
      <c r="I180" s="25" t="n">
        <f aca="false">I181</f>
        <v>0</v>
      </c>
      <c r="J180" s="25" t="n">
        <f aca="false">J181</f>
        <v>0</v>
      </c>
      <c r="K180" s="27" t="n">
        <f aca="false">K181</f>
        <v>0</v>
      </c>
      <c r="L180" s="145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</row>
    <row r="181" customFormat="false" ht="181.5" hidden="false" customHeight="false" outlineLevel="0" collapsed="false">
      <c r="A181" s="47" t="s">
        <v>708</v>
      </c>
      <c r="B181" s="39" t="s">
        <v>600</v>
      </c>
      <c r="C181" s="158" t="s">
        <v>709</v>
      </c>
      <c r="D181" s="159" t="s">
        <v>710</v>
      </c>
      <c r="E181" s="50" t="s">
        <v>235</v>
      </c>
      <c r="F181" s="25" t="n">
        <v>189892.63</v>
      </c>
      <c r="G181" s="43" t="n">
        <v>189892.63</v>
      </c>
      <c r="H181" s="43" t="n">
        <v>189892.63</v>
      </c>
      <c r="I181" s="25" t="n">
        <v>0</v>
      </c>
      <c r="J181" s="25" t="n">
        <v>0</v>
      </c>
      <c r="K181" s="27" t="n">
        <v>0</v>
      </c>
      <c r="L181" s="145"/>
      <c r="M181" s="29"/>
      <c r="N181" s="29"/>
      <c r="O181" s="73" t="s">
        <v>677</v>
      </c>
      <c r="P181" s="73" t="s">
        <v>711</v>
      </c>
      <c r="Q181" s="149" t="s">
        <v>679</v>
      </c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72" t="n">
        <v>1</v>
      </c>
    </row>
    <row r="182" customFormat="false" ht="21.75" hidden="true" customHeight="false" outlineLevel="0" collapsed="false">
      <c r="A182" s="47"/>
      <c r="B182" s="39" t="s">
        <v>600</v>
      </c>
      <c r="C182" s="158" t="s">
        <v>712</v>
      </c>
      <c r="D182" s="159" t="s">
        <v>713</v>
      </c>
      <c r="E182" s="50"/>
      <c r="F182" s="25" t="n">
        <f aca="false">F183</f>
        <v>0</v>
      </c>
      <c r="G182" s="43" t="n">
        <f aca="false">G183</f>
        <v>0</v>
      </c>
      <c r="H182" s="43" t="n">
        <f aca="false">H183</f>
        <v>0</v>
      </c>
      <c r="I182" s="25" t="n">
        <f aca="false">I183</f>
        <v>0</v>
      </c>
      <c r="J182" s="25" t="n">
        <f aca="false">J183</f>
        <v>0</v>
      </c>
      <c r="K182" s="27" t="n">
        <f aca="false">K183</f>
        <v>0</v>
      </c>
      <c r="L182" s="145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</row>
    <row r="183" customFormat="false" ht="42.75" hidden="true" customHeight="false" outlineLevel="0" collapsed="false">
      <c r="A183" s="47"/>
      <c r="B183" s="39" t="s">
        <v>600</v>
      </c>
      <c r="C183" s="158" t="s">
        <v>714</v>
      </c>
      <c r="D183" s="159" t="s">
        <v>715</v>
      </c>
      <c r="E183" s="50" t="s">
        <v>235</v>
      </c>
      <c r="F183" s="25"/>
      <c r="G183" s="43" t="n">
        <v>0</v>
      </c>
      <c r="H183" s="43" t="n">
        <v>0</v>
      </c>
      <c r="I183" s="25"/>
      <c r="J183" s="25"/>
      <c r="K183" s="27"/>
      <c r="L183" s="145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</row>
    <row r="184" customFormat="false" ht="21.75" hidden="false" customHeight="false" outlineLevel="0" collapsed="false">
      <c r="A184" s="47" t="s">
        <v>716</v>
      </c>
      <c r="B184" s="39" t="s">
        <v>600</v>
      </c>
      <c r="C184" s="158" t="s">
        <v>717</v>
      </c>
      <c r="D184" s="159" t="s">
        <v>718</v>
      </c>
      <c r="E184" s="50"/>
      <c r="F184" s="25" t="n">
        <f aca="false">F185</f>
        <v>5963923.58</v>
      </c>
      <c r="G184" s="25" t="n">
        <f aca="false">G185</f>
        <v>5553242.99</v>
      </c>
      <c r="H184" s="25" t="n">
        <f aca="false">H185</f>
        <v>5553242.99</v>
      </c>
      <c r="I184" s="25" t="n">
        <f aca="false">I185</f>
        <v>1050900</v>
      </c>
      <c r="J184" s="25" t="n">
        <f aca="false">J185</f>
        <v>1330000</v>
      </c>
      <c r="K184" s="27" t="n">
        <f aca="false">K185</f>
        <v>0</v>
      </c>
      <c r="L184" s="145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</row>
    <row r="185" customFormat="false" ht="100.5" hidden="false" customHeight="false" outlineLevel="0" collapsed="false">
      <c r="A185" s="47" t="s">
        <v>719</v>
      </c>
      <c r="B185" s="39" t="s">
        <v>600</v>
      </c>
      <c r="C185" s="158" t="s">
        <v>720</v>
      </c>
      <c r="D185" s="159" t="s">
        <v>721</v>
      </c>
      <c r="E185" s="50" t="s">
        <v>235</v>
      </c>
      <c r="F185" s="25" t="n">
        <v>5963923.58</v>
      </c>
      <c r="G185" s="43" t="n">
        <v>5553242.99</v>
      </c>
      <c r="H185" s="43" t="n">
        <v>5553242.99</v>
      </c>
      <c r="I185" s="25" t="n">
        <v>1050900</v>
      </c>
      <c r="J185" s="25" t="n">
        <v>1330000</v>
      </c>
      <c r="K185" s="27"/>
      <c r="L185" s="145"/>
      <c r="M185" s="29"/>
      <c r="N185" s="29"/>
      <c r="O185" s="73" t="s">
        <v>43</v>
      </c>
      <c r="P185" s="111" t="s">
        <v>638</v>
      </c>
      <c r="Q185" s="149" t="n">
        <v>38678</v>
      </c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72" t="n">
        <v>1</v>
      </c>
    </row>
    <row r="186" customFormat="false" ht="21.75" hidden="false" customHeight="false" outlineLevel="0" collapsed="false">
      <c r="A186" s="47"/>
      <c r="B186" s="39"/>
      <c r="C186" s="158" t="s">
        <v>722</v>
      </c>
      <c r="D186" s="159" t="s">
        <v>723</v>
      </c>
      <c r="E186" s="50"/>
      <c r="F186" s="25" t="n">
        <f aca="false">F187</f>
        <v>21651100</v>
      </c>
      <c r="G186" s="25" t="n">
        <f aca="false">G187</f>
        <v>21104322.01</v>
      </c>
      <c r="H186" s="25" t="n">
        <f aca="false">H187</f>
        <v>21104322.01</v>
      </c>
      <c r="I186" s="25" t="n">
        <f aca="false">I187</f>
        <v>0</v>
      </c>
      <c r="J186" s="25" t="n">
        <f aca="false">J187</f>
        <v>0</v>
      </c>
      <c r="K186" s="25" t="n">
        <f aca="false">K187</f>
        <v>0</v>
      </c>
      <c r="L186" s="145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</row>
    <row r="187" customFormat="false" ht="100.5" hidden="false" customHeight="false" outlineLevel="0" collapsed="false">
      <c r="A187" s="47"/>
      <c r="B187" s="39"/>
      <c r="C187" s="158" t="s">
        <v>724</v>
      </c>
      <c r="D187" s="159" t="s">
        <v>725</v>
      </c>
      <c r="E187" s="50" t="s">
        <v>235</v>
      </c>
      <c r="F187" s="25" t="n">
        <v>21651100</v>
      </c>
      <c r="G187" s="43" t="n">
        <v>21104322.01</v>
      </c>
      <c r="H187" s="43" t="n">
        <v>21104322.01</v>
      </c>
      <c r="I187" s="25"/>
      <c r="J187" s="25"/>
      <c r="K187" s="27"/>
      <c r="L187" s="145"/>
      <c r="M187" s="29"/>
      <c r="N187" s="29"/>
      <c r="O187" s="73" t="s">
        <v>43</v>
      </c>
      <c r="P187" s="111" t="s">
        <v>638</v>
      </c>
      <c r="Q187" s="149" t="n">
        <v>38678</v>
      </c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72" t="n">
        <v>1</v>
      </c>
    </row>
    <row r="188" customFormat="false" ht="21.75" hidden="false" customHeight="false" outlineLevel="0" collapsed="false">
      <c r="A188" s="47" t="s">
        <v>726</v>
      </c>
      <c r="B188" s="39" t="s">
        <v>600</v>
      </c>
      <c r="C188" s="48" t="s">
        <v>727</v>
      </c>
      <c r="D188" s="49" t="s">
        <v>728</v>
      </c>
      <c r="E188" s="50"/>
      <c r="F188" s="25" t="n">
        <f aca="false">F189</f>
        <v>163955823</v>
      </c>
      <c r="G188" s="43" t="n">
        <f aca="false">G189</f>
        <v>157845683.03</v>
      </c>
      <c r="H188" s="43" t="n">
        <f aca="false">H189</f>
        <v>157845683.03</v>
      </c>
      <c r="I188" s="25" t="n">
        <f aca="false">I189</f>
        <v>10018700</v>
      </c>
      <c r="J188" s="25" t="n">
        <f aca="false">J189</f>
        <v>11243800</v>
      </c>
      <c r="K188" s="27" t="n">
        <f aca="false">K189</f>
        <v>0</v>
      </c>
      <c r="L188" s="145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</row>
    <row r="189" customFormat="false" ht="100.5" hidden="false" customHeight="false" outlineLevel="0" collapsed="false">
      <c r="A189" s="47" t="s">
        <v>729</v>
      </c>
      <c r="B189" s="39" t="s">
        <v>600</v>
      </c>
      <c r="C189" s="48" t="s">
        <v>730</v>
      </c>
      <c r="D189" s="49" t="s">
        <v>731</v>
      </c>
      <c r="E189" s="50" t="s">
        <v>235</v>
      </c>
      <c r="F189" s="25" t="n">
        <v>163955823</v>
      </c>
      <c r="G189" s="43" t="n">
        <v>157845683.03</v>
      </c>
      <c r="H189" s="43" t="n">
        <v>157845683.03</v>
      </c>
      <c r="I189" s="25" t="n">
        <v>10018700</v>
      </c>
      <c r="J189" s="25" t="n">
        <v>11243800</v>
      </c>
      <c r="K189" s="27"/>
      <c r="L189" s="145"/>
      <c r="M189" s="29"/>
      <c r="N189" s="29"/>
      <c r="O189" s="73" t="s">
        <v>43</v>
      </c>
      <c r="P189" s="111" t="s">
        <v>638</v>
      </c>
      <c r="Q189" s="149" t="n">
        <v>38678</v>
      </c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72" t="n">
        <v>1</v>
      </c>
    </row>
    <row r="190" customFormat="false" ht="21.75" hidden="false" customHeight="false" outlineLevel="0" collapsed="false">
      <c r="A190" s="47" t="s">
        <v>732</v>
      </c>
      <c r="B190" s="39" t="s">
        <v>600</v>
      </c>
      <c r="C190" s="160" t="s">
        <v>733</v>
      </c>
      <c r="D190" s="161" t="s">
        <v>734</v>
      </c>
      <c r="E190" s="42"/>
      <c r="F190" s="144" t="n">
        <f aca="false">F191+F195+F199+F201+F203+F205</f>
        <v>333389900</v>
      </c>
      <c r="G190" s="144" t="n">
        <f aca="false">G191+G195+G199+G201+G203+G205</f>
        <v>333008950.81</v>
      </c>
      <c r="H190" s="144" t="n">
        <f aca="false">H191+H195+H199+H201+H203+H205</f>
        <v>333008950.81</v>
      </c>
      <c r="I190" s="144" t="n">
        <f aca="false">I191+I195+I199+I201+I203+I205</f>
        <v>346832800</v>
      </c>
      <c r="J190" s="144" t="n">
        <f aca="false">J191+J195+J199+J201+J203+J205</f>
        <v>365858400</v>
      </c>
      <c r="K190" s="162" t="n">
        <f aca="false">K191+K195+K199+K201+K203+K205</f>
        <v>0</v>
      </c>
      <c r="L190" s="145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</row>
    <row r="191" customFormat="false" ht="32.25" hidden="false" customHeight="false" outlineLevel="0" collapsed="false">
      <c r="A191" s="47" t="s">
        <v>735</v>
      </c>
      <c r="B191" s="39" t="s">
        <v>600</v>
      </c>
      <c r="C191" s="163" t="s">
        <v>736</v>
      </c>
      <c r="D191" s="152" t="s">
        <v>737</v>
      </c>
      <c r="E191" s="50"/>
      <c r="F191" s="25" t="n">
        <f aca="false">F192</f>
        <v>7867000</v>
      </c>
      <c r="G191" s="43" t="n">
        <f aca="false">G192</f>
        <v>7867000</v>
      </c>
      <c r="H191" s="43" t="n">
        <f aca="false">H192</f>
        <v>7867000</v>
      </c>
      <c r="I191" s="25" t="n">
        <f aca="false">I192</f>
        <v>6781000</v>
      </c>
      <c r="J191" s="25" t="n">
        <f aca="false">J192</f>
        <v>7135000</v>
      </c>
      <c r="K191" s="27" t="n">
        <f aca="false">K192</f>
        <v>0</v>
      </c>
      <c r="L191" s="145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</row>
    <row r="192" customFormat="false" ht="42.75" hidden="false" customHeight="false" outlineLevel="0" collapsed="false">
      <c r="A192" s="47" t="s">
        <v>738</v>
      </c>
      <c r="B192" s="39" t="s">
        <v>600</v>
      </c>
      <c r="C192" s="163" t="s">
        <v>739</v>
      </c>
      <c r="D192" s="152" t="s">
        <v>740</v>
      </c>
      <c r="E192" s="50" t="s">
        <v>235</v>
      </c>
      <c r="F192" s="25" t="n">
        <v>7867000</v>
      </c>
      <c r="G192" s="43" t="n">
        <v>7867000</v>
      </c>
      <c r="H192" s="43" t="n">
        <v>7867000</v>
      </c>
      <c r="I192" s="25" t="n">
        <v>6781000</v>
      </c>
      <c r="J192" s="25" t="n">
        <v>7135000</v>
      </c>
      <c r="K192" s="27"/>
      <c r="L192" s="51" t="s">
        <v>624</v>
      </c>
      <c r="M192" s="51" t="s">
        <v>741</v>
      </c>
      <c r="N192" s="136" t="s">
        <v>615</v>
      </c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72" t="n">
        <v>1</v>
      </c>
    </row>
    <row r="193" customFormat="false" ht="42.75" hidden="true" customHeight="false" outlineLevel="0" collapsed="false">
      <c r="A193" s="47"/>
      <c r="B193" s="39" t="s">
        <v>600</v>
      </c>
      <c r="C193" s="163" t="s">
        <v>742</v>
      </c>
      <c r="D193" s="152" t="s">
        <v>743</v>
      </c>
      <c r="E193" s="50"/>
      <c r="F193" s="25" t="n">
        <f aca="false">F194</f>
        <v>0</v>
      </c>
      <c r="G193" s="43" t="n">
        <f aca="false">G194</f>
        <v>0</v>
      </c>
      <c r="H193" s="43" t="n">
        <f aca="false">H194</f>
        <v>0</v>
      </c>
      <c r="I193" s="25" t="n">
        <f aca="false">I194</f>
        <v>0</v>
      </c>
      <c r="J193" s="25" t="n">
        <f aca="false">J194</f>
        <v>0</v>
      </c>
      <c r="K193" s="27" t="n">
        <f aca="false">K194</f>
        <v>0</v>
      </c>
      <c r="L193" s="145"/>
      <c r="M193" s="29"/>
      <c r="N193" s="111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</row>
    <row r="194" customFormat="false" ht="42.75" hidden="true" customHeight="false" outlineLevel="0" collapsed="false">
      <c r="A194" s="47"/>
      <c r="B194" s="39" t="s">
        <v>600</v>
      </c>
      <c r="C194" s="163" t="s">
        <v>744</v>
      </c>
      <c r="D194" s="152" t="s">
        <v>745</v>
      </c>
      <c r="E194" s="50" t="s">
        <v>235</v>
      </c>
      <c r="F194" s="25" t="n">
        <v>0</v>
      </c>
      <c r="G194" s="43" t="n">
        <v>0</v>
      </c>
      <c r="H194" s="43" t="n">
        <v>0</v>
      </c>
      <c r="I194" s="25" t="n">
        <v>0</v>
      </c>
      <c r="J194" s="25" t="n">
        <v>0</v>
      </c>
      <c r="K194" s="27" t="n">
        <v>0</v>
      </c>
      <c r="L194" s="145"/>
      <c r="M194" s="29"/>
      <c r="N194" s="111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</row>
    <row r="195" customFormat="false" ht="63.75" hidden="false" customHeight="false" outlineLevel="0" collapsed="false">
      <c r="A195" s="47" t="s">
        <v>746</v>
      </c>
      <c r="B195" s="39" t="s">
        <v>600</v>
      </c>
      <c r="C195" s="163" t="s">
        <v>747</v>
      </c>
      <c r="D195" s="152" t="s">
        <v>748</v>
      </c>
      <c r="E195" s="50"/>
      <c r="F195" s="25" t="n">
        <f aca="false">F196</f>
        <v>919400</v>
      </c>
      <c r="G195" s="43" t="n">
        <f aca="false">G196</f>
        <v>820680.64</v>
      </c>
      <c r="H195" s="43" t="n">
        <f aca="false">H196</f>
        <v>820680.64</v>
      </c>
      <c r="I195" s="25" t="n">
        <f aca="false">I196</f>
        <v>867000</v>
      </c>
      <c r="J195" s="25" t="n">
        <f aca="false">J196</f>
        <v>867000</v>
      </c>
      <c r="K195" s="27" t="n">
        <f aca="false">K196</f>
        <v>0</v>
      </c>
      <c r="L195" s="145"/>
      <c r="M195" s="29"/>
      <c r="N195" s="111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</row>
    <row r="196" customFormat="false" ht="63.75" hidden="false" customHeight="false" outlineLevel="0" collapsed="false">
      <c r="A196" s="47" t="s">
        <v>749</v>
      </c>
      <c r="B196" s="39" t="s">
        <v>600</v>
      </c>
      <c r="C196" s="163" t="s">
        <v>750</v>
      </c>
      <c r="D196" s="152" t="s">
        <v>751</v>
      </c>
      <c r="E196" s="50" t="s">
        <v>235</v>
      </c>
      <c r="F196" s="25" t="n">
        <v>919400</v>
      </c>
      <c r="G196" s="43" t="n">
        <v>820680.64</v>
      </c>
      <c r="H196" s="43" t="n">
        <v>820680.64</v>
      </c>
      <c r="I196" s="25" t="n">
        <v>867000</v>
      </c>
      <c r="J196" s="25" t="n">
        <v>867000</v>
      </c>
      <c r="K196" s="27"/>
      <c r="L196" s="51" t="s">
        <v>624</v>
      </c>
      <c r="M196" s="51" t="s">
        <v>741</v>
      </c>
      <c r="N196" s="136" t="s">
        <v>615</v>
      </c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72" t="n">
        <v>1</v>
      </c>
    </row>
    <row r="197" customFormat="false" ht="42.75" hidden="true" customHeight="false" outlineLevel="0" collapsed="false">
      <c r="A197" s="47"/>
      <c r="B197" s="39" t="s">
        <v>600</v>
      </c>
      <c r="C197" s="48" t="s">
        <v>752</v>
      </c>
      <c r="D197" s="49" t="s">
        <v>753</v>
      </c>
      <c r="E197" s="50"/>
      <c r="F197" s="25" t="n">
        <f aca="false">F198</f>
        <v>0</v>
      </c>
      <c r="G197" s="43" t="n">
        <f aca="false">G198</f>
        <v>0</v>
      </c>
      <c r="H197" s="43" t="n">
        <f aca="false">H198</f>
        <v>0</v>
      </c>
      <c r="I197" s="25" t="n">
        <f aca="false">I198</f>
        <v>0</v>
      </c>
      <c r="J197" s="25" t="n">
        <f aca="false">J198</f>
        <v>0</v>
      </c>
      <c r="K197" s="27" t="n">
        <f aca="false">K198</f>
        <v>0</v>
      </c>
      <c r="L197" s="145"/>
      <c r="M197" s="29"/>
      <c r="N197" s="111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</row>
    <row r="198" customFormat="false" ht="53.25" hidden="true" customHeight="false" outlineLevel="0" collapsed="false">
      <c r="A198" s="47"/>
      <c r="B198" s="39" t="s">
        <v>600</v>
      </c>
      <c r="C198" s="48" t="s">
        <v>754</v>
      </c>
      <c r="D198" s="49" t="s">
        <v>755</v>
      </c>
      <c r="E198" s="50" t="s">
        <v>235</v>
      </c>
      <c r="F198" s="25" t="n">
        <v>0</v>
      </c>
      <c r="G198" s="43" t="n">
        <v>0</v>
      </c>
      <c r="H198" s="43" t="n">
        <v>0</v>
      </c>
      <c r="I198" s="25" t="n">
        <v>0</v>
      </c>
      <c r="J198" s="25" t="n">
        <v>0</v>
      </c>
      <c r="K198" s="27" t="n">
        <v>0</v>
      </c>
      <c r="L198" s="145"/>
      <c r="M198" s="29"/>
      <c r="N198" s="111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</row>
    <row r="199" customFormat="false" ht="32.25" hidden="false" customHeight="false" outlineLevel="0" collapsed="false">
      <c r="A199" s="47" t="s">
        <v>756</v>
      </c>
      <c r="B199" s="39" t="s">
        <v>600</v>
      </c>
      <c r="C199" s="48" t="s">
        <v>757</v>
      </c>
      <c r="D199" s="49" t="s">
        <v>758</v>
      </c>
      <c r="E199" s="50"/>
      <c r="F199" s="25" t="n">
        <f aca="false">F200</f>
        <v>188900</v>
      </c>
      <c r="G199" s="43" t="n">
        <f aca="false">G200</f>
        <v>188863.2</v>
      </c>
      <c r="H199" s="43" t="n">
        <f aca="false">H200</f>
        <v>188863.2</v>
      </c>
      <c r="I199" s="25" t="n">
        <f aca="false">I200</f>
        <v>363000</v>
      </c>
      <c r="J199" s="25" t="n">
        <f aca="false">J200</f>
        <v>363000</v>
      </c>
      <c r="K199" s="27" t="n">
        <f aca="false">K200</f>
        <v>0</v>
      </c>
      <c r="L199" s="145"/>
      <c r="M199" s="29"/>
      <c r="N199" s="111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</row>
    <row r="200" customFormat="false" ht="42.75" hidden="false" customHeight="false" outlineLevel="0" collapsed="false">
      <c r="A200" s="47" t="s">
        <v>759</v>
      </c>
      <c r="B200" s="39" t="s">
        <v>600</v>
      </c>
      <c r="C200" s="48" t="s">
        <v>760</v>
      </c>
      <c r="D200" s="49" t="s">
        <v>761</v>
      </c>
      <c r="E200" s="50" t="s">
        <v>235</v>
      </c>
      <c r="F200" s="25" t="n">
        <v>188900</v>
      </c>
      <c r="G200" s="43" t="n">
        <v>188863.2</v>
      </c>
      <c r="H200" s="43" t="n">
        <v>188863.2</v>
      </c>
      <c r="I200" s="25" t="n">
        <v>363000</v>
      </c>
      <c r="J200" s="25" t="n">
        <v>363000</v>
      </c>
      <c r="K200" s="27"/>
      <c r="L200" s="51" t="s">
        <v>624</v>
      </c>
      <c r="M200" s="51" t="s">
        <v>741</v>
      </c>
      <c r="N200" s="136" t="s">
        <v>615</v>
      </c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72" t="n">
        <v>1</v>
      </c>
    </row>
    <row r="201" customFormat="false" ht="21.75" hidden="false" customHeight="false" outlineLevel="0" collapsed="false">
      <c r="A201" s="47"/>
      <c r="B201" s="39" t="s">
        <v>600</v>
      </c>
      <c r="C201" s="164" t="s">
        <v>762</v>
      </c>
      <c r="D201" s="165" t="s">
        <v>763</v>
      </c>
      <c r="E201" s="50"/>
      <c r="F201" s="25" t="n">
        <f aca="false">F202</f>
        <v>574000</v>
      </c>
      <c r="G201" s="25" t="n">
        <f aca="false">G202</f>
        <v>319152</v>
      </c>
      <c r="H201" s="25" t="n">
        <f aca="false">H202</f>
        <v>319152</v>
      </c>
      <c r="I201" s="25" t="n">
        <f aca="false">I202</f>
        <v>0</v>
      </c>
      <c r="J201" s="25" t="n">
        <f aca="false">J202</f>
        <v>0</v>
      </c>
      <c r="K201" s="27" t="n">
        <f aca="false">K202</f>
        <v>0</v>
      </c>
      <c r="L201" s="145"/>
      <c r="M201" s="29"/>
      <c r="N201" s="111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</row>
    <row r="202" customFormat="false" ht="42.75" hidden="false" customHeight="false" outlineLevel="0" collapsed="false">
      <c r="A202" s="47"/>
      <c r="B202" s="39" t="s">
        <v>600</v>
      </c>
      <c r="C202" s="164" t="s">
        <v>764</v>
      </c>
      <c r="D202" s="165" t="s">
        <v>765</v>
      </c>
      <c r="E202" s="50" t="s">
        <v>235</v>
      </c>
      <c r="F202" s="25" t="n">
        <v>574000</v>
      </c>
      <c r="G202" s="43" t="n">
        <v>319152</v>
      </c>
      <c r="H202" s="43" t="n">
        <v>319152</v>
      </c>
      <c r="I202" s="25"/>
      <c r="J202" s="25"/>
      <c r="K202" s="27"/>
      <c r="L202" s="51" t="s">
        <v>624</v>
      </c>
      <c r="M202" s="51" t="s">
        <v>741</v>
      </c>
      <c r="N202" s="136" t="s">
        <v>615</v>
      </c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72" t="n">
        <v>1</v>
      </c>
    </row>
    <row r="203" customFormat="false" ht="21.75" hidden="false" customHeight="false" outlineLevel="0" collapsed="false">
      <c r="A203" s="47" t="s">
        <v>766</v>
      </c>
      <c r="B203" s="39" t="s">
        <v>600</v>
      </c>
      <c r="C203" s="48" t="s">
        <v>767</v>
      </c>
      <c r="D203" s="49" t="s">
        <v>768</v>
      </c>
      <c r="E203" s="50"/>
      <c r="F203" s="25" t="n">
        <f aca="false">F204</f>
        <v>12288000</v>
      </c>
      <c r="G203" s="43" t="n">
        <f aca="false">G204</f>
        <v>12262111.97</v>
      </c>
      <c r="H203" s="43" t="n">
        <f aca="false">H204</f>
        <v>12262111.97</v>
      </c>
      <c r="I203" s="25" t="n">
        <f aca="false">I204</f>
        <v>13217300</v>
      </c>
      <c r="J203" s="25" t="n">
        <f aca="false">J204</f>
        <v>13698000</v>
      </c>
      <c r="K203" s="27" t="n">
        <f aca="false">K204</f>
        <v>0</v>
      </c>
      <c r="L203" s="145"/>
      <c r="M203" s="29"/>
      <c r="N203" s="111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</row>
    <row r="204" customFormat="false" ht="42.75" hidden="false" customHeight="false" outlineLevel="0" collapsed="false">
      <c r="A204" s="47" t="s">
        <v>769</v>
      </c>
      <c r="B204" s="39" t="s">
        <v>600</v>
      </c>
      <c r="C204" s="48" t="s">
        <v>770</v>
      </c>
      <c r="D204" s="49" t="s">
        <v>771</v>
      </c>
      <c r="E204" s="50" t="s">
        <v>235</v>
      </c>
      <c r="F204" s="25" t="n">
        <v>12288000</v>
      </c>
      <c r="G204" s="43" t="n">
        <v>12262111.97</v>
      </c>
      <c r="H204" s="43" t="n">
        <v>12262111.97</v>
      </c>
      <c r="I204" s="25" t="n">
        <v>13217300</v>
      </c>
      <c r="J204" s="25" t="n">
        <v>13698000</v>
      </c>
      <c r="K204" s="27"/>
      <c r="L204" s="51" t="s">
        <v>624</v>
      </c>
      <c r="M204" s="51" t="s">
        <v>741</v>
      </c>
      <c r="N204" s="136" t="s">
        <v>615</v>
      </c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72" t="n">
        <v>1</v>
      </c>
    </row>
    <row r="205" customFormat="false" ht="21.75" hidden="false" customHeight="false" outlineLevel="0" collapsed="false">
      <c r="A205" s="47" t="s">
        <v>772</v>
      </c>
      <c r="B205" s="39" t="s">
        <v>600</v>
      </c>
      <c r="C205" s="48" t="s">
        <v>773</v>
      </c>
      <c r="D205" s="49" t="s">
        <v>774</v>
      </c>
      <c r="E205" s="50"/>
      <c r="F205" s="25" t="n">
        <f aca="false">F206</f>
        <v>311552600</v>
      </c>
      <c r="G205" s="43" t="n">
        <f aca="false">G206</f>
        <v>311551143</v>
      </c>
      <c r="H205" s="43" t="n">
        <f aca="false">H206</f>
        <v>311551143</v>
      </c>
      <c r="I205" s="25" t="n">
        <f aca="false">I206</f>
        <v>325604500</v>
      </c>
      <c r="J205" s="25" t="n">
        <f aca="false">J206</f>
        <v>343795400</v>
      </c>
      <c r="K205" s="27" t="n">
        <f aca="false">K206</f>
        <v>0</v>
      </c>
      <c r="L205" s="145"/>
      <c r="M205" s="29"/>
      <c r="N205" s="111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</row>
    <row r="206" customFormat="false" ht="42.75" hidden="false" customHeight="false" outlineLevel="0" collapsed="false">
      <c r="A206" s="47" t="s">
        <v>775</v>
      </c>
      <c r="B206" s="39" t="s">
        <v>600</v>
      </c>
      <c r="C206" s="48" t="s">
        <v>776</v>
      </c>
      <c r="D206" s="49" t="s">
        <v>777</v>
      </c>
      <c r="E206" s="50" t="s">
        <v>235</v>
      </c>
      <c r="F206" s="25" t="n">
        <v>311552600</v>
      </c>
      <c r="G206" s="43" t="n">
        <v>311551143</v>
      </c>
      <c r="H206" s="43" t="n">
        <v>311551143</v>
      </c>
      <c r="I206" s="25" t="n">
        <v>325604500</v>
      </c>
      <c r="J206" s="25" t="n">
        <v>343795400</v>
      </c>
      <c r="K206" s="27"/>
      <c r="L206" s="51" t="s">
        <v>624</v>
      </c>
      <c r="M206" s="51" t="s">
        <v>741</v>
      </c>
      <c r="N206" s="136" t="s">
        <v>615</v>
      </c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72" t="n">
        <v>1</v>
      </c>
    </row>
    <row r="207" customFormat="false" ht="21.75" hidden="false" customHeight="false" outlineLevel="0" collapsed="false">
      <c r="A207" s="47" t="s">
        <v>778</v>
      </c>
      <c r="B207" s="39" t="s">
        <v>600</v>
      </c>
      <c r="C207" s="40" t="s">
        <v>779</v>
      </c>
      <c r="D207" s="46" t="s">
        <v>780</v>
      </c>
      <c r="E207" s="42"/>
      <c r="F207" s="43" t="n">
        <f aca="false">F208+F212+F210+F214+F216</f>
        <v>79506835.27</v>
      </c>
      <c r="G207" s="43" t="n">
        <f aca="false">G208+G212+G210+G214+G216</f>
        <v>76774939</v>
      </c>
      <c r="H207" s="43" t="n">
        <f aca="false">H208+H212+H210+H214+H216</f>
        <v>76774939</v>
      </c>
      <c r="I207" s="43" t="n">
        <f aca="false">I208+I212+I210+I214+I216</f>
        <v>22273700</v>
      </c>
      <c r="J207" s="43" t="n">
        <f aca="false">J208+J212+J210+J214+J216</f>
        <v>22273700</v>
      </c>
      <c r="K207" s="44" t="n">
        <f aca="false">K208+K212+K210+K214+K216</f>
        <v>0</v>
      </c>
      <c r="L207" s="145"/>
      <c r="M207" s="29"/>
      <c r="N207" s="111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</row>
    <row r="208" customFormat="false" ht="53.25" hidden="false" customHeight="false" outlineLevel="0" collapsed="false">
      <c r="A208" s="47" t="s">
        <v>781</v>
      </c>
      <c r="B208" s="39" t="s">
        <v>600</v>
      </c>
      <c r="C208" s="48" t="s">
        <v>782</v>
      </c>
      <c r="D208" s="49" t="s">
        <v>783</v>
      </c>
      <c r="E208" s="50"/>
      <c r="F208" s="25" t="n">
        <f aca="false">F209</f>
        <v>1538000</v>
      </c>
      <c r="G208" s="43" t="n">
        <f aca="false">G209</f>
        <v>1538000</v>
      </c>
      <c r="H208" s="43" t="n">
        <f aca="false">H209</f>
        <v>1538000</v>
      </c>
      <c r="I208" s="25" t="n">
        <f aca="false">I209</f>
        <v>1538000</v>
      </c>
      <c r="J208" s="25" t="n">
        <f aca="false">J209</f>
        <v>1538000</v>
      </c>
      <c r="K208" s="27" t="n">
        <f aca="false">K209</f>
        <v>0</v>
      </c>
      <c r="L208" s="145"/>
      <c r="M208" s="29"/>
      <c r="N208" s="111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</row>
    <row r="209" customFormat="false" ht="100.5" hidden="false" customHeight="false" outlineLevel="0" collapsed="false">
      <c r="A209" s="47" t="s">
        <v>784</v>
      </c>
      <c r="B209" s="39" t="s">
        <v>600</v>
      </c>
      <c r="C209" s="48" t="s">
        <v>785</v>
      </c>
      <c r="D209" s="49" t="s">
        <v>786</v>
      </c>
      <c r="E209" s="50" t="s">
        <v>235</v>
      </c>
      <c r="F209" s="25" t="n">
        <v>1538000</v>
      </c>
      <c r="G209" s="43" t="n">
        <v>1538000</v>
      </c>
      <c r="H209" s="43" t="n">
        <v>1538000</v>
      </c>
      <c r="I209" s="25" t="n">
        <v>1538000</v>
      </c>
      <c r="J209" s="25" t="n">
        <v>1538000</v>
      </c>
      <c r="K209" s="27"/>
      <c r="L209" s="51" t="s">
        <v>624</v>
      </c>
      <c r="M209" s="51" t="s">
        <v>787</v>
      </c>
      <c r="N209" s="136" t="s">
        <v>615</v>
      </c>
      <c r="O209" s="73" t="s">
        <v>43</v>
      </c>
      <c r="P209" s="111" t="s">
        <v>788</v>
      </c>
      <c r="Q209" s="149" t="n">
        <v>38678</v>
      </c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72" t="n">
        <v>1</v>
      </c>
    </row>
    <row r="210" customFormat="false" ht="42.75" hidden="false" customHeight="false" outlineLevel="0" collapsed="false">
      <c r="A210" s="47" t="s">
        <v>789</v>
      </c>
      <c r="B210" s="39" t="s">
        <v>600</v>
      </c>
      <c r="C210" s="48" t="s">
        <v>790</v>
      </c>
      <c r="D210" s="49" t="s">
        <v>791</v>
      </c>
      <c r="E210" s="50"/>
      <c r="F210" s="25" t="n">
        <f aca="false">F211</f>
        <v>33197200</v>
      </c>
      <c r="G210" s="43" t="n">
        <f aca="false">G211</f>
        <v>33114100</v>
      </c>
      <c r="H210" s="43" t="n">
        <f aca="false">H211</f>
        <v>33114100</v>
      </c>
      <c r="I210" s="25" t="n">
        <f aca="false">I211</f>
        <v>0</v>
      </c>
      <c r="J210" s="25" t="n">
        <f aca="false">J211</f>
        <v>0</v>
      </c>
      <c r="K210" s="27" t="n">
        <f aca="false">K211</f>
        <v>0</v>
      </c>
      <c r="L210" s="145"/>
      <c r="M210" s="29"/>
      <c r="N210" s="111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</row>
    <row r="211" customFormat="false" ht="100.5" hidden="false" customHeight="false" outlineLevel="0" collapsed="false">
      <c r="A211" s="47" t="s">
        <v>792</v>
      </c>
      <c r="B211" s="39" t="s">
        <v>600</v>
      </c>
      <c r="C211" s="48" t="s">
        <v>793</v>
      </c>
      <c r="D211" s="49" t="s">
        <v>794</v>
      </c>
      <c r="E211" s="50" t="s">
        <v>235</v>
      </c>
      <c r="F211" s="25" t="n">
        <v>33197200</v>
      </c>
      <c r="G211" s="43" t="n">
        <v>33114100</v>
      </c>
      <c r="H211" s="43" t="n">
        <v>33114100</v>
      </c>
      <c r="I211" s="25"/>
      <c r="J211" s="25"/>
      <c r="K211" s="27"/>
      <c r="L211" s="51" t="s">
        <v>624</v>
      </c>
      <c r="M211" s="51" t="s">
        <v>787</v>
      </c>
      <c r="N211" s="136" t="s">
        <v>615</v>
      </c>
      <c r="O211" s="73" t="s">
        <v>43</v>
      </c>
      <c r="P211" s="111" t="s">
        <v>788</v>
      </c>
      <c r="Q211" s="149" t="n">
        <v>38678</v>
      </c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72" t="n">
        <v>1</v>
      </c>
    </row>
    <row r="212" customFormat="false" ht="52.5" hidden="false" customHeight="false" outlineLevel="0" collapsed="false">
      <c r="A212" s="47" t="s">
        <v>795</v>
      </c>
      <c r="B212" s="39" t="s">
        <v>600</v>
      </c>
      <c r="C212" s="166" t="s">
        <v>796</v>
      </c>
      <c r="D212" s="165" t="s">
        <v>797</v>
      </c>
      <c r="E212" s="50"/>
      <c r="F212" s="25" t="n">
        <f aca="false">F213</f>
        <v>20623700</v>
      </c>
      <c r="G212" s="25" t="n">
        <f aca="false">G213</f>
        <v>17974918.37</v>
      </c>
      <c r="H212" s="25" t="n">
        <f aca="false">H213</f>
        <v>17974918.37</v>
      </c>
      <c r="I212" s="25" t="n">
        <f aca="false">I213</f>
        <v>20623700</v>
      </c>
      <c r="J212" s="25" t="n">
        <f aca="false">J213</f>
        <v>20623700</v>
      </c>
      <c r="K212" s="27" t="n">
        <f aca="false">K213</f>
        <v>0</v>
      </c>
      <c r="L212" s="145"/>
      <c r="M212" s="29"/>
      <c r="N212" s="111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</row>
    <row r="213" customFormat="false" ht="100.5" hidden="false" customHeight="false" outlineLevel="0" collapsed="false">
      <c r="A213" s="47" t="s">
        <v>798</v>
      </c>
      <c r="B213" s="39" t="s">
        <v>600</v>
      </c>
      <c r="C213" s="166" t="s">
        <v>799</v>
      </c>
      <c r="D213" s="165" t="s">
        <v>800</v>
      </c>
      <c r="E213" s="50" t="s">
        <v>235</v>
      </c>
      <c r="F213" s="25" t="n">
        <v>20623700</v>
      </c>
      <c r="G213" s="43" t="n">
        <v>17974918.37</v>
      </c>
      <c r="H213" s="43" t="n">
        <v>17974918.37</v>
      </c>
      <c r="I213" s="25" t="n">
        <v>20623700</v>
      </c>
      <c r="J213" s="25" t="n">
        <v>20623700</v>
      </c>
      <c r="K213" s="27"/>
      <c r="L213" s="51" t="s">
        <v>624</v>
      </c>
      <c r="M213" s="51" t="s">
        <v>787</v>
      </c>
      <c r="N213" s="136" t="s">
        <v>615</v>
      </c>
      <c r="O213" s="73" t="s">
        <v>43</v>
      </c>
      <c r="P213" s="111" t="s">
        <v>788</v>
      </c>
      <c r="Q213" s="149" t="n">
        <v>38678</v>
      </c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72" t="n">
        <v>1</v>
      </c>
    </row>
    <row r="214" customFormat="false" ht="32.25" hidden="false" customHeight="false" outlineLevel="0" collapsed="false">
      <c r="A214" s="47" t="s">
        <v>801</v>
      </c>
      <c r="B214" s="39" t="s">
        <v>600</v>
      </c>
      <c r="C214" s="48" t="s">
        <v>802</v>
      </c>
      <c r="D214" s="49" t="s">
        <v>803</v>
      </c>
      <c r="E214" s="50"/>
      <c r="F214" s="25" t="n">
        <f aca="false">F215</f>
        <v>0</v>
      </c>
      <c r="G214" s="43" t="n">
        <f aca="false">G215</f>
        <v>0</v>
      </c>
      <c r="H214" s="43" t="n">
        <f aca="false">H215</f>
        <v>0</v>
      </c>
      <c r="I214" s="25" t="n">
        <f aca="false">I215</f>
        <v>0</v>
      </c>
      <c r="J214" s="25" t="n">
        <f aca="false">J215</f>
        <v>0</v>
      </c>
      <c r="K214" s="27" t="n">
        <f aca="false">K215</f>
        <v>0</v>
      </c>
      <c r="L214" s="145"/>
      <c r="M214" s="29"/>
      <c r="N214" s="111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</row>
    <row r="215" customFormat="false" ht="100.5" hidden="false" customHeight="false" outlineLevel="0" collapsed="false">
      <c r="A215" s="47" t="s">
        <v>804</v>
      </c>
      <c r="B215" s="39" t="s">
        <v>600</v>
      </c>
      <c r="C215" s="48" t="s">
        <v>805</v>
      </c>
      <c r="D215" s="49" t="s">
        <v>806</v>
      </c>
      <c r="E215" s="50" t="s">
        <v>235</v>
      </c>
      <c r="F215" s="25" t="n">
        <v>0</v>
      </c>
      <c r="G215" s="43"/>
      <c r="H215" s="43"/>
      <c r="I215" s="25" t="n">
        <v>0</v>
      </c>
      <c r="J215" s="25" t="n">
        <v>0</v>
      </c>
      <c r="K215" s="27" t="n">
        <v>0</v>
      </c>
      <c r="L215" s="51" t="s">
        <v>624</v>
      </c>
      <c r="M215" s="51" t="s">
        <v>787</v>
      </c>
      <c r="N215" s="136" t="s">
        <v>615</v>
      </c>
      <c r="O215" s="73" t="s">
        <v>43</v>
      </c>
      <c r="P215" s="111" t="s">
        <v>788</v>
      </c>
      <c r="Q215" s="149" t="n">
        <v>38678</v>
      </c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72" t="n">
        <v>1</v>
      </c>
    </row>
    <row r="216" customFormat="false" ht="21.75" hidden="false" customHeight="false" outlineLevel="0" collapsed="false">
      <c r="A216" s="167" t="s">
        <v>807</v>
      </c>
      <c r="B216" s="39" t="s">
        <v>600</v>
      </c>
      <c r="C216" s="48" t="s">
        <v>808</v>
      </c>
      <c r="D216" s="49" t="s">
        <v>809</v>
      </c>
      <c r="E216" s="50"/>
      <c r="F216" s="25" t="n">
        <f aca="false">F217</f>
        <v>24147935.27</v>
      </c>
      <c r="G216" s="43" t="n">
        <f aca="false">G217</f>
        <v>24147920.63</v>
      </c>
      <c r="H216" s="43" t="n">
        <f aca="false">H217</f>
        <v>24147920.63</v>
      </c>
      <c r="I216" s="25" t="n">
        <f aca="false">I217</f>
        <v>112000</v>
      </c>
      <c r="J216" s="25" t="n">
        <f aca="false">J217</f>
        <v>112000</v>
      </c>
      <c r="K216" s="27" t="n">
        <f aca="false">K217</f>
        <v>0</v>
      </c>
      <c r="L216" s="145"/>
      <c r="M216" s="29"/>
      <c r="N216" s="111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</row>
    <row r="217" customFormat="false" ht="100.5" hidden="false" customHeight="false" outlineLevel="0" collapsed="false">
      <c r="A217" s="167" t="s">
        <v>810</v>
      </c>
      <c r="B217" s="39" t="s">
        <v>600</v>
      </c>
      <c r="C217" s="48" t="s">
        <v>811</v>
      </c>
      <c r="D217" s="49" t="s">
        <v>812</v>
      </c>
      <c r="E217" s="50" t="s">
        <v>235</v>
      </c>
      <c r="F217" s="25" t="n">
        <v>24147935.27</v>
      </c>
      <c r="G217" s="43" t="n">
        <v>24147920.63</v>
      </c>
      <c r="H217" s="43" t="n">
        <v>24147920.63</v>
      </c>
      <c r="I217" s="25" t="n">
        <v>112000</v>
      </c>
      <c r="J217" s="25" t="n">
        <v>112000</v>
      </c>
      <c r="K217" s="27"/>
      <c r="L217" s="133" t="s">
        <v>402</v>
      </c>
      <c r="M217" s="111" t="s">
        <v>813</v>
      </c>
      <c r="N217" s="136" t="s">
        <v>615</v>
      </c>
      <c r="O217" s="73" t="s">
        <v>43</v>
      </c>
      <c r="P217" s="111" t="s">
        <v>788</v>
      </c>
      <c r="Q217" s="149" t="n">
        <v>38678</v>
      </c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72" t="n">
        <v>1</v>
      </c>
    </row>
    <row r="218" customFormat="false" ht="21.75" hidden="false" customHeight="false" outlineLevel="0" collapsed="false">
      <c r="A218" s="47" t="s">
        <v>814</v>
      </c>
      <c r="B218" s="39" t="s">
        <v>600</v>
      </c>
      <c r="C218" s="40" t="s">
        <v>815</v>
      </c>
      <c r="D218" s="46" t="s">
        <v>816</v>
      </c>
      <c r="E218" s="42"/>
      <c r="F218" s="144" t="n">
        <f aca="false">F219</f>
        <v>1127022.99</v>
      </c>
      <c r="G218" s="43" t="n">
        <f aca="false">G219</f>
        <v>1127022.99</v>
      </c>
      <c r="H218" s="43" t="n">
        <f aca="false">H219</f>
        <v>1127022.99</v>
      </c>
      <c r="I218" s="144" t="n">
        <f aca="false">I219</f>
        <v>931000</v>
      </c>
      <c r="J218" s="144" t="n">
        <f aca="false">J219</f>
        <v>931000</v>
      </c>
      <c r="K218" s="162" t="n">
        <f aca="false">K219</f>
        <v>0</v>
      </c>
      <c r="L218" s="145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</row>
    <row r="219" customFormat="false" ht="21.75" hidden="false" customHeight="false" outlineLevel="0" collapsed="false">
      <c r="A219" s="47" t="s">
        <v>817</v>
      </c>
      <c r="B219" s="39" t="s">
        <v>600</v>
      </c>
      <c r="C219" s="48" t="s">
        <v>818</v>
      </c>
      <c r="D219" s="49" t="s">
        <v>819</v>
      </c>
      <c r="E219" s="50"/>
      <c r="F219" s="144" t="n">
        <f aca="false">F220+F221</f>
        <v>1127022.99</v>
      </c>
      <c r="G219" s="43" t="n">
        <f aca="false">G220+G221</f>
        <v>1127022.99</v>
      </c>
      <c r="H219" s="43" t="n">
        <f aca="false">H220+H221</f>
        <v>1127022.99</v>
      </c>
      <c r="I219" s="144" t="n">
        <f aca="false">I220+I221</f>
        <v>931000</v>
      </c>
      <c r="J219" s="144" t="n">
        <f aca="false">J220+J221</f>
        <v>931000</v>
      </c>
      <c r="K219" s="162" t="n">
        <f aca="false">K220+K221</f>
        <v>0</v>
      </c>
      <c r="L219" s="145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</row>
    <row r="220" customFormat="false" ht="42.75" hidden="false" customHeight="false" outlineLevel="0" collapsed="false">
      <c r="A220" s="47" t="s">
        <v>820</v>
      </c>
      <c r="B220" s="39" t="s">
        <v>600</v>
      </c>
      <c r="C220" s="48" t="s">
        <v>821</v>
      </c>
      <c r="D220" s="49" t="s">
        <v>822</v>
      </c>
      <c r="E220" s="50" t="s">
        <v>235</v>
      </c>
      <c r="F220" s="25" t="n">
        <v>344440</v>
      </c>
      <c r="G220" s="43" t="n">
        <v>344440</v>
      </c>
      <c r="H220" s="43" t="n">
        <v>344440</v>
      </c>
      <c r="I220" s="25" t="n">
        <v>500000</v>
      </c>
      <c r="J220" s="25" t="n">
        <v>500000</v>
      </c>
      <c r="K220" s="27"/>
      <c r="L220" s="133" t="s">
        <v>402</v>
      </c>
      <c r="M220" s="111" t="s">
        <v>813</v>
      </c>
      <c r="N220" s="136" t="s">
        <v>615</v>
      </c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72" t="n">
        <v>1</v>
      </c>
    </row>
    <row r="221" customFormat="false" ht="42.75" hidden="false" customHeight="false" outlineLevel="0" collapsed="false">
      <c r="A221" s="47" t="s">
        <v>823</v>
      </c>
      <c r="B221" s="39" t="s">
        <v>600</v>
      </c>
      <c r="C221" s="48" t="s">
        <v>824</v>
      </c>
      <c r="D221" s="49" t="s">
        <v>819</v>
      </c>
      <c r="E221" s="50" t="s">
        <v>235</v>
      </c>
      <c r="F221" s="25" t="n">
        <v>782582.99</v>
      </c>
      <c r="G221" s="43" t="n">
        <v>782582.99</v>
      </c>
      <c r="H221" s="43" t="n">
        <v>782582.99</v>
      </c>
      <c r="I221" s="25" t="n">
        <v>431000</v>
      </c>
      <c r="J221" s="25" t="n">
        <v>431000</v>
      </c>
      <c r="K221" s="27"/>
      <c r="L221" s="133" t="s">
        <v>402</v>
      </c>
      <c r="M221" s="111" t="s">
        <v>813</v>
      </c>
      <c r="N221" s="136" t="s">
        <v>615</v>
      </c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72" t="n">
        <v>1</v>
      </c>
    </row>
    <row r="222" customFormat="false" ht="42.75" hidden="false" customHeight="false" outlineLevel="0" collapsed="false">
      <c r="A222" s="102" t="s">
        <v>825</v>
      </c>
      <c r="B222" s="46" t="s">
        <v>600</v>
      </c>
      <c r="C222" s="168" t="s">
        <v>826</v>
      </c>
      <c r="D222" s="46" t="s">
        <v>827</v>
      </c>
      <c r="E222" s="169"/>
      <c r="F222" s="170" t="n">
        <f aca="false">F223</f>
        <v>0</v>
      </c>
      <c r="G222" s="70" t="n">
        <f aca="false">G223</f>
        <v>-502952.33</v>
      </c>
      <c r="H222" s="70" t="n">
        <f aca="false">H223</f>
        <v>-502952.33</v>
      </c>
      <c r="I222" s="170" t="n">
        <f aca="false">I223</f>
        <v>0</v>
      </c>
      <c r="J222" s="170" t="n">
        <f aca="false">J223</f>
        <v>0</v>
      </c>
      <c r="K222" s="171" t="n">
        <f aca="false">K223</f>
        <v>0</v>
      </c>
      <c r="L222" s="145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</row>
    <row r="223" customFormat="false" ht="42.75" hidden="false" customHeight="false" outlineLevel="0" collapsed="false">
      <c r="A223" s="102" t="s">
        <v>828</v>
      </c>
      <c r="B223" s="46" t="s">
        <v>600</v>
      </c>
      <c r="C223" s="103" t="s">
        <v>829</v>
      </c>
      <c r="D223" s="49" t="s">
        <v>830</v>
      </c>
      <c r="E223" s="104"/>
      <c r="F223" s="105" t="n">
        <f aca="false">F224</f>
        <v>0</v>
      </c>
      <c r="G223" s="70" t="n">
        <f aca="false">G224</f>
        <v>-502952.33</v>
      </c>
      <c r="H223" s="70" t="n">
        <f aca="false">H224</f>
        <v>-502952.33</v>
      </c>
      <c r="I223" s="105" t="n">
        <f aca="false">I224</f>
        <v>0</v>
      </c>
      <c r="J223" s="105" t="n">
        <f aca="false">J224</f>
        <v>0</v>
      </c>
      <c r="K223" s="106" t="n">
        <f aca="false">K224</f>
        <v>0</v>
      </c>
      <c r="L223" s="145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</row>
    <row r="224" customFormat="false" ht="99" hidden="false" customHeight="false" outlineLevel="0" collapsed="false">
      <c r="A224" s="102" t="s">
        <v>831</v>
      </c>
      <c r="B224" s="46" t="s">
        <v>600</v>
      </c>
      <c r="C224" s="172" t="s">
        <v>832</v>
      </c>
      <c r="D224" s="63" t="s">
        <v>833</v>
      </c>
      <c r="E224" s="104" t="s">
        <v>235</v>
      </c>
      <c r="F224" s="173"/>
      <c r="G224" s="173" t="n">
        <v>-502952.33</v>
      </c>
      <c r="H224" s="173" t="n">
        <v>-502952.33</v>
      </c>
      <c r="I224" s="173"/>
      <c r="J224" s="173"/>
      <c r="K224" s="174"/>
      <c r="L224" s="145"/>
      <c r="M224" s="29"/>
      <c r="N224" s="29"/>
      <c r="O224" s="73" t="s">
        <v>834</v>
      </c>
      <c r="P224" s="29"/>
      <c r="Q224" s="111" t="s">
        <v>835</v>
      </c>
      <c r="R224" s="91" t="s">
        <v>836</v>
      </c>
      <c r="S224" s="29"/>
      <c r="T224" s="115" t="n">
        <v>44197</v>
      </c>
      <c r="U224" s="29"/>
      <c r="V224" s="29"/>
      <c r="W224" s="29"/>
      <c r="X224" s="29"/>
      <c r="Y224" s="29"/>
      <c r="Z224" s="29"/>
      <c r="AA224" s="29"/>
      <c r="AB224" s="72" t="n">
        <v>1</v>
      </c>
    </row>
    <row r="225" customFormat="false" ht="15" hidden="false" customHeight="false" outlineLevel="0" collapsed="false">
      <c r="A225" s="175"/>
      <c r="B225" s="176"/>
      <c r="D225" s="176"/>
      <c r="E225" s="177"/>
      <c r="F225" s="178"/>
      <c r="L225" s="179"/>
    </row>
    <row r="226" customFormat="false" ht="15" hidden="false" customHeight="false" outlineLevel="0" collapsed="false">
      <c r="D226" s="176"/>
      <c r="E226" s="177"/>
      <c r="F226" s="178"/>
      <c r="L226" s="179"/>
    </row>
    <row r="227" customFormat="false" ht="15" hidden="false" customHeight="false" outlineLevel="0" collapsed="false">
      <c r="D227" s="176"/>
      <c r="E227" s="176"/>
      <c r="F227" s="178"/>
      <c r="L227" s="179"/>
    </row>
    <row r="228" customFormat="false" ht="15" hidden="false" customHeight="false" outlineLevel="0" collapsed="false">
      <c r="D228" s="176"/>
      <c r="E228" s="176"/>
      <c r="F228" s="178"/>
      <c r="L228" s="179"/>
    </row>
    <row r="229" customFormat="false" ht="15" hidden="false" customHeight="false" outlineLevel="0" collapsed="false">
      <c r="L229" s="179"/>
    </row>
    <row r="230" customFormat="false" ht="15" hidden="false" customHeight="false" outlineLevel="0" collapsed="false">
      <c r="L230" s="179"/>
    </row>
    <row r="231" customFormat="false" ht="15" hidden="false" customHeight="false" outlineLevel="0" collapsed="false">
      <c r="L231" s="179"/>
    </row>
  </sheetData>
  <mergeCells count="30">
    <mergeCell ref="H2:J2"/>
    <mergeCell ref="H3:J3"/>
    <mergeCell ref="B4:J4"/>
    <mergeCell ref="A6:A9"/>
    <mergeCell ref="B6:B9"/>
    <mergeCell ref="C6:D7"/>
    <mergeCell ref="E6:E9"/>
    <mergeCell ref="F6:F9"/>
    <mergeCell ref="G6:G9"/>
    <mergeCell ref="H6:H9"/>
    <mergeCell ref="I6:K8"/>
    <mergeCell ref="L7:T7"/>
    <mergeCell ref="U7:U9"/>
    <mergeCell ref="V7:V9"/>
    <mergeCell ref="W7:W9"/>
    <mergeCell ref="X7:X9"/>
    <mergeCell ref="Y7:Y9"/>
    <mergeCell ref="Z7:Z9"/>
    <mergeCell ref="AA7:AA9"/>
    <mergeCell ref="AB7:AB9"/>
    <mergeCell ref="C8:C9"/>
    <mergeCell ref="D8:D9"/>
    <mergeCell ref="L8:N8"/>
    <mergeCell ref="O8:Q8"/>
    <mergeCell ref="R8:T8"/>
    <mergeCell ref="AB15:AB19"/>
    <mergeCell ref="AB21:AB29"/>
    <mergeCell ref="Y78:Y82"/>
    <mergeCell ref="U79:U82"/>
    <mergeCell ref="V79:V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40.99"/>
    <col collapsed="false" customWidth="true" hidden="false" outlineLevel="0" max="5" min="5" style="0" width="18.14"/>
    <col collapsed="false" customWidth="true" hidden="false" outlineLevel="0" max="7" min="6" style="1" width="15.28"/>
    <col collapsed="false" customWidth="true" hidden="true" outlineLevel="0" max="19" min="8" style="1" width="14.85"/>
    <col collapsed="false" customWidth="true" hidden="false" outlineLevel="0" max="20" min="20" style="2" width="14.99"/>
    <col collapsed="false" customWidth="true" hidden="false" outlineLevel="0" max="21" min="21" style="1" width="15.13"/>
    <col collapsed="false" customWidth="true" hidden="false" outlineLevel="0" max="22" min="22" style="1" width="14.28"/>
    <col collapsed="false" customWidth="true" hidden="false" outlineLevel="0" max="23" min="23" style="3" width="13.41"/>
    <col collapsed="false" customWidth="true" hidden="false" outlineLevel="0" max="24" min="24" style="0" width="15.85"/>
    <col collapsed="false" customWidth="true" hidden="false" outlineLevel="0" max="25" min="25" style="0" width="14.7"/>
    <col collapsed="false" customWidth="true" hidden="false" outlineLevel="0" max="26" min="26" style="0" width="11.56"/>
    <col collapsed="false" customWidth="true" hidden="false" outlineLevel="0" max="27" min="27" style="0" width="12.99"/>
  </cols>
  <sheetData>
    <row r="1" customFormat="false" ht="57" hidden="false" customHeight="true" outlineLevel="0" collapsed="false">
      <c r="T1" s="4" t="s">
        <v>0</v>
      </c>
      <c r="U1" s="4"/>
      <c r="V1" s="4"/>
    </row>
    <row r="2" customFormat="false" ht="32.25" hidden="false" customHeight="true" outlineLevel="0" collapsed="false">
      <c r="B2" s="6" t="s">
        <v>8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 t="s">
        <v>5</v>
      </c>
      <c r="F4" s="9" t="s">
        <v>838</v>
      </c>
      <c r="G4" s="9" t="s">
        <v>839</v>
      </c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0" t="s">
        <v>840</v>
      </c>
      <c r="U4" s="8" t="s">
        <v>9</v>
      </c>
      <c r="V4" s="8"/>
      <c r="W4" s="8"/>
    </row>
    <row r="5" customFormat="false" ht="15" hidden="false" customHeight="false" outlineLevel="0" collapsed="false">
      <c r="A5" s="8"/>
      <c r="B5" s="8"/>
      <c r="C5" s="8"/>
      <c r="D5" s="8"/>
      <c r="E5" s="8"/>
      <c r="F5" s="9"/>
      <c r="G5" s="9"/>
      <c r="H5" s="181" t="s">
        <v>841</v>
      </c>
      <c r="I5" s="181" t="s">
        <v>841</v>
      </c>
      <c r="J5" s="181" t="s">
        <v>841</v>
      </c>
      <c r="K5" s="181" t="s">
        <v>841</v>
      </c>
      <c r="L5" s="181" t="s">
        <v>841</v>
      </c>
      <c r="M5" s="181" t="s">
        <v>841</v>
      </c>
      <c r="N5" s="181" t="s">
        <v>841</v>
      </c>
      <c r="O5" s="181" t="s">
        <v>841</v>
      </c>
      <c r="P5" s="181" t="s">
        <v>841</v>
      </c>
      <c r="Q5" s="181" t="s">
        <v>841</v>
      </c>
      <c r="R5" s="181" t="s">
        <v>841</v>
      </c>
      <c r="S5" s="181" t="s">
        <v>841</v>
      </c>
      <c r="T5" s="10"/>
      <c r="U5" s="8"/>
      <c r="V5" s="8"/>
      <c r="W5" s="8"/>
      <c r="X5" s="182"/>
    </row>
    <row r="6" customFormat="false" ht="15" hidden="false" customHeight="true" outlineLevel="0" collapsed="false">
      <c r="A6" s="8"/>
      <c r="B6" s="8"/>
      <c r="C6" s="8" t="s">
        <v>19</v>
      </c>
      <c r="D6" s="15" t="s">
        <v>20</v>
      </c>
      <c r="E6" s="8"/>
      <c r="F6" s="9"/>
      <c r="G6" s="9"/>
      <c r="H6" s="183" t="s">
        <v>842</v>
      </c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0"/>
      <c r="U6" s="8"/>
      <c r="V6" s="8"/>
      <c r="W6" s="8"/>
      <c r="X6" s="182"/>
    </row>
    <row r="7" customFormat="false" ht="46.5" hidden="false" customHeight="true" outlineLevel="0" collapsed="false">
      <c r="A7" s="8"/>
      <c r="B7" s="8"/>
      <c r="C7" s="8"/>
      <c r="D7" s="15"/>
      <c r="E7" s="8"/>
      <c r="F7" s="9"/>
      <c r="G7" s="9"/>
      <c r="H7" s="184" t="s">
        <v>843</v>
      </c>
      <c r="I7" s="184" t="s">
        <v>844</v>
      </c>
      <c r="J7" s="184" t="s">
        <v>845</v>
      </c>
      <c r="K7" s="184" t="s">
        <v>846</v>
      </c>
      <c r="L7" s="184" t="s">
        <v>847</v>
      </c>
      <c r="M7" s="184" t="s">
        <v>848</v>
      </c>
      <c r="N7" s="184" t="s">
        <v>849</v>
      </c>
      <c r="O7" s="184" t="s">
        <v>850</v>
      </c>
      <c r="P7" s="184" t="s">
        <v>851</v>
      </c>
      <c r="Q7" s="184" t="s">
        <v>852</v>
      </c>
      <c r="R7" s="184" t="s">
        <v>853</v>
      </c>
      <c r="S7" s="184" t="s">
        <v>854</v>
      </c>
      <c r="T7" s="10"/>
      <c r="U7" s="16" t="s">
        <v>855</v>
      </c>
      <c r="V7" s="16" t="s">
        <v>856</v>
      </c>
      <c r="W7" s="16" t="s">
        <v>857</v>
      </c>
      <c r="X7" s="182"/>
    </row>
    <row r="8" customFormat="false" ht="15.75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6" t="n">
        <v>6</v>
      </c>
      <c r="G8" s="16" t="n">
        <v>7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9" t="n">
        <v>8</v>
      </c>
      <c r="U8" s="16" t="n">
        <v>9</v>
      </c>
      <c r="V8" s="16" t="n">
        <v>10</v>
      </c>
      <c r="W8" s="17" t="n">
        <v>11</v>
      </c>
      <c r="X8" s="185"/>
      <c r="Y8" s="176"/>
    </row>
    <row r="9" customFormat="false" ht="15.75" hidden="false" customHeight="true" outlineLevel="0" collapsed="false">
      <c r="A9" s="17"/>
      <c r="B9" s="21" t="s">
        <v>30</v>
      </c>
      <c r="C9" s="22"/>
      <c r="D9" s="23"/>
      <c r="E9" s="24"/>
      <c r="F9" s="25" t="n">
        <f aca="false">F11+F161</f>
        <v>1573431728.8</v>
      </c>
      <c r="G9" s="26" t="n">
        <f aca="false">G11+G161</f>
        <v>1577377223.46</v>
      </c>
      <c r="H9" s="186" t="n">
        <f aca="false">H11+H161</f>
        <v>18189000</v>
      </c>
      <c r="I9" s="186" t="n">
        <f aca="false">I11+I161</f>
        <v>18083000</v>
      </c>
      <c r="J9" s="186" t="n">
        <f aca="false">J11+J161</f>
        <v>26554000</v>
      </c>
      <c r="K9" s="186" t="n">
        <f aca="false">K11+K161</f>
        <v>21597000</v>
      </c>
      <c r="L9" s="186" t="n">
        <f aca="false">L11+L161</f>
        <v>19275000</v>
      </c>
      <c r="M9" s="186" t="n">
        <f aca="false">M11+M161</f>
        <v>19275000</v>
      </c>
      <c r="N9" s="186" t="n">
        <f aca="false">N11+N161</f>
        <v>31939000</v>
      </c>
      <c r="O9" s="186" t="n">
        <f aca="false">O11+O161</f>
        <v>30686000</v>
      </c>
      <c r="P9" s="186" t="n">
        <f aca="false">P11+P161</f>
        <v>82064000</v>
      </c>
      <c r="Q9" s="186" t="n">
        <f aca="false">Q11+Q161</f>
        <v>28659000</v>
      </c>
      <c r="R9" s="186" t="n">
        <f aca="false">R11+R161</f>
        <v>84750000</v>
      </c>
      <c r="S9" s="186" t="n">
        <f aca="false">S11+S161</f>
        <v>22182000</v>
      </c>
      <c r="T9" s="26" t="n">
        <f aca="false">G9</f>
        <v>1577377223.46</v>
      </c>
      <c r="U9" s="25" t="n">
        <f aca="false">U11+U161</f>
        <v>1270360000</v>
      </c>
      <c r="V9" s="25" t="n">
        <f aca="false">V11+V161</f>
        <v>1639232100</v>
      </c>
      <c r="W9" s="27" t="n">
        <f aca="false">W11+W161</f>
        <v>2205725600</v>
      </c>
      <c r="X9" s="185"/>
      <c r="Y9" s="187"/>
    </row>
    <row r="10" customFormat="false" ht="15.75" hidden="false" customHeight="true" outlineLevel="0" collapsed="false">
      <c r="A10" s="30"/>
      <c r="B10" s="31" t="s">
        <v>31</v>
      </c>
      <c r="C10" s="32"/>
      <c r="D10" s="33"/>
      <c r="E10" s="34"/>
      <c r="F10" s="35"/>
      <c r="G10" s="36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26" t="n">
        <f aca="false">G10</f>
        <v>0</v>
      </c>
      <c r="U10" s="35"/>
      <c r="V10" s="35"/>
      <c r="W10" s="37"/>
      <c r="X10" s="185"/>
      <c r="Y10" s="176"/>
      <c r="AA10" s="189"/>
    </row>
    <row r="11" customFormat="false" ht="21.75" hidden="false" customHeight="false" outlineLevel="0" collapsed="false">
      <c r="A11" s="30"/>
      <c r="B11" s="39" t="s">
        <v>32</v>
      </c>
      <c r="C11" s="40" t="s">
        <v>33</v>
      </c>
      <c r="D11" s="41"/>
      <c r="E11" s="42"/>
      <c r="F11" s="43" t="n">
        <f aca="false">F12+F20+F30+F46+F49+F63+F83+F90+F94+F111+F156</f>
        <v>506060400</v>
      </c>
      <c r="G11" s="43" t="n">
        <f aca="false">G12+G20+G30+G46+G49+G63+G83+G90+G94+G111+G156+G57</f>
        <v>513771994.62</v>
      </c>
      <c r="H11" s="190" t="n">
        <f aca="false">H12+H20+H30+H46+H49+H63+H83+H90+H94+H111+H156+H57</f>
        <v>18189000</v>
      </c>
      <c r="I11" s="190" t="n">
        <f aca="false">I12+I20+I30+I46+I49+I63+I83+I90+I94+I111+I156+I57</f>
        <v>18083000</v>
      </c>
      <c r="J11" s="190" t="n">
        <f aca="false">J12+J20+J30+J46+J49+J63+J83+J90+J94+J111+J156+J57</f>
        <v>26554000</v>
      </c>
      <c r="K11" s="190" t="n">
        <f aca="false">K12+K20+K30+K46+K49+K63+K83+K90+K94+K111+K156+K57</f>
        <v>21597000</v>
      </c>
      <c r="L11" s="190" t="n">
        <f aca="false">L12+L20+L30+L46+L49+L63+L83+L90+L94+L111+L156+L57</f>
        <v>19275000</v>
      </c>
      <c r="M11" s="190" t="n">
        <f aca="false">M12+M20+M30+M46+M49+M63+M83+M90+M94+M111+M156+M57</f>
        <v>19275000</v>
      </c>
      <c r="N11" s="190" t="n">
        <f aca="false">N12+N20+N30+N46+N49+N63+N83+N90+N94+N111+N156+N57</f>
        <v>31939000</v>
      </c>
      <c r="O11" s="190" t="n">
        <f aca="false">O12+O20+O30+O46+O49+O63+O83+O90+O94+O111+O156+O57</f>
        <v>30686000</v>
      </c>
      <c r="P11" s="190" t="n">
        <f aca="false">P12+P20+P30+P46+P49+P63+P83+P90+P94+P111+P156+P57</f>
        <v>82064000</v>
      </c>
      <c r="Q11" s="190" t="n">
        <f aca="false">Q12+Q20+Q30+Q46+Q49+Q63+Q83+Q90+Q94+Q111+Q156+Q57</f>
        <v>28659000</v>
      </c>
      <c r="R11" s="190" t="n">
        <f aca="false">R12+R20+R30+R46+R49+R63+R83+R90+R94+R111+R156+R57</f>
        <v>84750000</v>
      </c>
      <c r="S11" s="190" t="n">
        <f aca="false">S12+S20+S30+S46+S49+S63+S83+S90+S94+S111+S156+S57</f>
        <v>22182000</v>
      </c>
      <c r="T11" s="26" t="n">
        <f aca="false">G11</f>
        <v>513771994.62</v>
      </c>
      <c r="U11" s="43" t="n">
        <f aca="false">U12+U20+U30+U46+U49+U63+U83+U90+U94+U111+U156</f>
        <v>400211000</v>
      </c>
      <c r="V11" s="44" t="n">
        <f aca="false">V12+V20+V30+V46+V49+V63+V83+V90+V94+V111+V156</f>
        <v>425746000</v>
      </c>
      <c r="W11" s="44" t="n">
        <f aca="false">W12+W20+W30+W46+W49+W63+W83+W90+W94+W111+W156</f>
        <v>454470000</v>
      </c>
      <c r="X11" s="185"/>
      <c r="Y11" s="191"/>
    </row>
    <row r="12" customFormat="false" ht="21.75" hidden="false" customHeight="false" outlineLevel="0" collapsed="false">
      <c r="A12" s="30" t="n">
        <v>1</v>
      </c>
      <c r="B12" s="39" t="s">
        <v>32</v>
      </c>
      <c r="C12" s="61" t="s">
        <v>34</v>
      </c>
      <c r="D12" s="46" t="s">
        <v>35</v>
      </c>
      <c r="E12" s="42"/>
      <c r="F12" s="25" t="n">
        <f aca="false">F13</f>
        <v>250487400</v>
      </c>
      <c r="G12" s="192" t="n">
        <f aca="false">G13</f>
        <v>255576836.68</v>
      </c>
      <c r="H12" s="190" t="n">
        <f aca="false">H13</f>
        <v>11624000</v>
      </c>
      <c r="I12" s="190" t="n">
        <f aca="false">I13</f>
        <v>11624000</v>
      </c>
      <c r="J12" s="190" t="n">
        <f aca="false">J13</f>
        <v>11624000</v>
      </c>
      <c r="K12" s="190" t="n">
        <f aca="false">K13</f>
        <v>14530000</v>
      </c>
      <c r="L12" s="190" t="n">
        <f aca="false">L13</f>
        <v>14530000</v>
      </c>
      <c r="M12" s="190" t="n">
        <f aca="false">M13</f>
        <v>14531000</v>
      </c>
      <c r="N12" s="190" t="n">
        <f aca="false">N13</f>
        <v>14530000</v>
      </c>
      <c r="O12" s="190" t="n">
        <f aca="false">O13</f>
        <v>14530000</v>
      </c>
      <c r="P12" s="190" t="n">
        <f aca="false">P13</f>
        <v>14531000</v>
      </c>
      <c r="Q12" s="190" t="n">
        <f aca="false">Q13</f>
        <v>17436000</v>
      </c>
      <c r="R12" s="190" t="n">
        <f aca="false">R13</f>
        <v>17436000</v>
      </c>
      <c r="S12" s="190" t="n">
        <f aca="false">S13</f>
        <v>17437000</v>
      </c>
      <c r="T12" s="26" t="n">
        <f aca="false">G12</f>
        <v>255576836.68</v>
      </c>
      <c r="U12" s="25" t="n">
        <f aca="false">U13</f>
        <v>231450000</v>
      </c>
      <c r="V12" s="27" t="n">
        <f aca="false">V13</f>
        <v>253437000</v>
      </c>
      <c r="W12" s="27" t="n">
        <f aca="false">W13</f>
        <v>277515000</v>
      </c>
      <c r="X12" s="185"/>
      <c r="Y12" s="176"/>
    </row>
    <row r="13" customFormat="false" ht="21.75" hidden="false" customHeight="false" outlineLevel="0" collapsed="false">
      <c r="A13" s="47" t="s">
        <v>36</v>
      </c>
      <c r="B13" s="39" t="s">
        <v>32</v>
      </c>
      <c r="C13" s="60" t="s">
        <v>37</v>
      </c>
      <c r="D13" s="193" t="s">
        <v>38</v>
      </c>
      <c r="E13" s="50" t="s">
        <v>39</v>
      </c>
      <c r="F13" s="43" t="n">
        <f aca="false">F14+F15+F16+F17+F18+F19</f>
        <v>250487400</v>
      </c>
      <c r="G13" s="192" t="n">
        <f aca="false">G14+G15+G16+G17+G18+G19</f>
        <v>255576836.68</v>
      </c>
      <c r="H13" s="190" t="n">
        <f aca="false">H14+H15+H16+H17</f>
        <v>11624000</v>
      </c>
      <c r="I13" s="190" t="n">
        <f aca="false">I14+I15+I16+I17</f>
        <v>11624000</v>
      </c>
      <c r="J13" s="190" t="n">
        <f aca="false">J14+J15+J16+J17</f>
        <v>11624000</v>
      </c>
      <c r="K13" s="190" t="n">
        <f aca="false">K14+K15+K16+K17</f>
        <v>14530000</v>
      </c>
      <c r="L13" s="190" t="n">
        <f aca="false">L14+L15+L16+L17</f>
        <v>14530000</v>
      </c>
      <c r="M13" s="190" t="n">
        <f aca="false">M14+M15+M16+M17</f>
        <v>14531000</v>
      </c>
      <c r="N13" s="190" t="n">
        <f aca="false">N14+N15+N16+N17</f>
        <v>14530000</v>
      </c>
      <c r="O13" s="190" t="n">
        <f aca="false">O14+O15+O16+O17</f>
        <v>14530000</v>
      </c>
      <c r="P13" s="190" t="n">
        <f aca="false">P14+P15+P16+P17</f>
        <v>14531000</v>
      </c>
      <c r="Q13" s="190" t="n">
        <f aca="false">Q14+Q15+Q16+Q17</f>
        <v>17436000</v>
      </c>
      <c r="R13" s="190" t="n">
        <f aca="false">R14+R15+R16+R17</f>
        <v>17436000</v>
      </c>
      <c r="S13" s="190" t="n">
        <f aca="false">S14+S15+S16+S17</f>
        <v>17437000</v>
      </c>
      <c r="T13" s="26" t="n">
        <f aca="false">G13</f>
        <v>255576836.68</v>
      </c>
      <c r="U13" s="43" t="n">
        <f aca="false">U14+U15+U16+U17</f>
        <v>231450000</v>
      </c>
      <c r="V13" s="44" t="n">
        <f aca="false">V14+V15+V16+V17</f>
        <v>253437000</v>
      </c>
      <c r="W13" s="44" t="n">
        <f aca="false">W14+W15+W16+W17</f>
        <v>277515000</v>
      </c>
      <c r="X13" s="185"/>
      <c r="Y13" s="176"/>
    </row>
    <row r="14" customFormat="false" ht="53.25" hidden="false" customHeight="false" outlineLevel="0" collapsed="false">
      <c r="A14" s="47" t="s">
        <v>47</v>
      </c>
      <c r="B14" s="39" t="s">
        <v>32</v>
      </c>
      <c r="C14" s="60" t="s">
        <v>48</v>
      </c>
      <c r="D14" s="193" t="s">
        <v>49</v>
      </c>
      <c r="E14" s="50" t="s">
        <v>39</v>
      </c>
      <c r="F14" s="25" t="n">
        <v>209410700</v>
      </c>
      <c r="G14" s="192" t="n">
        <v>213602983.2</v>
      </c>
      <c r="H14" s="194" t="n">
        <v>11045000</v>
      </c>
      <c r="I14" s="194" t="n">
        <v>11045000</v>
      </c>
      <c r="J14" s="194" t="n">
        <v>11046000</v>
      </c>
      <c r="K14" s="194" t="n">
        <v>13807000</v>
      </c>
      <c r="L14" s="194" t="n">
        <v>13807000</v>
      </c>
      <c r="M14" s="194" t="n">
        <v>13806000</v>
      </c>
      <c r="N14" s="194" t="n">
        <v>13806000</v>
      </c>
      <c r="O14" s="194" t="n">
        <v>13807000</v>
      </c>
      <c r="P14" s="194" t="n">
        <v>13807000</v>
      </c>
      <c r="Q14" s="194" t="n">
        <v>16568000</v>
      </c>
      <c r="R14" s="194" t="n">
        <v>16568000</v>
      </c>
      <c r="S14" s="194" t="n">
        <v>16568000</v>
      </c>
      <c r="T14" s="26" t="n">
        <f aca="false">G14</f>
        <v>213602983.2</v>
      </c>
      <c r="U14" s="25" t="n">
        <v>208797000</v>
      </c>
      <c r="V14" s="27" t="n">
        <v>228633000</v>
      </c>
      <c r="W14" s="27" t="n">
        <v>250355000</v>
      </c>
      <c r="X14" s="185"/>
      <c r="Y14" s="176"/>
    </row>
    <row r="15" customFormat="false" ht="74.25" hidden="false" customHeight="false" outlineLevel="0" collapsed="false">
      <c r="A15" s="47" t="s">
        <v>55</v>
      </c>
      <c r="B15" s="39" t="s">
        <v>32</v>
      </c>
      <c r="C15" s="60" t="s">
        <v>56</v>
      </c>
      <c r="D15" s="193" t="s">
        <v>57</v>
      </c>
      <c r="E15" s="50" t="s">
        <v>39</v>
      </c>
      <c r="F15" s="25" t="n">
        <v>856000</v>
      </c>
      <c r="G15" s="192" t="n">
        <v>873383.97</v>
      </c>
      <c r="H15" s="194" t="n">
        <v>120000</v>
      </c>
      <c r="I15" s="194" t="n">
        <v>119000</v>
      </c>
      <c r="J15" s="194" t="n">
        <v>120000</v>
      </c>
      <c r="K15" s="194" t="n">
        <v>150000</v>
      </c>
      <c r="L15" s="194" t="n">
        <v>149000</v>
      </c>
      <c r="M15" s="194" t="n">
        <v>150000</v>
      </c>
      <c r="N15" s="194" t="n">
        <v>150000</v>
      </c>
      <c r="O15" s="194" t="n">
        <v>149000</v>
      </c>
      <c r="P15" s="194" t="n">
        <v>150000</v>
      </c>
      <c r="Q15" s="194" t="n">
        <v>179000</v>
      </c>
      <c r="R15" s="194" t="n">
        <v>180000</v>
      </c>
      <c r="S15" s="194" t="n">
        <v>180000</v>
      </c>
      <c r="T15" s="26" t="n">
        <f aca="false">G15</f>
        <v>873383.97</v>
      </c>
      <c r="U15" s="25" t="n">
        <v>488000</v>
      </c>
      <c r="V15" s="27" t="n">
        <v>533000</v>
      </c>
      <c r="W15" s="27" t="n">
        <v>584000</v>
      </c>
      <c r="X15" s="185"/>
      <c r="Y15" s="176"/>
    </row>
    <row r="16" customFormat="false" ht="32.25" hidden="false" customHeight="false" outlineLevel="0" collapsed="false">
      <c r="A16" s="47" t="s">
        <v>63</v>
      </c>
      <c r="B16" s="39" t="s">
        <v>32</v>
      </c>
      <c r="C16" s="60" t="s">
        <v>64</v>
      </c>
      <c r="D16" s="193" t="s">
        <v>65</v>
      </c>
      <c r="E16" s="50" t="s">
        <v>39</v>
      </c>
      <c r="F16" s="25" t="n">
        <v>1800000</v>
      </c>
      <c r="G16" s="192" t="n">
        <v>1837490.78</v>
      </c>
      <c r="H16" s="194" t="n">
        <v>181000</v>
      </c>
      <c r="I16" s="194" t="n">
        <v>182000</v>
      </c>
      <c r="J16" s="194" t="n">
        <v>181000</v>
      </c>
      <c r="K16" s="194" t="n">
        <v>226000</v>
      </c>
      <c r="L16" s="194" t="n">
        <v>227000</v>
      </c>
      <c r="M16" s="194" t="n">
        <v>227000</v>
      </c>
      <c r="N16" s="194" t="n">
        <v>226000</v>
      </c>
      <c r="O16" s="194" t="n">
        <v>227000</v>
      </c>
      <c r="P16" s="194" t="n">
        <v>227000</v>
      </c>
      <c r="Q16" s="194" t="n">
        <v>272000</v>
      </c>
      <c r="R16" s="194" t="n">
        <v>272000</v>
      </c>
      <c r="S16" s="194" t="n">
        <v>272000</v>
      </c>
      <c r="T16" s="26" t="n">
        <f aca="false">G16</f>
        <v>1837490.78</v>
      </c>
      <c r="U16" s="25" t="n">
        <v>1096000</v>
      </c>
      <c r="V16" s="27" t="n">
        <v>1200000</v>
      </c>
      <c r="W16" s="27" t="n">
        <v>1314000</v>
      </c>
      <c r="X16" s="185"/>
      <c r="Y16" s="176"/>
    </row>
    <row r="17" customFormat="false" ht="63.75" hidden="false" customHeight="false" outlineLevel="0" collapsed="false">
      <c r="A17" s="47" t="s">
        <v>72</v>
      </c>
      <c r="B17" s="39" t="s">
        <v>32</v>
      </c>
      <c r="C17" s="60" t="s">
        <v>73</v>
      </c>
      <c r="D17" s="193" t="s">
        <v>74</v>
      </c>
      <c r="E17" s="50" t="s">
        <v>39</v>
      </c>
      <c r="F17" s="25" t="n">
        <v>31549800</v>
      </c>
      <c r="G17" s="192" t="n">
        <v>32261942.72</v>
      </c>
      <c r="H17" s="190" t="n">
        <v>278000</v>
      </c>
      <c r="I17" s="190" t="n">
        <v>278000</v>
      </c>
      <c r="J17" s="190" t="n">
        <v>277000</v>
      </c>
      <c r="K17" s="190" t="n">
        <v>347000</v>
      </c>
      <c r="L17" s="190" t="n">
        <v>347000</v>
      </c>
      <c r="M17" s="190" t="n">
        <v>348000</v>
      </c>
      <c r="N17" s="190" t="n">
        <v>348000</v>
      </c>
      <c r="O17" s="190" t="n">
        <v>347000</v>
      </c>
      <c r="P17" s="190" t="n">
        <v>347000</v>
      </c>
      <c r="Q17" s="190" t="n">
        <v>417000</v>
      </c>
      <c r="R17" s="190" t="n">
        <v>416000</v>
      </c>
      <c r="S17" s="190" t="n">
        <v>417000</v>
      </c>
      <c r="T17" s="26" t="n">
        <f aca="false">G17</f>
        <v>32261942.72</v>
      </c>
      <c r="U17" s="25" t="n">
        <v>21069000</v>
      </c>
      <c r="V17" s="27" t="n">
        <v>23071000</v>
      </c>
      <c r="W17" s="27" t="n">
        <v>25262000</v>
      </c>
      <c r="X17" s="185"/>
      <c r="Y17" s="176"/>
    </row>
    <row r="18" customFormat="false" ht="32.25" hidden="false" customHeight="false" outlineLevel="0" collapsed="false">
      <c r="A18" s="47" t="s">
        <v>858</v>
      </c>
      <c r="B18" s="39" t="s">
        <v>32</v>
      </c>
      <c r="C18" s="60" t="s">
        <v>859</v>
      </c>
      <c r="D18" s="193" t="s">
        <v>860</v>
      </c>
      <c r="E18" s="50" t="s">
        <v>39</v>
      </c>
      <c r="F18" s="25" t="n">
        <v>3650000</v>
      </c>
      <c r="G18" s="192" t="n">
        <v>3715675.63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26" t="n">
        <f aca="false">G18</f>
        <v>3715675.63</v>
      </c>
      <c r="U18" s="25"/>
      <c r="V18" s="27"/>
      <c r="W18" s="27"/>
      <c r="X18" s="185"/>
      <c r="Y18" s="176"/>
    </row>
    <row r="19" customFormat="false" ht="32.25" hidden="false" customHeight="false" outlineLevel="0" collapsed="false">
      <c r="A19" s="47" t="s">
        <v>861</v>
      </c>
      <c r="B19" s="39" t="s">
        <v>32</v>
      </c>
      <c r="C19" s="60" t="s">
        <v>862</v>
      </c>
      <c r="D19" s="193" t="s">
        <v>860</v>
      </c>
      <c r="E19" s="50" t="s">
        <v>39</v>
      </c>
      <c r="F19" s="25" t="n">
        <v>3220900</v>
      </c>
      <c r="G19" s="192" t="n">
        <v>3285360.38</v>
      </c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26" t="n">
        <f aca="false">G19</f>
        <v>3285360.38</v>
      </c>
      <c r="U19" s="25"/>
      <c r="V19" s="27"/>
      <c r="W19" s="27"/>
      <c r="X19" s="185"/>
      <c r="Y19" s="176"/>
    </row>
    <row r="20" customFormat="false" ht="32.25" hidden="false" customHeight="false" outlineLevel="0" collapsed="false">
      <c r="A20" s="47" t="s">
        <v>79</v>
      </c>
      <c r="B20" s="39" t="s">
        <v>32</v>
      </c>
      <c r="C20" s="61" t="s">
        <v>80</v>
      </c>
      <c r="D20" s="46" t="s">
        <v>81</v>
      </c>
      <c r="E20" s="42"/>
      <c r="F20" s="25" t="n">
        <f aca="false">F21</f>
        <v>25536800</v>
      </c>
      <c r="G20" s="195" t="n">
        <f aca="false">G21</f>
        <v>25536847.66</v>
      </c>
      <c r="H20" s="196" t="n">
        <f aca="false">H21</f>
        <v>1609000</v>
      </c>
      <c r="I20" s="196" t="n">
        <f aca="false">I21</f>
        <v>1608000</v>
      </c>
      <c r="J20" s="196" t="n">
        <f aca="false">J21</f>
        <v>1609000</v>
      </c>
      <c r="K20" s="196" t="n">
        <f aca="false">K21</f>
        <v>1828000</v>
      </c>
      <c r="L20" s="196" t="n">
        <f aca="false">L21</f>
        <v>1829000</v>
      </c>
      <c r="M20" s="196" t="n">
        <f aca="false">M21</f>
        <v>1828000</v>
      </c>
      <c r="N20" s="196" t="n">
        <f aca="false">N21</f>
        <v>2048000</v>
      </c>
      <c r="O20" s="196" t="n">
        <f aca="false">O21</f>
        <v>2048000</v>
      </c>
      <c r="P20" s="196" t="n">
        <f aca="false">P21</f>
        <v>2047000</v>
      </c>
      <c r="Q20" s="196" t="n">
        <f aca="false">Q21</f>
        <v>1828000</v>
      </c>
      <c r="R20" s="196" t="n">
        <f aca="false">R21</f>
        <v>1829000</v>
      </c>
      <c r="S20" s="196" t="n">
        <f aca="false">S21</f>
        <v>1828000</v>
      </c>
      <c r="T20" s="26" t="n">
        <f aca="false">G20</f>
        <v>25536847.66</v>
      </c>
      <c r="U20" s="25" t="n">
        <f aca="false">U21</f>
        <v>26231000</v>
      </c>
      <c r="V20" s="27" t="n">
        <f aca="false">V21</f>
        <v>28593000</v>
      </c>
      <c r="W20" s="27" t="n">
        <f aca="false">W21</f>
        <v>29181000</v>
      </c>
      <c r="X20" s="185"/>
      <c r="Y20" s="176"/>
    </row>
    <row r="21" customFormat="false" ht="21.75" hidden="false" customHeight="false" outlineLevel="0" collapsed="false">
      <c r="A21" s="47" t="s">
        <v>82</v>
      </c>
      <c r="B21" s="39" t="s">
        <v>32</v>
      </c>
      <c r="C21" s="60" t="s">
        <v>83</v>
      </c>
      <c r="D21" s="193" t="s">
        <v>84</v>
      </c>
      <c r="E21" s="50" t="s">
        <v>85</v>
      </c>
      <c r="F21" s="43" t="n">
        <f aca="false">F22+F24+F26+F28</f>
        <v>25536800</v>
      </c>
      <c r="G21" s="192" t="n">
        <f aca="false">G22+G24+G26+G28</f>
        <v>25536847.66</v>
      </c>
      <c r="H21" s="190" t="n">
        <f aca="false">H22+H24+H26+H28</f>
        <v>1609000</v>
      </c>
      <c r="I21" s="190" t="n">
        <f aca="false">I22+I24+I26+I28</f>
        <v>1608000</v>
      </c>
      <c r="J21" s="190" t="n">
        <f aca="false">J22+J24+J26+J28</f>
        <v>1609000</v>
      </c>
      <c r="K21" s="190" t="n">
        <f aca="false">K22+K24+K26+K28</f>
        <v>1828000</v>
      </c>
      <c r="L21" s="190" t="n">
        <f aca="false">L22+L24+L26+L28</f>
        <v>1829000</v>
      </c>
      <c r="M21" s="190" t="n">
        <f aca="false">M22+M24+M26+M28</f>
        <v>1828000</v>
      </c>
      <c r="N21" s="190" t="n">
        <f aca="false">N22+N24+N26+N28</f>
        <v>2048000</v>
      </c>
      <c r="O21" s="190" t="n">
        <f aca="false">O22+O24+O26+O28</f>
        <v>2048000</v>
      </c>
      <c r="P21" s="190" t="n">
        <f aca="false">P22+P24+P26+P28</f>
        <v>2047000</v>
      </c>
      <c r="Q21" s="190" t="n">
        <f aca="false">Q22+Q24+Q26+Q28</f>
        <v>1828000</v>
      </c>
      <c r="R21" s="190" t="n">
        <f aca="false">R22+R24+R26+R28</f>
        <v>1829000</v>
      </c>
      <c r="S21" s="190" t="n">
        <f aca="false">S22+S24+S26+S28</f>
        <v>1828000</v>
      </c>
      <c r="T21" s="26" t="n">
        <f aca="false">G21</f>
        <v>25536847.66</v>
      </c>
      <c r="U21" s="43" t="n">
        <f aca="false">U22+U24+U26+U28</f>
        <v>26231000</v>
      </c>
      <c r="V21" s="44" t="n">
        <f aca="false">V22+V24+V26+V28</f>
        <v>28593000</v>
      </c>
      <c r="W21" s="44" t="n">
        <f aca="false">W22+W24+W26+W28</f>
        <v>29181000</v>
      </c>
      <c r="X21" s="185"/>
      <c r="Y21" s="176"/>
    </row>
    <row r="22" customFormat="false" ht="42.75" hidden="false" customHeight="false" outlineLevel="0" collapsed="false">
      <c r="A22" s="47" t="s">
        <v>89</v>
      </c>
      <c r="B22" s="39" t="s">
        <v>32</v>
      </c>
      <c r="C22" s="60" t="s">
        <v>90</v>
      </c>
      <c r="D22" s="193" t="s">
        <v>91</v>
      </c>
      <c r="E22" s="50" t="s">
        <v>85</v>
      </c>
      <c r="F22" s="43" t="n">
        <f aca="false">F23</f>
        <v>13232000</v>
      </c>
      <c r="G22" s="192" t="n">
        <f aca="false">G23</f>
        <v>13232032.73</v>
      </c>
      <c r="H22" s="197" t="n">
        <f aca="false">H23</f>
        <v>740000</v>
      </c>
      <c r="I22" s="197" t="n">
        <f aca="false">I23</f>
        <v>740000</v>
      </c>
      <c r="J22" s="197" t="n">
        <f aca="false">J23</f>
        <v>740000</v>
      </c>
      <c r="K22" s="197" t="n">
        <f aca="false">K23</f>
        <v>841000</v>
      </c>
      <c r="L22" s="197" t="n">
        <f aca="false">L23</f>
        <v>841000</v>
      </c>
      <c r="M22" s="197" t="n">
        <f aca="false">M23</f>
        <v>841000</v>
      </c>
      <c r="N22" s="197" t="n">
        <f aca="false">N23</f>
        <v>942000</v>
      </c>
      <c r="O22" s="197" t="n">
        <f aca="false">O23</f>
        <v>942000</v>
      </c>
      <c r="P22" s="197" t="n">
        <f aca="false">P23</f>
        <v>942000</v>
      </c>
      <c r="Q22" s="197" t="n">
        <f aca="false">Q23</f>
        <v>841000</v>
      </c>
      <c r="R22" s="197" t="n">
        <f aca="false">R23</f>
        <v>841000</v>
      </c>
      <c r="S22" s="197" t="n">
        <f aca="false">S23</f>
        <v>841000</v>
      </c>
      <c r="T22" s="26" t="n">
        <f aca="false">G22</f>
        <v>13232032.73</v>
      </c>
      <c r="U22" s="43" t="n">
        <f aca="false">U23</f>
        <v>13378000</v>
      </c>
      <c r="V22" s="44" t="n">
        <f aca="false">V23</f>
        <v>14582000</v>
      </c>
      <c r="W22" s="44" t="n">
        <f aca="false">W23</f>
        <v>14882000</v>
      </c>
      <c r="X22" s="185"/>
      <c r="Y22" s="191"/>
    </row>
    <row r="23" customFormat="false" ht="73.5" hidden="false" customHeight="false" outlineLevel="0" collapsed="false">
      <c r="A23" s="47" t="s">
        <v>98</v>
      </c>
      <c r="B23" s="39" t="s">
        <v>32</v>
      </c>
      <c r="C23" s="10" t="s">
        <v>99</v>
      </c>
      <c r="D23" s="198" t="s">
        <v>100</v>
      </c>
      <c r="E23" s="50" t="s">
        <v>85</v>
      </c>
      <c r="F23" s="25" t="n">
        <v>13232000</v>
      </c>
      <c r="G23" s="192" t="n">
        <v>13232032.73</v>
      </c>
      <c r="H23" s="194" t="n">
        <v>740000</v>
      </c>
      <c r="I23" s="194" t="n">
        <v>740000</v>
      </c>
      <c r="J23" s="194" t="n">
        <v>740000</v>
      </c>
      <c r="K23" s="194" t="n">
        <v>841000</v>
      </c>
      <c r="L23" s="194" t="n">
        <v>841000</v>
      </c>
      <c r="M23" s="194" t="n">
        <v>841000</v>
      </c>
      <c r="N23" s="194" t="n">
        <v>942000</v>
      </c>
      <c r="O23" s="194" t="n">
        <v>942000</v>
      </c>
      <c r="P23" s="194" t="n">
        <v>942000</v>
      </c>
      <c r="Q23" s="194" t="n">
        <v>841000</v>
      </c>
      <c r="R23" s="194" t="n">
        <v>841000</v>
      </c>
      <c r="S23" s="194" t="n">
        <v>841000</v>
      </c>
      <c r="T23" s="26" t="n">
        <f aca="false">G23</f>
        <v>13232032.73</v>
      </c>
      <c r="U23" s="25" t="n">
        <v>13378000</v>
      </c>
      <c r="V23" s="27" t="n">
        <v>14582000</v>
      </c>
      <c r="W23" s="27" t="n">
        <v>14882000</v>
      </c>
      <c r="X23" s="185"/>
      <c r="Y23" s="191"/>
    </row>
    <row r="24" customFormat="false" ht="53.25" hidden="false" customHeight="false" outlineLevel="0" collapsed="false">
      <c r="A24" s="47" t="s">
        <v>101</v>
      </c>
      <c r="B24" s="39" t="s">
        <v>32</v>
      </c>
      <c r="C24" s="60" t="s">
        <v>102</v>
      </c>
      <c r="D24" s="193" t="s">
        <v>103</v>
      </c>
      <c r="E24" s="50" t="s">
        <v>85</v>
      </c>
      <c r="F24" s="43" t="n">
        <f aca="false">F25</f>
        <v>69100</v>
      </c>
      <c r="G24" s="192" t="n">
        <f aca="false">G25</f>
        <v>69109.57</v>
      </c>
      <c r="H24" s="197" t="n">
        <f aca="false">H25</f>
        <v>16000</v>
      </c>
      <c r="I24" s="197" t="n">
        <f aca="false">I25</f>
        <v>16000</v>
      </c>
      <c r="J24" s="197" t="n">
        <f aca="false">J25</f>
        <v>16000</v>
      </c>
      <c r="K24" s="197" t="n">
        <f aca="false">K25</f>
        <v>18000</v>
      </c>
      <c r="L24" s="197" t="n">
        <f aca="false">L25</f>
        <v>19000</v>
      </c>
      <c r="M24" s="197" t="n">
        <f aca="false">M25</f>
        <v>18000</v>
      </c>
      <c r="N24" s="197" t="n">
        <f aca="false">N25</f>
        <v>21000</v>
      </c>
      <c r="O24" s="197" t="n">
        <f aca="false">O25</f>
        <v>20000</v>
      </c>
      <c r="P24" s="197" t="n">
        <f aca="false">P25</f>
        <v>20000</v>
      </c>
      <c r="Q24" s="197" t="n">
        <f aca="false">Q25</f>
        <v>18000</v>
      </c>
      <c r="R24" s="197" t="n">
        <f aca="false">R25</f>
        <v>19000</v>
      </c>
      <c r="S24" s="197" t="n">
        <f aca="false">S25</f>
        <v>18000</v>
      </c>
      <c r="T24" s="26" t="n">
        <f aca="false">G24</f>
        <v>69109.57</v>
      </c>
      <c r="U24" s="43" t="n">
        <f aca="false">U25</f>
        <v>262000</v>
      </c>
      <c r="V24" s="44" t="n">
        <f aca="false">V25</f>
        <v>286000</v>
      </c>
      <c r="W24" s="44" t="n">
        <f aca="false">W25</f>
        <v>292000</v>
      </c>
      <c r="X24" s="185"/>
      <c r="Y24" s="191"/>
    </row>
    <row r="25" customFormat="false" ht="84" hidden="false" customHeight="false" outlineLevel="0" collapsed="false">
      <c r="A25" s="47" t="s">
        <v>104</v>
      </c>
      <c r="B25" s="39" t="s">
        <v>32</v>
      </c>
      <c r="C25" s="10" t="s">
        <v>105</v>
      </c>
      <c r="D25" s="198" t="s">
        <v>106</v>
      </c>
      <c r="E25" s="50" t="s">
        <v>85</v>
      </c>
      <c r="F25" s="25" t="n">
        <v>69100</v>
      </c>
      <c r="G25" s="192" t="n">
        <v>69109.57</v>
      </c>
      <c r="H25" s="194" t="n">
        <v>16000</v>
      </c>
      <c r="I25" s="194" t="n">
        <v>16000</v>
      </c>
      <c r="J25" s="194" t="n">
        <v>16000</v>
      </c>
      <c r="K25" s="194" t="n">
        <v>18000</v>
      </c>
      <c r="L25" s="194" t="n">
        <v>19000</v>
      </c>
      <c r="M25" s="194" t="n">
        <v>18000</v>
      </c>
      <c r="N25" s="194" t="n">
        <v>21000</v>
      </c>
      <c r="O25" s="194" t="n">
        <v>20000</v>
      </c>
      <c r="P25" s="194" t="n">
        <v>20000</v>
      </c>
      <c r="Q25" s="194" t="n">
        <v>18000</v>
      </c>
      <c r="R25" s="194" t="n">
        <v>19000</v>
      </c>
      <c r="S25" s="194" t="n">
        <v>18000</v>
      </c>
      <c r="T25" s="26" t="n">
        <f aca="false">G25</f>
        <v>69109.57</v>
      </c>
      <c r="U25" s="25" t="n">
        <v>262000</v>
      </c>
      <c r="V25" s="27" t="n">
        <v>286000</v>
      </c>
      <c r="W25" s="27" t="n">
        <v>292000</v>
      </c>
      <c r="X25" s="185"/>
      <c r="Y25" s="191"/>
    </row>
    <row r="26" customFormat="false" ht="42.75" hidden="false" customHeight="false" outlineLevel="0" collapsed="false">
      <c r="A26" s="47" t="s">
        <v>107</v>
      </c>
      <c r="B26" s="39" t="s">
        <v>32</v>
      </c>
      <c r="C26" s="60" t="s">
        <v>108</v>
      </c>
      <c r="D26" s="193" t="s">
        <v>109</v>
      </c>
      <c r="E26" s="50" t="s">
        <v>85</v>
      </c>
      <c r="F26" s="43" t="n">
        <f aca="false">F27</f>
        <v>13676300</v>
      </c>
      <c r="G26" s="192" t="n">
        <f aca="false">G27</f>
        <v>13676338.43</v>
      </c>
      <c r="H26" s="197" t="n">
        <f aca="false">H27</f>
        <v>965000</v>
      </c>
      <c r="I26" s="197" t="n">
        <f aca="false">I27</f>
        <v>965000</v>
      </c>
      <c r="J26" s="197" t="n">
        <f aca="false">J27</f>
        <v>966000</v>
      </c>
      <c r="K26" s="197" t="n">
        <f aca="false">K27</f>
        <v>1097000</v>
      </c>
      <c r="L26" s="197" t="n">
        <f aca="false">L27</f>
        <v>1097000</v>
      </c>
      <c r="M26" s="197" t="n">
        <f aca="false">M27</f>
        <v>1097000</v>
      </c>
      <c r="N26" s="197" t="n">
        <f aca="false">N27</f>
        <v>1228000</v>
      </c>
      <c r="O26" s="197" t="n">
        <f aca="false">O27</f>
        <v>1229000</v>
      </c>
      <c r="P26" s="197" t="n">
        <f aca="false">P27</f>
        <v>1229000</v>
      </c>
      <c r="Q26" s="197" t="n">
        <f aca="false">Q27</f>
        <v>1097000</v>
      </c>
      <c r="R26" s="197" t="n">
        <f aca="false">R27</f>
        <v>1097000</v>
      </c>
      <c r="S26" s="197" t="n">
        <f aca="false">S27</f>
        <v>1097000</v>
      </c>
      <c r="T26" s="26" t="n">
        <f aca="false">G26</f>
        <v>13676338.43</v>
      </c>
      <c r="U26" s="43" t="n">
        <f aca="false">U27</f>
        <v>14165000</v>
      </c>
      <c r="V26" s="44" t="n">
        <f aca="false">V27</f>
        <v>15440000</v>
      </c>
      <c r="W26" s="44" t="n">
        <f aca="false">W27</f>
        <v>15757000</v>
      </c>
      <c r="X26" s="185"/>
      <c r="Y26" s="191"/>
    </row>
    <row r="27" customFormat="false" ht="84" hidden="false" customHeight="false" outlineLevel="0" collapsed="false">
      <c r="A27" s="47" t="s">
        <v>110</v>
      </c>
      <c r="B27" s="39" t="s">
        <v>32</v>
      </c>
      <c r="C27" s="10" t="s">
        <v>111</v>
      </c>
      <c r="D27" s="198" t="s">
        <v>112</v>
      </c>
      <c r="E27" s="50" t="s">
        <v>85</v>
      </c>
      <c r="F27" s="25" t="n">
        <v>13676300</v>
      </c>
      <c r="G27" s="192" t="n">
        <v>13676338.43</v>
      </c>
      <c r="H27" s="194" t="n">
        <v>965000</v>
      </c>
      <c r="I27" s="194" t="n">
        <v>965000</v>
      </c>
      <c r="J27" s="194" t="n">
        <v>966000</v>
      </c>
      <c r="K27" s="194" t="n">
        <v>1097000</v>
      </c>
      <c r="L27" s="194" t="n">
        <v>1097000</v>
      </c>
      <c r="M27" s="194" t="n">
        <v>1097000</v>
      </c>
      <c r="N27" s="194" t="n">
        <v>1228000</v>
      </c>
      <c r="O27" s="194" t="n">
        <v>1229000</v>
      </c>
      <c r="P27" s="194" t="n">
        <v>1229000</v>
      </c>
      <c r="Q27" s="194" t="n">
        <v>1097000</v>
      </c>
      <c r="R27" s="194" t="n">
        <v>1097000</v>
      </c>
      <c r="S27" s="194" t="n">
        <v>1097000</v>
      </c>
      <c r="T27" s="26" t="n">
        <f aca="false">G27</f>
        <v>13676338.43</v>
      </c>
      <c r="U27" s="25" t="n">
        <v>14165000</v>
      </c>
      <c r="V27" s="27" t="n">
        <v>15440000</v>
      </c>
      <c r="W27" s="27" t="n">
        <v>15757000</v>
      </c>
      <c r="X27" s="185"/>
      <c r="Y27" s="191"/>
    </row>
    <row r="28" customFormat="false" ht="42.75" hidden="false" customHeight="false" outlineLevel="0" collapsed="false">
      <c r="A28" s="47" t="s">
        <v>113</v>
      </c>
      <c r="B28" s="39" t="s">
        <v>32</v>
      </c>
      <c r="C28" s="60" t="s">
        <v>114</v>
      </c>
      <c r="D28" s="193" t="s">
        <v>115</v>
      </c>
      <c r="E28" s="50" t="s">
        <v>85</v>
      </c>
      <c r="F28" s="43" t="n">
        <f aca="false">F29</f>
        <v>-1440600</v>
      </c>
      <c r="G28" s="192" t="n">
        <f aca="false">G29</f>
        <v>-1440633.07</v>
      </c>
      <c r="H28" s="197" t="n">
        <f aca="false">H29</f>
        <v>-112000</v>
      </c>
      <c r="I28" s="197" t="n">
        <f aca="false">I29</f>
        <v>-113000</v>
      </c>
      <c r="J28" s="197" t="n">
        <f aca="false">J29</f>
        <v>-113000</v>
      </c>
      <c r="K28" s="197" t="n">
        <f aca="false">K29</f>
        <v>-128000</v>
      </c>
      <c r="L28" s="197" t="n">
        <f aca="false">L29</f>
        <v>-128000</v>
      </c>
      <c r="M28" s="197" t="n">
        <f aca="false">M29</f>
        <v>-128000</v>
      </c>
      <c r="N28" s="197" t="n">
        <f aca="false">N29</f>
        <v>-143000</v>
      </c>
      <c r="O28" s="197" t="n">
        <f aca="false">O29</f>
        <v>-143000</v>
      </c>
      <c r="P28" s="197" t="n">
        <f aca="false">P29</f>
        <v>-144000</v>
      </c>
      <c r="Q28" s="197" t="n">
        <f aca="false">Q29</f>
        <v>-128000</v>
      </c>
      <c r="R28" s="197" t="n">
        <f aca="false">R29</f>
        <v>-128000</v>
      </c>
      <c r="S28" s="197" t="n">
        <f aca="false">S29</f>
        <v>-128000</v>
      </c>
      <c r="T28" s="26" t="n">
        <f aca="false">G28</f>
        <v>-1440633.07</v>
      </c>
      <c r="U28" s="43" t="n">
        <f aca="false">U29</f>
        <v>-1574000</v>
      </c>
      <c r="V28" s="44" t="n">
        <f aca="false">V29</f>
        <v>-1715000</v>
      </c>
      <c r="W28" s="44" t="n">
        <f aca="false">W29</f>
        <v>-1750000</v>
      </c>
      <c r="X28" s="185"/>
      <c r="Y28" s="191"/>
    </row>
    <row r="29" customFormat="false" ht="73.5" hidden="false" customHeight="false" outlineLevel="0" collapsed="false">
      <c r="A29" s="47" t="s">
        <v>116</v>
      </c>
      <c r="B29" s="39" t="s">
        <v>32</v>
      </c>
      <c r="C29" s="10" t="s">
        <v>117</v>
      </c>
      <c r="D29" s="198" t="s">
        <v>118</v>
      </c>
      <c r="E29" s="50" t="s">
        <v>85</v>
      </c>
      <c r="F29" s="25" t="n">
        <v>-1440600</v>
      </c>
      <c r="G29" s="192" t="n">
        <v>-1440633.07</v>
      </c>
      <c r="H29" s="194" t="n">
        <v>-112000</v>
      </c>
      <c r="I29" s="194" t="n">
        <v>-113000</v>
      </c>
      <c r="J29" s="194" t="n">
        <v>-113000</v>
      </c>
      <c r="K29" s="194" t="n">
        <v>-128000</v>
      </c>
      <c r="L29" s="194" t="n">
        <v>-128000</v>
      </c>
      <c r="M29" s="194" t="n">
        <v>-128000</v>
      </c>
      <c r="N29" s="194" t="n">
        <v>-143000</v>
      </c>
      <c r="O29" s="194" t="n">
        <v>-143000</v>
      </c>
      <c r="P29" s="194" t="n">
        <v>-144000</v>
      </c>
      <c r="Q29" s="194" t="n">
        <v>-128000</v>
      </c>
      <c r="R29" s="194" t="n">
        <v>-128000</v>
      </c>
      <c r="S29" s="194" t="n">
        <v>-128000</v>
      </c>
      <c r="T29" s="26" t="n">
        <f aca="false">G29</f>
        <v>-1440633.07</v>
      </c>
      <c r="U29" s="25" t="n">
        <v>-1574000</v>
      </c>
      <c r="V29" s="27" t="n">
        <v>-1715000</v>
      </c>
      <c r="W29" s="27" t="n">
        <v>-1750000</v>
      </c>
      <c r="X29" s="185"/>
      <c r="Y29" s="191"/>
    </row>
    <row r="30" customFormat="false" ht="21.75" hidden="false" customHeight="false" outlineLevel="0" collapsed="false">
      <c r="A30" s="47" t="s">
        <v>119</v>
      </c>
      <c r="B30" s="39" t="s">
        <v>32</v>
      </c>
      <c r="C30" s="61" t="s">
        <v>120</v>
      </c>
      <c r="D30" s="46" t="s">
        <v>121</v>
      </c>
      <c r="E30" s="42"/>
      <c r="F30" s="43" t="n">
        <f aca="false">F31+F39+F41+F42+F44</f>
        <v>16036100</v>
      </c>
      <c r="G30" s="192" t="n">
        <f aca="false">G31+G39+G42+G44</f>
        <v>15951182.25</v>
      </c>
      <c r="H30" s="190" t="n">
        <f aca="false">H31+H39+H42+H44</f>
        <v>1814000</v>
      </c>
      <c r="I30" s="190" t="n">
        <f aca="false">I31+I39+I42+I44</f>
        <v>0</v>
      </c>
      <c r="J30" s="190" t="n">
        <f aca="false">J31+J39+J42+J44</f>
        <v>10405000</v>
      </c>
      <c r="K30" s="190" t="n">
        <f aca="false">K31+K39+K42+K44</f>
        <v>1814000</v>
      </c>
      <c r="L30" s="190" t="n">
        <f aca="false">L31+L39+L42+L44</f>
        <v>0</v>
      </c>
      <c r="M30" s="190" t="n">
        <f aca="false">M31+M39+M42+M44</f>
        <v>0</v>
      </c>
      <c r="N30" s="190" t="n">
        <f aca="false">N31+N39+N42+N44</f>
        <v>12219000</v>
      </c>
      <c r="O30" s="190" t="n">
        <f aca="false">O31+O39+O42+O44</f>
        <v>0</v>
      </c>
      <c r="P30" s="190" t="n">
        <f aca="false">P31+P39+P42+P44</f>
        <v>0</v>
      </c>
      <c r="Q30" s="190" t="n">
        <f aca="false">Q31+Q39+Q42+Q44</f>
        <v>6253000</v>
      </c>
      <c r="R30" s="190" t="n">
        <f aca="false">R31+R39+R42+R44</f>
        <v>0</v>
      </c>
      <c r="S30" s="190" t="n">
        <f aca="false">S31+S39+S42+S44</f>
        <v>0</v>
      </c>
      <c r="T30" s="26" t="n">
        <f aca="false">G30</f>
        <v>15951182.25</v>
      </c>
      <c r="U30" s="43" t="n">
        <f aca="false">U31+U39+U41+U42+U44</f>
        <v>28242000</v>
      </c>
      <c r="V30" s="44" t="n">
        <f aca="false">V31+V39+V41+V42+V44</f>
        <v>28567000</v>
      </c>
      <c r="W30" s="44" t="n">
        <f aca="false">W31+W39+W41+W42+W44</f>
        <v>28905000</v>
      </c>
      <c r="X30" s="185"/>
      <c r="Y30" s="191"/>
    </row>
    <row r="31" customFormat="false" ht="21.75" hidden="false" customHeight="false" outlineLevel="0" collapsed="false">
      <c r="A31" s="47" t="s">
        <v>122</v>
      </c>
      <c r="B31" s="39" t="s">
        <v>32</v>
      </c>
      <c r="C31" s="62" t="s">
        <v>123</v>
      </c>
      <c r="D31" s="18" t="s">
        <v>124</v>
      </c>
      <c r="E31" s="17" t="s">
        <v>39</v>
      </c>
      <c r="F31" s="25" t="n">
        <f aca="false">F32+F35</f>
        <v>6324100</v>
      </c>
      <c r="G31" s="195" t="n">
        <f aca="false">G32+G35+G38</f>
        <v>6412782.54</v>
      </c>
      <c r="H31" s="196" t="n">
        <f aca="false">H32+H35+H38</f>
        <v>1814000</v>
      </c>
      <c r="I31" s="196" t="n">
        <f aca="false">I32+I35+I38</f>
        <v>0</v>
      </c>
      <c r="J31" s="196" t="n">
        <f aca="false">J32+J35+J38</f>
        <v>0</v>
      </c>
      <c r="K31" s="196" t="n">
        <f aca="false">K32+K35+K38</f>
        <v>1814000</v>
      </c>
      <c r="L31" s="196" t="n">
        <f aca="false">L32+L35+L38</f>
        <v>0</v>
      </c>
      <c r="M31" s="196" t="n">
        <f aca="false">M32+M35+M38</f>
        <v>0</v>
      </c>
      <c r="N31" s="196" t="n">
        <f aca="false">N32+N35+N38</f>
        <v>1814000</v>
      </c>
      <c r="O31" s="196" t="n">
        <f aca="false">O32+O35+O38</f>
        <v>0</v>
      </c>
      <c r="P31" s="196" t="n">
        <f aca="false">P32+P35+P38</f>
        <v>0</v>
      </c>
      <c r="Q31" s="196" t="n">
        <f aca="false">Q32+Q35+Q38</f>
        <v>1815000</v>
      </c>
      <c r="R31" s="196" t="n">
        <f aca="false">R32+R35+R38</f>
        <v>0</v>
      </c>
      <c r="S31" s="196" t="n">
        <f aca="false">S32+S35+S38</f>
        <v>0</v>
      </c>
      <c r="T31" s="26" t="n">
        <f aca="false">G31</f>
        <v>6412782.54</v>
      </c>
      <c r="U31" s="25" t="n">
        <f aca="false">U32+U35+U38</f>
        <v>8128000</v>
      </c>
      <c r="V31" s="27" t="n">
        <f aca="false">V32+V35+V38</f>
        <v>8453000</v>
      </c>
      <c r="W31" s="27" t="n">
        <f aca="false">W32+W35+W38</f>
        <v>8791000</v>
      </c>
      <c r="X31" s="185"/>
      <c r="Y31" s="191"/>
    </row>
    <row r="32" customFormat="false" ht="21.75" hidden="false" customHeight="false" outlineLevel="0" collapsed="false">
      <c r="A32" s="47" t="s">
        <v>133</v>
      </c>
      <c r="B32" s="39" t="s">
        <v>32</v>
      </c>
      <c r="C32" s="62" t="s">
        <v>134</v>
      </c>
      <c r="D32" s="18" t="s">
        <v>135</v>
      </c>
      <c r="E32" s="17" t="s">
        <v>39</v>
      </c>
      <c r="F32" s="25" t="n">
        <f aca="false">F33+F34</f>
        <v>4479400</v>
      </c>
      <c r="G32" s="195" t="n">
        <f aca="false">G33+G34</f>
        <v>4541660.3</v>
      </c>
      <c r="H32" s="196" t="n">
        <f aca="false">H33+H34</f>
        <v>1107000</v>
      </c>
      <c r="I32" s="196" t="n">
        <f aca="false">I33+I34</f>
        <v>0</v>
      </c>
      <c r="J32" s="196" t="n">
        <f aca="false">J33+J34</f>
        <v>0</v>
      </c>
      <c r="K32" s="196" t="n">
        <f aca="false">K33+K34</f>
        <v>1107000</v>
      </c>
      <c r="L32" s="196" t="n">
        <f aca="false">L33+L34</f>
        <v>0</v>
      </c>
      <c r="M32" s="196" t="n">
        <f aca="false">M33+M34</f>
        <v>0</v>
      </c>
      <c r="N32" s="196" t="n">
        <f aca="false">N33+N34</f>
        <v>1106000</v>
      </c>
      <c r="O32" s="196" t="n">
        <f aca="false">O33+O34</f>
        <v>0</v>
      </c>
      <c r="P32" s="196" t="n">
        <f aca="false">P33+P34</f>
        <v>0</v>
      </c>
      <c r="Q32" s="196" t="n">
        <f aca="false">Q33+Q34</f>
        <v>1107000</v>
      </c>
      <c r="R32" s="196" t="n">
        <f aca="false">R33+R34</f>
        <v>0</v>
      </c>
      <c r="S32" s="196" t="n">
        <f aca="false">S33+S34</f>
        <v>0</v>
      </c>
      <c r="T32" s="26" t="n">
        <f aca="false">G32</f>
        <v>4541660.3</v>
      </c>
      <c r="U32" s="25" t="n">
        <f aca="false">U33</f>
        <v>5690000</v>
      </c>
      <c r="V32" s="27" t="n">
        <f aca="false">V33</f>
        <v>5917000</v>
      </c>
      <c r="W32" s="27" t="n">
        <f aca="false">W33</f>
        <v>6154000</v>
      </c>
      <c r="X32" s="185"/>
      <c r="Y32" s="191"/>
    </row>
    <row r="33" customFormat="false" ht="21.75" hidden="false" customHeight="false" outlineLevel="0" collapsed="false">
      <c r="A33" s="47" t="s">
        <v>136</v>
      </c>
      <c r="B33" s="39" t="s">
        <v>32</v>
      </c>
      <c r="C33" s="65" t="s">
        <v>137</v>
      </c>
      <c r="D33" s="18" t="s">
        <v>135</v>
      </c>
      <c r="E33" s="17" t="s">
        <v>39</v>
      </c>
      <c r="F33" s="25" t="n">
        <v>4479400</v>
      </c>
      <c r="G33" s="195" t="n">
        <v>4541660.3</v>
      </c>
      <c r="H33" s="194" t="n">
        <v>1107000</v>
      </c>
      <c r="I33" s="194"/>
      <c r="J33" s="194"/>
      <c r="K33" s="194" t="n">
        <v>1107000</v>
      </c>
      <c r="L33" s="194"/>
      <c r="M33" s="194"/>
      <c r="N33" s="194" t="n">
        <v>1106000</v>
      </c>
      <c r="O33" s="194"/>
      <c r="P33" s="194"/>
      <c r="Q33" s="194" t="n">
        <v>1107000</v>
      </c>
      <c r="R33" s="194"/>
      <c r="S33" s="194"/>
      <c r="T33" s="26" t="n">
        <f aca="false">G33</f>
        <v>4541660.3</v>
      </c>
      <c r="U33" s="25" t="n">
        <v>5690000</v>
      </c>
      <c r="V33" s="27" t="n">
        <v>5917000</v>
      </c>
      <c r="W33" s="27" t="n">
        <v>6154000</v>
      </c>
      <c r="X33" s="185"/>
      <c r="Y33" s="191"/>
    </row>
    <row r="34" customFormat="false" ht="42.75" hidden="true" customHeight="false" outlineLevel="0" collapsed="false">
      <c r="A34" s="47" t="s">
        <v>140</v>
      </c>
      <c r="B34" s="39"/>
      <c r="C34" s="65" t="s">
        <v>138</v>
      </c>
      <c r="D34" s="18" t="s">
        <v>139</v>
      </c>
      <c r="E34" s="17"/>
      <c r="F34" s="25" t="n">
        <v>0</v>
      </c>
      <c r="G34" s="195" t="n">
        <v>0</v>
      </c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26" t="n">
        <f aca="false">G34</f>
        <v>0</v>
      </c>
      <c r="U34" s="25"/>
      <c r="V34" s="27"/>
      <c r="W34" s="27"/>
      <c r="X34" s="185"/>
      <c r="Y34" s="191"/>
    </row>
    <row r="35" customFormat="false" ht="32.25" hidden="false" customHeight="false" outlineLevel="0" collapsed="false">
      <c r="A35" s="47" t="s">
        <v>136</v>
      </c>
      <c r="B35" s="39" t="s">
        <v>32</v>
      </c>
      <c r="C35" s="65" t="s">
        <v>141</v>
      </c>
      <c r="D35" s="18" t="s">
        <v>142</v>
      </c>
      <c r="E35" s="17" t="s">
        <v>39</v>
      </c>
      <c r="F35" s="25" t="n">
        <f aca="false">F36</f>
        <v>1844700</v>
      </c>
      <c r="G35" s="195" t="n">
        <f aca="false">G36+G37</f>
        <v>1871122.25</v>
      </c>
      <c r="H35" s="196" t="n">
        <f aca="false">H36+H37</f>
        <v>707000</v>
      </c>
      <c r="I35" s="196" t="n">
        <f aca="false">I36+I37</f>
        <v>0</v>
      </c>
      <c r="J35" s="196" t="n">
        <f aca="false">J36+J37</f>
        <v>0</v>
      </c>
      <c r="K35" s="196" t="n">
        <f aca="false">K36+K37</f>
        <v>707000</v>
      </c>
      <c r="L35" s="196" t="n">
        <f aca="false">L36+L37</f>
        <v>0</v>
      </c>
      <c r="M35" s="196" t="n">
        <f aca="false">M36+M37</f>
        <v>0</v>
      </c>
      <c r="N35" s="196" t="n">
        <f aca="false">N36+N37</f>
        <v>708000</v>
      </c>
      <c r="O35" s="196" t="n">
        <f aca="false">O36+O37</f>
        <v>0</v>
      </c>
      <c r="P35" s="196" t="n">
        <f aca="false">P36+P37</f>
        <v>0</v>
      </c>
      <c r="Q35" s="196" t="n">
        <f aca="false">Q36+Q37</f>
        <v>708000</v>
      </c>
      <c r="R35" s="196" t="n">
        <f aca="false">R36+R37</f>
        <v>0</v>
      </c>
      <c r="S35" s="196" t="n">
        <f aca="false">S36+S37</f>
        <v>0</v>
      </c>
      <c r="T35" s="26" t="n">
        <f aca="false">G35</f>
        <v>1871122.25</v>
      </c>
      <c r="U35" s="25" t="n">
        <f aca="false">U36</f>
        <v>2438000</v>
      </c>
      <c r="V35" s="27" t="n">
        <f aca="false">V36</f>
        <v>2536000</v>
      </c>
      <c r="W35" s="27" t="n">
        <f aca="false">W36</f>
        <v>2637000</v>
      </c>
      <c r="X35" s="185"/>
      <c r="Y35" s="191"/>
    </row>
    <row r="36" customFormat="false" ht="42.75" hidden="false" customHeight="false" outlineLevel="0" collapsed="false">
      <c r="A36" s="47" t="s">
        <v>863</v>
      </c>
      <c r="B36" s="39" t="s">
        <v>32</v>
      </c>
      <c r="C36" s="65" t="s">
        <v>144</v>
      </c>
      <c r="D36" s="18" t="s">
        <v>145</v>
      </c>
      <c r="E36" s="17" t="s">
        <v>39</v>
      </c>
      <c r="F36" s="25" t="n">
        <v>1844700</v>
      </c>
      <c r="G36" s="195" t="n">
        <v>1871122.25</v>
      </c>
      <c r="H36" s="194" t="n">
        <v>707000</v>
      </c>
      <c r="I36" s="194"/>
      <c r="J36" s="194"/>
      <c r="K36" s="194" t="n">
        <v>707000</v>
      </c>
      <c r="L36" s="194"/>
      <c r="M36" s="194"/>
      <c r="N36" s="194" t="n">
        <v>708000</v>
      </c>
      <c r="O36" s="194"/>
      <c r="P36" s="194"/>
      <c r="Q36" s="194" t="n">
        <v>708000</v>
      </c>
      <c r="R36" s="194"/>
      <c r="S36" s="194"/>
      <c r="T36" s="26" t="n">
        <f aca="false">G36</f>
        <v>1871122.25</v>
      </c>
      <c r="U36" s="25" t="n">
        <v>2438000</v>
      </c>
      <c r="V36" s="27" t="n">
        <v>2536000</v>
      </c>
      <c r="W36" s="27" t="n">
        <v>2637000</v>
      </c>
      <c r="X36" s="185"/>
      <c r="Y36" s="191"/>
    </row>
    <row r="37" customFormat="false" ht="32.25" hidden="true" customHeight="false" outlineLevel="0" collapsed="false">
      <c r="A37" s="47" t="s">
        <v>864</v>
      </c>
      <c r="B37" s="39" t="s">
        <v>32</v>
      </c>
      <c r="C37" s="65" t="s">
        <v>147</v>
      </c>
      <c r="D37" s="18" t="s">
        <v>148</v>
      </c>
      <c r="E37" s="17" t="s">
        <v>39</v>
      </c>
      <c r="F37" s="25"/>
      <c r="G37" s="195" t="n">
        <v>0</v>
      </c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26" t="n">
        <f aca="false">G37</f>
        <v>0</v>
      </c>
      <c r="U37" s="25"/>
      <c r="V37" s="27"/>
      <c r="W37" s="27"/>
      <c r="X37" s="185"/>
      <c r="Y37" s="191"/>
    </row>
    <row r="38" customFormat="false" ht="32.25" hidden="false" customHeight="false" outlineLevel="0" collapsed="false">
      <c r="A38" s="47" t="s">
        <v>865</v>
      </c>
      <c r="B38" s="39" t="s">
        <v>32</v>
      </c>
      <c r="C38" s="65" t="s">
        <v>150</v>
      </c>
      <c r="D38" s="18" t="s">
        <v>151</v>
      </c>
      <c r="E38" s="17" t="s">
        <v>39</v>
      </c>
      <c r="F38" s="25"/>
      <c r="G38" s="195" t="n">
        <v>-0.01</v>
      </c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26" t="n">
        <f aca="false">G38</f>
        <v>-0.01</v>
      </c>
      <c r="U38" s="25"/>
      <c r="V38" s="27"/>
      <c r="W38" s="27"/>
      <c r="X38" s="185"/>
      <c r="Y38" s="191"/>
    </row>
    <row r="39" customFormat="false" ht="21.75" hidden="false" customHeight="false" outlineLevel="0" collapsed="false">
      <c r="A39" s="47" t="s">
        <v>866</v>
      </c>
      <c r="B39" s="39" t="s">
        <v>32</v>
      </c>
      <c r="C39" s="60" t="s">
        <v>153</v>
      </c>
      <c r="D39" s="193" t="s">
        <v>154</v>
      </c>
      <c r="E39" s="50" t="s">
        <v>39</v>
      </c>
      <c r="F39" s="43" t="n">
        <f aca="false">F40+F41</f>
        <v>0</v>
      </c>
      <c r="G39" s="192" t="n">
        <f aca="false">G40+G41</f>
        <v>-311134.65</v>
      </c>
      <c r="H39" s="190" t="n">
        <f aca="false">H40+H41</f>
        <v>0</v>
      </c>
      <c r="I39" s="190" t="n">
        <f aca="false">I40+I41</f>
        <v>0</v>
      </c>
      <c r="J39" s="190" t="n">
        <f aca="false">J40+J41</f>
        <v>0</v>
      </c>
      <c r="K39" s="190" t="n">
        <f aca="false">K40+K41</f>
        <v>0</v>
      </c>
      <c r="L39" s="190" t="n">
        <f aca="false">L40+L41</f>
        <v>0</v>
      </c>
      <c r="M39" s="190" t="n">
        <f aca="false">M40+M41</f>
        <v>0</v>
      </c>
      <c r="N39" s="190" t="n">
        <f aca="false">N40+N41</f>
        <v>0</v>
      </c>
      <c r="O39" s="190" t="n">
        <f aca="false">O40+O41</f>
        <v>0</v>
      </c>
      <c r="P39" s="190" t="n">
        <f aca="false">P40+P41</f>
        <v>0</v>
      </c>
      <c r="Q39" s="190" t="n">
        <f aca="false">Q40+Q41</f>
        <v>0</v>
      </c>
      <c r="R39" s="190" t="n">
        <f aca="false">R40+R41</f>
        <v>0</v>
      </c>
      <c r="S39" s="190" t="n">
        <f aca="false">S40+S41</f>
        <v>0</v>
      </c>
      <c r="T39" s="26" t="n">
        <f aca="false">G39</f>
        <v>-311134.65</v>
      </c>
      <c r="U39" s="43" t="n">
        <f aca="false">U40+U41</f>
        <v>0</v>
      </c>
      <c r="V39" s="44" t="n">
        <f aca="false">V40+V41</f>
        <v>0</v>
      </c>
      <c r="W39" s="44" t="n">
        <f aca="false">W40+W41</f>
        <v>0</v>
      </c>
      <c r="X39" s="185"/>
      <c r="Y39" s="191"/>
    </row>
    <row r="40" customFormat="false" ht="21.75" hidden="false" customHeight="false" outlineLevel="0" collapsed="false">
      <c r="A40" s="47" t="s">
        <v>867</v>
      </c>
      <c r="B40" s="39" t="s">
        <v>32</v>
      </c>
      <c r="C40" s="60" t="s">
        <v>162</v>
      </c>
      <c r="D40" s="193" t="s">
        <v>154</v>
      </c>
      <c r="E40" s="50" t="s">
        <v>39</v>
      </c>
      <c r="F40" s="25" t="n">
        <v>0</v>
      </c>
      <c r="G40" s="192" t="n">
        <v>-311134.65</v>
      </c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26" t="n">
        <f aca="false">G40</f>
        <v>-311134.65</v>
      </c>
      <c r="U40" s="25" t="n">
        <v>0</v>
      </c>
      <c r="V40" s="27" t="n">
        <v>0</v>
      </c>
      <c r="W40" s="27" t="n">
        <v>0</v>
      </c>
      <c r="X40" s="185"/>
      <c r="Y40" s="191"/>
    </row>
    <row r="41" customFormat="false" ht="32.25" hidden="true" customHeight="false" outlineLevel="0" collapsed="false">
      <c r="A41" s="47" t="s">
        <v>868</v>
      </c>
      <c r="B41" s="39" t="s">
        <v>32</v>
      </c>
      <c r="C41" s="60" t="s">
        <v>164</v>
      </c>
      <c r="D41" s="193" t="s">
        <v>165</v>
      </c>
      <c r="E41" s="50" t="s">
        <v>39</v>
      </c>
      <c r="F41" s="25"/>
      <c r="G41" s="199" t="n">
        <v>0</v>
      </c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6" t="n">
        <f aca="false">G41</f>
        <v>0</v>
      </c>
      <c r="U41" s="25"/>
      <c r="V41" s="27"/>
      <c r="W41" s="27"/>
      <c r="X41" s="185"/>
      <c r="Y41" s="191"/>
    </row>
    <row r="42" customFormat="false" ht="21.75" hidden="false" customHeight="false" outlineLevel="0" collapsed="false">
      <c r="A42" s="47" t="s">
        <v>869</v>
      </c>
      <c r="B42" s="39" t="s">
        <v>32</v>
      </c>
      <c r="C42" s="60" t="s">
        <v>167</v>
      </c>
      <c r="D42" s="193" t="s">
        <v>168</v>
      </c>
      <c r="E42" s="50" t="s">
        <v>39</v>
      </c>
      <c r="F42" s="25" t="n">
        <f aca="false">F43</f>
        <v>7611400</v>
      </c>
      <c r="G42" s="192" t="n">
        <f aca="false">G43</f>
        <v>7701620.23</v>
      </c>
      <c r="H42" s="190" t="n">
        <f aca="false">H43</f>
        <v>0</v>
      </c>
      <c r="I42" s="190" t="n">
        <f aca="false">I43</f>
        <v>0</v>
      </c>
      <c r="J42" s="190" t="n">
        <f aca="false">J43</f>
        <v>10405000</v>
      </c>
      <c r="K42" s="190" t="n">
        <f aca="false">K43</f>
        <v>0</v>
      </c>
      <c r="L42" s="190" t="n">
        <f aca="false">L43</f>
        <v>0</v>
      </c>
      <c r="M42" s="190" t="n">
        <f aca="false">M43</f>
        <v>0</v>
      </c>
      <c r="N42" s="190" t="n">
        <f aca="false">N43</f>
        <v>10405000</v>
      </c>
      <c r="O42" s="190" t="n">
        <f aca="false">O43</f>
        <v>0</v>
      </c>
      <c r="P42" s="190" t="n">
        <f aca="false">P43</f>
        <v>0</v>
      </c>
      <c r="Q42" s="190" t="n">
        <f aca="false">Q43</f>
        <v>0</v>
      </c>
      <c r="R42" s="190" t="n">
        <f aca="false">R43</f>
        <v>0</v>
      </c>
      <c r="S42" s="190" t="n">
        <f aca="false">S43</f>
        <v>0</v>
      </c>
      <c r="T42" s="26" t="n">
        <f aca="false">G42</f>
        <v>7701620.23</v>
      </c>
      <c r="U42" s="25" t="n">
        <f aca="false">U43</f>
        <v>15484000</v>
      </c>
      <c r="V42" s="27" t="n">
        <f aca="false">V43</f>
        <v>15484000</v>
      </c>
      <c r="W42" s="27" t="n">
        <f aca="false">W43</f>
        <v>15484000</v>
      </c>
      <c r="X42" s="185"/>
      <c r="Y42" s="191"/>
    </row>
    <row r="43" customFormat="false" ht="21.75" hidden="false" customHeight="false" outlineLevel="0" collapsed="false">
      <c r="A43" s="47" t="s">
        <v>870</v>
      </c>
      <c r="B43" s="39" t="s">
        <v>32</v>
      </c>
      <c r="C43" s="60" t="s">
        <v>177</v>
      </c>
      <c r="D43" s="193" t="s">
        <v>168</v>
      </c>
      <c r="E43" s="50" t="s">
        <v>39</v>
      </c>
      <c r="F43" s="25" t="n">
        <v>7611400</v>
      </c>
      <c r="G43" s="192" t="n">
        <v>7701620.23</v>
      </c>
      <c r="H43" s="194"/>
      <c r="I43" s="194"/>
      <c r="J43" s="194" t="n">
        <v>10405000</v>
      </c>
      <c r="K43" s="194"/>
      <c r="L43" s="194"/>
      <c r="M43" s="194"/>
      <c r="N43" s="194" t="n">
        <v>10405000</v>
      </c>
      <c r="O43" s="194"/>
      <c r="P43" s="194"/>
      <c r="Q43" s="194"/>
      <c r="R43" s="194"/>
      <c r="S43" s="194"/>
      <c r="T43" s="26" t="n">
        <f aca="false">G43</f>
        <v>7701620.23</v>
      </c>
      <c r="U43" s="25" t="n">
        <v>15484000</v>
      </c>
      <c r="V43" s="27" t="n">
        <v>15484000</v>
      </c>
      <c r="W43" s="27" t="n">
        <v>15484000</v>
      </c>
      <c r="X43" s="185"/>
      <c r="Y43" s="191"/>
    </row>
    <row r="44" customFormat="false" ht="21.75" hidden="false" customHeight="false" outlineLevel="0" collapsed="false">
      <c r="A44" s="47" t="s">
        <v>871</v>
      </c>
      <c r="B44" s="39" t="s">
        <v>32</v>
      </c>
      <c r="C44" s="60" t="s">
        <v>179</v>
      </c>
      <c r="D44" s="193" t="s">
        <v>180</v>
      </c>
      <c r="E44" s="50" t="s">
        <v>39</v>
      </c>
      <c r="F44" s="25" t="n">
        <f aca="false">F45</f>
        <v>2100600</v>
      </c>
      <c r="G44" s="192" t="n">
        <f aca="false">G45</f>
        <v>2147914.13</v>
      </c>
      <c r="H44" s="190" t="n">
        <f aca="false">H45</f>
        <v>0</v>
      </c>
      <c r="I44" s="190" t="n">
        <f aca="false">I45</f>
        <v>0</v>
      </c>
      <c r="J44" s="190" t="n">
        <f aca="false">J45</f>
        <v>0</v>
      </c>
      <c r="K44" s="190" t="n">
        <f aca="false">K45</f>
        <v>0</v>
      </c>
      <c r="L44" s="190" t="n">
        <f aca="false">L45</f>
        <v>0</v>
      </c>
      <c r="M44" s="190" t="n">
        <f aca="false">M45</f>
        <v>0</v>
      </c>
      <c r="N44" s="190" t="n">
        <f aca="false">N45</f>
        <v>0</v>
      </c>
      <c r="O44" s="190" t="n">
        <f aca="false">O45</f>
        <v>0</v>
      </c>
      <c r="P44" s="190" t="n">
        <f aca="false">P45</f>
        <v>0</v>
      </c>
      <c r="Q44" s="190" t="n">
        <f aca="false">Q45</f>
        <v>4438000</v>
      </c>
      <c r="R44" s="190" t="n">
        <f aca="false">R45</f>
        <v>0</v>
      </c>
      <c r="S44" s="190" t="n">
        <f aca="false">S45</f>
        <v>0</v>
      </c>
      <c r="T44" s="26" t="n">
        <f aca="false">G44</f>
        <v>2147914.13</v>
      </c>
      <c r="U44" s="25" t="n">
        <f aca="false">U45</f>
        <v>4630000</v>
      </c>
      <c r="V44" s="27" t="n">
        <f aca="false">V45</f>
        <v>4630000</v>
      </c>
      <c r="W44" s="27" t="n">
        <f aca="false">W45</f>
        <v>4630000</v>
      </c>
      <c r="X44" s="185"/>
      <c r="Y44" s="191"/>
    </row>
    <row r="45" customFormat="false" ht="32.25" hidden="false" customHeight="false" outlineLevel="0" collapsed="false">
      <c r="A45" s="47" t="s">
        <v>872</v>
      </c>
      <c r="B45" s="39" t="s">
        <v>32</v>
      </c>
      <c r="C45" s="60" t="s">
        <v>182</v>
      </c>
      <c r="D45" s="193" t="s">
        <v>183</v>
      </c>
      <c r="E45" s="50" t="s">
        <v>39</v>
      </c>
      <c r="F45" s="25" t="n">
        <v>2100600</v>
      </c>
      <c r="G45" s="192" t="n">
        <v>2147914.13</v>
      </c>
      <c r="H45" s="194"/>
      <c r="I45" s="194"/>
      <c r="J45" s="194"/>
      <c r="K45" s="194"/>
      <c r="L45" s="194"/>
      <c r="M45" s="194"/>
      <c r="N45" s="194"/>
      <c r="O45" s="194"/>
      <c r="P45" s="194"/>
      <c r="Q45" s="194" t="n">
        <v>4438000</v>
      </c>
      <c r="R45" s="194"/>
      <c r="S45" s="194"/>
      <c r="T45" s="26" t="n">
        <f aca="false">G45</f>
        <v>2147914.13</v>
      </c>
      <c r="U45" s="25" t="n">
        <v>4630000</v>
      </c>
      <c r="V45" s="27" t="n">
        <v>4630000</v>
      </c>
      <c r="W45" s="27" t="n">
        <v>4630000</v>
      </c>
      <c r="X45" s="185"/>
      <c r="Y45" s="191"/>
    </row>
    <row r="46" customFormat="false" ht="21.75" hidden="false" customHeight="false" outlineLevel="0" collapsed="false">
      <c r="A46" s="47" t="s">
        <v>152</v>
      </c>
      <c r="B46" s="39" t="s">
        <v>32</v>
      </c>
      <c r="C46" s="61" t="s">
        <v>190</v>
      </c>
      <c r="D46" s="46" t="s">
        <v>191</v>
      </c>
      <c r="E46" s="42"/>
      <c r="F46" s="25" t="n">
        <f aca="false">F47</f>
        <v>4816300</v>
      </c>
      <c r="G46" s="192" t="n">
        <f aca="false">G47</f>
        <v>4845724.5</v>
      </c>
      <c r="H46" s="190" t="n">
        <f aca="false">H47</f>
        <v>434000</v>
      </c>
      <c r="I46" s="190" t="n">
        <f aca="false">I47</f>
        <v>433000</v>
      </c>
      <c r="J46" s="190" t="n">
        <f aca="false">J47</f>
        <v>434000</v>
      </c>
      <c r="K46" s="190" t="n">
        <f aca="false">K47</f>
        <v>434000</v>
      </c>
      <c r="L46" s="190" t="n">
        <f aca="false">L47</f>
        <v>434000</v>
      </c>
      <c r="M46" s="190" t="n">
        <f aca="false">M47</f>
        <v>434000</v>
      </c>
      <c r="N46" s="190" t="n">
        <f aca="false">N47</f>
        <v>433000</v>
      </c>
      <c r="O46" s="190" t="n">
        <f aca="false">O47</f>
        <v>434000</v>
      </c>
      <c r="P46" s="190" t="n">
        <f aca="false">P47</f>
        <v>434000</v>
      </c>
      <c r="Q46" s="190" t="n">
        <f aca="false">Q47</f>
        <v>434000</v>
      </c>
      <c r="R46" s="190" t="n">
        <f aca="false">R47</f>
        <v>434000</v>
      </c>
      <c r="S46" s="190" t="n">
        <f aca="false">S47</f>
        <v>434000</v>
      </c>
      <c r="T46" s="26" t="n">
        <f aca="false">G46</f>
        <v>4845724.5</v>
      </c>
      <c r="U46" s="25" t="n">
        <f aca="false">U47</f>
        <v>4958000</v>
      </c>
      <c r="V46" s="27" t="n">
        <f aca="false">V47</f>
        <v>5008000</v>
      </c>
      <c r="W46" s="27" t="n">
        <f aca="false">W47</f>
        <v>5057000</v>
      </c>
      <c r="X46" s="185"/>
      <c r="Y46" s="191"/>
    </row>
    <row r="47" customFormat="false" ht="21.75" hidden="false" customHeight="false" outlineLevel="0" collapsed="false">
      <c r="A47" s="47" t="s">
        <v>161</v>
      </c>
      <c r="B47" s="39" t="s">
        <v>32</v>
      </c>
      <c r="C47" s="60" t="s">
        <v>193</v>
      </c>
      <c r="D47" s="193" t="s">
        <v>194</v>
      </c>
      <c r="E47" s="50" t="s">
        <v>39</v>
      </c>
      <c r="F47" s="25" t="n">
        <f aca="false">F48</f>
        <v>4816300</v>
      </c>
      <c r="G47" s="192" t="n">
        <f aca="false">G48</f>
        <v>4845724.5</v>
      </c>
      <c r="H47" s="190" t="n">
        <f aca="false">H48</f>
        <v>434000</v>
      </c>
      <c r="I47" s="190" t="n">
        <f aca="false">I48</f>
        <v>433000</v>
      </c>
      <c r="J47" s="190" t="n">
        <f aca="false">J48</f>
        <v>434000</v>
      </c>
      <c r="K47" s="190" t="n">
        <f aca="false">K48</f>
        <v>434000</v>
      </c>
      <c r="L47" s="190" t="n">
        <f aca="false">L48</f>
        <v>434000</v>
      </c>
      <c r="M47" s="190" t="n">
        <f aca="false">M48</f>
        <v>434000</v>
      </c>
      <c r="N47" s="190" t="n">
        <f aca="false">N48</f>
        <v>433000</v>
      </c>
      <c r="O47" s="190" t="n">
        <f aca="false">O48</f>
        <v>434000</v>
      </c>
      <c r="P47" s="190" t="n">
        <f aca="false">P48</f>
        <v>434000</v>
      </c>
      <c r="Q47" s="190" t="n">
        <f aca="false">Q48</f>
        <v>434000</v>
      </c>
      <c r="R47" s="190" t="n">
        <f aca="false">R48</f>
        <v>434000</v>
      </c>
      <c r="S47" s="190" t="n">
        <f aca="false">S48</f>
        <v>434000</v>
      </c>
      <c r="T47" s="26" t="n">
        <f aca="false">G47</f>
        <v>4845724.5</v>
      </c>
      <c r="U47" s="25" t="n">
        <f aca="false">U48</f>
        <v>4958000</v>
      </c>
      <c r="V47" s="27" t="n">
        <f aca="false">V48</f>
        <v>5008000</v>
      </c>
      <c r="W47" s="27" t="n">
        <f aca="false">W48</f>
        <v>5057000</v>
      </c>
      <c r="X47" s="185"/>
      <c r="Y47" s="176"/>
    </row>
    <row r="48" customFormat="false" ht="32.25" hidden="false" customHeight="false" outlineLevel="0" collapsed="false">
      <c r="A48" s="47" t="s">
        <v>873</v>
      </c>
      <c r="B48" s="39" t="s">
        <v>32</v>
      </c>
      <c r="C48" s="60" t="s">
        <v>196</v>
      </c>
      <c r="D48" s="193" t="s">
        <v>197</v>
      </c>
      <c r="E48" s="50" t="s">
        <v>39</v>
      </c>
      <c r="F48" s="25" t="n">
        <v>4816300</v>
      </c>
      <c r="G48" s="192" t="n">
        <v>4845724.5</v>
      </c>
      <c r="H48" s="194" t="n">
        <v>434000</v>
      </c>
      <c r="I48" s="194" t="n">
        <v>433000</v>
      </c>
      <c r="J48" s="194" t="n">
        <v>434000</v>
      </c>
      <c r="K48" s="194" t="n">
        <v>434000</v>
      </c>
      <c r="L48" s="194" t="n">
        <v>434000</v>
      </c>
      <c r="M48" s="194" t="n">
        <v>434000</v>
      </c>
      <c r="N48" s="194" t="n">
        <v>433000</v>
      </c>
      <c r="O48" s="194" t="n">
        <v>434000</v>
      </c>
      <c r="P48" s="194" t="n">
        <v>434000</v>
      </c>
      <c r="Q48" s="194" t="n">
        <v>434000</v>
      </c>
      <c r="R48" s="194" t="n">
        <v>434000</v>
      </c>
      <c r="S48" s="194" t="n">
        <v>434000</v>
      </c>
      <c r="T48" s="26" t="n">
        <f aca="false">G48</f>
        <v>4845724.5</v>
      </c>
      <c r="U48" s="25" t="n">
        <v>4958000</v>
      </c>
      <c r="V48" s="27" t="n">
        <v>5008000</v>
      </c>
      <c r="W48" s="27" t="n">
        <v>5057000</v>
      </c>
      <c r="X48" s="185"/>
      <c r="Y48" s="176"/>
    </row>
    <row r="49" s="81" customFormat="true" ht="32.25" hidden="true" customHeight="false" outlineLevel="0" collapsed="false">
      <c r="A49" s="74"/>
      <c r="B49" s="75" t="s">
        <v>32</v>
      </c>
      <c r="C49" s="201" t="s">
        <v>204</v>
      </c>
      <c r="D49" s="75" t="s">
        <v>205</v>
      </c>
      <c r="E49" s="77"/>
      <c r="F49" s="78" t="n">
        <f aca="false">F50+F52+F55</f>
        <v>0</v>
      </c>
      <c r="G49" s="202" t="n">
        <f aca="false">G50+G52+G55</f>
        <v>0</v>
      </c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6" t="n">
        <f aca="false">G49</f>
        <v>0</v>
      </c>
      <c r="U49" s="78" t="n">
        <f aca="false">U50+U52+U55</f>
        <v>0</v>
      </c>
      <c r="V49" s="79" t="n">
        <f aca="false">V50+V52+V55</f>
        <v>0</v>
      </c>
      <c r="W49" s="79" t="n">
        <f aca="false">W50+W52+W55</f>
        <v>0</v>
      </c>
      <c r="X49" s="185"/>
      <c r="Y49" s="204"/>
    </row>
    <row r="50" s="81" customFormat="true" ht="21.75" hidden="true" customHeight="false" outlineLevel="0" collapsed="false">
      <c r="A50" s="74"/>
      <c r="B50" s="75" t="s">
        <v>32</v>
      </c>
      <c r="C50" s="205" t="s">
        <v>207</v>
      </c>
      <c r="D50" s="206" t="s">
        <v>208</v>
      </c>
      <c r="E50" s="84" t="s">
        <v>39</v>
      </c>
      <c r="F50" s="78" t="n">
        <f aca="false">F51</f>
        <v>0</v>
      </c>
      <c r="G50" s="202" t="n">
        <f aca="false">G51</f>
        <v>0</v>
      </c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6" t="n">
        <f aca="false">G50</f>
        <v>0</v>
      </c>
      <c r="U50" s="78" t="n">
        <f aca="false">U51</f>
        <v>0</v>
      </c>
      <c r="V50" s="79" t="n">
        <f aca="false">V51</f>
        <v>0</v>
      </c>
      <c r="W50" s="79" t="n">
        <f aca="false">W51</f>
        <v>0</v>
      </c>
      <c r="X50" s="185"/>
      <c r="Y50" s="204"/>
    </row>
    <row r="51" s="81" customFormat="true" ht="32.25" hidden="true" customHeight="false" outlineLevel="0" collapsed="false">
      <c r="A51" s="74"/>
      <c r="B51" s="75" t="s">
        <v>32</v>
      </c>
      <c r="C51" s="205" t="s">
        <v>210</v>
      </c>
      <c r="D51" s="206" t="s">
        <v>211</v>
      </c>
      <c r="E51" s="84" t="s">
        <v>39</v>
      </c>
      <c r="F51" s="78"/>
      <c r="G51" s="202" t="n">
        <v>0</v>
      </c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6" t="n">
        <f aca="false">G51</f>
        <v>0</v>
      </c>
      <c r="U51" s="78"/>
      <c r="V51" s="79"/>
      <c r="W51" s="79"/>
      <c r="X51" s="185"/>
      <c r="Y51" s="204"/>
    </row>
    <row r="52" s="81" customFormat="true" ht="21.75" hidden="true" customHeight="false" outlineLevel="0" collapsed="false">
      <c r="A52" s="74"/>
      <c r="B52" s="75" t="s">
        <v>32</v>
      </c>
      <c r="C52" s="205" t="s">
        <v>213</v>
      </c>
      <c r="D52" s="206" t="s">
        <v>214</v>
      </c>
      <c r="E52" s="84" t="s">
        <v>39</v>
      </c>
      <c r="F52" s="78" t="n">
        <f aca="false">F54</f>
        <v>0</v>
      </c>
      <c r="G52" s="202" t="n">
        <f aca="false">G53+G54</f>
        <v>0</v>
      </c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6" t="n">
        <f aca="false">G52</f>
        <v>0</v>
      </c>
      <c r="U52" s="78" t="n">
        <f aca="false">U54</f>
        <v>0</v>
      </c>
      <c r="V52" s="79" t="n">
        <f aca="false">V54</f>
        <v>0</v>
      </c>
      <c r="W52" s="79" t="n">
        <f aca="false">W54</f>
        <v>0</v>
      </c>
      <c r="X52" s="185"/>
      <c r="Y52" s="204"/>
    </row>
    <row r="53" s="81" customFormat="true" ht="21.75" hidden="true" customHeight="false" outlineLevel="0" collapsed="false">
      <c r="A53" s="74"/>
      <c r="B53" s="75" t="s">
        <v>32</v>
      </c>
      <c r="C53" s="205" t="s">
        <v>216</v>
      </c>
      <c r="D53" s="206" t="s">
        <v>217</v>
      </c>
      <c r="E53" s="84" t="s">
        <v>39</v>
      </c>
      <c r="F53" s="78"/>
      <c r="G53" s="202" t="n">
        <v>0</v>
      </c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6" t="n">
        <f aca="false">G53</f>
        <v>0</v>
      </c>
      <c r="U53" s="78"/>
      <c r="V53" s="79"/>
      <c r="W53" s="79"/>
      <c r="X53" s="185"/>
      <c r="Y53" s="204"/>
    </row>
    <row r="54" s="81" customFormat="true" ht="21.75" hidden="true" customHeight="false" outlineLevel="0" collapsed="false">
      <c r="A54" s="74"/>
      <c r="B54" s="75" t="s">
        <v>32</v>
      </c>
      <c r="C54" s="205" t="s">
        <v>218</v>
      </c>
      <c r="D54" s="206" t="s">
        <v>219</v>
      </c>
      <c r="E54" s="84" t="s">
        <v>39</v>
      </c>
      <c r="F54" s="78"/>
      <c r="G54" s="202" t="n">
        <v>0</v>
      </c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6" t="n">
        <f aca="false">G54</f>
        <v>0</v>
      </c>
      <c r="U54" s="78"/>
      <c r="V54" s="79"/>
      <c r="W54" s="79"/>
      <c r="X54" s="185"/>
      <c r="Y54" s="204"/>
    </row>
    <row r="55" customFormat="false" ht="21.75" hidden="true" customHeight="false" outlineLevel="0" collapsed="false">
      <c r="A55" s="47"/>
      <c r="B55" s="39" t="s">
        <v>32</v>
      </c>
      <c r="C55" s="60" t="s">
        <v>221</v>
      </c>
      <c r="D55" s="193" t="s">
        <v>222</v>
      </c>
      <c r="E55" s="50" t="s">
        <v>39</v>
      </c>
      <c r="F55" s="25" t="n">
        <f aca="false">F56</f>
        <v>0</v>
      </c>
      <c r="G55" s="195" t="n">
        <f aca="false">G56</f>
        <v>0</v>
      </c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26" t="n">
        <f aca="false">G55</f>
        <v>0</v>
      </c>
      <c r="U55" s="25" t="n">
        <f aca="false">U56</f>
        <v>0</v>
      </c>
      <c r="V55" s="27" t="n">
        <f aca="false">V56</f>
        <v>0</v>
      </c>
      <c r="W55" s="27" t="n">
        <f aca="false">W56</f>
        <v>0</v>
      </c>
      <c r="X55" s="185"/>
      <c r="Y55" s="176"/>
    </row>
    <row r="56" customFormat="false" ht="21.75" hidden="true" customHeight="false" outlineLevel="0" collapsed="false">
      <c r="A56" s="47"/>
      <c r="B56" s="39" t="s">
        <v>32</v>
      </c>
      <c r="C56" s="60" t="s">
        <v>224</v>
      </c>
      <c r="D56" s="193" t="s">
        <v>225</v>
      </c>
      <c r="E56" s="50" t="s">
        <v>39</v>
      </c>
      <c r="F56" s="25"/>
      <c r="G56" s="192" t="n">
        <v>0</v>
      </c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26" t="n">
        <f aca="false">G56</f>
        <v>0</v>
      </c>
      <c r="U56" s="25"/>
      <c r="V56" s="27"/>
      <c r="W56" s="27"/>
      <c r="X56" s="185"/>
      <c r="Y56" s="176"/>
    </row>
    <row r="57" customFormat="false" ht="42.75" hidden="true" customHeight="false" outlineLevel="0" collapsed="false">
      <c r="A57" s="47" t="s">
        <v>166</v>
      </c>
      <c r="B57" s="39" t="s">
        <v>32</v>
      </c>
      <c r="C57" s="207" t="s">
        <v>204</v>
      </c>
      <c r="D57" s="208" t="s">
        <v>226</v>
      </c>
      <c r="E57" s="42"/>
      <c r="F57" s="25"/>
      <c r="G57" s="192" t="n">
        <f aca="false">G58+G60</f>
        <v>0</v>
      </c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26" t="n">
        <f aca="false">G57</f>
        <v>0</v>
      </c>
      <c r="U57" s="25"/>
      <c r="V57" s="27"/>
      <c r="W57" s="27"/>
      <c r="X57" s="185"/>
      <c r="Y57" s="176"/>
    </row>
    <row r="58" customFormat="false" ht="32.25" hidden="true" customHeight="false" outlineLevel="0" collapsed="false">
      <c r="A58" s="47" t="s">
        <v>176</v>
      </c>
      <c r="B58" s="39" t="s">
        <v>32</v>
      </c>
      <c r="C58" s="207" t="s">
        <v>213</v>
      </c>
      <c r="D58" s="208" t="s">
        <v>227</v>
      </c>
      <c r="E58" s="42"/>
      <c r="F58" s="25"/>
      <c r="G58" s="192" t="n">
        <f aca="false">G59</f>
        <v>0</v>
      </c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26" t="n">
        <f aca="false">G58</f>
        <v>0</v>
      </c>
      <c r="U58" s="25"/>
      <c r="V58" s="27"/>
      <c r="W58" s="27"/>
      <c r="X58" s="185"/>
      <c r="Y58" s="176"/>
    </row>
    <row r="59" customFormat="false" ht="42.75" hidden="true" customHeight="false" outlineLevel="0" collapsed="false">
      <c r="A59" s="47" t="s">
        <v>874</v>
      </c>
      <c r="B59" s="39" t="s">
        <v>32</v>
      </c>
      <c r="C59" s="207" t="s">
        <v>218</v>
      </c>
      <c r="D59" s="208" t="s">
        <v>228</v>
      </c>
      <c r="E59" s="42"/>
      <c r="F59" s="25"/>
      <c r="G59" s="192" t="n">
        <v>0</v>
      </c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26" t="n">
        <f aca="false">G59</f>
        <v>0</v>
      </c>
      <c r="U59" s="25"/>
      <c r="V59" s="27"/>
      <c r="W59" s="27"/>
      <c r="X59" s="185"/>
      <c r="Y59" s="176"/>
    </row>
    <row r="60" customFormat="false" ht="23.25" hidden="true" customHeight="false" outlineLevel="0" collapsed="false">
      <c r="A60" s="47"/>
      <c r="B60" s="39" t="s">
        <v>32</v>
      </c>
      <c r="C60" s="85" t="s">
        <v>875</v>
      </c>
      <c r="D60" s="209" t="s">
        <v>876</v>
      </c>
      <c r="E60" s="42"/>
      <c r="F60" s="25"/>
      <c r="G60" s="192" t="n">
        <f aca="false">G61</f>
        <v>0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26" t="n">
        <f aca="false">G60</f>
        <v>0</v>
      </c>
      <c r="U60" s="25"/>
      <c r="V60" s="27"/>
      <c r="W60" s="27"/>
      <c r="X60" s="185"/>
      <c r="Y60" s="176"/>
    </row>
    <row r="61" customFormat="false" ht="45.75" hidden="true" customHeight="false" outlineLevel="0" collapsed="false">
      <c r="A61" s="47"/>
      <c r="B61" s="39" t="s">
        <v>32</v>
      </c>
      <c r="C61" s="85" t="s">
        <v>877</v>
      </c>
      <c r="D61" s="209" t="s">
        <v>878</v>
      </c>
      <c r="E61" s="42"/>
      <c r="F61" s="25"/>
      <c r="G61" s="192" t="n">
        <f aca="false">G62</f>
        <v>0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26" t="n">
        <f aca="false">G61</f>
        <v>0</v>
      </c>
      <c r="U61" s="25"/>
      <c r="V61" s="27"/>
      <c r="W61" s="27"/>
      <c r="X61" s="185"/>
      <c r="Y61" s="176"/>
    </row>
    <row r="62" customFormat="false" ht="57" hidden="true" customHeight="false" outlineLevel="0" collapsed="false">
      <c r="A62" s="47"/>
      <c r="B62" s="39" t="s">
        <v>32</v>
      </c>
      <c r="C62" s="85" t="s">
        <v>879</v>
      </c>
      <c r="D62" s="209" t="s">
        <v>880</v>
      </c>
      <c r="E62" s="50" t="s">
        <v>39</v>
      </c>
      <c r="F62" s="25"/>
      <c r="G62" s="192" t="n">
        <v>0</v>
      </c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26" t="n">
        <f aca="false">G62</f>
        <v>0</v>
      </c>
      <c r="U62" s="25"/>
      <c r="V62" s="27"/>
      <c r="W62" s="27"/>
      <c r="X62" s="185"/>
      <c r="Y62" s="176"/>
    </row>
    <row r="63" customFormat="false" ht="32.25" hidden="false" customHeight="false" outlineLevel="0" collapsed="false">
      <c r="A63" s="47" t="s">
        <v>178</v>
      </c>
      <c r="B63" s="39" t="s">
        <v>32</v>
      </c>
      <c r="C63" s="61" t="s">
        <v>229</v>
      </c>
      <c r="D63" s="46" t="s">
        <v>230</v>
      </c>
      <c r="E63" s="42"/>
      <c r="F63" s="25" t="n">
        <f aca="false">F64+F66+F77+F80+F74</f>
        <v>137282327.4</v>
      </c>
      <c r="G63" s="25" t="n">
        <f aca="false">G64+G66+G77+G80+G74</f>
        <v>138917999.43</v>
      </c>
      <c r="H63" s="190" t="n">
        <f aca="false">H64+H66+H77+H80</f>
        <v>741000</v>
      </c>
      <c r="I63" s="190" t="n">
        <f aca="false">I64+I66+I77+I80</f>
        <v>515000</v>
      </c>
      <c r="J63" s="190" t="n">
        <f aca="false">J64+J66+J77+J80</f>
        <v>514000</v>
      </c>
      <c r="K63" s="190" t="n">
        <f aca="false">K64+K66+K77+K80</f>
        <v>1024000</v>
      </c>
      <c r="L63" s="190" t="n">
        <f aca="false">L64+L66+L77+L80</f>
        <v>515000</v>
      </c>
      <c r="M63" s="190" t="n">
        <f aca="false">M64+M66+M77+M80</f>
        <v>515000</v>
      </c>
      <c r="N63" s="190" t="n">
        <f aca="false">N64+N66+N77+N80</f>
        <v>742000</v>
      </c>
      <c r="O63" s="190" t="n">
        <f aca="false">O64+O66+O77+O80</f>
        <v>514000</v>
      </c>
      <c r="P63" s="190" t="n">
        <f aca="false">P64+P66+P77+P80</f>
        <v>63085000</v>
      </c>
      <c r="Q63" s="190" t="n">
        <f aca="false">Q64+Q66+Q77+Q80</f>
        <v>742000</v>
      </c>
      <c r="R63" s="190" t="n">
        <f aca="false">R64+R66+R77+R80</f>
        <v>63084000</v>
      </c>
      <c r="S63" s="190" t="n">
        <f aca="false">S64+S66+S77+S80</f>
        <v>515000</v>
      </c>
      <c r="T63" s="26" t="n">
        <f aca="false">G63</f>
        <v>138917999.43</v>
      </c>
      <c r="U63" s="25" t="n">
        <f aca="false">U64+U66+U77</f>
        <v>72468000</v>
      </c>
      <c r="V63" s="27" t="n">
        <f aca="false">V64+V66+V77</f>
        <v>72479000</v>
      </c>
      <c r="W63" s="27" t="n">
        <f aca="false">W64+W66+W77</f>
        <v>72491000</v>
      </c>
      <c r="X63" s="185"/>
      <c r="Y63" s="187"/>
    </row>
    <row r="64" customFormat="false" ht="21.75" hidden="false" customHeight="false" outlineLevel="0" collapsed="false">
      <c r="A64" s="47" t="s">
        <v>181</v>
      </c>
      <c r="B64" s="39" t="s">
        <v>32</v>
      </c>
      <c r="C64" s="60" t="s">
        <v>231</v>
      </c>
      <c r="D64" s="193" t="s">
        <v>232</v>
      </c>
      <c r="E64" s="50"/>
      <c r="F64" s="25" t="n">
        <f aca="false">F65</f>
        <v>2627.4</v>
      </c>
      <c r="G64" s="192" t="n">
        <f aca="false">G65</f>
        <v>2627.4</v>
      </c>
      <c r="H64" s="190" t="n">
        <f aca="false">H65</f>
        <v>0</v>
      </c>
      <c r="I64" s="190" t="n">
        <f aca="false">I65</f>
        <v>0</v>
      </c>
      <c r="J64" s="190" t="n">
        <f aca="false">J65</f>
        <v>0</v>
      </c>
      <c r="K64" s="190" t="n">
        <f aca="false">K65</f>
        <v>0</v>
      </c>
      <c r="L64" s="190" t="n">
        <f aca="false">L65</f>
        <v>0</v>
      </c>
      <c r="M64" s="190" t="n">
        <f aca="false">M65</f>
        <v>0</v>
      </c>
      <c r="N64" s="190" t="n">
        <f aca="false">N65</f>
        <v>0</v>
      </c>
      <c r="O64" s="190" t="n">
        <f aca="false">O65</f>
        <v>0</v>
      </c>
      <c r="P64" s="190" t="n">
        <f aca="false">P65</f>
        <v>0</v>
      </c>
      <c r="Q64" s="190" t="n">
        <f aca="false">Q65</f>
        <v>0</v>
      </c>
      <c r="R64" s="190" t="n">
        <f aca="false">R65</f>
        <v>0</v>
      </c>
      <c r="S64" s="190" t="n">
        <f aca="false">S65</f>
        <v>0</v>
      </c>
      <c r="T64" s="26" t="n">
        <f aca="false">G64</f>
        <v>2627.4</v>
      </c>
      <c r="U64" s="25" t="n">
        <f aca="false">U65</f>
        <v>0</v>
      </c>
      <c r="V64" s="27" t="n">
        <f aca="false">V65</f>
        <v>0</v>
      </c>
      <c r="W64" s="27" t="n">
        <f aca="false">W65</f>
        <v>0</v>
      </c>
      <c r="X64" s="185"/>
      <c r="Y64" s="176"/>
    </row>
    <row r="65" customFormat="false" ht="42.75" hidden="false" customHeight="false" outlineLevel="0" collapsed="false">
      <c r="A65" s="47" t="s">
        <v>881</v>
      </c>
      <c r="B65" s="39" t="s">
        <v>32</v>
      </c>
      <c r="C65" s="60" t="s">
        <v>233</v>
      </c>
      <c r="D65" s="193" t="s">
        <v>234</v>
      </c>
      <c r="E65" s="50" t="s">
        <v>235</v>
      </c>
      <c r="F65" s="25" t="n">
        <v>2627.4</v>
      </c>
      <c r="G65" s="192" t="n">
        <v>2627.4</v>
      </c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26" t="n">
        <f aca="false">G65</f>
        <v>2627.4</v>
      </c>
      <c r="U65" s="25"/>
      <c r="V65" s="27"/>
      <c r="W65" s="27"/>
      <c r="X65" s="185"/>
      <c r="Y65" s="176"/>
    </row>
    <row r="66" customFormat="false" ht="53.25" hidden="false" customHeight="false" outlineLevel="0" collapsed="false">
      <c r="A66" s="47" t="s">
        <v>882</v>
      </c>
      <c r="B66" s="39" t="s">
        <v>32</v>
      </c>
      <c r="C66" s="60" t="s">
        <v>242</v>
      </c>
      <c r="D66" s="193" t="s">
        <v>243</v>
      </c>
      <c r="E66" s="50"/>
      <c r="F66" s="43" t="n">
        <f aca="false">F67+F70+F72</f>
        <v>136997400</v>
      </c>
      <c r="G66" s="192" t="n">
        <f aca="false">G67+G70+G72</f>
        <v>138627424.14</v>
      </c>
      <c r="H66" s="190" t="n">
        <f aca="false">H67+H70+H72</f>
        <v>741000</v>
      </c>
      <c r="I66" s="190" t="n">
        <f aca="false">I67+I70+I72</f>
        <v>515000</v>
      </c>
      <c r="J66" s="190" t="n">
        <f aca="false">J67+J70+J72</f>
        <v>514000</v>
      </c>
      <c r="K66" s="190" t="n">
        <f aca="false">K67+K70+K72</f>
        <v>741000</v>
      </c>
      <c r="L66" s="190" t="n">
        <f aca="false">L67+L70+L72</f>
        <v>515000</v>
      </c>
      <c r="M66" s="190" t="n">
        <f aca="false">M67+M70+M72</f>
        <v>515000</v>
      </c>
      <c r="N66" s="190" t="n">
        <f aca="false">N67+N70+N72</f>
        <v>742000</v>
      </c>
      <c r="O66" s="190" t="n">
        <f aca="false">O67+O70+O72</f>
        <v>514000</v>
      </c>
      <c r="P66" s="190" t="n">
        <f aca="false">P67+P70+P72</f>
        <v>63085000</v>
      </c>
      <c r="Q66" s="190" t="n">
        <f aca="false">Q67+Q70+Q72</f>
        <v>742000</v>
      </c>
      <c r="R66" s="190" t="n">
        <f aca="false">R67+R70+R72</f>
        <v>63084000</v>
      </c>
      <c r="S66" s="190" t="n">
        <f aca="false">S67+S70+S72</f>
        <v>515000</v>
      </c>
      <c r="T66" s="26" t="n">
        <f aca="false">G66</f>
        <v>138627424.14</v>
      </c>
      <c r="U66" s="43" t="n">
        <f aca="false">U67+U70+U72</f>
        <v>72200000</v>
      </c>
      <c r="V66" s="44" t="n">
        <f aca="false">V67+V70+V72</f>
        <v>72200000</v>
      </c>
      <c r="W66" s="44" t="n">
        <f aca="false">W67+W70+W72</f>
        <v>72200000</v>
      </c>
      <c r="X66" s="185"/>
      <c r="Y66" s="176"/>
    </row>
    <row r="67" customFormat="false" ht="42.75" hidden="false" customHeight="false" outlineLevel="0" collapsed="false">
      <c r="A67" s="47" t="s">
        <v>883</v>
      </c>
      <c r="B67" s="39" t="s">
        <v>32</v>
      </c>
      <c r="C67" s="60" t="s">
        <v>244</v>
      </c>
      <c r="D67" s="193" t="s">
        <v>245</v>
      </c>
      <c r="E67" s="50" t="s">
        <v>235</v>
      </c>
      <c r="F67" s="43" t="n">
        <f aca="false">F68+F69</f>
        <v>114970700</v>
      </c>
      <c r="G67" s="192" t="n">
        <f aca="false">G68+G69</f>
        <v>116250192.87</v>
      </c>
      <c r="H67" s="190" t="n">
        <f aca="false">H68+H69</f>
        <v>227000</v>
      </c>
      <c r="I67" s="190" t="n">
        <f aca="false">I68+I69</f>
        <v>0</v>
      </c>
      <c r="J67" s="190" t="n">
        <f aca="false">J68+J69</f>
        <v>0</v>
      </c>
      <c r="K67" s="190" t="n">
        <f aca="false">K68+K69</f>
        <v>227000</v>
      </c>
      <c r="L67" s="190" t="n">
        <f aca="false">L68+L69</f>
        <v>0</v>
      </c>
      <c r="M67" s="190" t="n">
        <f aca="false">M68+M69</f>
        <v>0</v>
      </c>
      <c r="N67" s="190" t="n">
        <f aca="false">N68+N69</f>
        <v>227000</v>
      </c>
      <c r="O67" s="190" t="n">
        <f aca="false">O68+O69</f>
        <v>0</v>
      </c>
      <c r="P67" s="190" t="n">
        <f aca="false">P68+P69</f>
        <v>55081000</v>
      </c>
      <c r="Q67" s="190" t="n">
        <f aca="false">Q68+Q69</f>
        <v>228000</v>
      </c>
      <c r="R67" s="190" t="n">
        <f aca="false">R68+R69</f>
        <v>55081000</v>
      </c>
      <c r="S67" s="190" t="n">
        <f aca="false">S68+S69</f>
        <v>0</v>
      </c>
      <c r="T67" s="26" t="n">
        <f aca="false">G67</f>
        <v>116250192.87</v>
      </c>
      <c r="U67" s="43" t="n">
        <f aca="false">U68+U69</f>
        <v>54952000</v>
      </c>
      <c r="V67" s="44" t="n">
        <f aca="false">V68+V69</f>
        <v>54952000</v>
      </c>
      <c r="W67" s="44" t="n">
        <f aca="false">W68+W69</f>
        <v>54952000</v>
      </c>
      <c r="X67" s="185"/>
      <c r="Y67" s="176"/>
    </row>
    <row r="68" customFormat="false" ht="63.75" hidden="false" customHeight="false" outlineLevel="0" collapsed="false">
      <c r="A68" s="47" t="s">
        <v>884</v>
      </c>
      <c r="B68" s="39" t="s">
        <v>32</v>
      </c>
      <c r="C68" s="60" t="s">
        <v>247</v>
      </c>
      <c r="D68" s="193" t="s">
        <v>248</v>
      </c>
      <c r="E68" s="50" t="s">
        <v>235</v>
      </c>
      <c r="F68" s="25" t="n">
        <v>114281300</v>
      </c>
      <c r="G68" s="192" t="n">
        <v>115546982.64</v>
      </c>
      <c r="H68" s="194"/>
      <c r="I68" s="194"/>
      <c r="J68" s="194"/>
      <c r="K68" s="194"/>
      <c r="L68" s="194"/>
      <c r="M68" s="194"/>
      <c r="N68" s="194"/>
      <c r="O68" s="194"/>
      <c r="P68" s="194" t="n">
        <v>55081000</v>
      </c>
      <c r="Q68" s="194"/>
      <c r="R68" s="194" t="n">
        <v>55081000</v>
      </c>
      <c r="S68" s="194"/>
      <c r="T68" s="26" t="n">
        <f aca="false">G68</f>
        <v>115546982.64</v>
      </c>
      <c r="U68" s="25" t="n">
        <v>54246000</v>
      </c>
      <c r="V68" s="27" t="n">
        <v>54246000</v>
      </c>
      <c r="W68" s="27" t="n">
        <v>54246000</v>
      </c>
      <c r="X68" s="185"/>
      <c r="Y68" s="191"/>
    </row>
    <row r="69" customFormat="false" ht="53.25" hidden="false" customHeight="false" outlineLevel="0" collapsed="false">
      <c r="A69" s="47" t="s">
        <v>885</v>
      </c>
      <c r="B69" s="39" t="s">
        <v>32</v>
      </c>
      <c r="C69" s="60" t="s">
        <v>259</v>
      </c>
      <c r="D69" s="193" t="s">
        <v>260</v>
      </c>
      <c r="E69" s="50" t="s">
        <v>235</v>
      </c>
      <c r="F69" s="25" t="n">
        <v>689400</v>
      </c>
      <c r="G69" s="192" t="n">
        <v>703210.23</v>
      </c>
      <c r="H69" s="194" t="n">
        <v>227000</v>
      </c>
      <c r="I69" s="194"/>
      <c r="J69" s="194"/>
      <c r="K69" s="194" t="n">
        <v>227000</v>
      </c>
      <c r="L69" s="194"/>
      <c r="M69" s="194"/>
      <c r="N69" s="194" t="n">
        <v>227000</v>
      </c>
      <c r="O69" s="194"/>
      <c r="P69" s="194"/>
      <c r="Q69" s="194" t="n">
        <v>228000</v>
      </c>
      <c r="R69" s="194"/>
      <c r="S69" s="194"/>
      <c r="T69" s="26" t="n">
        <f aca="false">G69</f>
        <v>703210.23</v>
      </c>
      <c r="U69" s="25" t="n">
        <v>706000</v>
      </c>
      <c r="V69" s="27" t="n">
        <v>706000</v>
      </c>
      <c r="W69" s="27" t="n">
        <v>706000</v>
      </c>
      <c r="X69" s="185"/>
      <c r="Y69" s="191"/>
    </row>
    <row r="70" customFormat="false" ht="53.25" hidden="false" customHeight="false" outlineLevel="0" collapsed="false">
      <c r="A70" s="47" t="s">
        <v>886</v>
      </c>
      <c r="B70" s="39" t="s">
        <v>32</v>
      </c>
      <c r="C70" s="60" t="s">
        <v>263</v>
      </c>
      <c r="D70" s="193" t="s">
        <v>264</v>
      </c>
      <c r="E70" s="50"/>
      <c r="F70" s="25" t="n">
        <f aca="false">F71</f>
        <v>15400000</v>
      </c>
      <c r="G70" s="192" t="n">
        <f aca="false">G71</f>
        <v>15613094.19</v>
      </c>
      <c r="H70" s="190" t="n">
        <f aca="false">H71</f>
        <v>0</v>
      </c>
      <c r="I70" s="190" t="n">
        <f aca="false">I71</f>
        <v>0</v>
      </c>
      <c r="J70" s="190" t="n">
        <f aca="false">J71</f>
        <v>0</v>
      </c>
      <c r="K70" s="190" t="n">
        <f aca="false">K71</f>
        <v>0</v>
      </c>
      <c r="L70" s="190" t="n">
        <f aca="false">L71</f>
        <v>0</v>
      </c>
      <c r="M70" s="190" t="n">
        <f aca="false">M71</f>
        <v>0</v>
      </c>
      <c r="N70" s="190" t="n">
        <f aca="false">N71</f>
        <v>0</v>
      </c>
      <c r="O70" s="190" t="n">
        <f aca="false">O71</f>
        <v>0</v>
      </c>
      <c r="P70" s="190" t="n">
        <f aca="false">P71</f>
        <v>7489000</v>
      </c>
      <c r="Q70" s="190" t="n">
        <f aca="false">Q71</f>
        <v>0</v>
      </c>
      <c r="R70" s="190" t="n">
        <f aca="false">R71</f>
        <v>7488000</v>
      </c>
      <c r="S70" s="190" t="n">
        <f aca="false">S71</f>
        <v>0</v>
      </c>
      <c r="T70" s="26" t="n">
        <f aca="false">G70</f>
        <v>15613094.19</v>
      </c>
      <c r="U70" s="25" t="n">
        <f aca="false">U71</f>
        <v>14427000</v>
      </c>
      <c r="V70" s="27" t="n">
        <f aca="false">V71</f>
        <v>14427000</v>
      </c>
      <c r="W70" s="27" t="n">
        <f aca="false">W71</f>
        <v>14427000</v>
      </c>
      <c r="X70" s="185"/>
      <c r="Y70" s="191"/>
    </row>
    <row r="71" customFormat="false" ht="53.25" hidden="false" customHeight="false" outlineLevel="0" collapsed="false">
      <c r="A71" s="47" t="s">
        <v>887</v>
      </c>
      <c r="B71" s="39" t="s">
        <v>32</v>
      </c>
      <c r="C71" s="60" t="s">
        <v>266</v>
      </c>
      <c r="D71" s="193" t="s">
        <v>267</v>
      </c>
      <c r="E71" s="50" t="s">
        <v>235</v>
      </c>
      <c r="F71" s="25" t="n">
        <v>15400000</v>
      </c>
      <c r="G71" s="192" t="n">
        <v>15613094.19</v>
      </c>
      <c r="H71" s="194" t="n">
        <v>0</v>
      </c>
      <c r="I71" s="194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210" t="n">
        <v>0</v>
      </c>
      <c r="P71" s="210" t="n">
        <v>7489000</v>
      </c>
      <c r="Q71" s="210" t="n">
        <v>0</v>
      </c>
      <c r="R71" s="210" t="n">
        <v>7488000</v>
      </c>
      <c r="S71" s="210" t="n">
        <v>0</v>
      </c>
      <c r="T71" s="26" t="n">
        <f aca="false">G71</f>
        <v>15613094.19</v>
      </c>
      <c r="U71" s="25" t="n">
        <v>14427000</v>
      </c>
      <c r="V71" s="27" t="n">
        <v>14427000</v>
      </c>
      <c r="W71" s="27" t="n">
        <v>14427000</v>
      </c>
      <c r="X71" s="185"/>
      <c r="Y71" s="191"/>
    </row>
    <row r="72" customFormat="false" ht="53.25" hidden="false" customHeight="false" outlineLevel="0" collapsed="false">
      <c r="A72" s="47" t="s">
        <v>888</v>
      </c>
      <c r="B72" s="39" t="s">
        <v>32</v>
      </c>
      <c r="C72" s="60" t="s">
        <v>274</v>
      </c>
      <c r="D72" s="193" t="s">
        <v>275</v>
      </c>
      <c r="E72" s="50"/>
      <c r="F72" s="25" t="n">
        <f aca="false">F73</f>
        <v>6626700</v>
      </c>
      <c r="G72" s="192" t="n">
        <f aca="false">G73</f>
        <v>6764137.08</v>
      </c>
      <c r="H72" s="190" t="n">
        <f aca="false">H73</f>
        <v>514000</v>
      </c>
      <c r="I72" s="190" t="n">
        <f aca="false">I73</f>
        <v>515000</v>
      </c>
      <c r="J72" s="190" t="n">
        <f aca="false">J73</f>
        <v>514000</v>
      </c>
      <c r="K72" s="190" t="n">
        <f aca="false">K73</f>
        <v>514000</v>
      </c>
      <c r="L72" s="190" t="n">
        <f aca="false">L73</f>
        <v>515000</v>
      </c>
      <c r="M72" s="190" t="n">
        <f aca="false">M73</f>
        <v>515000</v>
      </c>
      <c r="N72" s="190" t="n">
        <f aca="false">N73</f>
        <v>515000</v>
      </c>
      <c r="O72" s="190" t="n">
        <f aca="false">O73</f>
        <v>514000</v>
      </c>
      <c r="P72" s="190" t="n">
        <f aca="false">P73</f>
        <v>515000</v>
      </c>
      <c r="Q72" s="190" t="n">
        <f aca="false">Q73</f>
        <v>514000</v>
      </c>
      <c r="R72" s="190" t="n">
        <f aca="false">R73</f>
        <v>515000</v>
      </c>
      <c r="S72" s="190" t="n">
        <f aca="false">S73</f>
        <v>515000</v>
      </c>
      <c r="T72" s="26" t="n">
        <f aca="false">G72</f>
        <v>6764137.08</v>
      </c>
      <c r="U72" s="25" t="n">
        <f aca="false">U73</f>
        <v>2821000</v>
      </c>
      <c r="V72" s="27" t="n">
        <f aca="false">V73</f>
        <v>2821000</v>
      </c>
      <c r="W72" s="27" t="n">
        <f aca="false">W73</f>
        <v>2821000</v>
      </c>
      <c r="X72" s="185"/>
      <c r="Y72" s="191"/>
    </row>
    <row r="73" customFormat="false" ht="42.75" hidden="false" customHeight="false" outlineLevel="0" collapsed="false">
      <c r="A73" s="47" t="s">
        <v>889</v>
      </c>
      <c r="B73" s="39" t="s">
        <v>32</v>
      </c>
      <c r="C73" s="60" t="s">
        <v>276</v>
      </c>
      <c r="D73" s="193" t="s">
        <v>277</v>
      </c>
      <c r="E73" s="50" t="s">
        <v>235</v>
      </c>
      <c r="F73" s="25" t="n">
        <v>6626700</v>
      </c>
      <c r="G73" s="192" t="n">
        <v>6764137.08</v>
      </c>
      <c r="H73" s="194" t="n">
        <v>514000</v>
      </c>
      <c r="I73" s="194" t="n">
        <v>515000</v>
      </c>
      <c r="J73" s="194" t="n">
        <v>514000</v>
      </c>
      <c r="K73" s="194" t="n">
        <v>514000</v>
      </c>
      <c r="L73" s="194" t="n">
        <v>515000</v>
      </c>
      <c r="M73" s="194" t="n">
        <v>515000</v>
      </c>
      <c r="N73" s="194" t="n">
        <v>515000</v>
      </c>
      <c r="O73" s="194" t="n">
        <v>514000</v>
      </c>
      <c r="P73" s="194" t="n">
        <v>515000</v>
      </c>
      <c r="Q73" s="194" t="n">
        <v>514000</v>
      </c>
      <c r="R73" s="194" t="n">
        <v>515000</v>
      </c>
      <c r="S73" s="194" t="n">
        <v>515000</v>
      </c>
      <c r="T73" s="26" t="n">
        <f aca="false">G73</f>
        <v>6764137.08</v>
      </c>
      <c r="U73" s="25" t="n">
        <v>2821000</v>
      </c>
      <c r="V73" s="27" t="n">
        <v>2821000</v>
      </c>
      <c r="W73" s="27" t="n">
        <v>2821000</v>
      </c>
      <c r="X73" s="185"/>
      <c r="Y73" s="191"/>
    </row>
    <row r="74" customFormat="false" ht="56.25" hidden="false" customHeight="false" outlineLevel="0" collapsed="false">
      <c r="A74" s="47" t="s">
        <v>888</v>
      </c>
      <c r="B74" s="39" t="s">
        <v>32</v>
      </c>
      <c r="C74" s="211" t="s">
        <v>890</v>
      </c>
      <c r="D74" s="212" t="s">
        <v>891</v>
      </c>
      <c r="E74" s="50"/>
      <c r="F74" s="25" t="n">
        <f aca="false">F75</f>
        <v>27100</v>
      </c>
      <c r="G74" s="25" t="n">
        <f aca="false">G75</f>
        <v>27602.64</v>
      </c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26" t="n">
        <f aca="false">G74</f>
        <v>27602.64</v>
      </c>
      <c r="U74" s="25"/>
      <c r="V74" s="27"/>
      <c r="W74" s="27"/>
      <c r="X74" s="185"/>
      <c r="Y74" s="191"/>
    </row>
    <row r="75" customFormat="false" ht="56.25" hidden="false" customHeight="false" outlineLevel="0" collapsed="false">
      <c r="A75" s="47"/>
      <c r="B75" s="39" t="s">
        <v>32</v>
      </c>
      <c r="C75" s="211" t="s">
        <v>892</v>
      </c>
      <c r="D75" s="212" t="s">
        <v>893</v>
      </c>
      <c r="E75" s="50"/>
      <c r="F75" s="25" t="n">
        <f aca="false">F76</f>
        <v>27100</v>
      </c>
      <c r="G75" s="25" t="n">
        <f aca="false">G76</f>
        <v>27602.64</v>
      </c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26" t="n">
        <f aca="false">G75</f>
        <v>27602.64</v>
      </c>
      <c r="U75" s="25"/>
      <c r="V75" s="27"/>
      <c r="W75" s="27"/>
      <c r="X75" s="185"/>
      <c r="Y75" s="191"/>
    </row>
    <row r="76" customFormat="false" ht="135" hidden="false" customHeight="false" outlineLevel="0" collapsed="false">
      <c r="A76" s="47"/>
      <c r="B76" s="39" t="s">
        <v>32</v>
      </c>
      <c r="C76" s="211" t="s">
        <v>894</v>
      </c>
      <c r="D76" s="212" t="s">
        <v>895</v>
      </c>
      <c r="E76" s="50" t="s">
        <v>235</v>
      </c>
      <c r="F76" s="25" t="n">
        <v>27100</v>
      </c>
      <c r="G76" s="192" t="n">
        <v>27602.64</v>
      </c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26" t="n">
        <f aca="false">G76</f>
        <v>27602.64</v>
      </c>
      <c r="U76" s="25"/>
      <c r="V76" s="27"/>
      <c r="W76" s="27"/>
      <c r="X76" s="185"/>
      <c r="Y76" s="191"/>
    </row>
    <row r="77" customFormat="false" ht="21.75" hidden="false" customHeight="false" outlineLevel="0" collapsed="false">
      <c r="A77" s="47" t="s">
        <v>896</v>
      </c>
      <c r="B77" s="39" t="s">
        <v>32</v>
      </c>
      <c r="C77" s="60" t="s">
        <v>289</v>
      </c>
      <c r="D77" s="193" t="s">
        <v>290</v>
      </c>
      <c r="E77" s="50"/>
      <c r="F77" s="25" t="n">
        <f aca="false">F78</f>
        <v>252500</v>
      </c>
      <c r="G77" s="192" t="n">
        <f aca="false">G78</f>
        <v>257567.49</v>
      </c>
      <c r="H77" s="190" t="n">
        <f aca="false">H78</f>
        <v>0</v>
      </c>
      <c r="I77" s="190" t="n">
        <f aca="false">I78</f>
        <v>0</v>
      </c>
      <c r="J77" s="190" t="n">
        <f aca="false">J78</f>
        <v>0</v>
      </c>
      <c r="K77" s="190" t="n">
        <f aca="false">K78</f>
        <v>283000</v>
      </c>
      <c r="L77" s="190" t="n">
        <f aca="false">L78</f>
        <v>0</v>
      </c>
      <c r="M77" s="190" t="n">
        <f aca="false">M78</f>
        <v>0</v>
      </c>
      <c r="N77" s="190" t="n">
        <f aca="false">N78</f>
        <v>0</v>
      </c>
      <c r="O77" s="190" t="n">
        <f aca="false">O78</f>
        <v>0</v>
      </c>
      <c r="P77" s="190" t="n">
        <f aca="false">P78</f>
        <v>0</v>
      </c>
      <c r="Q77" s="190" t="n">
        <f aca="false">Q78</f>
        <v>0</v>
      </c>
      <c r="R77" s="190" t="n">
        <f aca="false">R78</f>
        <v>0</v>
      </c>
      <c r="S77" s="190" t="n">
        <f aca="false">S78</f>
        <v>0</v>
      </c>
      <c r="T77" s="26" t="n">
        <f aca="false">G77</f>
        <v>257567.49</v>
      </c>
      <c r="U77" s="25" t="n">
        <f aca="false">U78</f>
        <v>268000</v>
      </c>
      <c r="V77" s="27" t="n">
        <f aca="false">V78</f>
        <v>279000</v>
      </c>
      <c r="W77" s="27" t="n">
        <f aca="false">W78</f>
        <v>291000</v>
      </c>
      <c r="X77" s="185"/>
      <c r="Y77" s="191"/>
    </row>
    <row r="78" customFormat="false" ht="32.25" hidden="false" customHeight="false" outlineLevel="0" collapsed="false">
      <c r="A78" s="47" t="s">
        <v>897</v>
      </c>
      <c r="B78" s="39" t="s">
        <v>32</v>
      </c>
      <c r="C78" s="60" t="s">
        <v>291</v>
      </c>
      <c r="D78" s="193" t="s">
        <v>292</v>
      </c>
      <c r="E78" s="50"/>
      <c r="F78" s="25" t="n">
        <f aca="false">F79</f>
        <v>252500</v>
      </c>
      <c r="G78" s="192" t="n">
        <f aca="false">G79</f>
        <v>257567.49</v>
      </c>
      <c r="H78" s="190" t="n">
        <f aca="false">H79</f>
        <v>0</v>
      </c>
      <c r="I78" s="190" t="n">
        <f aca="false">I79</f>
        <v>0</v>
      </c>
      <c r="J78" s="190" t="n">
        <f aca="false">J79</f>
        <v>0</v>
      </c>
      <c r="K78" s="190" t="n">
        <f aca="false">K79</f>
        <v>283000</v>
      </c>
      <c r="L78" s="190" t="n">
        <f aca="false">L79</f>
        <v>0</v>
      </c>
      <c r="M78" s="190" t="n">
        <f aca="false">M79</f>
        <v>0</v>
      </c>
      <c r="N78" s="190" t="n">
        <f aca="false">N79</f>
        <v>0</v>
      </c>
      <c r="O78" s="190" t="n">
        <f aca="false">O79</f>
        <v>0</v>
      </c>
      <c r="P78" s="190" t="n">
        <f aca="false">P79</f>
        <v>0</v>
      </c>
      <c r="Q78" s="190" t="n">
        <f aca="false">Q79</f>
        <v>0</v>
      </c>
      <c r="R78" s="190" t="n">
        <f aca="false">R79</f>
        <v>0</v>
      </c>
      <c r="S78" s="190" t="n">
        <f aca="false">S79</f>
        <v>0</v>
      </c>
      <c r="T78" s="26" t="n">
        <f aca="false">G78</f>
        <v>257567.49</v>
      </c>
      <c r="U78" s="25" t="n">
        <f aca="false">U79</f>
        <v>268000</v>
      </c>
      <c r="V78" s="27" t="n">
        <f aca="false">V79</f>
        <v>279000</v>
      </c>
      <c r="W78" s="27" t="n">
        <f aca="false">W79</f>
        <v>291000</v>
      </c>
      <c r="X78" s="185"/>
      <c r="Y78" s="191"/>
    </row>
    <row r="79" customFormat="false" ht="42.75" hidden="false" customHeight="false" outlineLevel="0" collapsed="false">
      <c r="A79" s="47" t="s">
        <v>898</v>
      </c>
      <c r="B79" s="39" t="s">
        <v>32</v>
      </c>
      <c r="C79" s="60" t="s">
        <v>294</v>
      </c>
      <c r="D79" s="193" t="s">
        <v>295</v>
      </c>
      <c r="E79" s="50" t="s">
        <v>235</v>
      </c>
      <c r="F79" s="25" t="n">
        <v>252500</v>
      </c>
      <c r="G79" s="192" t="n">
        <v>257567.49</v>
      </c>
      <c r="H79" s="194"/>
      <c r="I79" s="194"/>
      <c r="J79" s="194"/>
      <c r="K79" s="194" t="n">
        <v>283000</v>
      </c>
      <c r="L79" s="194"/>
      <c r="M79" s="194"/>
      <c r="N79" s="194"/>
      <c r="O79" s="194"/>
      <c r="P79" s="194"/>
      <c r="Q79" s="194"/>
      <c r="R79" s="194"/>
      <c r="S79" s="194"/>
      <c r="T79" s="26" t="n">
        <f aca="false">G79</f>
        <v>257567.49</v>
      </c>
      <c r="U79" s="25" t="n">
        <v>268000</v>
      </c>
      <c r="V79" s="27" t="n">
        <v>279000</v>
      </c>
      <c r="W79" s="27" t="n">
        <v>291000</v>
      </c>
      <c r="X79" s="185"/>
      <c r="Y79" s="191"/>
    </row>
    <row r="80" customFormat="false" ht="53.25" hidden="false" customHeight="false" outlineLevel="0" collapsed="false">
      <c r="A80" s="47" t="s">
        <v>899</v>
      </c>
      <c r="B80" s="39" t="s">
        <v>32</v>
      </c>
      <c r="C80" s="60" t="s">
        <v>306</v>
      </c>
      <c r="D80" s="193" t="s">
        <v>307</v>
      </c>
      <c r="E80" s="50"/>
      <c r="F80" s="70" t="n">
        <f aca="false">F81</f>
        <v>2700</v>
      </c>
      <c r="G80" s="192" t="n">
        <f aca="false">G81</f>
        <v>2777.76</v>
      </c>
      <c r="H80" s="190" t="n">
        <f aca="false">H81</f>
        <v>0</v>
      </c>
      <c r="I80" s="190" t="n">
        <f aca="false">I81</f>
        <v>0</v>
      </c>
      <c r="J80" s="190" t="n">
        <f aca="false">J81</f>
        <v>0</v>
      </c>
      <c r="K80" s="190" t="n">
        <f aca="false">K81</f>
        <v>0</v>
      </c>
      <c r="L80" s="190" t="n">
        <f aca="false">L81</f>
        <v>0</v>
      </c>
      <c r="M80" s="190" t="n">
        <f aca="false">M81</f>
        <v>0</v>
      </c>
      <c r="N80" s="190" t="n">
        <f aca="false">N81</f>
        <v>0</v>
      </c>
      <c r="O80" s="190" t="n">
        <f aca="false">O81</f>
        <v>0</v>
      </c>
      <c r="P80" s="190" t="n">
        <f aca="false">P81</f>
        <v>0</v>
      </c>
      <c r="Q80" s="190" t="n">
        <f aca="false">Q81</f>
        <v>0</v>
      </c>
      <c r="R80" s="190" t="n">
        <f aca="false">R81</f>
        <v>0</v>
      </c>
      <c r="S80" s="190" t="n">
        <f aca="false">S81</f>
        <v>0</v>
      </c>
      <c r="T80" s="26" t="n">
        <f aca="false">G80</f>
        <v>2777.76</v>
      </c>
      <c r="U80" s="70" t="n">
        <f aca="false">U81</f>
        <v>0</v>
      </c>
      <c r="V80" s="101" t="n">
        <f aca="false">V81</f>
        <v>0</v>
      </c>
      <c r="W80" s="101" t="n">
        <f aca="false">W81</f>
        <v>0</v>
      </c>
      <c r="X80" s="185"/>
      <c r="Y80" s="191"/>
    </row>
    <row r="81" customFormat="false" ht="53.25" hidden="false" customHeight="false" outlineLevel="0" collapsed="false">
      <c r="A81" s="47" t="s">
        <v>900</v>
      </c>
      <c r="B81" s="39" t="s">
        <v>32</v>
      </c>
      <c r="C81" s="60" t="s">
        <v>309</v>
      </c>
      <c r="D81" s="193" t="s">
        <v>310</v>
      </c>
      <c r="E81" s="50"/>
      <c r="F81" s="70" t="n">
        <f aca="false">F82</f>
        <v>2700</v>
      </c>
      <c r="G81" s="192" t="n">
        <f aca="false">G82</f>
        <v>2777.76</v>
      </c>
      <c r="H81" s="190" t="n">
        <f aca="false">H82</f>
        <v>0</v>
      </c>
      <c r="I81" s="190" t="n">
        <f aca="false">I82</f>
        <v>0</v>
      </c>
      <c r="J81" s="190" t="n">
        <f aca="false">J82</f>
        <v>0</v>
      </c>
      <c r="K81" s="190" t="n">
        <f aca="false">K82</f>
        <v>0</v>
      </c>
      <c r="L81" s="190" t="n">
        <f aca="false">L82</f>
        <v>0</v>
      </c>
      <c r="M81" s="190" t="n">
        <f aca="false">M82</f>
        <v>0</v>
      </c>
      <c r="N81" s="190" t="n">
        <f aca="false">N82</f>
        <v>0</v>
      </c>
      <c r="O81" s="190" t="n">
        <f aca="false">O82</f>
        <v>0</v>
      </c>
      <c r="P81" s="190" t="n">
        <f aca="false">P82</f>
        <v>0</v>
      </c>
      <c r="Q81" s="190" t="n">
        <f aca="false">Q82</f>
        <v>0</v>
      </c>
      <c r="R81" s="190" t="n">
        <f aca="false">R82</f>
        <v>0</v>
      </c>
      <c r="S81" s="190" t="n">
        <f aca="false">S82</f>
        <v>0</v>
      </c>
      <c r="T81" s="26" t="n">
        <f aca="false">G81</f>
        <v>2777.76</v>
      </c>
      <c r="U81" s="70" t="n">
        <f aca="false">U82</f>
        <v>0</v>
      </c>
      <c r="V81" s="101" t="n">
        <f aca="false">V82</f>
        <v>0</v>
      </c>
      <c r="W81" s="101" t="n">
        <f aca="false">W82</f>
        <v>0</v>
      </c>
      <c r="X81" s="185"/>
      <c r="Y81" s="191"/>
    </row>
    <row r="82" customFormat="false" ht="53.25" hidden="false" customHeight="false" outlineLevel="0" collapsed="false">
      <c r="A82" s="47" t="s">
        <v>901</v>
      </c>
      <c r="B82" s="39" t="s">
        <v>32</v>
      </c>
      <c r="C82" s="60" t="s">
        <v>312</v>
      </c>
      <c r="D82" s="193" t="s">
        <v>313</v>
      </c>
      <c r="E82" s="50" t="s">
        <v>235</v>
      </c>
      <c r="F82" s="25" t="n">
        <v>2700</v>
      </c>
      <c r="G82" s="192" t="n">
        <v>2777.76</v>
      </c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26" t="n">
        <f aca="false">G82</f>
        <v>2777.76</v>
      </c>
      <c r="U82" s="25" t="n">
        <v>0</v>
      </c>
      <c r="V82" s="27" t="n">
        <v>0</v>
      </c>
      <c r="W82" s="27" t="n">
        <v>0</v>
      </c>
      <c r="X82" s="185"/>
      <c r="Y82" s="191"/>
    </row>
    <row r="83" customFormat="false" ht="21.75" hidden="false" customHeight="false" outlineLevel="0" collapsed="false">
      <c r="A83" s="47" t="s">
        <v>189</v>
      </c>
      <c r="B83" s="39" t="s">
        <v>32</v>
      </c>
      <c r="C83" s="61" t="s">
        <v>316</v>
      </c>
      <c r="D83" s="46" t="s">
        <v>317</v>
      </c>
      <c r="E83" s="42"/>
      <c r="F83" s="25" t="n">
        <f aca="false">F84</f>
        <v>2411400</v>
      </c>
      <c r="G83" s="192" t="n">
        <f aca="false">G84</f>
        <v>2458439.99</v>
      </c>
      <c r="H83" s="190" t="n">
        <f aca="false">H84</f>
        <v>0</v>
      </c>
      <c r="I83" s="190" t="n">
        <f aca="false">I84</f>
        <v>1935000</v>
      </c>
      <c r="J83" s="190" t="n">
        <f aca="false">J84</f>
        <v>0</v>
      </c>
      <c r="K83" s="190" t="n">
        <f aca="false">K84</f>
        <v>0</v>
      </c>
      <c r="L83" s="190" t="n">
        <f aca="false">L84</f>
        <v>0</v>
      </c>
      <c r="M83" s="190" t="n">
        <f aca="false">M84</f>
        <v>0</v>
      </c>
      <c r="N83" s="190" t="n">
        <f aca="false">N84</f>
        <v>0</v>
      </c>
      <c r="O83" s="190" t="n">
        <f aca="false">O84</f>
        <v>0</v>
      </c>
      <c r="P83" s="190" t="n">
        <f aca="false">P84</f>
        <v>0</v>
      </c>
      <c r="Q83" s="190" t="n">
        <f aca="false">Q84</f>
        <v>0</v>
      </c>
      <c r="R83" s="190" t="n">
        <f aca="false">R84</f>
        <v>0</v>
      </c>
      <c r="S83" s="190" t="n">
        <f aca="false">S84</f>
        <v>0</v>
      </c>
      <c r="T83" s="26" t="n">
        <f aca="false">G83</f>
        <v>2458439.99</v>
      </c>
      <c r="U83" s="25" t="n">
        <f aca="false">U84</f>
        <v>2037000</v>
      </c>
      <c r="V83" s="27" t="n">
        <f aca="false">V84</f>
        <v>2037000</v>
      </c>
      <c r="W83" s="27" t="n">
        <f aca="false">W84</f>
        <v>2037000</v>
      </c>
      <c r="X83" s="185"/>
      <c r="Y83" s="191"/>
    </row>
    <row r="84" customFormat="false" ht="32.25" hidden="false" customHeight="false" outlineLevel="0" collapsed="false">
      <c r="A84" s="47" t="s">
        <v>192</v>
      </c>
      <c r="B84" s="39" t="s">
        <v>32</v>
      </c>
      <c r="C84" s="60" t="s">
        <v>319</v>
      </c>
      <c r="D84" s="193" t="s">
        <v>320</v>
      </c>
      <c r="E84" s="50" t="s">
        <v>321</v>
      </c>
      <c r="F84" s="43" t="n">
        <f aca="false">F85+F86+F87</f>
        <v>2411400</v>
      </c>
      <c r="G84" s="192" t="n">
        <f aca="false">G85+G86+G87</f>
        <v>2458439.99</v>
      </c>
      <c r="H84" s="190" t="n">
        <f aca="false">H85+H86+H87</f>
        <v>0</v>
      </c>
      <c r="I84" s="190" t="n">
        <f aca="false">I85+I86+I87</f>
        <v>1935000</v>
      </c>
      <c r="J84" s="190" t="n">
        <f aca="false">J85+J86+J87</f>
        <v>0</v>
      </c>
      <c r="K84" s="190" t="n">
        <f aca="false">K85+K86+K87</f>
        <v>0</v>
      </c>
      <c r="L84" s="190" t="n">
        <f aca="false">L85+L86+L87</f>
        <v>0</v>
      </c>
      <c r="M84" s="190" t="n">
        <f aca="false">M85+M86+M87</f>
        <v>0</v>
      </c>
      <c r="N84" s="190" t="n">
        <f aca="false">N85+N86+N87</f>
        <v>0</v>
      </c>
      <c r="O84" s="190" t="n">
        <f aca="false">O85+O86+O87</f>
        <v>0</v>
      </c>
      <c r="P84" s="190" t="n">
        <f aca="false">P85+P86+P87</f>
        <v>0</v>
      </c>
      <c r="Q84" s="190" t="n">
        <f aca="false">Q85+Q86+Q87</f>
        <v>0</v>
      </c>
      <c r="R84" s="190" t="n">
        <f aca="false">R85+R86+R87</f>
        <v>0</v>
      </c>
      <c r="S84" s="190" t="n">
        <f aca="false">S85+S86+S87</f>
        <v>0</v>
      </c>
      <c r="T84" s="26" t="n">
        <f aca="false">G84</f>
        <v>2458439.99</v>
      </c>
      <c r="U84" s="43" t="n">
        <f aca="false">U85+U86+U87</f>
        <v>2037000</v>
      </c>
      <c r="V84" s="44" t="n">
        <f aca="false">V85+V86+V87</f>
        <v>2037000</v>
      </c>
      <c r="W84" s="44" t="n">
        <f aca="false">W85+W86+W87</f>
        <v>2037000</v>
      </c>
      <c r="X84" s="185"/>
      <c r="Y84" s="191"/>
    </row>
    <row r="85" customFormat="false" ht="32.25" hidden="false" customHeight="false" outlineLevel="0" collapsed="false">
      <c r="A85" s="47" t="s">
        <v>902</v>
      </c>
      <c r="B85" s="39" t="s">
        <v>32</v>
      </c>
      <c r="C85" s="60" t="s">
        <v>328</v>
      </c>
      <c r="D85" s="193" t="s">
        <v>329</v>
      </c>
      <c r="E85" s="50" t="s">
        <v>321</v>
      </c>
      <c r="F85" s="25" t="n">
        <v>812100</v>
      </c>
      <c r="G85" s="192" t="n">
        <v>828305.96</v>
      </c>
      <c r="H85" s="194"/>
      <c r="I85" s="194" t="n">
        <v>793000</v>
      </c>
      <c r="J85" s="194" t="n">
        <v>0</v>
      </c>
      <c r="K85" s="194"/>
      <c r="L85" s="194"/>
      <c r="M85" s="194"/>
      <c r="N85" s="194"/>
      <c r="O85" s="194"/>
      <c r="P85" s="194"/>
      <c r="Q85" s="194"/>
      <c r="R85" s="194"/>
      <c r="S85" s="194"/>
      <c r="T85" s="26" t="n">
        <f aca="false">G85</f>
        <v>828305.96</v>
      </c>
      <c r="U85" s="25" t="n">
        <v>753000</v>
      </c>
      <c r="V85" s="27" t="n">
        <v>753000</v>
      </c>
      <c r="W85" s="27" t="n">
        <v>753000</v>
      </c>
      <c r="X85" s="185"/>
      <c r="Y85" s="191"/>
    </row>
    <row r="86" customFormat="false" ht="32.25" hidden="false" customHeight="false" outlineLevel="0" collapsed="false">
      <c r="A86" s="102" t="s">
        <v>903</v>
      </c>
      <c r="B86" s="46" t="s">
        <v>32</v>
      </c>
      <c r="C86" s="213" t="s">
        <v>335</v>
      </c>
      <c r="D86" s="193" t="s">
        <v>336</v>
      </c>
      <c r="E86" s="104" t="s">
        <v>321</v>
      </c>
      <c r="F86" s="105" t="n">
        <v>304000</v>
      </c>
      <c r="G86" s="199" t="n">
        <v>308928.28</v>
      </c>
      <c r="H86" s="214"/>
      <c r="I86" s="214" t="n">
        <v>116000</v>
      </c>
      <c r="J86" s="214" t="n">
        <v>0</v>
      </c>
      <c r="K86" s="214"/>
      <c r="L86" s="214"/>
      <c r="M86" s="214"/>
      <c r="N86" s="214"/>
      <c r="O86" s="214"/>
      <c r="P86" s="214"/>
      <c r="Q86" s="214"/>
      <c r="R86" s="214"/>
      <c r="S86" s="214"/>
      <c r="T86" s="26" t="n">
        <f aca="false">G86</f>
        <v>308928.28</v>
      </c>
      <c r="U86" s="105" t="n">
        <v>102000</v>
      </c>
      <c r="V86" s="106" t="n">
        <v>102000</v>
      </c>
      <c r="W86" s="106" t="n">
        <v>102000</v>
      </c>
      <c r="X86" s="185"/>
      <c r="Y86" s="191"/>
    </row>
    <row r="87" customFormat="false" ht="32.25" hidden="false" customHeight="false" outlineLevel="0" collapsed="false">
      <c r="A87" s="47" t="s">
        <v>904</v>
      </c>
      <c r="B87" s="39" t="s">
        <v>32</v>
      </c>
      <c r="C87" s="60" t="s">
        <v>339</v>
      </c>
      <c r="D87" s="193" t="s">
        <v>340</v>
      </c>
      <c r="E87" s="50" t="s">
        <v>321</v>
      </c>
      <c r="F87" s="43" t="n">
        <f aca="false">F88+F89</f>
        <v>1295300</v>
      </c>
      <c r="G87" s="192" t="n">
        <f aca="false">G88+G89</f>
        <v>1321205.75</v>
      </c>
      <c r="H87" s="197" t="n">
        <f aca="false">H88+H89</f>
        <v>0</v>
      </c>
      <c r="I87" s="197" t="n">
        <f aca="false">I88+I89</f>
        <v>1026000</v>
      </c>
      <c r="J87" s="197" t="n">
        <f aca="false">J88+J89</f>
        <v>0</v>
      </c>
      <c r="K87" s="197" t="n">
        <f aca="false">K88+K89</f>
        <v>0</v>
      </c>
      <c r="L87" s="197" t="n">
        <f aca="false">L88+L89</f>
        <v>0</v>
      </c>
      <c r="M87" s="197" t="n">
        <f aca="false">M88+M89</f>
        <v>0</v>
      </c>
      <c r="N87" s="197" t="n">
        <f aca="false">N88+N89</f>
        <v>0</v>
      </c>
      <c r="O87" s="197" t="n">
        <f aca="false">O88+O89</f>
        <v>0</v>
      </c>
      <c r="P87" s="197" t="n">
        <f aca="false">P88+P89</f>
        <v>0</v>
      </c>
      <c r="Q87" s="197" t="n">
        <f aca="false">Q88+Q89</f>
        <v>0</v>
      </c>
      <c r="R87" s="197" t="n">
        <f aca="false">R88+R89</f>
        <v>0</v>
      </c>
      <c r="S87" s="197" t="n">
        <f aca="false">S88+S89</f>
        <v>0</v>
      </c>
      <c r="T87" s="26" t="n">
        <f aca="false">G87</f>
        <v>1321205.75</v>
      </c>
      <c r="U87" s="43" t="n">
        <f aca="false">U88+U89</f>
        <v>1182000</v>
      </c>
      <c r="V87" s="44" t="n">
        <f aca="false">V88+V89</f>
        <v>1182000</v>
      </c>
      <c r="W87" s="44" t="n">
        <f aca="false">W88+W89</f>
        <v>1182000</v>
      </c>
      <c r="X87" s="185"/>
      <c r="Y87" s="191"/>
    </row>
    <row r="88" customFormat="false" ht="32.25" hidden="false" customHeight="false" outlineLevel="0" collapsed="false">
      <c r="A88" s="47" t="s">
        <v>905</v>
      </c>
      <c r="B88" s="39" t="s">
        <v>32</v>
      </c>
      <c r="C88" s="18" t="s">
        <v>343</v>
      </c>
      <c r="D88" s="18" t="s">
        <v>344</v>
      </c>
      <c r="E88" s="50" t="s">
        <v>321</v>
      </c>
      <c r="F88" s="25" t="n">
        <v>1295300</v>
      </c>
      <c r="G88" s="192" t="n">
        <v>1321205.75</v>
      </c>
      <c r="H88" s="194"/>
      <c r="I88" s="194" t="n">
        <v>890000</v>
      </c>
      <c r="J88" s="194" t="n">
        <v>0</v>
      </c>
      <c r="K88" s="194"/>
      <c r="L88" s="194"/>
      <c r="M88" s="194"/>
      <c r="N88" s="194"/>
      <c r="O88" s="194"/>
      <c r="P88" s="194"/>
      <c r="Q88" s="194"/>
      <c r="R88" s="194"/>
      <c r="S88" s="194"/>
      <c r="T88" s="26" t="n">
        <f aca="false">G88</f>
        <v>1321205.75</v>
      </c>
      <c r="U88" s="25" t="n">
        <v>1141000</v>
      </c>
      <c r="V88" s="27" t="n">
        <v>1141000</v>
      </c>
      <c r="W88" s="27" t="n">
        <v>1141000</v>
      </c>
      <c r="X88" s="185"/>
      <c r="Y88" s="191"/>
    </row>
    <row r="89" customFormat="false" ht="32.25" hidden="false" customHeight="false" outlineLevel="0" collapsed="false">
      <c r="A89" s="47" t="s">
        <v>906</v>
      </c>
      <c r="B89" s="39" t="s">
        <v>32</v>
      </c>
      <c r="C89" s="18" t="s">
        <v>346</v>
      </c>
      <c r="D89" s="18" t="s">
        <v>347</v>
      </c>
      <c r="E89" s="50" t="s">
        <v>321</v>
      </c>
      <c r="F89" s="25" t="n">
        <v>0</v>
      </c>
      <c r="G89" s="192" t="n">
        <v>0</v>
      </c>
      <c r="H89" s="194"/>
      <c r="I89" s="194" t="n">
        <v>136000</v>
      </c>
      <c r="J89" s="194" t="n">
        <v>0</v>
      </c>
      <c r="K89" s="194"/>
      <c r="L89" s="194"/>
      <c r="M89" s="194"/>
      <c r="N89" s="194"/>
      <c r="O89" s="194"/>
      <c r="P89" s="194"/>
      <c r="Q89" s="194"/>
      <c r="R89" s="194"/>
      <c r="S89" s="194"/>
      <c r="T89" s="26" t="n">
        <f aca="false">G89</f>
        <v>0</v>
      </c>
      <c r="U89" s="25" t="n">
        <v>41000</v>
      </c>
      <c r="V89" s="27" t="n">
        <v>41000</v>
      </c>
      <c r="W89" s="27" t="n">
        <v>41000</v>
      </c>
      <c r="X89" s="185"/>
      <c r="Y89" s="191"/>
    </row>
    <row r="90" customFormat="false" ht="21.75" hidden="false" customHeight="false" outlineLevel="0" collapsed="false">
      <c r="A90" s="47" t="s">
        <v>203</v>
      </c>
      <c r="B90" s="39" t="s">
        <v>32</v>
      </c>
      <c r="C90" s="61" t="s">
        <v>350</v>
      </c>
      <c r="D90" s="46" t="s">
        <v>351</v>
      </c>
      <c r="E90" s="42"/>
      <c r="F90" s="25" t="n">
        <f aca="false">F91</f>
        <v>7696000</v>
      </c>
      <c r="G90" s="192" t="n">
        <f aca="false">G91</f>
        <v>7747882.52</v>
      </c>
      <c r="H90" s="190" t="n">
        <f aca="false">H91</f>
        <v>715000</v>
      </c>
      <c r="I90" s="190" t="n">
        <f aca="false">I91</f>
        <v>716000</v>
      </c>
      <c r="J90" s="190" t="n">
        <f aca="false">J91</f>
        <v>715000</v>
      </c>
      <c r="K90" s="190" t="n">
        <f aca="false">K91</f>
        <v>715000</v>
      </c>
      <c r="L90" s="190" t="n">
        <f aca="false">L91</f>
        <v>715000</v>
      </c>
      <c r="M90" s="190" t="n">
        <f aca="false">M91</f>
        <v>715000</v>
      </c>
      <c r="N90" s="190" t="n">
        <f aca="false">N91</f>
        <v>715000</v>
      </c>
      <c r="O90" s="190" t="n">
        <f aca="false">O91</f>
        <v>715000</v>
      </c>
      <c r="P90" s="190" t="n">
        <f aca="false">P91</f>
        <v>715000</v>
      </c>
      <c r="Q90" s="190" t="n">
        <f aca="false">Q91</f>
        <v>715000</v>
      </c>
      <c r="R90" s="190" t="n">
        <f aca="false">R91</f>
        <v>715000</v>
      </c>
      <c r="S90" s="190" t="n">
        <f aca="false">S91</f>
        <v>715000</v>
      </c>
      <c r="T90" s="26" t="n">
        <f aca="false">G90</f>
        <v>7747882.52</v>
      </c>
      <c r="U90" s="25" t="n">
        <f aca="false">U91</f>
        <v>8492000</v>
      </c>
      <c r="V90" s="27" t="n">
        <f aca="false">V91</f>
        <v>9274000</v>
      </c>
      <c r="W90" s="27" t="n">
        <f aca="false">W91</f>
        <v>9914000</v>
      </c>
      <c r="X90" s="185"/>
      <c r="Y90" s="176"/>
    </row>
    <row r="91" customFormat="false" ht="21.75" hidden="false" customHeight="false" outlineLevel="0" collapsed="false">
      <c r="A91" s="47" t="s">
        <v>206</v>
      </c>
      <c r="B91" s="39" t="s">
        <v>32</v>
      </c>
      <c r="C91" s="60" t="s">
        <v>353</v>
      </c>
      <c r="D91" s="193" t="s">
        <v>354</v>
      </c>
      <c r="E91" s="50"/>
      <c r="F91" s="25" t="n">
        <f aca="false">F92</f>
        <v>7696000</v>
      </c>
      <c r="G91" s="192" t="n">
        <f aca="false">G92</f>
        <v>7747882.52</v>
      </c>
      <c r="H91" s="190" t="n">
        <f aca="false">H92</f>
        <v>715000</v>
      </c>
      <c r="I91" s="190" t="n">
        <f aca="false">I92</f>
        <v>716000</v>
      </c>
      <c r="J91" s="190" t="n">
        <f aca="false">J92</f>
        <v>715000</v>
      </c>
      <c r="K91" s="190" t="n">
        <f aca="false">K92</f>
        <v>715000</v>
      </c>
      <c r="L91" s="190" t="n">
        <f aca="false">L92</f>
        <v>715000</v>
      </c>
      <c r="M91" s="190" t="n">
        <f aca="false">M92</f>
        <v>715000</v>
      </c>
      <c r="N91" s="190" t="n">
        <f aca="false">N92</f>
        <v>715000</v>
      </c>
      <c r="O91" s="190" t="n">
        <f aca="false">O92</f>
        <v>715000</v>
      </c>
      <c r="P91" s="190" t="n">
        <f aca="false">P92</f>
        <v>715000</v>
      </c>
      <c r="Q91" s="190" t="n">
        <f aca="false">Q92</f>
        <v>715000</v>
      </c>
      <c r="R91" s="190" t="n">
        <f aca="false">R92</f>
        <v>715000</v>
      </c>
      <c r="S91" s="190" t="n">
        <f aca="false">S92</f>
        <v>715000</v>
      </c>
      <c r="T91" s="26" t="n">
        <f aca="false">G91</f>
        <v>7747882.52</v>
      </c>
      <c r="U91" s="25" t="n">
        <f aca="false">U92</f>
        <v>8492000</v>
      </c>
      <c r="V91" s="27" t="n">
        <f aca="false">V92</f>
        <v>9274000</v>
      </c>
      <c r="W91" s="27" t="n">
        <f aca="false">W92</f>
        <v>9914000</v>
      </c>
      <c r="X91" s="185"/>
      <c r="Y91" s="176"/>
    </row>
    <row r="92" customFormat="false" ht="21.75" hidden="false" customHeight="false" outlineLevel="0" collapsed="false">
      <c r="A92" s="47" t="s">
        <v>209</v>
      </c>
      <c r="B92" s="39" t="s">
        <v>32</v>
      </c>
      <c r="C92" s="60" t="s">
        <v>356</v>
      </c>
      <c r="D92" s="193" t="s">
        <v>357</v>
      </c>
      <c r="E92" s="50"/>
      <c r="F92" s="25" t="n">
        <f aca="false">F93</f>
        <v>7696000</v>
      </c>
      <c r="G92" s="192" t="n">
        <f aca="false">G93</f>
        <v>7747882.52</v>
      </c>
      <c r="H92" s="190" t="n">
        <f aca="false">H93</f>
        <v>715000</v>
      </c>
      <c r="I92" s="190" t="n">
        <f aca="false">I93</f>
        <v>716000</v>
      </c>
      <c r="J92" s="190" t="n">
        <f aca="false">J93</f>
        <v>715000</v>
      </c>
      <c r="K92" s="190" t="n">
        <f aca="false">K93</f>
        <v>715000</v>
      </c>
      <c r="L92" s="190" t="n">
        <f aca="false">L93</f>
        <v>715000</v>
      </c>
      <c r="M92" s="190" t="n">
        <f aca="false">M93</f>
        <v>715000</v>
      </c>
      <c r="N92" s="190" t="n">
        <f aca="false">N93</f>
        <v>715000</v>
      </c>
      <c r="O92" s="190" t="n">
        <f aca="false">O93</f>
        <v>715000</v>
      </c>
      <c r="P92" s="190" t="n">
        <f aca="false">P93</f>
        <v>715000</v>
      </c>
      <c r="Q92" s="190" t="n">
        <f aca="false">Q93</f>
        <v>715000</v>
      </c>
      <c r="R92" s="190" t="n">
        <f aca="false">R93</f>
        <v>715000</v>
      </c>
      <c r="S92" s="190" t="n">
        <f aca="false">S93</f>
        <v>715000</v>
      </c>
      <c r="T92" s="26" t="n">
        <f aca="false">G92</f>
        <v>7747882.52</v>
      </c>
      <c r="U92" s="25" t="n">
        <f aca="false">U93</f>
        <v>8492000</v>
      </c>
      <c r="V92" s="27" t="n">
        <f aca="false">V93</f>
        <v>9274000</v>
      </c>
      <c r="W92" s="27" t="n">
        <f aca="false">W93</f>
        <v>9914000</v>
      </c>
      <c r="X92" s="185"/>
      <c r="Y92" s="176"/>
    </row>
    <row r="93" customFormat="false" ht="95.25" hidden="false" customHeight="false" outlineLevel="0" collapsed="false">
      <c r="A93" s="47" t="s">
        <v>907</v>
      </c>
      <c r="B93" s="39" t="s">
        <v>32</v>
      </c>
      <c r="C93" s="60" t="s">
        <v>359</v>
      </c>
      <c r="D93" s="193" t="s">
        <v>360</v>
      </c>
      <c r="E93" s="50" t="s">
        <v>361</v>
      </c>
      <c r="F93" s="25" t="n">
        <v>7696000</v>
      </c>
      <c r="G93" s="192" t="n">
        <v>7747882.52</v>
      </c>
      <c r="H93" s="194" t="n">
        <v>715000</v>
      </c>
      <c r="I93" s="194" t="n">
        <v>716000</v>
      </c>
      <c r="J93" s="194" t="n">
        <v>715000</v>
      </c>
      <c r="K93" s="194" t="n">
        <v>715000</v>
      </c>
      <c r="L93" s="194" t="n">
        <v>715000</v>
      </c>
      <c r="M93" s="194" t="n">
        <v>715000</v>
      </c>
      <c r="N93" s="194" t="n">
        <v>715000</v>
      </c>
      <c r="O93" s="194" t="n">
        <v>715000</v>
      </c>
      <c r="P93" s="194" t="n">
        <v>715000</v>
      </c>
      <c r="Q93" s="194" t="n">
        <v>715000</v>
      </c>
      <c r="R93" s="194" t="n">
        <v>715000</v>
      </c>
      <c r="S93" s="194" t="n">
        <v>715000</v>
      </c>
      <c r="T93" s="26" t="n">
        <f aca="false">G93</f>
        <v>7747882.52</v>
      </c>
      <c r="U93" s="25" t="n">
        <v>8492000</v>
      </c>
      <c r="V93" s="27" t="n">
        <v>9274000</v>
      </c>
      <c r="W93" s="27" t="n">
        <v>9914000</v>
      </c>
      <c r="X93" s="185"/>
      <c r="Y93" s="176"/>
    </row>
    <row r="94" customFormat="false" ht="21.75" hidden="false" customHeight="false" outlineLevel="0" collapsed="false">
      <c r="A94" s="47" t="s">
        <v>315</v>
      </c>
      <c r="B94" s="39" t="s">
        <v>32</v>
      </c>
      <c r="C94" s="61" t="s">
        <v>371</v>
      </c>
      <c r="D94" s="46" t="s">
        <v>372</v>
      </c>
      <c r="E94" s="42"/>
      <c r="F94" s="25" t="n">
        <f aca="false">F95+F100+F106</f>
        <v>32631000</v>
      </c>
      <c r="G94" s="195" t="n">
        <f aca="false">G95+G100+G106</f>
        <v>33175938.02</v>
      </c>
      <c r="H94" s="196" t="n">
        <f aca="false">H95+H100+H106</f>
        <v>0</v>
      </c>
      <c r="I94" s="196" t="n">
        <f aca="false">I95+I100+I106</f>
        <v>0</v>
      </c>
      <c r="J94" s="196" t="n">
        <f aca="false">J95+J100+J106</f>
        <v>0</v>
      </c>
      <c r="K94" s="196" t="n">
        <f aca="false">K95+K100+K106</f>
        <v>0</v>
      </c>
      <c r="L94" s="196" t="n">
        <f aca="false">L95+L100+L106</f>
        <v>0</v>
      </c>
      <c r="M94" s="196" t="n">
        <f aca="false">M95+M100+M106</f>
        <v>0</v>
      </c>
      <c r="N94" s="196" t="n">
        <f aca="false">N95+N100+N106</f>
        <v>0</v>
      </c>
      <c r="O94" s="196" t="n">
        <f aca="false">O95+O100+O106</f>
        <v>0</v>
      </c>
      <c r="P94" s="196" t="n">
        <f aca="false">P95+P100+P106</f>
        <v>0</v>
      </c>
      <c r="Q94" s="196" t="n">
        <f aca="false">Q95+Q100+Q106</f>
        <v>0</v>
      </c>
      <c r="R94" s="196" t="n">
        <f aca="false">R95+R100+R106</f>
        <v>0</v>
      </c>
      <c r="S94" s="196" t="n">
        <f aca="false">S95+S100+S106</f>
        <v>0</v>
      </c>
      <c r="T94" s="26" t="n">
        <f aca="false">G94</f>
        <v>33175938.02</v>
      </c>
      <c r="U94" s="25" t="n">
        <f aca="false">U95+U100+U106</f>
        <v>0</v>
      </c>
      <c r="V94" s="27" t="n">
        <f aca="false">V95+V100+V106</f>
        <v>0</v>
      </c>
      <c r="W94" s="27" t="n">
        <f aca="false">W95+W100+W106</f>
        <v>0</v>
      </c>
      <c r="X94" s="185"/>
      <c r="Y94" s="191"/>
    </row>
    <row r="95" customFormat="false" ht="53.25" hidden="false" customHeight="false" outlineLevel="0" collapsed="false">
      <c r="A95" s="47" t="s">
        <v>318</v>
      </c>
      <c r="B95" s="39" t="s">
        <v>32</v>
      </c>
      <c r="C95" s="60" t="s">
        <v>374</v>
      </c>
      <c r="D95" s="193" t="s">
        <v>375</v>
      </c>
      <c r="E95" s="50"/>
      <c r="F95" s="25" t="n">
        <f aca="false">F96+F98</f>
        <v>546400</v>
      </c>
      <c r="G95" s="195" t="n">
        <f aca="false">G96+G98</f>
        <v>552703.27</v>
      </c>
      <c r="H95" s="196" t="n">
        <f aca="false">H96+H98</f>
        <v>0</v>
      </c>
      <c r="I95" s="196" t="n">
        <f aca="false">I96+I98</f>
        <v>0</v>
      </c>
      <c r="J95" s="196" t="n">
        <f aca="false">J96+J98</f>
        <v>0</v>
      </c>
      <c r="K95" s="196" t="n">
        <f aca="false">K96+K98</f>
        <v>0</v>
      </c>
      <c r="L95" s="196" t="n">
        <f aca="false">L96+L98</f>
        <v>0</v>
      </c>
      <c r="M95" s="196" t="n">
        <f aca="false">M96+M98</f>
        <v>0</v>
      </c>
      <c r="N95" s="196" t="n">
        <f aca="false">N96+N98</f>
        <v>0</v>
      </c>
      <c r="O95" s="196" t="n">
        <f aca="false">O96+O98</f>
        <v>0</v>
      </c>
      <c r="P95" s="196" t="n">
        <f aca="false">P96+P98</f>
        <v>0</v>
      </c>
      <c r="Q95" s="196" t="n">
        <f aca="false">Q96+Q98</f>
        <v>0</v>
      </c>
      <c r="R95" s="196" t="n">
        <f aca="false">R96+R98</f>
        <v>0</v>
      </c>
      <c r="S95" s="196" t="n">
        <f aca="false">S96+S98</f>
        <v>0</v>
      </c>
      <c r="T95" s="26" t="n">
        <f aca="false">G95</f>
        <v>552703.27</v>
      </c>
      <c r="U95" s="25" t="n">
        <f aca="false">U96+U98</f>
        <v>0</v>
      </c>
      <c r="V95" s="27" t="n">
        <f aca="false">V96+V98</f>
        <v>0</v>
      </c>
      <c r="W95" s="27" t="n">
        <f aca="false">W96+W98</f>
        <v>0</v>
      </c>
      <c r="X95" s="185"/>
      <c r="Y95" s="191"/>
    </row>
    <row r="96" customFormat="false" ht="63.75" hidden="false" customHeight="false" outlineLevel="0" collapsed="false">
      <c r="A96" s="47" t="s">
        <v>908</v>
      </c>
      <c r="B96" s="39" t="s">
        <v>32</v>
      </c>
      <c r="C96" s="60" t="s">
        <v>377</v>
      </c>
      <c r="D96" s="193" t="s">
        <v>378</v>
      </c>
      <c r="E96" s="50"/>
      <c r="F96" s="25" t="n">
        <f aca="false">F97</f>
        <v>512300</v>
      </c>
      <c r="G96" s="195" t="n">
        <f aca="false">G97</f>
        <v>517713.77</v>
      </c>
      <c r="H96" s="196" t="n">
        <f aca="false">H97</f>
        <v>0</v>
      </c>
      <c r="I96" s="196" t="n">
        <f aca="false">I97</f>
        <v>0</v>
      </c>
      <c r="J96" s="196" t="n">
        <f aca="false">J97</f>
        <v>0</v>
      </c>
      <c r="K96" s="196" t="n">
        <f aca="false">K97</f>
        <v>0</v>
      </c>
      <c r="L96" s="196" t="n">
        <f aca="false">L97</f>
        <v>0</v>
      </c>
      <c r="M96" s="196" t="n">
        <f aca="false">M97</f>
        <v>0</v>
      </c>
      <c r="N96" s="196" t="n">
        <f aca="false">N97</f>
        <v>0</v>
      </c>
      <c r="O96" s="196" t="n">
        <f aca="false">O97</f>
        <v>0</v>
      </c>
      <c r="P96" s="196" t="n">
        <f aca="false">P97</f>
        <v>0</v>
      </c>
      <c r="Q96" s="196" t="n">
        <f aca="false">Q97</f>
        <v>0</v>
      </c>
      <c r="R96" s="196" t="n">
        <f aca="false">R97</f>
        <v>0</v>
      </c>
      <c r="S96" s="196" t="n">
        <f aca="false">S97</f>
        <v>0</v>
      </c>
      <c r="T96" s="26" t="n">
        <f aca="false">G96</f>
        <v>517713.77</v>
      </c>
      <c r="U96" s="25" t="n">
        <f aca="false">U97</f>
        <v>0</v>
      </c>
      <c r="V96" s="27" t="n">
        <f aca="false">V97</f>
        <v>0</v>
      </c>
      <c r="W96" s="27" t="n">
        <f aca="false">W97</f>
        <v>0</v>
      </c>
      <c r="X96" s="185"/>
      <c r="Y96" s="191"/>
    </row>
    <row r="97" customFormat="false" ht="63.75" hidden="false" customHeight="false" outlineLevel="0" collapsed="false">
      <c r="A97" s="47" t="s">
        <v>909</v>
      </c>
      <c r="B97" s="39" t="s">
        <v>32</v>
      </c>
      <c r="C97" s="60" t="s">
        <v>380</v>
      </c>
      <c r="D97" s="193" t="s">
        <v>381</v>
      </c>
      <c r="E97" s="50" t="s">
        <v>235</v>
      </c>
      <c r="F97" s="25" t="n">
        <v>512300</v>
      </c>
      <c r="G97" s="195" t="n">
        <v>517713.77</v>
      </c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26" t="n">
        <f aca="false">G97</f>
        <v>517713.77</v>
      </c>
      <c r="U97" s="25"/>
      <c r="V97" s="27"/>
      <c r="W97" s="27"/>
      <c r="X97" s="185"/>
      <c r="Y97" s="191"/>
    </row>
    <row r="98" customFormat="false" ht="63.75" hidden="false" customHeight="false" outlineLevel="0" collapsed="false">
      <c r="A98" s="47" t="s">
        <v>910</v>
      </c>
      <c r="B98" s="39" t="s">
        <v>32</v>
      </c>
      <c r="C98" s="60" t="s">
        <v>386</v>
      </c>
      <c r="D98" s="193" t="s">
        <v>387</v>
      </c>
      <c r="E98" s="50"/>
      <c r="F98" s="25" t="n">
        <f aca="false">F99</f>
        <v>34100</v>
      </c>
      <c r="G98" s="195" t="n">
        <f aca="false">G99</f>
        <v>34989.5</v>
      </c>
      <c r="H98" s="196" t="n">
        <f aca="false">H99</f>
        <v>0</v>
      </c>
      <c r="I98" s="196" t="n">
        <f aca="false">I99</f>
        <v>0</v>
      </c>
      <c r="J98" s="196" t="n">
        <f aca="false">J99</f>
        <v>0</v>
      </c>
      <c r="K98" s="196" t="n">
        <f aca="false">K99</f>
        <v>0</v>
      </c>
      <c r="L98" s="196" t="n">
        <f aca="false">L99</f>
        <v>0</v>
      </c>
      <c r="M98" s="196" t="n">
        <f aca="false">M99</f>
        <v>0</v>
      </c>
      <c r="N98" s="196" t="n">
        <f aca="false">N99</f>
        <v>0</v>
      </c>
      <c r="O98" s="196" t="n">
        <f aca="false">O99</f>
        <v>0</v>
      </c>
      <c r="P98" s="196" t="n">
        <f aca="false">P99</f>
        <v>0</v>
      </c>
      <c r="Q98" s="196" t="n">
        <f aca="false">Q99</f>
        <v>0</v>
      </c>
      <c r="R98" s="196" t="n">
        <f aca="false">R99</f>
        <v>0</v>
      </c>
      <c r="S98" s="196" t="n">
        <f aca="false">S99</f>
        <v>0</v>
      </c>
      <c r="T98" s="26" t="n">
        <f aca="false">G98</f>
        <v>34989.5</v>
      </c>
      <c r="U98" s="25" t="n">
        <f aca="false">U99</f>
        <v>0</v>
      </c>
      <c r="V98" s="27" t="n">
        <f aca="false">V99</f>
        <v>0</v>
      </c>
      <c r="W98" s="27" t="n">
        <f aca="false">W99</f>
        <v>0</v>
      </c>
      <c r="X98" s="185"/>
      <c r="Y98" s="191"/>
    </row>
    <row r="99" customFormat="false" ht="63.75" hidden="false" customHeight="false" outlineLevel="0" collapsed="false">
      <c r="A99" s="47" t="s">
        <v>911</v>
      </c>
      <c r="B99" s="39" t="s">
        <v>32</v>
      </c>
      <c r="C99" s="60" t="s">
        <v>389</v>
      </c>
      <c r="D99" s="193" t="s">
        <v>390</v>
      </c>
      <c r="E99" s="50" t="s">
        <v>235</v>
      </c>
      <c r="F99" s="25" t="n">
        <v>34100</v>
      </c>
      <c r="G99" s="195" t="n">
        <v>34989.5</v>
      </c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26" t="n">
        <f aca="false">G99</f>
        <v>34989.5</v>
      </c>
      <c r="U99" s="25"/>
      <c r="V99" s="27"/>
      <c r="W99" s="27"/>
      <c r="X99" s="185"/>
      <c r="Y99" s="191"/>
    </row>
    <row r="100" customFormat="false" ht="21.75" hidden="false" customHeight="false" outlineLevel="0" collapsed="false">
      <c r="A100" s="47" t="s">
        <v>912</v>
      </c>
      <c r="B100" s="39" t="s">
        <v>32</v>
      </c>
      <c r="C100" s="60" t="s">
        <v>395</v>
      </c>
      <c r="D100" s="193" t="s">
        <v>396</v>
      </c>
      <c r="E100" s="50"/>
      <c r="F100" s="43" t="n">
        <f aca="false">F101+F104</f>
        <v>31723300</v>
      </c>
      <c r="G100" s="192" t="n">
        <f aca="false">G101+G104</f>
        <v>32258311.18</v>
      </c>
      <c r="H100" s="190" t="n">
        <f aca="false">H101+H104</f>
        <v>0</v>
      </c>
      <c r="I100" s="190" t="n">
        <f aca="false">I101+I104</f>
        <v>0</v>
      </c>
      <c r="J100" s="190" t="n">
        <f aca="false">J101+J104</f>
        <v>0</v>
      </c>
      <c r="K100" s="190" t="n">
        <f aca="false">K101+K104</f>
        <v>0</v>
      </c>
      <c r="L100" s="190" t="n">
        <f aca="false">L101+L104</f>
        <v>0</v>
      </c>
      <c r="M100" s="190" t="n">
        <f aca="false">M101+M104</f>
        <v>0</v>
      </c>
      <c r="N100" s="190" t="n">
        <f aca="false">N101+N104</f>
        <v>0</v>
      </c>
      <c r="O100" s="190" t="n">
        <f aca="false">O101+O104</f>
        <v>0</v>
      </c>
      <c r="P100" s="190" t="n">
        <f aca="false">P101+P104</f>
        <v>0</v>
      </c>
      <c r="Q100" s="190" t="n">
        <f aca="false">Q101+Q104</f>
        <v>0</v>
      </c>
      <c r="R100" s="190" t="n">
        <f aca="false">R101+R104</f>
        <v>0</v>
      </c>
      <c r="S100" s="190" t="n">
        <f aca="false">S101+S104</f>
        <v>0</v>
      </c>
      <c r="T100" s="26" t="n">
        <f aca="false">G100</f>
        <v>32258311.18</v>
      </c>
      <c r="U100" s="43" t="n">
        <f aca="false">U101+U104</f>
        <v>0</v>
      </c>
      <c r="V100" s="44" t="n">
        <f aca="false">V101+V104</f>
        <v>0</v>
      </c>
      <c r="W100" s="44" t="n">
        <f aca="false">W101+W104</f>
        <v>0</v>
      </c>
      <c r="X100" s="185"/>
      <c r="Y100" s="191"/>
    </row>
    <row r="101" customFormat="false" ht="21.75" hidden="false" customHeight="false" outlineLevel="0" collapsed="false">
      <c r="A101" s="47" t="s">
        <v>913</v>
      </c>
      <c r="B101" s="39" t="s">
        <v>32</v>
      </c>
      <c r="C101" s="60" t="s">
        <v>398</v>
      </c>
      <c r="D101" s="193" t="s">
        <v>399</v>
      </c>
      <c r="E101" s="50"/>
      <c r="F101" s="43" t="n">
        <f aca="false">F102+F103</f>
        <v>21964000</v>
      </c>
      <c r="G101" s="192" t="n">
        <f aca="false">G102+G103</f>
        <v>22401441.87</v>
      </c>
      <c r="H101" s="190" t="n">
        <f aca="false">H102+H103</f>
        <v>0</v>
      </c>
      <c r="I101" s="190" t="n">
        <f aca="false">I102+I103</f>
        <v>0</v>
      </c>
      <c r="J101" s="190" t="n">
        <f aca="false">J102+J103</f>
        <v>0</v>
      </c>
      <c r="K101" s="190" t="n">
        <f aca="false">K102+K103</f>
        <v>0</v>
      </c>
      <c r="L101" s="190" t="n">
        <f aca="false">L102+L103</f>
        <v>0</v>
      </c>
      <c r="M101" s="190" t="n">
        <f aca="false">M102+M103</f>
        <v>0</v>
      </c>
      <c r="N101" s="190" t="n">
        <f aca="false">N102+N103</f>
        <v>0</v>
      </c>
      <c r="O101" s="190" t="n">
        <f aca="false">O102+O103</f>
        <v>0</v>
      </c>
      <c r="P101" s="190" t="n">
        <f aca="false">P102+P103</f>
        <v>0</v>
      </c>
      <c r="Q101" s="190" t="n">
        <f aca="false">Q102+Q103</f>
        <v>0</v>
      </c>
      <c r="R101" s="190" t="n">
        <f aca="false">R102+R103</f>
        <v>0</v>
      </c>
      <c r="S101" s="190" t="n">
        <f aca="false">S102+S103</f>
        <v>0</v>
      </c>
      <c r="T101" s="26" t="n">
        <f aca="false">G101</f>
        <v>22401441.87</v>
      </c>
      <c r="U101" s="43" t="n">
        <f aca="false">U102+U103</f>
        <v>0</v>
      </c>
      <c r="V101" s="44" t="n">
        <f aca="false">V102+V103</f>
        <v>0</v>
      </c>
      <c r="W101" s="44" t="n">
        <f aca="false">W102+W103</f>
        <v>0</v>
      </c>
      <c r="X101" s="185"/>
      <c r="Y101" s="191"/>
    </row>
    <row r="102" customFormat="false" ht="42.75" hidden="false" customHeight="false" outlineLevel="0" collapsed="false">
      <c r="A102" s="47" t="s">
        <v>914</v>
      </c>
      <c r="B102" s="39" t="s">
        <v>32</v>
      </c>
      <c r="C102" s="60" t="s">
        <v>400</v>
      </c>
      <c r="D102" s="193" t="s">
        <v>401</v>
      </c>
      <c r="E102" s="50" t="s">
        <v>235</v>
      </c>
      <c r="F102" s="25" t="n">
        <v>21776300</v>
      </c>
      <c r="G102" s="195" t="n">
        <v>22211868.14</v>
      </c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26" t="n">
        <f aca="false">G102</f>
        <v>22211868.14</v>
      </c>
      <c r="U102" s="25"/>
      <c r="V102" s="27"/>
      <c r="W102" s="27"/>
      <c r="X102" s="185"/>
      <c r="Y102" s="191"/>
    </row>
    <row r="103" customFormat="false" ht="42.75" hidden="false" customHeight="false" outlineLevel="0" collapsed="false">
      <c r="A103" s="102" t="s">
        <v>915</v>
      </c>
      <c r="B103" s="46" t="s">
        <v>32</v>
      </c>
      <c r="C103" s="213" t="s">
        <v>408</v>
      </c>
      <c r="D103" s="193" t="s">
        <v>409</v>
      </c>
      <c r="E103" s="104" t="s">
        <v>235</v>
      </c>
      <c r="F103" s="105" t="n">
        <v>187700</v>
      </c>
      <c r="G103" s="215" t="n">
        <v>189573.73</v>
      </c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6" t="n">
        <f aca="false">G103</f>
        <v>189573.73</v>
      </c>
      <c r="U103" s="78"/>
      <c r="V103" s="79"/>
      <c r="W103" s="79"/>
      <c r="X103" s="185"/>
      <c r="Y103" s="191"/>
    </row>
    <row r="104" customFormat="false" ht="32.25" hidden="false" customHeight="false" outlineLevel="0" collapsed="false">
      <c r="A104" s="47" t="s">
        <v>916</v>
      </c>
      <c r="B104" s="39" t="s">
        <v>32</v>
      </c>
      <c r="C104" s="60" t="s">
        <v>411</v>
      </c>
      <c r="D104" s="193" t="s">
        <v>412</v>
      </c>
      <c r="E104" s="50"/>
      <c r="F104" s="25" t="n">
        <f aca="false">F105</f>
        <v>9759300</v>
      </c>
      <c r="G104" s="195" t="n">
        <f aca="false">G105</f>
        <v>9856869.31</v>
      </c>
      <c r="H104" s="196" t="n">
        <f aca="false">H105</f>
        <v>0</v>
      </c>
      <c r="I104" s="196" t="n">
        <f aca="false">I105</f>
        <v>0</v>
      </c>
      <c r="J104" s="196" t="n">
        <f aca="false">J105</f>
        <v>0</v>
      </c>
      <c r="K104" s="196" t="n">
        <f aca="false">K105</f>
        <v>0</v>
      </c>
      <c r="L104" s="196" t="n">
        <f aca="false">L105</f>
        <v>0</v>
      </c>
      <c r="M104" s="196" t="n">
        <f aca="false">M105</f>
        <v>0</v>
      </c>
      <c r="N104" s="196" t="n">
        <f aca="false">N105</f>
        <v>0</v>
      </c>
      <c r="O104" s="196" t="n">
        <f aca="false">O105</f>
        <v>0</v>
      </c>
      <c r="P104" s="196" t="n">
        <f aca="false">P105</f>
        <v>0</v>
      </c>
      <c r="Q104" s="196" t="n">
        <f aca="false">Q105</f>
        <v>0</v>
      </c>
      <c r="R104" s="196" t="n">
        <f aca="false">R105</f>
        <v>0</v>
      </c>
      <c r="S104" s="196" t="n">
        <f aca="false">S105</f>
        <v>0</v>
      </c>
      <c r="T104" s="26" t="n">
        <f aca="false">G104</f>
        <v>9856869.31</v>
      </c>
      <c r="U104" s="25" t="n">
        <f aca="false">U105</f>
        <v>0</v>
      </c>
      <c r="V104" s="27" t="n">
        <f aca="false">V105</f>
        <v>0</v>
      </c>
      <c r="W104" s="27" t="n">
        <f aca="false">W105</f>
        <v>0</v>
      </c>
      <c r="X104" s="185"/>
      <c r="Y104" s="191"/>
    </row>
    <row r="105" customFormat="false" ht="42.75" hidden="false" customHeight="false" outlineLevel="0" collapsed="false">
      <c r="A105" s="47" t="s">
        <v>917</v>
      </c>
      <c r="B105" s="39" t="s">
        <v>32</v>
      </c>
      <c r="C105" s="60" t="s">
        <v>414</v>
      </c>
      <c r="D105" s="193" t="s">
        <v>415</v>
      </c>
      <c r="E105" s="50" t="s">
        <v>235</v>
      </c>
      <c r="F105" s="25" t="n">
        <v>9759300</v>
      </c>
      <c r="G105" s="195" t="n">
        <v>9856869.31</v>
      </c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26" t="n">
        <f aca="false">G105</f>
        <v>9856869.31</v>
      </c>
      <c r="U105" s="25"/>
      <c r="V105" s="27"/>
      <c r="W105" s="27"/>
      <c r="X105" s="185"/>
      <c r="Y105" s="191"/>
    </row>
    <row r="106" customFormat="false" ht="42.75" hidden="false" customHeight="false" outlineLevel="0" collapsed="false">
      <c r="A106" s="47" t="s">
        <v>918</v>
      </c>
      <c r="B106" s="39" t="s">
        <v>32</v>
      </c>
      <c r="C106" s="50" t="s">
        <v>418</v>
      </c>
      <c r="D106" s="193" t="s">
        <v>419</v>
      </c>
      <c r="E106" s="50"/>
      <c r="F106" s="43" t="n">
        <f aca="false">F107</f>
        <v>361300</v>
      </c>
      <c r="G106" s="192" t="n">
        <f aca="false">G107</f>
        <v>364923.57</v>
      </c>
      <c r="H106" s="190" t="n">
        <f aca="false">H107</f>
        <v>0</v>
      </c>
      <c r="I106" s="190" t="n">
        <f aca="false">I107</f>
        <v>0</v>
      </c>
      <c r="J106" s="190" t="n">
        <f aca="false">J107</f>
        <v>0</v>
      </c>
      <c r="K106" s="190" t="n">
        <f aca="false">K107</f>
        <v>0</v>
      </c>
      <c r="L106" s="190" t="n">
        <f aca="false">L107</f>
        <v>0</v>
      </c>
      <c r="M106" s="190" t="n">
        <f aca="false">M107</f>
        <v>0</v>
      </c>
      <c r="N106" s="190" t="n">
        <f aca="false">N107</f>
        <v>0</v>
      </c>
      <c r="O106" s="190" t="n">
        <f aca="false">O107</f>
        <v>0</v>
      </c>
      <c r="P106" s="190" t="n">
        <f aca="false">P107</f>
        <v>0</v>
      </c>
      <c r="Q106" s="190" t="n">
        <f aca="false">Q107</f>
        <v>0</v>
      </c>
      <c r="R106" s="190" t="n">
        <f aca="false">R107</f>
        <v>0</v>
      </c>
      <c r="S106" s="190" t="n">
        <f aca="false">S107</f>
        <v>0</v>
      </c>
      <c r="T106" s="26" t="n">
        <f aca="false">G106</f>
        <v>364923.57</v>
      </c>
      <c r="U106" s="43" t="n">
        <f aca="false">U107</f>
        <v>0</v>
      </c>
      <c r="V106" s="44" t="n">
        <f aca="false">V107</f>
        <v>0</v>
      </c>
      <c r="W106" s="44" t="n">
        <f aca="false">W107</f>
        <v>0</v>
      </c>
      <c r="X106" s="185"/>
      <c r="Y106" s="191"/>
    </row>
    <row r="107" customFormat="false" ht="42.75" hidden="false" customHeight="false" outlineLevel="0" collapsed="false">
      <c r="A107" s="47" t="s">
        <v>919</v>
      </c>
      <c r="B107" s="39" t="s">
        <v>32</v>
      </c>
      <c r="C107" s="50" t="s">
        <v>421</v>
      </c>
      <c r="D107" s="193" t="s">
        <v>422</v>
      </c>
      <c r="E107" s="50"/>
      <c r="F107" s="43" t="n">
        <f aca="false">F109+F110</f>
        <v>361300</v>
      </c>
      <c r="G107" s="192" t="n">
        <f aca="false">G109+G110</f>
        <v>364923.57</v>
      </c>
      <c r="H107" s="190" t="n">
        <f aca="false">H109+H110</f>
        <v>0</v>
      </c>
      <c r="I107" s="190" t="n">
        <f aca="false">I109+I110</f>
        <v>0</v>
      </c>
      <c r="J107" s="190" t="n">
        <f aca="false">J109+J110</f>
        <v>0</v>
      </c>
      <c r="K107" s="190" t="n">
        <f aca="false">K109+K110</f>
        <v>0</v>
      </c>
      <c r="L107" s="190" t="n">
        <f aca="false">L109+L110</f>
        <v>0</v>
      </c>
      <c r="M107" s="190" t="n">
        <f aca="false">M109+M110</f>
        <v>0</v>
      </c>
      <c r="N107" s="190" t="n">
        <f aca="false">N109+N110</f>
        <v>0</v>
      </c>
      <c r="O107" s="190" t="n">
        <f aca="false">O109+O110</f>
        <v>0</v>
      </c>
      <c r="P107" s="190" t="n">
        <f aca="false">P109+P110</f>
        <v>0</v>
      </c>
      <c r="Q107" s="190" t="n">
        <f aca="false">Q109+Q110</f>
        <v>0</v>
      </c>
      <c r="R107" s="190" t="n">
        <f aca="false">R109+R110</f>
        <v>0</v>
      </c>
      <c r="S107" s="190" t="n">
        <f aca="false">S109+S110</f>
        <v>0</v>
      </c>
      <c r="T107" s="26" t="n">
        <f aca="false">G107</f>
        <v>364923.57</v>
      </c>
      <c r="U107" s="43" t="n">
        <f aca="false">U110</f>
        <v>0</v>
      </c>
      <c r="V107" s="44" t="n">
        <f aca="false">V110</f>
        <v>0</v>
      </c>
      <c r="W107" s="44" t="n">
        <f aca="false">W110</f>
        <v>0</v>
      </c>
      <c r="X107" s="185"/>
      <c r="Y107" s="191"/>
    </row>
    <row r="108" customFormat="false" ht="63.75" hidden="true" customHeight="false" outlineLevel="0" collapsed="false">
      <c r="A108" s="47"/>
      <c r="B108" s="39" t="s">
        <v>32</v>
      </c>
      <c r="C108" s="50" t="s">
        <v>424</v>
      </c>
      <c r="D108" s="193" t="s">
        <v>425</v>
      </c>
      <c r="E108" s="50" t="s">
        <v>235</v>
      </c>
      <c r="F108" s="25"/>
      <c r="G108" s="202" t="n">
        <v>0</v>
      </c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6" t="n">
        <f aca="false">G108</f>
        <v>0</v>
      </c>
      <c r="U108" s="25"/>
      <c r="V108" s="27"/>
      <c r="W108" s="27"/>
      <c r="X108" s="185"/>
      <c r="Y108" s="176"/>
    </row>
    <row r="109" customFormat="false" ht="69" hidden="false" customHeight="true" outlineLevel="0" collapsed="false">
      <c r="A109" s="47" t="s">
        <v>920</v>
      </c>
      <c r="B109" s="39" t="s">
        <v>32</v>
      </c>
      <c r="C109" s="50" t="s">
        <v>424</v>
      </c>
      <c r="D109" s="193" t="s">
        <v>426</v>
      </c>
      <c r="E109" s="50" t="s">
        <v>235</v>
      </c>
      <c r="F109" s="25" t="n">
        <v>236400</v>
      </c>
      <c r="G109" s="215" t="n">
        <v>238740.37</v>
      </c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  <c r="R109" s="216"/>
      <c r="S109" s="216"/>
      <c r="T109" s="26" t="n">
        <f aca="false">G109</f>
        <v>238740.37</v>
      </c>
      <c r="U109" s="25"/>
      <c r="V109" s="27"/>
      <c r="W109" s="27"/>
      <c r="X109" s="185"/>
      <c r="Y109" s="176"/>
    </row>
    <row r="110" customFormat="false" ht="63.75" hidden="false" customHeight="false" outlineLevel="0" collapsed="false">
      <c r="A110" s="47" t="s">
        <v>921</v>
      </c>
      <c r="B110" s="39" t="s">
        <v>32</v>
      </c>
      <c r="C110" s="50" t="s">
        <v>435</v>
      </c>
      <c r="D110" s="193" t="s">
        <v>436</v>
      </c>
      <c r="E110" s="50" t="s">
        <v>437</v>
      </c>
      <c r="F110" s="25" t="n">
        <v>124900</v>
      </c>
      <c r="G110" s="195" t="n">
        <v>126183.2</v>
      </c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26" t="n">
        <f aca="false">G110</f>
        <v>126183.2</v>
      </c>
      <c r="U110" s="25"/>
      <c r="V110" s="27"/>
      <c r="W110" s="27"/>
      <c r="X110" s="185"/>
      <c r="Y110" s="176"/>
    </row>
    <row r="111" customFormat="false" ht="21.75" hidden="false" customHeight="false" outlineLevel="0" collapsed="false">
      <c r="A111" s="47" t="s">
        <v>349</v>
      </c>
      <c r="B111" s="39" t="s">
        <v>32</v>
      </c>
      <c r="C111" s="61" t="s">
        <v>440</v>
      </c>
      <c r="D111" s="46" t="s">
        <v>441</v>
      </c>
      <c r="E111" s="42"/>
      <c r="F111" s="25" t="n">
        <f aca="false">F112+F144+F146+F148+F154</f>
        <v>1661000</v>
      </c>
      <c r="G111" s="195" t="n">
        <f aca="false">G112+G144+G148+G154</f>
        <v>1681278.51</v>
      </c>
      <c r="H111" s="196" t="n">
        <f aca="false">H112+H144+H146</f>
        <v>60000</v>
      </c>
      <c r="I111" s="196" t="n">
        <f aca="false">I112+I144+I146</f>
        <v>59000</v>
      </c>
      <c r="J111" s="196" t="n">
        <f aca="false">J112+J144+J146</f>
        <v>60000</v>
      </c>
      <c r="K111" s="196" t="n">
        <f aca="false">K112+K144+K146</f>
        <v>59000</v>
      </c>
      <c r="L111" s="196" t="n">
        <f aca="false">L112+L144+L146</f>
        <v>59000</v>
      </c>
      <c r="M111" s="196" t="n">
        <f aca="false">M112+M144+M146</f>
        <v>60000</v>
      </c>
      <c r="N111" s="196" t="n">
        <f aca="false">N112+N144+N146</f>
        <v>60000</v>
      </c>
      <c r="O111" s="196" t="n">
        <f aca="false">O112+O144+O146</f>
        <v>60000</v>
      </c>
      <c r="P111" s="196" t="n">
        <f aca="false">P112+P144+P146</f>
        <v>60000</v>
      </c>
      <c r="Q111" s="196" t="n">
        <f aca="false">Q112+Q144+Q146</f>
        <v>59000</v>
      </c>
      <c r="R111" s="196" t="n">
        <f aca="false">R112+R144+R146</f>
        <v>60000</v>
      </c>
      <c r="S111" s="196" t="n">
        <f aca="false">S112+S144+S146</f>
        <v>60000</v>
      </c>
      <c r="T111" s="26" t="n">
        <f aca="false">G111</f>
        <v>1681278.51</v>
      </c>
      <c r="U111" s="25" t="n">
        <f aca="false">U112+U145+U146</f>
        <v>905000</v>
      </c>
      <c r="V111" s="27" t="n">
        <f aca="false">V112+V145+V146</f>
        <v>923000</v>
      </c>
      <c r="W111" s="27" t="n">
        <f aca="false">W112+W145+W146</f>
        <v>942000</v>
      </c>
      <c r="X111" s="185"/>
      <c r="Y111" s="191"/>
    </row>
    <row r="112" customFormat="false" ht="21.75" hidden="false" customHeight="false" outlineLevel="0" collapsed="false">
      <c r="A112" s="47" t="s">
        <v>352</v>
      </c>
      <c r="B112" s="39" t="s">
        <v>32</v>
      </c>
      <c r="C112" s="10" t="s">
        <v>443</v>
      </c>
      <c r="D112" s="198" t="s">
        <v>444</v>
      </c>
      <c r="E112" s="104"/>
      <c r="F112" s="105" t="n">
        <f aca="false">F113+F115+F117+F119+F127+F129+F131+F133+F137+F139</f>
        <v>920200</v>
      </c>
      <c r="G112" s="215" t="n">
        <f aca="false">G113+G115+G117+G119+G127+G131+G133+G137+G139+G129</f>
        <v>936189.94</v>
      </c>
      <c r="H112" s="216" t="n">
        <f aca="false">H113+H115+H117+H119+H123+H127+H129+H131+H137+H139</f>
        <v>54000</v>
      </c>
      <c r="I112" s="216" t="n">
        <f aca="false">I113+I115+I117+I119+I123+I127+I129+I131+I137+I139</f>
        <v>53000</v>
      </c>
      <c r="J112" s="216" t="n">
        <f aca="false">J113+J115+J117+J119+J123+J127+J129+J131+J137+J139</f>
        <v>53000</v>
      </c>
      <c r="K112" s="216" t="n">
        <f aca="false">K113+K115+K117+K119+K123+K127+K129+K131+K137+K139</f>
        <v>53000</v>
      </c>
      <c r="L112" s="216" t="n">
        <f aca="false">L113+L115+L117+L119+L123+L127+L129+L131+L137+L139</f>
        <v>53000</v>
      </c>
      <c r="M112" s="216" t="n">
        <f aca="false">M113+M115+M117+M119+M123+M127+M129+M131+M137+M139</f>
        <v>54000</v>
      </c>
      <c r="N112" s="216" t="n">
        <f aca="false">N113+N115+N117+N119+N129+N131+N137+N139</f>
        <v>54000</v>
      </c>
      <c r="O112" s="216" t="n">
        <f aca="false">O113+O115+O117+O119+O123+O127+O129+O131+O133+O137+O139</f>
        <v>54000</v>
      </c>
      <c r="P112" s="216" t="n">
        <f aca="false">P113+P115+P117+P119+P123+P127+P129+P131+P133+P137+P139</f>
        <v>53000</v>
      </c>
      <c r="Q112" s="216" t="n">
        <f aca="false">Q113+Q115+Q117+Q119+Q123+Q129+Q127+Q131+Q133+Q137+Q139</f>
        <v>53000</v>
      </c>
      <c r="R112" s="216" t="n">
        <f aca="false">R113+R115+R117+R119+R123+R129+R127+R131+R133+R137+R139</f>
        <v>54000</v>
      </c>
      <c r="S112" s="216" t="n">
        <f aca="false">S113+S115+S117+S119+S123+S129+S127+S131+S133+S137+S139</f>
        <v>53000</v>
      </c>
      <c r="T112" s="26" t="n">
        <f aca="false">G112</f>
        <v>936189.94</v>
      </c>
      <c r="U112" s="105" t="n">
        <f aca="false">U113+U115+U117+U119+U121+U123+U125+U127+U129+U131+U133+U135+U137+U139+U141</f>
        <v>895000</v>
      </c>
      <c r="V112" s="105" t="n">
        <f aca="false">V113+V115+V117+V119+V121+V123+V125+V127+V129+V131+V133+V135+V137+V139+V141</f>
        <v>913000</v>
      </c>
      <c r="W112" s="105" t="n">
        <f aca="false">W113+W115+W117+W119+W121+W123+W125+W127+W129+W131+W133+W135+W137+W139+W141</f>
        <v>932000</v>
      </c>
      <c r="X112" s="185"/>
      <c r="Y112" s="191"/>
    </row>
    <row r="113" customFormat="false" ht="31.5" hidden="false" customHeight="false" outlineLevel="0" collapsed="false">
      <c r="A113" s="47" t="s">
        <v>922</v>
      </c>
      <c r="B113" s="39" t="s">
        <v>32</v>
      </c>
      <c r="C113" s="10" t="s">
        <v>446</v>
      </c>
      <c r="D113" s="198" t="s">
        <v>447</v>
      </c>
      <c r="E113" s="104"/>
      <c r="F113" s="116" t="n">
        <f aca="false">F114</f>
        <v>12300</v>
      </c>
      <c r="G113" s="217" t="n">
        <f aca="false">G114</f>
        <v>12650.54</v>
      </c>
      <c r="H113" s="218" t="n">
        <f aca="false">H114</f>
        <v>1000</v>
      </c>
      <c r="I113" s="218" t="n">
        <f aca="false">I114</f>
        <v>1000</v>
      </c>
      <c r="J113" s="218" t="n">
        <f aca="false">J114</f>
        <v>1000</v>
      </c>
      <c r="K113" s="218" t="n">
        <f aca="false">K114</f>
        <v>1000</v>
      </c>
      <c r="L113" s="218" t="n">
        <f aca="false">L114</f>
        <v>1000</v>
      </c>
      <c r="M113" s="218" t="n">
        <f aca="false">M114</f>
        <v>1000</v>
      </c>
      <c r="N113" s="218" t="n">
        <f aca="false">N114</f>
        <v>1000</v>
      </c>
      <c r="O113" s="218" t="n">
        <f aca="false">O114</f>
        <v>1000</v>
      </c>
      <c r="P113" s="218" t="n">
        <f aca="false">P114</f>
        <v>0</v>
      </c>
      <c r="Q113" s="218" t="n">
        <f aca="false">Q114</f>
        <v>1000</v>
      </c>
      <c r="R113" s="218" t="n">
        <f aca="false">R114</f>
        <v>1000</v>
      </c>
      <c r="S113" s="218" t="n">
        <f aca="false">S114</f>
        <v>0</v>
      </c>
      <c r="T113" s="26" t="n">
        <f aca="false">G113</f>
        <v>12650.54</v>
      </c>
      <c r="U113" s="116" t="n">
        <f aca="false">U114</f>
        <v>8000</v>
      </c>
      <c r="V113" s="116" t="n">
        <f aca="false">V114</f>
        <v>8000</v>
      </c>
      <c r="W113" s="116" t="n">
        <f aca="false">W114</f>
        <v>8000</v>
      </c>
      <c r="X113" s="185"/>
      <c r="Y113" s="191"/>
    </row>
    <row r="114" customFormat="false" ht="52.5" hidden="false" customHeight="false" outlineLevel="0" collapsed="false">
      <c r="A114" s="47" t="s">
        <v>923</v>
      </c>
      <c r="B114" s="39" t="s">
        <v>32</v>
      </c>
      <c r="C114" s="117" t="s">
        <v>449</v>
      </c>
      <c r="D114" s="123" t="s">
        <v>450</v>
      </c>
      <c r="E114" s="104" t="s">
        <v>451</v>
      </c>
      <c r="F114" s="116" t="n">
        <v>12300</v>
      </c>
      <c r="G114" s="199" t="n">
        <v>12650.54</v>
      </c>
      <c r="H114" s="218" t="n">
        <v>1000</v>
      </c>
      <c r="I114" s="218" t="n">
        <v>1000</v>
      </c>
      <c r="J114" s="218" t="n">
        <v>1000</v>
      </c>
      <c r="K114" s="218" t="n">
        <v>1000</v>
      </c>
      <c r="L114" s="218" t="n">
        <v>1000</v>
      </c>
      <c r="M114" s="218" t="n">
        <v>1000</v>
      </c>
      <c r="N114" s="218" t="n">
        <v>1000</v>
      </c>
      <c r="O114" s="218" t="n">
        <v>1000</v>
      </c>
      <c r="P114" s="218" t="n">
        <v>0</v>
      </c>
      <c r="Q114" s="218" t="n">
        <v>1000</v>
      </c>
      <c r="R114" s="218" t="n">
        <v>1000</v>
      </c>
      <c r="S114" s="218" t="n">
        <v>0</v>
      </c>
      <c r="T114" s="26" t="n">
        <f aca="false">G114</f>
        <v>12650.54</v>
      </c>
      <c r="U114" s="105" t="n">
        <v>8000</v>
      </c>
      <c r="V114" s="105" t="n">
        <v>8000</v>
      </c>
      <c r="W114" s="105" t="n">
        <v>8000</v>
      </c>
      <c r="X114" s="185"/>
      <c r="Y114" s="191"/>
    </row>
    <row r="115" customFormat="false" ht="52.5" hidden="false" customHeight="false" outlineLevel="0" collapsed="false">
      <c r="A115" s="47" t="s">
        <v>924</v>
      </c>
      <c r="B115" s="39" t="s">
        <v>32</v>
      </c>
      <c r="C115" s="121" t="s">
        <v>456</v>
      </c>
      <c r="D115" s="123" t="s">
        <v>457</v>
      </c>
      <c r="E115" s="104"/>
      <c r="F115" s="116" t="n">
        <f aca="false">F116</f>
        <v>52100</v>
      </c>
      <c r="G115" s="217" t="n">
        <f aca="false">G116</f>
        <v>52981.65</v>
      </c>
      <c r="H115" s="218" t="n">
        <f aca="false">H116</f>
        <v>6000</v>
      </c>
      <c r="I115" s="218" t="n">
        <f aca="false">I116</f>
        <v>6000</v>
      </c>
      <c r="J115" s="218" t="n">
        <f aca="false">J116</f>
        <v>6000</v>
      </c>
      <c r="K115" s="218" t="n">
        <f aca="false">K116</f>
        <v>6000</v>
      </c>
      <c r="L115" s="218" t="n">
        <f aca="false">L116</f>
        <v>6000</v>
      </c>
      <c r="M115" s="218" t="n">
        <f aca="false">M116</f>
        <v>5000</v>
      </c>
      <c r="N115" s="218" t="n">
        <f aca="false">N116</f>
        <v>6000</v>
      </c>
      <c r="O115" s="218" t="n">
        <f aca="false">O116</f>
        <v>6000</v>
      </c>
      <c r="P115" s="218" t="n">
        <f aca="false">P116</f>
        <v>6000</v>
      </c>
      <c r="Q115" s="218" t="n">
        <f aca="false">Q116</f>
        <v>6000</v>
      </c>
      <c r="R115" s="218" t="n">
        <f aca="false">R116</f>
        <v>6000</v>
      </c>
      <c r="S115" s="218" t="n">
        <f aca="false">S116</f>
        <v>6000</v>
      </c>
      <c r="T115" s="26" t="n">
        <f aca="false">G115</f>
        <v>52981.65</v>
      </c>
      <c r="U115" s="116" t="n">
        <f aca="false">U116</f>
        <v>61000</v>
      </c>
      <c r="V115" s="116" t="n">
        <f aca="false">V116</f>
        <v>63000</v>
      </c>
      <c r="W115" s="116" t="n">
        <f aca="false">W116</f>
        <v>65000</v>
      </c>
      <c r="X115" s="185"/>
      <c r="Y115" s="191"/>
    </row>
    <row r="116" customFormat="false" ht="63" hidden="false" customHeight="false" outlineLevel="0" collapsed="false">
      <c r="A116" s="47" t="s">
        <v>925</v>
      </c>
      <c r="B116" s="39" t="s">
        <v>32</v>
      </c>
      <c r="C116" s="117" t="s">
        <v>459</v>
      </c>
      <c r="D116" s="123" t="s">
        <v>460</v>
      </c>
      <c r="E116" s="104" t="s">
        <v>451</v>
      </c>
      <c r="F116" s="116" t="n">
        <v>52100</v>
      </c>
      <c r="G116" s="199" t="n">
        <v>52981.65</v>
      </c>
      <c r="H116" s="218" t="n">
        <v>6000</v>
      </c>
      <c r="I116" s="218" t="n">
        <v>6000</v>
      </c>
      <c r="J116" s="218" t="n">
        <v>6000</v>
      </c>
      <c r="K116" s="218" t="n">
        <v>6000</v>
      </c>
      <c r="L116" s="218" t="n">
        <v>6000</v>
      </c>
      <c r="M116" s="218" t="n">
        <v>5000</v>
      </c>
      <c r="N116" s="218" t="n">
        <v>6000</v>
      </c>
      <c r="O116" s="218" t="n">
        <v>6000</v>
      </c>
      <c r="P116" s="218" t="n">
        <v>6000</v>
      </c>
      <c r="Q116" s="218" t="n">
        <v>6000</v>
      </c>
      <c r="R116" s="218" t="n">
        <v>6000</v>
      </c>
      <c r="S116" s="218" t="n">
        <v>6000</v>
      </c>
      <c r="T116" s="26" t="n">
        <f aca="false">G116</f>
        <v>52981.65</v>
      </c>
      <c r="U116" s="105" t="n">
        <v>61000</v>
      </c>
      <c r="V116" s="105" t="n">
        <v>63000</v>
      </c>
      <c r="W116" s="105" t="n">
        <v>65000</v>
      </c>
      <c r="X116" s="185"/>
      <c r="Y116" s="191"/>
    </row>
    <row r="117" customFormat="false" ht="42" hidden="false" customHeight="false" outlineLevel="0" collapsed="false">
      <c r="A117" s="47" t="s">
        <v>926</v>
      </c>
      <c r="B117" s="39" t="s">
        <v>32</v>
      </c>
      <c r="C117" s="121" t="s">
        <v>463</v>
      </c>
      <c r="D117" s="123" t="s">
        <v>464</v>
      </c>
      <c r="E117" s="104"/>
      <c r="F117" s="116" t="n">
        <f aca="false">F118</f>
        <v>85000</v>
      </c>
      <c r="G117" s="217" t="n">
        <f aca="false">G118</f>
        <v>85552.48</v>
      </c>
      <c r="H117" s="218" t="n">
        <f aca="false">H118</f>
        <v>4000</v>
      </c>
      <c r="I117" s="218" t="n">
        <f aca="false">I118</f>
        <v>4000</v>
      </c>
      <c r="J117" s="218" t="n">
        <f aca="false">J118</f>
        <v>4000</v>
      </c>
      <c r="K117" s="218" t="n">
        <f aca="false">K118</f>
        <v>4000</v>
      </c>
      <c r="L117" s="218" t="n">
        <f aca="false">L118</f>
        <v>4000</v>
      </c>
      <c r="M117" s="218" t="n">
        <f aca="false">M118</f>
        <v>5000</v>
      </c>
      <c r="N117" s="218" t="n">
        <f aca="false">N118</f>
        <v>4000</v>
      </c>
      <c r="O117" s="218" t="n">
        <f aca="false">O118</f>
        <v>4000</v>
      </c>
      <c r="P117" s="218" t="n">
        <f aca="false">P118</f>
        <v>5000</v>
      </c>
      <c r="Q117" s="218" t="n">
        <f aca="false">Q118</f>
        <v>4000</v>
      </c>
      <c r="R117" s="218" t="n">
        <f aca="false">R118</f>
        <v>4000</v>
      </c>
      <c r="S117" s="218" t="n">
        <f aca="false">S118</f>
        <v>4000</v>
      </c>
      <c r="T117" s="26" t="n">
        <f aca="false">G117</f>
        <v>85552.48</v>
      </c>
      <c r="U117" s="116" t="n">
        <f aca="false">U118</f>
        <v>14000</v>
      </c>
      <c r="V117" s="116" t="n">
        <f aca="false">V118</f>
        <v>14000</v>
      </c>
      <c r="W117" s="116" t="n">
        <f aca="false">W118</f>
        <v>14000</v>
      </c>
      <c r="X117" s="185"/>
      <c r="Y117" s="191"/>
    </row>
    <row r="118" customFormat="false" ht="52.5" hidden="false" customHeight="false" outlineLevel="0" collapsed="false">
      <c r="A118" s="47" t="s">
        <v>927</v>
      </c>
      <c r="B118" s="39" t="s">
        <v>32</v>
      </c>
      <c r="C118" s="121" t="s">
        <v>466</v>
      </c>
      <c r="D118" s="123" t="s">
        <v>467</v>
      </c>
      <c r="E118" s="104" t="s">
        <v>451</v>
      </c>
      <c r="F118" s="116" t="n">
        <v>85000</v>
      </c>
      <c r="G118" s="199" t="n">
        <v>85552.48</v>
      </c>
      <c r="H118" s="218" t="n">
        <v>4000</v>
      </c>
      <c r="I118" s="218" t="n">
        <v>4000</v>
      </c>
      <c r="J118" s="218" t="n">
        <v>4000</v>
      </c>
      <c r="K118" s="218" t="n">
        <v>4000</v>
      </c>
      <c r="L118" s="218" t="n">
        <v>4000</v>
      </c>
      <c r="M118" s="218" t="n">
        <v>5000</v>
      </c>
      <c r="N118" s="218" t="n">
        <v>4000</v>
      </c>
      <c r="O118" s="218" t="n">
        <v>4000</v>
      </c>
      <c r="P118" s="218" t="n">
        <v>5000</v>
      </c>
      <c r="Q118" s="218" t="n">
        <v>4000</v>
      </c>
      <c r="R118" s="218" t="n">
        <v>4000</v>
      </c>
      <c r="S118" s="218" t="n">
        <v>4000</v>
      </c>
      <c r="T118" s="26" t="n">
        <f aca="false">G118</f>
        <v>85552.48</v>
      </c>
      <c r="U118" s="105" t="n">
        <v>14000</v>
      </c>
      <c r="V118" s="105" t="n">
        <v>14000</v>
      </c>
      <c r="W118" s="105" t="n">
        <v>14000</v>
      </c>
      <c r="X118" s="185"/>
      <c r="Y118" s="191"/>
    </row>
    <row r="119" customFormat="false" ht="42" hidden="false" customHeight="false" outlineLevel="0" collapsed="false">
      <c r="A119" s="47" t="s">
        <v>928</v>
      </c>
      <c r="B119" s="39" t="s">
        <v>32</v>
      </c>
      <c r="C119" s="121" t="s">
        <v>470</v>
      </c>
      <c r="D119" s="123" t="s">
        <v>471</v>
      </c>
      <c r="E119" s="104"/>
      <c r="F119" s="116" t="n">
        <f aca="false">F120</f>
        <v>52100</v>
      </c>
      <c r="G119" s="217" t="n">
        <f aca="false">G120</f>
        <v>52275</v>
      </c>
      <c r="H119" s="218" t="n">
        <f aca="false">H120</f>
        <v>2000</v>
      </c>
      <c r="I119" s="218" t="n">
        <f aca="false">I120</f>
        <v>3000</v>
      </c>
      <c r="J119" s="218" t="n">
        <f aca="false">J120</f>
        <v>2000</v>
      </c>
      <c r="K119" s="218" t="n">
        <f aca="false">K120</f>
        <v>2000</v>
      </c>
      <c r="L119" s="218" t="n">
        <f aca="false">L120</f>
        <v>3000</v>
      </c>
      <c r="M119" s="218" t="n">
        <f aca="false">M120</f>
        <v>3000</v>
      </c>
      <c r="N119" s="218" t="n">
        <f aca="false">N120</f>
        <v>3000</v>
      </c>
      <c r="O119" s="218" t="n">
        <f aca="false">O120</f>
        <v>2000</v>
      </c>
      <c r="P119" s="218" t="n">
        <f aca="false">P120</f>
        <v>2000</v>
      </c>
      <c r="Q119" s="218" t="n">
        <f aca="false">Q120</f>
        <v>2000</v>
      </c>
      <c r="R119" s="218" t="n">
        <f aca="false">R120</f>
        <v>3000</v>
      </c>
      <c r="S119" s="218" t="n">
        <f aca="false">S120</f>
        <v>3000</v>
      </c>
      <c r="T119" s="26" t="n">
        <f aca="false">G119</f>
        <v>52275</v>
      </c>
      <c r="U119" s="116" t="n">
        <f aca="false">U120</f>
        <v>63000</v>
      </c>
      <c r="V119" s="116" t="n">
        <f aca="false">V120</f>
        <v>65000</v>
      </c>
      <c r="W119" s="116" t="n">
        <f aca="false">W120</f>
        <v>67000</v>
      </c>
      <c r="X119" s="185"/>
      <c r="Y119" s="191"/>
    </row>
    <row r="120" customFormat="false" ht="52.5" hidden="false" customHeight="false" outlineLevel="0" collapsed="false">
      <c r="A120" s="47" t="s">
        <v>929</v>
      </c>
      <c r="B120" s="39" t="s">
        <v>32</v>
      </c>
      <c r="C120" s="121" t="s">
        <v>473</v>
      </c>
      <c r="D120" s="123" t="s">
        <v>474</v>
      </c>
      <c r="E120" s="104" t="s">
        <v>451</v>
      </c>
      <c r="F120" s="116" t="n">
        <v>52100</v>
      </c>
      <c r="G120" s="199" t="n">
        <v>52275</v>
      </c>
      <c r="H120" s="218" t="n">
        <v>2000</v>
      </c>
      <c r="I120" s="218" t="n">
        <v>3000</v>
      </c>
      <c r="J120" s="218" t="n">
        <v>2000</v>
      </c>
      <c r="K120" s="218" t="n">
        <v>2000</v>
      </c>
      <c r="L120" s="218" t="n">
        <v>3000</v>
      </c>
      <c r="M120" s="218" t="n">
        <v>3000</v>
      </c>
      <c r="N120" s="218" t="n">
        <v>3000</v>
      </c>
      <c r="O120" s="218" t="n">
        <v>2000</v>
      </c>
      <c r="P120" s="218" t="n">
        <v>2000</v>
      </c>
      <c r="Q120" s="218" t="n">
        <v>2000</v>
      </c>
      <c r="R120" s="218" t="n">
        <v>3000</v>
      </c>
      <c r="S120" s="218" t="n">
        <v>3000</v>
      </c>
      <c r="T120" s="26" t="n">
        <f aca="false">G120</f>
        <v>52275</v>
      </c>
      <c r="U120" s="105" t="n">
        <v>63000</v>
      </c>
      <c r="V120" s="105" t="n">
        <v>65000</v>
      </c>
      <c r="W120" s="105" t="n">
        <v>67000</v>
      </c>
      <c r="X120" s="185"/>
      <c r="Y120" s="191"/>
    </row>
    <row r="121" customFormat="false" ht="42" hidden="false" customHeight="false" outlineLevel="0" collapsed="false">
      <c r="A121" s="47"/>
      <c r="B121" s="39" t="s">
        <v>32</v>
      </c>
      <c r="C121" s="121" t="s">
        <v>477</v>
      </c>
      <c r="D121" s="123" t="s">
        <v>478</v>
      </c>
      <c r="E121" s="104"/>
      <c r="F121" s="116" t="n">
        <f aca="false">F122</f>
        <v>0</v>
      </c>
      <c r="G121" s="217" t="n">
        <f aca="false">G122</f>
        <v>0</v>
      </c>
      <c r="H121" s="218" t="n">
        <v>5000</v>
      </c>
      <c r="I121" s="218" t="n">
        <v>5000</v>
      </c>
      <c r="J121" s="218" t="n">
        <v>5000</v>
      </c>
      <c r="K121" s="218" t="n">
        <v>5000</v>
      </c>
      <c r="L121" s="218" t="n">
        <v>5000</v>
      </c>
      <c r="M121" s="218" t="n">
        <v>5000</v>
      </c>
      <c r="N121" s="218" t="n">
        <v>5000</v>
      </c>
      <c r="O121" s="218" t="n">
        <v>5000</v>
      </c>
      <c r="P121" s="218" t="n">
        <v>5000</v>
      </c>
      <c r="Q121" s="218" t="n">
        <v>5000</v>
      </c>
      <c r="R121" s="218" t="n">
        <v>6000</v>
      </c>
      <c r="S121" s="218" t="n">
        <v>5000</v>
      </c>
      <c r="T121" s="26" t="n">
        <f aca="false">G121</f>
        <v>0</v>
      </c>
      <c r="U121" s="116" t="n">
        <f aca="false">U122</f>
        <v>0</v>
      </c>
      <c r="V121" s="116" t="n">
        <f aca="false">V122</f>
        <v>0</v>
      </c>
      <c r="W121" s="116" t="n">
        <f aca="false">W122</f>
        <v>0</v>
      </c>
      <c r="X121" s="185"/>
      <c r="Y121" s="191"/>
    </row>
    <row r="122" customFormat="false" ht="52.5" hidden="true" customHeight="false" outlineLevel="0" collapsed="false">
      <c r="A122" s="47"/>
      <c r="B122" s="39" t="s">
        <v>32</v>
      </c>
      <c r="C122" s="121" t="s">
        <v>480</v>
      </c>
      <c r="D122" s="123" t="s">
        <v>481</v>
      </c>
      <c r="E122" s="104" t="s">
        <v>451</v>
      </c>
      <c r="F122" s="116" t="n">
        <v>0</v>
      </c>
      <c r="G122" s="199" t="n">
        <v>0</v>
      </c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6" t="n">
        <f aca="false">G122</f>
        <v>0</v>
      </c>
      <c r="U122" s="105" t="n">
        <v>0</v>
      </c>
      <c r="V122" s="105"/>
      <c r="W122" s="105"/>
      <c r="X122" s="185"/>
      <c r="Y122" s="191"/>
    </row>
    <row r="123" customFormat="false" ht="31.5" hidden="true" customHeight="false" outlineLevel="0" collapsed="false">
      <c r="A123" s="47" t="s">
        <v>930</v>
      </c>
      <c r="B123" s="39" t="s">
        <v>32</v>
      </c>
      <c r="C123" s="121" t="s">
        <v>484</v>
      </c>
      <c r="D123" s="123" t="s">
        <v>485</v>
      </c>
      <c r="E123" s="104"/>
      <c r="F123" s="116" t="n">
        <f aca="false">F124</f>
        <v>4000</v>
      </c>
      <c r="G123" s="217" t="n">
        <f aca="false">G124</f>
        <v>0</v>
      </c>
      <c r="H123" s="219" t="n">
        <f aca="false">H124</f>
        <v>1000</v>
      </c>
      <c r="I123" s="219" t="n">
        <f aca="false">I124</f>
        <v>0</v>
      </c>
      <c r="J123" s="219" t="n">
        <f aca="false">J124</f>
        <v>0</v>
      </c>
      <c r="K123" s="219" t="n">
        <f aca="false">K124</f>
        <v>1000</v>
      </c>
      <c r="L123" s="219" t="n">
        <f aca="false">L124</f>
        <v>0</v>
      </c>
      <c r="M123" s="219" t="n">
        <f aca="false">M124</f>
        <v>0</v>
      </c>
      <c r="N123" s="219" t="n">
        <f aca="false">N124</f>
        <v>0</v>
      </c>
      <c r="O123" s="219" t="n">
        <f aca="false">O124</f>
        <v>0</v>
      </c>
      <c r="P123" s="219" t="n">
        <f aca="false">P124</f>
        <v>1000</v>
      </c>
      <c r="Q123" s="219" t="n">
        <f aca="false">Q124</f>
        <v>1000</v>
      </c>
      <c r="R123" s="219" t="n">
        <f aca="false">R124</f>
        <v>0</v>
      </c>
      <c r="S123" s="219" t="n">
        <f aca="false">S124</f>
        <v>0</v>
      </c>
      <c r="T123" s="26" t="n">
        <f aca="false">G123</f>
        <v>0</v>
      </c>
      <c r="U123" s="116" t="n">
        <f aca="false">U124</f>
        <v>0</v>
      </c>
      <c r="V123" s="116" t="n">
        <f aca="false">V124</f>
        <v>0</v>
      </c>
      <c r="W123" s="116" t="n">
        <f aca="false">W124</f>
        <v>0</v>
      </c>
      <c r="X123" s="185"/>
      <c r="Y123" s="191"/>
    </row>
    <row r="124" customFormat="false" ht="52.5" hidden="true" customHeight="false" outlineLevel="0" collapsed="false">
      <c r="A124" s="47" t="s">
        <v>931</v>
      </c>
      <c r="B124" s="39" t="s">
        <v>32</v>
      </c>
      <c r="C124" s="121" t="s">
        <v>487</v>
      </c>
      <c r="D124" s="123" t="s">
        <v>488</v>
      </c>
      <c r="E124" s="104" t="s">
        <v>451</v>
      </c>
      <c r="F124" s="116" t="n">
        <v>4000</v>
      </c>
      <c r="G124" s="199" t="n">
        <v>0</v>
      </c>
      <c r="H124" s="200" t="n">
        <v>1000</v>
      </c>
      <c r="I124" s="200" t="n">
        <v>0</v>
      </c>
      <c r="J124" s="200" t="n">
        <v>0</v>
      </c>
      <c r="K124" s="200" t="n">
        <v>1000</v>
      </c>
      <c r="L124" s="200"/>
      <c r="M124" s="200"/>
      <c r="N124" s="200" t="n">
        <v>0</v>
      </c>
      <c r="O124" s="200" t="n">
        <v>0</v>
      </c>
      <c r="P124" s="200" t="n">
        <v>1000</v>
      </c>
      <c r="Q124" s="200" t="n">
        <v>1000</v>
      </c>
      <c r="R124" s="200"/>
      <c r="S124" s="200"/>
      <c r="T124" s="26" t="n">
        <f aca="false">G124</f>
        <v>0</v>
      </c>
      <c r="U124" s="105" t="n">
        <v>0</v>
      </c>
      <c r="V124" s="105" t="n">
        <v>0</v>
      </c>
      <c r="W124" s="105" t="n">
        <v>0</v>
      </c>
      <c r="X124" s="185"/>
      <c r="Y124" s="191"/>
    </row>
    <row r="125" customFormat="false" ht="31.5" hidden="true" customHeight="false" outlineLevel="0" collapsed="false">
      <c r="A125" s="47"/>
      <c r="B125" s="39" t="s">
        <v>32</v>
      </c>
      <c r="C125" s="121" t="s">
        <v>491</v>
      </c>
      <c r="D125" s="123" t="s">
        <v>492</v>
      </c>
      <c r="E125" s="104"/>
      <c r="F125" s="116" t="n">
        <f aca="false">F126</f>
        <v>0</v>
      </c>
      <c r="G125" s="217" t="n">
        <f aca="false">G126</f>
        <v>0</v>
      </c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6" t="n">
        <f aca="false">G125</f>
        <v>0</v>
      </c>
      <c r="U125" s="116" t="n">
        <f aca="false">U126</f>
        <v>0</v>
      </c>
      <c r="V125" s="116" t="n">
        <f aca="false">V126</f>
        <v>0</v>
      </c>
      <c r="W125" s="116" t="n">
        <f aca="false">W126</f>
        <v>0</v>
      </c>
      <c r="X125" s="185"/>
      <c r="Y125" s="191"/>
    </row>
    <row r="126" customFormat="false" ht="52.5" hidden="true" customHeight="false" outlineLevel="0" collapsed="false">
      <c r="A126" s="47"/>
      <c r="B126" s="39" t="s">
        <v>32</v>
      </c>
      <c r="C126" s="121" t="s">
        <v>494</v>
      </c>
      <c r="D126" s="123" t="s">
        <v>495</v>
      </c>
      <c r="E126" s="104" t="s">
        <v>451</v>
      </c>
      <c r="F126" s="116" t="n">
        <v>0</v>
      </c>
      <c r="G126" s="199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6" t="n">
        <f aca="false">G126</f>
        <v>0</v>
      </c>
      <c r="U126" s="105" t="n">
        <v>0</v>
      </c>
      <c r="V126" s="105"/>
      <c r="W126" s="105"/>
      <c r="X126" s="185"/>
      <c r="Y126" s="191"/>
    </row>
    <row r="127" customFormat="false" ht="31.5" hidden="false" customHeight="false" outlineLevel="0" collapsed="false">
      <c r="A127" s="47" t="s">
        <v>932</v>
      </c>
      <c r="B127" s="39" t="s">
        <v>32</v>
      </c>
      <c r="C127" s="121" t="s">
        <v>498</v>
      </c>
      <c r="D127" s="123" t="s">
        <v>499</v>
      </c>
      <c r="E127" s="104"/>
      <c r="F127" s="116" t="n">
        <f aca="false">F128</f>
        <v>4400</v>
      </c>
      <c r="G127" s="217" t="n">
        <f aca="false">G128</f>
        <v>4500</v>
      </c>
      <c r="H127" s="219" t="n">
        <f aca="false">H128</f>
        <v>1000</v>
      </c>
      <c r="I127" s="219" t="n">
        <f aca="false">I128</f>
        <v>0</v>
      </c>
      <c r="J127" s="219" t="n">
        <f aca="false">J128</f>
        <v>0</v>
      </c>
      <c r="K127" s="219" t="n">
        <f aca="false">K128</f>
        <v>0</v>
      </c>
      <c r="L127" s="219" t="n">
        <f aca="false">L128</f>
        <v>0</v>
      </c>
      <c r="M127" s="219" t="n">
        <f aca="false">M128</f>
        <v>1000</v>
      </c>
      <c r="N127" s="219" t="n">
        <f aca="false">N128</f>
        <v>0</v>
      </c>
      <c r="O127" s="219" t="n">
        <f aca="false">O128</f>
        <v>1000</v>
      </c>
      <c r="P127" s="219" t="n">
        <f aca="false">P128</f>
        <v>0</v>
      </c>
      <c r="Q127" s="219" t="n">
        <f aca="false">Q128</f>
        <v>0</v>
      </c>
      <c r="R127" s="219" t="n">
        <f aca="false">R128</f>
        <v>0</v>
      </c>
      <c r="S127" s="219" t="n">
        <f aca="false">S128</f>
        <v>1000</v>
      </c>
      <c r="T127" s="26" t="n">
        <f aca="false">G127</f>
        <v>4500</v>
      </c>
      <c r="U127" s="116" t="n">
        <f aca="false">U128</f>
        <v>4000</v>
      </c>
      <c r="V127" s="116" t="n">
        <f aca="false">V128</f>
        <v>4000</v>
      </c>
      <c r="W127" s="116" t="n">
        <f aca="false">W128</f>
        <v>4000</v>
      </c>
      <c r="X127" s="185"/>
      <c r="Y127" s="191"/>
    </row>
    <row r="128" customFormat="false" ht="52.5" hidden="false" customHeight="false" outlineLevel="0" collapsed="false">
      <c r="A128" s="47" t="s">
        <v>933</v>
      </c>
      <c r="B128" s="39" t="s">
        <v>32</v>
      </c>
      <c r="C128" s="121" t="s">
        <v>501</v>
      </c>
      <c r="D128" s="123" t="s">
        <v>502</v>
      </c>
      <c r="E128" s="104" t="s">
        <v>451</v>
      </c>
      <c r="F128" s="116" t="n">
        <v>4400</v>
      </c>
      <c r="G128" s="199" t="n">
        <v>4500</v>
      </c>
      <c r="H128" s="200" t="n">
        <v>1000</v>
      </c>
      <c r="I128" s="200" t="n">
        <v>0</v>
      </c>
      <c r="J128" s="200" t="n">
        <v>0</v>
      </c>
      <c r="K128" s="200" t="n">
        <v>0</v>
      </c>
      <c r="L128" s="200" t="n">
        <v>0</v>
      </c>
      <c r="M128" s="200" t="n">
        <v>1000</v>
      </c>
      <c r="N128" s="200"/>
      <c r="O128" s="200" t="n">
        <v>1000</v>
      </c>
      <c r="P128" s="200"/>
      <c r="Q128" s="200" t="n">
        <v>0</v>
      </c>
      <c r="R128" s="200" t="n">
        <v>0</v>
      </c>
      <c r="S128" s="200" t="n">
        <v>1000</v>
      </c>
      <c r="T128" s="26" t="n">
        <f aca="false">G128</f>
        <v>4500</v>
      </c>
      <c r="U128" s="105" t="n">
        <v>4000</v>
      </c>
      <c r="V128" s="105" t="n">
        <v>4000</v>
      </c>
      <c r="W128" s="105" t="n">
        <v>4000</v>
      </c>
      <c r="X128" s="185"/>
      <c r="Y128" s="191"/>
    </row>
    <row r="129" customFormat="false" ht="52.5" hidden="false" customHeight="false" outlineLevel="0" collapsed="false">
      <c r="A129" s="47" t="s">
        <v>934</v>
      </c>
      <c r="B129" s="39" t="s">
        <v>32</v>
      </c>
      <c r="C129" s="121" t="s">
        <v>505</v>
      </c>
      <c r="D129" s="123" t="s">
        <v>506</v>
      </c>
      <c r="E129" s="104"/>
      <c r="F129" s="116" t="n">
        <f aca="false">F130</f>
        <v>50300</v>
      </c>
      <c r="G129" s="217" t="n">
        <f aca="false">G130</f>
        <v>50750</v>
      </c>
      <c r="H129" s="218" t="n">
        <f aca="false">H130</f>
        <v>1000</v>
      </c>
      <c r="I129" s="218" t="n">
        <f aca="false">I130</f>
        <v>1000</v>
      </c>
      <c r="J129" s="218" t="n">
        <f aca="false">J130</f>
        <v>2000</v>
      </c>
      <c r="K129" s="218" t="n">
        <f aca="false">K130</f>
        <v>1000</v>
      </c>
      <c r="L129" s="218" t="n">
        <f aca="false">L130</f>
        <v>1000</v>
      </c>
      <c r="M129" s="218" t="n">
        <f aca="false">M130</f>
        <v>1000</v>
      </c>
      <c r="N129" s="218" t="n">
        <f aca="false">N130</f>
        <v>2000</v>
      </c>
      <c r="O129" s="218" t="n">
        <f aca="false">O130</f>
        <v>2000</v>
      </c>
      <c r="P129" s="218" t="n">
        <f aca="false">P130</f>
        <v>1000</v>
      </c>
      <c r="Q129" s="218" t="n">
        <f aca="false">Q130</f>
        <v>1000</v>
      </c>
      <c r="R129" s="218" t="n">
        <f aca="false">R130</f>
        <v>1000</v>
      </c>
      <c r="S129" s="218" t="n">
        <f aca="false">S130</f>
        <v>2000</v>
      </c>
      <c r="T129" s="26" t="n">
        <f aca="false">G129</f>
        <v>50750</v>
      </c>
      <c r="U129" s="116" t="n">
        <f aca="false">U130</f>
        <v>64000</v>
      </c>
      <c r="V129" s="116" t="n">
        <f aca="false">V130</f>
        <v>66000</v>
      </c>
      <c r="W129" s="116" t="n">
        <f aca="false">W130</f>
        <v>68000</v>
      </c>
      <c r="X129" s="185"/>
      <c r="Y129" s="191"/>
    </row>
    <row r="130" customFormat="false" ht="63" hidden="false" customHeight="false" outlineLevel="0" collapsed="false">
      <c r="A130" s="47" t="s">
        <v>935</v>
      </c>
      <c r="B130" s="39" t="s">
        <v>32</v>
      </c>
      <c r="C130" s="121" t="s">
        <v>508</v>
      </c>
      <c r="D130" s="123" t="s">
        <v>509</v>
      </c>
      <c r="E130" s="104" t="s">
        <v>451</v>
      </c>
      <c r="F130" s="116" t="n">
        <v>50300</v>
      </c>
      <c r="G130" s="199" t="n">
        <v>50750</v>
      </c>
      <c r="H130" s="218" t="n">
        <v>1000</v>
      </c>
      <c r="I130" s="218" t="n">
        <v>1000</v>
      </c>
      <c r="J130" s="218" t="n">
        <v>2000</v>
      </c>
      <c r="K130" s="218" t="n">
        <v>1000</v>
      </c>
      <c r="L130" s="218" t="n">
        <v>1000</v>
      </c>
      <c r="M130" s="218" t="n">
        <v>1000</v>
      </c>
      <c r="N130" s="218" t="n">
        <v>2000</v>
      </c>
      <c r="O130" s="218" t="n">
        <v>2000</v>
      </c>
      <c r="P130" s="218" t="n">
        <v>1000</v>
      </c>
      <c r="Q130" s="218" t="n">
        <v>1000</v>
      </c>
      <c r="R130" s="218" t="n">
        <v>1000</v>
      </c>
      <c r="S130" s="218" t="n">
        <v>2000</v>
      </c>
      <c r="T130" s="26" t="n">
        <f aca="false">G130</f>
        <v>50750</v>
      </c>
      <c r="U130" s="105" t="n">
        <v>64000</v>
      </c>
      <c r="V130" s="105" t="n">
        <v>66000</v>
      </c>
      <c r="W130" s="105" t="n">
        <v>68000</v>
      </c>
      <c r="X130" s="185"/>
      <c r="Y130" s="191"/>
    </row>
    <row r="131" customFormat="false" ht="42" hidden="false" customHeight="false" outlineLevel="0" collapsed="false">
      <c r="A131" s="47" t="s">
        <v>936</v>
      </c>
      <c r="B131" s="39" t="s">
        <v>32</v>
      </c>
      <c r="C131" s="123" t="s">
        <v>512</v>
      </c>
      <c r="D131" s="123" t="s">
        <v>513</v>
      </c>
      <c r="E131" s="104"/>
      <c r="F131" s="116" t="n">
        <f aca="false">F132</f>
        <v>11500</v>
      </c>
      <c r="G131" s="217" t="n">
        <f aca="false">G132</f>
        <v>11800</v>
      </c>
      <c r="H131" s="218" t="n">
        <f aca="false">H132</f>
        <v>2000</v>
      </c>
      <c r="I131" s="218" t="n">
        <f aca="false">I132</f>
        <v>1000</v>
      </c>
      <c r="J131" s="218" t="n">
        <f aca="false">J132</f>
        <v>1000</v>
      </c>
      <c r="K131" s="218" t="n">
        <f aca="false">K132</f>
        <v>1000</v>
      </c>
      <c r="L131" s="218" t="n">
        <f aca="false">L132</f>
        <v>1000</v>
      </c>
      <c r="M131" s="218" t="n">
        <f aca="false">M132</f>
        <v>2000</v>
      </c>
      <c r="N131" s="218" t="n">
        <f aca="false">N132</f>
        <v>2000</v>
      </c>
      <c r="O131" s="218" t="n">
        <f aca="false">O132</f>
        <v>1000</v>
      </c>
      <c r="P131" s="218" t="n">
        <f aca="false">P132</f>
        <v>1000</v>
      </c>
      <c r="Q131" s="218" t="n">
        <f aca="false">Q132</f>
        <v>2000</v>
      </c>
      <c r="R131" s="218" t="n">
        <f aca="false">R132</f>
        <v>1000</v>
      </c>
      <c r="S131" s="218" t="n">
        <f aca="false">S132</f>
        <v>1000</v>
      </c>
      <c r="T131" s="26" t="n">
        <f aca="false">G131</f>
        <v>11800</v>
      </c>
      <c r="U131" s="116" t="n">
        <f aca="false">U132</f>
        <v>10000</v>
      </c>
      <c r="V131" s="116" t="n">
        <f aca="false">V132</f>
        <v>10000</v>
      </c>
      <c r="W131" s="116" t="n">
        <f aca="false">W132</f>
        <v>10000</v>
      </c>
      <c r="X131" s="185"/>
      <c r="Y131" s="191"/>
    </row>
    <row r="132" customFormat="false" ht="73.5" hidden="false" customHeight="false" outlineLevel="0" collapsed="false">
      <c r="A132" s="47" t="s">
        <v>937</v>
      </c>
      <c r="B132" s="39" t="s">
        <v>32</v>
      </c>
      <c r="C132" s="123" t="s">
        <v>515</v>
      </c>
      <c r="D132" s="123" t="s">
        <v>516</v>
      </c>
      <c r="E132" s="104" t="s">
        <v>451</v>
      </c>
      <c r="F132" s="116" t="n">
        <v>11500</v>
      </c>
      <c r="G132" s="199" t="n">
        <v>11800</v>
      </c>
      <c r="H132" s="218" t="n">
        <v>2000</v>
      </c>
      <c r="I132" s="218" t="n">
        <v>1000</v>
      </c>
      <c r="J132" s="218" t="n">
        <v>1000</v>
      </c>
      <c r="K132" s="218" t="n">
        <v>1000</v>
      </c>
      <c r="L132" s="218" t="n">
        <v>1000</v>
      </c>
      <c r="M132" s="218" t="n">
        <v>2000</v>
      </c>
      <c r="N132" s="218" t="n">
        <v>2000</v>
      </c>
      <c r="O132" s="218" t="n">
        <v>1000</v>
      </c>
      <c r="P132" s="218" t="n">
        <v>1000</v>
      </c>
      <c r="Q132" s="218" t="n">
        <v>2000</v>
      </c>
      <c r="R132" s="218" t="n">
        <v>1000</v>
      </c>
      <c r="S132" s="218" t="n">
        <v>1000</v>
      </c>
      <c r="T132" s="26" t="n">
        <f aca="false">G132</f>
        <v>11800</v>
      </c>
      <c r="U132" s="105" t="n">
        <v>10000</v>
      </c>
      <c r="V132" s="105" t="n">
        <v>10000</v>
      </c>
      <c r="W132" s="105" t="n">
        <v>10000</v>
      </c>
      <c r="X132" s="185"/>
      <c r="Y132" s="191"/>
    </row>
    <row r="133" customFormat="false" ht="42" hidden="false" customHeight="false" outlineLevel="0" collapsed="false">
      <c r="A133" s="47" t="s">
        <v>938</v>
      </c>
      <c r="B133" s="39" t="s">
        <v>32</v>
      </c>
      <c r="C133" s="121" t="s">
        <v>519</v>
      </c>
      <c r="D133" s="123" t="s">
        <v>520</v>
      </c>
      <c r="E133" s="104"/>
      <c r="F133" s="116" t="n">
        <f aca="false">F134</f>
        <v>11000</v>
      </c>
      <c r="G133" s="217" t="n">
        <f aca="false">G134</f>
        <v>11025.68</v>
      </c>
      <c r="H133" s="218" t="n">
        <f aca="false">H134</f>
        <v>0</v>
      </c>
      <c r="I133" s="218" t="n">
        <f aca="false">I134</f>
        <v>0</v>
      </c>
      <c r="J133" s="218" t="n">
        <f aca="false">J134</f>
        <v>0</v>
      </c>
      <c r="K133" s="218" t="n">
        <f aca="false">K134</f>
        <v>0</v>
      </c>
      <c r="L133" s="218" t="n">
        <f aca="false">L134</f>
        <v>1000</v>
      </c>
      <c r="M133" s="218" t="n">
        <f aca="false">M134</f>
        <v>0</v>
      </c>
      <c r="N133" s="218" t="n">
        <f aca="false">N134</f>
        <v>0</v>
      </c>
      <c r="O133" s="218" t="n">
        <f aca="false">O134</f>
        <v>1000</v>
      </c>
      <c r="P133" s="218" t="n">
        <f aca="false">P134</f>
        <v>0</v>
      </c>
      <c r="Q133" s="218" t="n">
        <f aca="false">Q134</f>
        <v>0</v>
      </c>
      <c r="R133" s="218" t="n">
        <f aca="false">R134</f>
        <v>1000</v>
      </c>
      <c r="S133" s="218" t="n">
        <f aca="false">S134</f>
        <v>0</v>
      </c>
      <c r="T133" s="26" t="n">
        <f aca="false">G133</f>
        <v>11025.68</v>
      </c>
      <c r="U133" s="116" t="n">
        <f aca="false">U134</f>
        <v>13000</v>
      </c>
      <c r="V133" s="116" t="n">
        <f aca="false">V134</f>
        <v>13000</v>
      </c>
      <c r="W133" s="116" t="n">
        <f aca="false">W134</f>
        <v>13000</v>
      </c>
      <c r="X133" s="185"/>
      <c r="Y133" s="191"/>
    </row>
    <row r="134" customFormat="false" ht="52.5" hidden="false" customHeight="false" outlineLevel="0" collapsed="false">
      <c r="A134" s="47" t="s">
        <v>939</v>
      </c>
      <c r="B134" s="39" t="s">
        <v>32</v>
      </c>
      <c r="C134" s="121" t="s">
        <v>522</v>
      </c>
      <c r="D134" s="123" t="s">
        <v>523</v>
      </c>
      <c r="E134" s="104" t="s">
        <v>451</v>
      </c>
      <c r="F134" s="116" t="n">
        <v>11000</v>
      </c>
      <c r="G134" s="199" t="n">
        <v>11025.68</v>
      </c>
      <c r="H134" s="218"/>
      <c r="I134" s="218"/>
      <c r="J134" s="218"/>
      <c r="K134" s="218" t="n">
        <v>0</v>
      </c>
      <c r="L134" s="218" t="n">
        <v>1000</v>
      </c>
      <c r="M134" s="218" t="n">
        <v>0</v>
      </c>
      <c r="N134" s="218" t="n">
        <v>0</v>
      </c>
      <c r="O134" s="218" t="n">
        <v>1000</v>
      </c>
      <c r="P134" s="218" t="n">
        <v>0</v>
      </c>
      <c r="Q134" s="218" t="n">
        <v>0</v>
      </c>
      <c r="R134" s="218" t="n">
        <v>1000</v>
      </c>
      <c r="S134" s="218" t="n">
        <v>0</v>
      </c>
      <c r="T134" s="26" t="n">
        <f aca="false">G134</f>
        <v>11025.68</v>
      </c>
      <c r="U134" s="105" t="n">
        <v>13000</v>
      </c>
      <c r="V134" s="105" t="n">
        <v>13000</v>
      </c>
      <c r="W134" s="105" t="n">
        <v>13000</v>
      </c>
      <c r="X134" s="185"/>
      <c r="Y134" s="191"/>
    </row>
    <row r="135" customFormat="false" ht="63" hidden="true" customHeight="false" outlineLevel="0" collapsed="false">
      <c r="A135" s="47"/>
      <c r="B135" s="39" t="s">
        <v>32</v>
      </c>
      <c r="C135" s="121" t="s">
        <v>526</v>
      </c>
      <c r="D135" s="123" t="s">
        <v>527</v>
      </c>
      <c r="E135" s="104"/>
      <c r="F135" s="116" t="n">
        <f aca="false">F136</f>
        <v>0</v>
      </c>
      <c r="G135" s="217" t="n">
        <f aca="false">G136</f>
        <v>0</v>
      </c>
      <c r="H135" s="218" t="n">
        <f aca="false">H136</f>
        <v>0</v>
      </c>
      <c r="I135" s="218" t="n">
        <f aca="false">I136</f>
        <v>0</v>
      </c>
      <c r="J135" s="218" t="n">
        <f aca="false">J136</f>
        <v>0</v>
      </c>
      <c r="K135" s="218" t="n">
        <f aca="false">K136</f>
        <v>0</v>
      </c>
      <c r="L135" s="218" t="n">
        <f aca="false">L136</f>
        <v>0</v>
      </c>
      <c r="M135" s="218" t="n">
        <f aca="false">M136</f>
        <v>0</v>
      </c>
      <c r="N135" s="218" t="n">
        <f aca="false">N136</f>
        <v>0</v>
      </c>
      <c r="O135" s="218" t="n">
        <f aca="false">O136</f>
        <v>0</v>
      </c>
      <c r="P135" s="218" t="n">
        <f aca="false">P136</f>
        <v>0</v>
      </c>
      <c r="Q135" s="218" t="n">
        <f aca="false">Q136</f>
        <v>0</v>
      </c>
      <c r="R135" s="218" t="n">
        <f aca="false">R136</f>
        <v>0</v>
      </c>
      <c r="S135" s="218" t="n">
        <f aca="false">S136</f>
        <v>0</v>
      </c>
      <c r="T135" s="26" t="n">
        <f aca="false">G135</f>
        <v>0</v>
      </c>
      <c r="U135" s="116" t="n">
        <f aca="false">U136</f>
        <v>0</v>
      </c>
      <c r="V135" s="116" t="n">
        <f aca="false">V136</f>
        <v>0</v>
      </c>
      <c r="W135" s="116" t="n">
        <f aca="false">W136</f>
        <v>0</v>
      </c>
      <c r="X135" s="185"/>
      <c r="Y135" s="191"/>
    </row>
    <row r="136" customFormat="false" ht="84" hidden="true" customHeight="false" outlineLevel="0" collapsed="false">
      <c r="A136" s="47"/>
      <c r="B136" s="39" t="s">
        <v>32</v>
      </c>
      <c r="C136" s="121" t="s">
        <v>529</v>
      </c>
      <c r="D136" s="123" t="s">
        <v>530</v>
      </c>
      <c r="E136" s="104" t="s">
        <v>451</v>
      </c>
      <c r="F136" s="116" t="n">
        <v>0</v>
      </c>
      <c r="G136" s="199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218"/>
      <c r="T136" s="26" t="n">
        <f aca="false">G136</f>
        <v>0</v>
      </c>
      <c r="U136" s="105" t="n">
        <v>0</v>
      </c>
      <c r="V136" s="105"/>
      <c r="W136" s="105"/>
      <c r="X136" s="185"/>
      <c r="Y136" s="191"/>
    </row>
    <row r="137" customFormat="false" ht="31.5" hidden="false" customHeight="false" outlineLevel="0" collapsed="false">
      <c r="A137" s="47" t="s">
        <v>940</v>
      </c>
      <c r="B137" s="39" t="s">
        <v>32</v>
      </c>
      <c r="C137" s="123" t="s">
        <v>533</v>
      </c>
      <c r="D137" s="123" t="s">
        <v>534</v>
      </c>
      <c r="E137" s="104"/>
      <c r="F137" s="116" t="n">
        <f aca="false">F138</f>
        <v>286000</v>
      </c>
      <c r="G137" s="217" t="n">
        <f aca="false">G138</f>
        <v>290731.82</v>
      </c>
      <c r="H137" s="218" t="n">
        <f aca="false">H138</f>
        <v>3000</v>
      </c>
      <c r="I137" s="218" t="n">
        <f aca="false">I138</f>
        <v>4000</v>
      </c>
      <c r="J137" s="218" t="n">
        <f aca="false">J138</f>
        <v>3000</v>
      </c>
      <c r="K137" s="218" t="n">
        <f aca="false">K138</f>
        <v>4000</v>
      </c>
      <c r="L137" s="218" t="n">
        <f aca="false">L138</f>
        <v>4000</v>
      </c>
      <c r="M137" s="218" t="n">
        <f aca="false">M138</f>
        <v>3000</v>
      </c>
      <c r="N137" s="218" t="n">
        <f aca="false">N138</f>
        <v>3000</v>
      </c>
      <c r="O137" s="218" t="n">
        <f aca="false">O138</f>
        <v>3000</v>
      </c>
      <c r="P137" s="218" t="n">
        <f aca="false">P138</f>
        <v>4000</v>
      </c>
      <c r="Q137" s="218" t="n">
        <f aca="false">Q138</f>
        <v>3000</v>
      </c>
      <c r="R137" s="218" t="n">
        <f aca="false">R138</f>
        <v>4000</v>
      </c>
      <c r="S137" s="218" t="n">
        <f aca="false">S138</f>
        <v>3000</v>
      </c>
      <c r="T137" s="26" t="n">
        <f aca="false">G137</f>
        <v>290731.82</v>
      </c>
      <c r="U137" s="116" t="n">
        <f aca="false">U138</f>
        <v>398000</v>
      </c>
      <c r="V137" s="116" t="n">
        <f aca="false">V138</f>
        <v>406000</v>
      </c>
      <c r="W137" s="116" t="n">
        <f aca="false">W138</f>
        <v>416000</v>
      </c>
      <c r="X137" s="185"/>
      <c r="Y137" s="191"/>
    </row>
    <row r="138" customFormat="false" ht="52.5" hidden="false" customHeight="false" outlineLevel="0" collapsed="false">
      <c r="A138" s="47" t="s">
        <v>941</v>
      </c>
      <c r="B138" s="39" t="s">
        <v>32</v>
      </c>
      <c r="C138" s="123" t="s">
        <v>536</v>
      </c>
      <c r="D138" s="123" t="s">
        <v>537</v>
      </c>
      <c r="E138" s="104" t="s">
        <v>451</v>
      </c>
      <c r="F138" s="116" t="n">
        <v>286000</v>
      </c>
      <c r="G138" s="199" t="n">
        <v>290731.82</v>
      </c>
      <c r="H138" s="218" t="n">
        <v>3000</v>
      </c>
      <c r="I138" s="218" t="n">
        <v>4000</v>
      </c>
      <c r="J138" s="218" t="n">
        <v>3000</v>
      </c>
      <c r="K138" s="218" t="n">
        <v>4000</v>
      </c>
      <c r="L138" s="218" t="n">
        <v>4000</v>
      </c>
      <c r="M138" s="218" t="n">
        <v>3000</v>
      </c>
      <c r="N138" s="218" t="n">
        <v>3000</v>
      </c>
      <c r="O138" s="218" t="n">
        <v>3000</v>
      </c>
      <c r="P138" s="218" t="n">
        <v>4000</v>
      </c>
      <c r="Q138" s="218" t="n">
        <v>3000</v>
      </c>
      <c r="R138" s="218" t="n">
        <v>4000</v>
      </c>
      <c r="S138" s="218" t="n">
        <v>3000</v>
      </c>
      <c r="T138" s="26" t="n">
        <f aca="false">G138</f>
        <v>290731.82</v>
      </c>
      <c r="U138" s="105" t="n">
        <v>398000</v>
      </c>
      <c r="V138" s="105" t="n">
        <v>406000</v>
      </c>
      <c r="W138" s="105" t="n">
        <v>416000</v>
      </c>
      <c r="X138" s="185"/>
      <c r="Y138" s="191"/>
    </row>
    <row r="139" customFormat="false" ht="42" hidden="false" customHeight="false" outlineLevel="0" collapsed="false">
      <c r="A139" s="47" t="s">
        <v>942</v>
      </c>
      <c r="B139" s="39" t="s">
        <v>32</v>
      </c>
      <c r="C139" s="121" t="s">
        <v>540</v>
      </c>
      <c r="D139" s="123" t="s">
        <v>541</v>
      </c>
      <c r="E139" s="104"/>
      <c r="F139" s="116" t="n">
        <f aca="false">F140</f>
        <v>355500</v>
      </c>
      <c r="G139" s="217" t="n">
        <f aca="false">G140</f>
        <v>363922.77</v>
      </c>
      <c r="H139" s="218" t="n">
        <f aca="false">H140</f>
        <v>33000</v>
      </c>
      <c r="I139" s="218" t="n">
        <f aca="false">I140</f>
        <v>33000</v>
      </c>
      <c r="J139" s="218" t="n">
        <f aca="false">J140</f>
        <v>34000</v>
      </c>
      <c r="K139" s="218" t="n">
        <f aca="false">K140</f>
        <v>33000</v>
      </c>
      <c r="L139" s="218" t="n">
        <f aca="false">L140</f>
        <v>33000</v>
      </c>
      <c r="M139" s="218" t="n">
        <f aca="false">M140</f>
        <v>33000</v>
      </c>
      <c r="N139" s="218" t="n">
        <f aca="false">N140</f>
        <v>33000</v>
      </c>
      <c r="O139" s="218" t="n">
        <f aca="false">O140</f>
        <v>33000</v>
      </c>
      <c r="P139" s="218" t="n">
        <f aca="false">P140</f>
        <v>33000</v>
      </c>
      <c r="Q139" s="218" t="n">
        <f aca="false">Q140</f>
        <v>33000</v>
      </c>
      <c r="R139" s="218" t="n">
        <f aca="false">R140</f>
        <v>33000</v>
      </c>
      <c r="S139" s="218" t="n">
        <f aca="false">S140</f>
        <v>33000</v>
      </c>
      <c r="T139" s="26" t="n">
        <f aca="false">G139</f>
        <v>363922.77</v>
      </c>
      <c r="U139" s="116" t="n">
        <f aca="false">U140</f>
        <v>260000</v>
      </c>
      <c r="V139" s="116" t="n">
        <f aca="false">V140</f>
        <v>264000</v>
      </c>
      <c r="W139" s="116" t="n">
        <f aca="false">W140</f>
        <v>267000</v>
      </c>
      <c r="X139" s="185"/>
      <c r="Y139" s="191"/>
    </row>
    <row r="140" customFormat="false" ht="63" hidden="false" customHeight="false" outlineLevel="0" collapsed="false">
      <c r="A140" s="47" t="s">
        <v>943</v>
      </c>
      <c r="B140" s="39" t="s">
        <v>32</v>
      </c>
      <c r="C140" s="121" t="s">
        <v>543</v>
      </c>
      <c r="D140" s="123" t="s">
        <v>544</v>
      </c>
      <c r="E140" s="104" t="s">
        <v>451</v>
      </c>
      <c r="F140" s="116" t="n">
        <v>355500</v>
      </c>
      <c r="G140" s="199" t="n">
        <v>363922.77</v>
      </c>
      <c r="H140" s="218" t="n">
        <v>33000</v>
      </c>
      <c r="I140" s="218" t="n">
        <v>33000</v>
      </c>
      <c r="J140" s="218" t="n">
        <v>34000</v>
      </c>
      <c r="K140" s="218" t="n">
        <v>33000</v>
      </c>
      <c r="L140" s="218" t="n">
        <v>33000</v>
      </c>
      <c r="M140" s="218" t="n">
        <v>33000</v>
      </c>
      <c r="N140" s="218" t="n">
        <v>33000</v>
      </c>
      <c r="O140" s="218" t="n">
        <v>33000</v>
      </c>
      <c r="P140" s="218" t="n">
        <v>33000</v>
      </c>
      <c r="Q140" s="218" t="n">
        <v>33000</v>
      </c>
      <c r="R140" s="218" t="n">
        <v>33000</v>
      </c>
      <c r="S140" s="218" t="n">
        <v>33000</v>
      </c>
      <c r="T140" s="26" t="n">
        <f aca="false">G140</f>
        <v>363922.77</v>
      </c>
      <c r="U140" s="105" t="n">
        <v>260000</v>
      </c>
      <c r="V140" s="105" t="n">
        <v>264000</v>
      </c>
      <c r="W140" s="105" t="n">
        <v>267000</v>
      </c>
      <c r="X140" s="185"/>
      <c r="Y140" s="191"/>
    </row>
    <row r="141" customFormat="false" ht="31.5" hidden="true" customHeight="false" outlineLevel="0" collapsed="false">
      <c r="A141" s="47"/>
      <c r="B141" s="39" t="s">
        <v>32</v>
      </c>
      <c r="C141" s="121" t="s">
        <v>547</v>
      </c>
      <c r="D141" s="123" t="s">
        <v>548</v>
      </c>
      <c r="E141" s="104"/>
      <c r="F141" s="116" t="n">
        <f aca="false">F142</f>
        <v>0</v>
      </c>
      <c r="G141" s="217" t="n">
        <f aca="false">G142</f>
        <v>0</v>
      </c>
      <c r="H141" s="219" t="n">
        <f aca="false">H142</f>
        <v>0</v>
      </c>
      <c r="I141" s="219" t="n">
        <f aca="false">I142</f>
        <v>0</v>
      </c>
      <c r="J141" s="219" t="n">
        <f aca="false">J142</f>
        <v>0</v>
      </c>
      <c r="K141" s="219" t="n">
        <f aca="false">K142</f>
        <v>0</v>
      </c>
      <c r="L141" s="219" t="n">
        <f aca="false">L142</f>
        <v>0</v>
      </c>
      <c r="M141" s="219" t="n">
        <f aca="false">M142</f>
        <v>0</v>
      </c>
      <c r="N141" s="219" t="n">
        <f aca="false">N142</f>
        <v>0</v>
      </c>
      <c r="O141" s="219" t="n">
        <f aca="false">O142</f>
        <v>0</v>
      </c>
      <c r="P141" s="219" t="n">
        <f aca="false">P142</f>
        <v>0</v>
      </c>
      <c r="Q141" s="219" t="n">
        <f aca="false">Q142</f>
        <v>0</v>
      </c>
      <c r="R141" s="219" t="n">
        <f aca="false">R142</f>
        <v>0</v>
      </c>
      <c r="S141" s="219" t="n">
        <f aca="false">S142</f>
        <v>0</v>
      </c>
      <c r="T141" s="26" t="n">
        <f aca="false">G141</f>
        <v>0</v>
      </c>
      <c r="U141" s="116" t="n">
        <f aca="false">U142</f>
        <v>0</v>
      </c>
      <c r="V141" s="116" t="n">
        <f aca="false">V142</f>
        <v>0</v>
      </c>
      <c r="W141" s="116" t="n">
        <f aca="false">W142</f>
        <v>0</v>
      </c>
      <c r="X141" s="185"/>
      <c r="Y141" s="191"/>
    </row>
    <row r="142" customFormat="false" ht="52.5" hidden="true" customHeight="false" outlineLevel="0" collapsed="false">
      <c r="A142" s="47"/>
      <c r="B142" s="39" t="s">
        <v>32</v>
      </c>
      <c r="C142" s="121" t="s">
        <v>550</v>
      </c>
      <c r="D142" s="123" t="s">
        <v>551</v>
      </c>
      <c r="E142" s="104" t="s">
        <v>451</v>
      </c>
      <c r="F142" s="116" t="n">
        <v>0</v>
      </c>
      <c r="G142" s="199" t="n">
        <v>0</v>
      </c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6" t="n">
        <f aca="false">G142</f>
        <v>0</v>
      </c>
      <c r="U142" s="105" t="n">
        <v>0</v>
      </c>
      <c r="V142" s="105"/>
      <c r="W142" s="105"/>
      <c r="X142" s="185"/>
      <c r="Y142" s="191"/>
    </row>
    <row r="143" customFormat="false" ht="42.75" hidden="true" customHeight="false" outlineLevel="0" collapsed="false">
      <c r="A143" s="124"/>
      <c r="B143" s="39" t="s">
        <v>32</v>
      </c>
      <c r="C143" s="125" t="s">
        <v>553</v>
      </c>
      <c r="D143" s="220" t="s">
        <v>554</v>
      </c>
      <c r="E143" s="127" t="s">
        <v>39</v>
      </c>
      <c r="F143" s="128"/>
      <c r="G143" s="221" t="n">
        <v>0</v>
      </c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6" t="n">
        <f aca="false">G143</f>
        <v>0</v>
      </c>
      <c r="U143" s="128"/>
      <c r="V143" s="130"/>
      <c r="W143" s="130"/>
      <c r="X143" s="185"/>
      <c r="Y143" s="191"/>
    </row>
    <row r="144" customFormat="false" ht="49.5" hidden="false" customHeight="true" outlineLevel="0" collapsed="false">
      <c r="A144" s="102" t="s">
        <v>944</v>
      </c>
      <c r="B144" s="39" t="s">
        <v>32</v>
      </c>
      <c r="C144" s="121" t="s">
        <v>556</v>
      </c>
      <c r="D144" s="123" t="s">
        <v>557</v>
      </c>
      <c r="E144" s="104"/>
      <c r="F144" s="105" t="n">
        <f aca="false">F145</f>
        <v>10100</v>
      </c>
      <c r="G144" s="215" t="n">
        <f aca="false">G145</f>
        <v>10142.52</v>
      </c>
      <c r="H144" s="216" t="n">
        <f aca="false">H145</f>
        <v>6000</v>
      </c>
      <c r="I144" s="216" t="n">
        <f aca="false">I145</f>
        <v>6000</v>
      </c>
      <c r="J144" s="216" t="n">
        <f aca="false">J145</f>
        <v>7000</v>
      </c>
      <c r="K144" s="216" t="n">
        <f aca="false">K145</f>
        <v>6000</v>
      </c>
      <c r="L144" s="216" t="n">
        <f aca="false">L145</f>
        <v>6000</v>
      </c>
      <c r="M144" s="216" t="n">
        <f aca="false">M145</f>
        <v>6000</v>
      </c>
      <c r="N144" s="216" t="n">
        <f aca="false">N145</f>
        <v>6000</v>
      </c>
      <c r="O144" s="216" t="n">
        <f aca="false">O145</f>
        <v>6000</v>
      </c>
      <c r="P144" s="216" t="n">
        <f aca="false">P145</f>
        <v>7000</v>
      </c>
      <c r="Q144" s="216" t="n">
        <f aca="false">Q145</f>
        <v>6000</v>
      </c>
      <c r="R144" s="216" t="n">
        <f aca="false">R145</f>
        <v>6000</v>
      </c>
      <c r="S144" s="216" t="n">
        <f aca="false">S145</f>
        <v>6000</v>
      </c>
      <c r="T144" s="26" t="n">
        <f aca="false">G144</f>
        <v>10142.52</v>
      </c>
      <c r="U144" s="105" t="n">
        <f aca="false">U145</f>
        <v>10000</v>
      </c>
      <c r="V144" s="105" t="n">
        <f aca="false">V145</f>
        <v>10000</v>
      </c>
      <c r="W144" s="105" t="n">
        <f aca="false">W145</f>
        <v>10000</v>
      </c>
      <c r="X144" s="185"/>
      <c r="Y144" s="191"/>
    </row>
    <row r="145" customFormat="false" ht="43.5" hidden="false" customHeight="true" outlineLevel="0" collapsed="false">
      <c r="A145" s="102" t="s">
        <v>945</v>
      </c>
      <c r="B145" s="39" t="s">
        <v>32</v>
      </c>
      <c r="C145" s="19" t="s">
        <v>559</v>
      </c>
      <c r="D145" s="19" t="s">
        <v>560</v>
      </c>
      <c r="E145" s="104" t="s">
        <v>235</v>
      </c>
      <c r="F145" s="105" t="n">
        <v>10100</v>
      </c>
      <c r="G145" s="199" t="n">
        <v>10142.52</v>
      </c>
      <c r="H145" s="223" t="n">
        <v>6000</v>
      </c>
      <c r="I145" s="223" t="n">
        <v>6000</v>
      </c>
      <c r="J145" s="223" t="n">
        <v>7000</v>
      </c>
      <c r="K145" s="223" t="n">
        <v>6000</v>
      </c>
      <c r="L145" s="223" t="n">
        <v>6000</v>
      </c>
      <c r="M145" s="223" t="n">
        <v>6000</v>
      </c>
      <c r="N145" s="223" t="n">
        <v>6000</v>
      </c>
      <c r="O145" s="223" t="n">
        <v>6000</v>
      </c>
      <c r="P145" s="223" t="n">
        <v>7000</v>
      </c>
      <c r="Q145" s="223" t="n">
        <v>6000</v>
      </c>
      <c r="R145" s="223" t="n">
        <v>6000</v>
      </c>
      <c r="S145" s="223" t="n">
        <v>6000</v>
      </c>
      <c r="T145" s="26" t="n">
        <f aca="false">G145</f>
        <v>10142.52</v>
      </c>
      <c r="U145" s="105" t="n">
        <v>10000</v>
      </c>
      <c r="V145" s="105" t="n">
        <v>10000</v>
      </c>
      <c r="W145" s="105" t="n">
        <v>10000</v>
      </c>
      <c r="X145" s="185"/>
      <c r="Y145" s="191"/>
    </row>
    <row r="146" customFormat="false" ht="33" hidden="false" customHeight="true" outlineLevel="0" collapsed="false">
      <c r="A146" s="47" t="s">
        <v>946</v>
      </c>
      <c r="B146" s="39" t="s">
        <v>32</v>
      </c>
      <c r="C146" s="19" t="s">
        <v>565</v>
      </c>
      <c r="D146" s="198" t="s">
        <v>566</v>
      </c>
      <c r="E146" s="104"/>
      <c r="F146" s="105" t="n">
        <f aca="false">F147</f>
        <v>0</v>
      </c>
      <c r="G146" s="215" t="n">
        <f aca="false">G147</f>
        <v>0</v>
      </c>
      <c r="H146" s="216" t="n">
        <f aca="false">H147</f>
        <v>0</v>
      </c>
      <c r="I146" s="216" t="n">
        <f aca="false">I147</f>
        <v>0</v>
      </c>
      <c r="J146" s="216" t="n">
        <f aca="false">J147</f>
        <v>0</v>
      </c>
      <c r="K146" s="216" t="n">
        <f aca="false">K147</f>
        <v>0</v>
      </c>
      <c r="L146" s="216" t="n">
        <f aca="false">L147</f>
        <v>0</v>
      </c>
      <c r="M146" s="216" t="n">
        <f aca="false">M147</f>
        <v>0</v>
      </c>
      <c r="N146" s="216" t="n">
        <f aca="false">N147</f>
        <v>0</v>
      </c>
      <c r="O146" s="216" t="n">
        <f aca="false">O147</f>
        <v>0</v>
      </c>
      <c r="P146" s="216" t="n">
        <f aca="false">P147</f>
        <v>0</v>
      </c>
      <c r="Q146" s="216" t="n">
        <f aca="false">Q147</f>
        <v>0</v>
      </c>
      <c r="R146" s="216" t="n">
        <f aca="false">R147</f>
        <v>0</v>
      </c>
      <c r="S146" s="216" t="n">
        <f aca="false">S147</f>
        <v>1000</v>
      </c>
      <c r="T146" s="26" t="n">
        <f aca="false">G146</f>
        <v>0</v>
      </c>
      <c r="U146" s="105" t="n">
        <f aca="false">U147</f>
        <v>0</v>
      </c>
      <c r="V146" s="105" t="n">
        <f aca="false">V147</f>
        <v>0</v>
      </c>
      <c r="W146" s="105" t="n">
        <f aca="false">W147</f>
        <v>0</v>
      </c>
      <c r="X146" s="185"/>
      <c r="Y146" s="191"/>
    </row>
    <row r="147" customFormat="false" ht="73.5" hidden="false" customHeight="false" outlineLevel="0" collapsed="false">
      <c r="A147" s="47" t="s">
        <v>947</v>
      </c>
      <c r="B147" s="39" t="s">
        <v>32</v>
      </c>
      <c r="C147" s="19" t="s">
        <v>568</v>
      </c>
      <c r="D147" s="198" t="s">
        <v>569</v>
      </c>
      <c r="E147" s="104" t="s">
        <v>235</v>
      </c>
      <c r="F147" s="105" t="n">
        <v>0</v>
      </c>
      <c r="G147" s="199"/>
      <c r="H147" s="223" t="n">
        <v>0</v>
      </c>
      <c r="I147" s="223" t="n">
        <v>0</v>
      </c>
      <c r="J147" s="223" t="n">
        <v>0</v>
      </c>
      <c r="K147" s="223" t="n">
        <v>0</v>
      </c>
      <c r="L147" s="223" t="n">
        <v>0</v>
      </c>
      <c r="M147" s="223" t="n">
        <v>0</v>
      </c>
      <c r="N147" s="223" t="n">
        <v>0</v>
      </c>
      <c r="O147" s="223" t="n">
        <v>0</v>
      </c>
      <c r="P147" s="223" t="n">
        <v>0</v>
      </c>
      <c r="Q147" s="223" t="n">
        <v>0</v>
      </c>
      <c r="R147" s="223" t="n">
        <v>0</v>
      </c>
      <c r="S147" s="223" t="n">
        <v>1000</v>
      </c>
      <c r="T147" s="26" t="n">
        <f aca="false">G147</f>
        <v>0</v>
      </c>
      <c r="U147" s="105" t="n">
        <v>0</v>
      </c>
      <c r="V147" s="105" t="n">
        <v>0</v>
      </c>
      <c r="W147" s="105" t="n">
        <v>0</v>
      </c>
      <c r="X147" s="185"/>
      <c r="Y147" s="191"/>
    </row>
    <row r="148" customFormat="false" ht="21.75" hidden="false" customHeight="false" outlineLevel="0" collapsed="false">
      <c r="A148" s="47"/>
      <c r="B148" s="39" t="s">
        <v>32</v>
      </c>
      <c r="C148" s="19" t="s">
        <v>948</v>
      </c>
      <c r="D148" s="198" t="s">
        <v>949</v>
      </c>
      <c r="E148" s="104"/>
      <c r="F148" s="105" t="n">
        <f aca="false">F149+F151</f>
        <v>210700</v>
      </c>
      <c r="G148" s="105" t="n">
        <f aca="false">G149+G151</f>
        <v>214946.05</v>
      </c>
      <c r="H148" s="105" t="n">
        <f aca="false">H149+H151</f>
        <v>0</v>
      </c>
      <c r="I148" s="105" t="n">
        <f aca="false">I149+I151</f>
        <v>0</v>
      </c>
      <c r="J148" s="105" t="n">
        <f aca="false">J149+J151</f>
        <v>0</v>
      </c>
      <c r="K148" s="105" t="n">
        <f aca="false">K149+K151</f>
        <v>0</v>
      </c>
      <c r="L148" s="105" t="n">
        <f aca="false">L149+L151</f>
        <v>0</v>
      </c>
      <c r="M148" s="105" t="n">
        <f aca="false">M149+M151</f>
        <v>0</v>
      </c>
      <c r="N148" s="105" t="n">
        <f aca="false">N149+N151</f>
        <v>0</v>
      </c>
      <c r="O148" s="105" t="n">
        <f aca="false">O149+O151</f>
        <v>0</v>
      </c>
      <c r="P148" s="105" t="n">
        <f aca="false">P149+P151</f>
        <v>0</v>
      </c>
      <c r="Q148" s="105" t="n">
        <f aca="false">Q149+Q151</f>
        <v>0</v>
      </c>
      <c r="R148" s="105" t="n">
        <f aca="false">R149+R151</f>
        <v>0</v>
      </c>
      <c r="S148" s="105" t="n">
        <f aca="false">S149+S151</f>
        <v>0</v>
      </c>
      <c r="T148" s="26" t="n">
        <f aca="false">G148</f>
        <v>214946.05</v>
      </c>
      <c r="U148" s="105" t="n">
        <f aca="false">U149+U151</f>
        <v>0</v>
      </c>
      <c r="V148" s="105" t="n">
        <f aca="false">V149+V151</f>
        <v>0</v>
      </c>
      <c r="W148" s="105"/>
      <c r="X148" s="185"/>
      <c r="Y148" s="191"/>
    </row>
    <row r="149" customFormat="false" ht="63" hidden="false" customHeight="false" outlineLevel="0" collapsed="false">
      <c r="A149" s="47"/>
      <c r="B149" s="39" t="s">
        <v>32</v>
      </c>
      <c r="C149" s="19" t="s">
        <v>950</v>
      </c>
      <c r="D149" s="198" t="s">
        <v>951</v>
      </c>
      <c r="E149" s="104"/>
      <c r="F149" s="105" t="n">
        <f aca="false">F150</f>
        <v>199200</v>
      </c>
      <c r="G149" s="199" t="n">
        <f aca="false">G150</f>
        <v>203200</v>
      </c>
      <c r="H149" s="199" t="n">
        <f aca="false">H150</f>
        <v>0</v>
      </c>
      <c r="I149" s="199" t="n">
        <f aca="false">I150</f>
        <v>0</v>
      </c>
      <c r="J149" s="199" t="n">
        <f aca="false">J150</f>
        <v>0</v>
      </c>
      <c r="K149" s="199" t="n">
        <f aca="false">K150</f>
        <v>0</v>
      </c>
      <c r="L149" s="199" t="n">
        <f aca="false">L150</f>
        <v>0</v>
      </c>
      <c r="M149" s="199" t="n">
        <f aca="false">M150</f>
        <v>0</v>
      </c>
      <c r="N149" s="199" t="n">
        <f aca="false">N150</f>
        <v>0</v>
      </c>
      <c r="O149" s="199" t="n">
        <f aca="false">O150</f>
        <v>0</v>
      </c>
      <c r="P149" s="199" t="n">
        <f aca="false">P150</f>
        <v>0</v>
      </c>
      <c r="Q149" s="199" t="n">
        <f aca="false">Q150</f>
        <v>0</v>
      </c>
      <c r="R149" s="199" t="n">
        <f aca="false">R150</f>
        <v>0</v>
      </c>
      <c r="S149" s="199" t="n">
        <f aca="false">S150</f>
        <v>0</v>
      </c>
      <c r="T149" s="26" t="n">
        <f aca="false">G149</f>
        <v>203200</v>
      </c>
      <c r="U149" s="105"/>
      <c r="V149" s="105"/>
      <c r="W149" s="105"/>
      <c r="X149" s="185"/>
      <c r="Y149" s="191"/>
    </row>
    <row r="150" customFormat="false" ht="31.5" hidden="false" customHeight="false" outlineLevel="0" collapsed="false">
      <c r="A150" s="47"/>
      <c r="B150" s="39" t="s">
        <v>32</v>
      </c>
      <c r="C150" s="19" t="s">
        <v>952</v>
      </c>
      <c r="D150" s="198" t="s">
        <v>953</v>
      </c>
      <c r="E150" s="104"/>
      <c r="F150" s="105" t="n">
        <v>199200</v>
      </c>
      <c r="G150" s="199" t="n">
        <v>203200</v>
      </c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6" t="n">
        <f aca="false">G150</f>
        <v>203200</v>
      </c>
      <c r="U150" s="105"/>
      <c r="V150" s="105"/>
      <c r="W150" s="105"/>
      <c r="X150" s="185"/>
      <c r="Y150" s="191"/>
    </row>
    <row r="151" customFormat="false" ht="42" hidden="false" customHeight="false" outlineLevel="0" collapsed="false">
      <c r="A151" s="47" t="s">
        <v>954</v>
      </c>
      <c r="B151" s="39" t="s">
        <v>32</v>
      </c>
      <c r="C151" s="19" t="s">
        <v>573</v>
      </c>
      <c r="D151" s="198" t="s">
        <v>574</v>
      </c>
      <c r="E151" s="104"/>
      <c r="F151" s="105" t="n">
        <f aca="false">F152+F153</f>
        <v>11500</v>
      </c>
      <c r="G151" s="215" t="n">
        <f aca="false">G152+G153</f>
        <v>11746.05</v>
      </c>
      <c r="H151" s="216" t="n">
        <f aca="false">H152+H153</f>
        <v>0</v>
      </c>
      <c r="I151" s="216" t="n">
        <f aca="false">I152+I153</f>
        <v>0</v>
      </c>
      <c r="J151" s="216" t="n">
        <f aca="false">J152+J153</f>
        <v>0</v>
      </c>
      <c r="K151" s="216" t="n">
        <f aca="false">K152+K153</f>
        <v>0</v>
      </c>
      <c r="L151" s="216" t="n">
        <f aca="false">L152+L153</f>
        <v>0</v>
      </c>
      <c r="M151" s="216" t="n">
        <f aca="false">M152+M153</f>
        <v>0</v>
      </c>
      <c r="N151" s="216" t="n">
        <f aca="false">N152+N153</f>
        <v>0</v>
      </c>
      <c r="O151" s="216" t="n">
        <f aca="false">O152+O153</f>
        <v>0</v>
      </c>
      <c r="P151" s="216" t="n">
        <f aca="false">P152+P153</f>
        <v>0</v>
      </c>
      <c r="Q151" s="216" t="n">
        <f aca="false">Q152+Q153</f>
        <v>0</v>
      </c>
      <c r="R151" s="216" t="n">
        <f aca="false">R152+R153</f>
        <v>0</v>
      </c>
      <c r="S151" s="216" t="n">
        <f aca="false">S152+S153</f>
        <v>0</v>
      </c>
      <c r="T151" s="26" t="n">
        <f aca="false">G151</f>
        <v>11746.05</v>
      </c>
      <c r="U151" s="105"/>
      <c r="V151" s="105"/>
      <c r="W151" s="105"/>
      <c r="X151" s="185"/>
      <c r="Y151" s="191"/>
    </row>
    <row r="152" customFormat="false" ht="42" hidden="false" customHeight="false" outlineLevel="0" collapsed="false">
      <c r="A152" s="47" t="s">
        <v>955</v>
      </c>
      <c r="B152" s="39" t="s">
        <v>32</v>
      </c>
      <c r="C152" s="19" t="s">
        <v>575</v>
      </c>
      <c r="D152" s="198" t="s">
        <v>576</v>
      </c>
      <c r="E152" s="104"/>
      <c r="F152" s="105" t="n">
        <v>11365</v>
      </c>
      <c r="G152" s="199" t="n">
        <v>11611.05</v>
      </c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6" t="n">
        <f aca="false">G152</f>
        <v>11611.05</v>
      </c>
      <c r="U152" s="105"/>
      <c r="V152" s="105"/>
      <c r="W152" s="105"/>
      <c r="X152" s="185"/>
      <c r="Y152" s="191"/>
    </row>
    <row r="153" customFormat="false" ht="42" hidden="false" customHeight="false" outlineLevel="0" collapsed="false">
      <c r="A153" s="47" t="s">
        <v>956</v>
      </c>
      <c r="B153" s="39" t="s">
        <v>32</v>
      </c>
      <c r="C153" s="19" t="s">
        <v>577</v>
      </c>
      <c r="D153" s="198" t="s">
        <v>576</v>
      </c>
      <c r="E153" s="104"/>
      <c r="F153" s="105" t="n">
        <v>135</v>
      </c>
      <c r="G153" s="199" t="n">
        <v>135</v>
      </c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6" t="n">
        <f aca="false">G153</f>
        <v>135</v>
      </c>
      <c r="U153" s="105"/>
      <c r="V153" s="105"/>
      <c r="W153" s="105"/>
      <c r="X153" s="185"/>
      <c r="Y153" s="191"/>
    </row>
    <row r="154" customFormat="false" ht="21.75" hidden="false" customHeight="false" outlineLevel="0" collapsed="false">
      <c r="A154" s="47" t="s">
        <v>957</v>
      </c>
      <c r="B154" s="39" t="s">
        <v>32</v>
      </c>
      <c r="C154" s="19" t="s">
        <v>958</v>
      </c>
      <c r="D154" s="198" t="s">
        <v>959</v>
      </c>
      <c r="E154" s="104"/>
      <c r="F154" s="105" t="n">
        <f aca="false">F155</f>
        <v>520000</v>
      </c>
      <c r="G154" s="199" t="n">
        <f aca="false">G155</f>
        <v>520000</v>
      </c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6" t="n">
        <f aca="false">G154</f>
        <v>520000</v>
      </c>
      <c r="U154" s="105"/>
      <c r="V154" s="105"/>
      <c r="W154" s="105"/>
      <c r="X154" s="185"/>
      <c r="Y154" s="191"/>
    </row>
    <row r="155" customFormat="false" ht="52.5" hidden="false" customHeight="false" outlineLevel="0" collapsed="false">
      <c r="A155" s="47" t="s">
        <v>960</v>
      </c>
      <c r="B155" s="39" t="s">
        <v>32</v>
      </c>
      <c r="C155" s="19" t="s">
        <v>961</v>
      </c>
      <c r="D155" s="198" t="s">
        <v>962</v>
      </c>
      <c r="E155" s="224" t="s">
        <v>963</v>
      </c>
      <c r="F155" s="105" t="n">
        <v>520000</v>
      </c>
      <c r="G155" s="199" t="n">
        <v>520000</v>
      </c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6" t="n">
        <f aca="false">G155</f>
        <v>520000</v>
      </c>
      <c r="U155" s="105"/>
      <c r="V155" s="105"/>
      <c r="W155" s="105"/>
      <c r="X155" s="185"/>
      <c r="Y155" s="191"/>
    </row>
    <row r="156" customFormat="false" ht="21.75" hidden="false" customHeight="false" outlineLevel="0" collapsed="false">
      <c r="A156" s="47" t="s">
        <v>370</v>
      </c>
      <c r="B156" s="39" t="s">
        <v>32</v>
      </c>
      <c r="C156" s="61" t="s">
        <v>579</v>
      </c>
      <c r="D156" s="46" t="s">
        <v>580</v>
      </c>
      <c r="E156" s="42"/>
      <c r="F156" s="25" t="n">
        <f aca="false">F159</f>
        <v>27502072.6</v>
      </c>
      <c r="G156" s="192" t="n">
        <f aca="false">G157+G159</f>
        <v>27879865.06</v>
      </c>
      <c r="H156" s="190" t="n">
        <f aca="false">H157+H159</f>
        <v>1192000</v>
      </c>
      <c r="I156" s="190" t="n">
        <f aca="false">I157+I159</f>
        <v>1193000</v>
      </c>
      <c r="J156" s="190" t="n">
        <f aca="false">J157+J159</f>
        <v>1193000</v>
      </c>
      <c r="K156" s="190" t="n">
        <f aca="false">K157+K159</f>
        <v>1193000</v>
      </c>
      <c r="L156" s="190" t="n">
        <f aca="false">L157+L159</f>
        <v>1193000</v>
      </c>
      <c r="M156" s="190" t="n">
        <f aca="false">M157+M159</f>
        <v>1192000</v>
      </c>
      <c r="N156" s="190" t="n">
        <f aca="false">N157+N159</f>
        <v>1192000</v>
      </c>
      <c r="O156" s="190" t="n">
        <f aca="false">O157+O159</f>
        <v>12385000</v>
      </c>
      <c r="P156" s="190" t="n">
        <f aca="false">P157+P159</f>
        <v>1192000</v>
      </c>
      <c r="Q156" s="190" t="n">
        <f aca="false">Q157+Q159</f>
        <v>1192000</v>
      </c>
      <c r="R156" s="190" t="n">
        <f aca="false">R157+R159</f>
        <v>1192000</v>
      </c>
      <c r="S156" s="190" t="n">
        <f aca="false">S157+S159</f>
        <v>1193000</v>
      </c>
      <c r="T156" s="26" t="n">
        <f aca="false">G156</f>
        <v>27879865.06</v>
      </c>
      <c r="U156" s="25" t="n">
        <f aca="false">U159</f>
        <v>25428000</v>
      </c>
      <c r="V156" s="27" t="n">
        <f aca="false">V159</f>
        <v>25428000</v>
      </c>
      <c r="W156" s="27" t="n">
        <f aca="false">W159</f>
        <v>28428000</v>
      </c>
      <c r="X156" s="185"/>
      <c r="Y156" s="191"/>
    </row>
    <row r="157" customFormat="false" ht="21.75" hidden="false" customHeight="false" outlineLevel="0" collapsed="false">
      <c r="A157" s="47" t="s">
        <v>373</v>
      </c>
      <c r="B157" s="39" t="s">
        <v>32</v>
      </c>
      <c r="C157" s="60" t="s">
        <v>582</v>
      </c>
      <c r="D157" s="193" t="s">
        <v>583</v>
      </c>
      <c r="E157" s="50"/>
      <c r="F157" s="25"/>
      <c r="G157" s="192" t="n">
        <f aca="false">G158</f>
        <v>-5125.33</v>
      </c>
      <c r="H157" s="190" t="n">
        <f aca="false">H158</f>
        <v>0</v>
      </c>
      <c r="I157" s="190" t="n">
        <f aca="false">I158</f>
        <v>0</v>
      </c>
      <c r="J157" s="190" t="n">
        <f aca="false">J158</f>
        <v>0</v>
      </c>
      <c r="K157" s="190" t="n">
        <f aca="false">K158</f>
        <v>0</v>
      </c>
      <c r="L157" s="190" t="n">
        <f aca="false">L158</f>
        <v>0</v>
      </c>
      <c r="M157" s="190" t="n">
        <f aca="false">M158</f>
        <v>0</v>
      </c>
      <c r="N157" s="190" t="n">
        <f aca="false">N158</f>
        <v>0</v>
      </c>
      <c r="O157" s="190" t="n">
        <f aca="false">O158</f>
        <v>0</v>
      </c>
      <c r="P157" s="190" t="n">
        <f aca="false">P158</f>
        <v>0</v>
      </c>
      <c r="Q157" s="190" t="n">
        <f aca="false">Q158</f>
        <v>0</v>
      </c>
      <c r="R157" s="190" t="n">
        <f aca="false">R158</f>
        <v>0</v>
      </c>
      <c r="S157" s="190" t="n">
        <f aca="false">S158</f>
        <v>0</v>
      </c>
      <c r="T157" s="26" t="n">
        <f aca="false">G157</f>
        <v>-5125.33</v>
      </c>
      <c r="U157" s="25"/>
      <c r="V157" s="27"/>
      <c r="W157" s="27"/>
      <c r="X157" s="185"/>
      <c r="Y157" s="191"/>
    </row>
    <row r="158" customFormat="false" ht="42.75" hidden="false" customHeight="false" outlineLevel="0" collapsed="false">
      <c r="A158" s="47" t="s">
        <v>385</v>
      </c>
      <c r="B158" s="39" t="s">
        <v>32</v>
      </c>
      <c r="C158" s="60" t="s">
        <v>585</v>
      </c>
      <c r="D158" s="193" t="s">
        <v>586</v>
      </c>
      <c r="E158" s="50" t="s">
        <v>235</v>
      </c>
      <c r="F158" s="25"/>
      <c r="G158" s="192" t="n">
        <v>-5125.33</v>
      </c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26" t="n">
        <f aca="false">G158</f>
        <v>-5125.33</v>
      </c>
      <c r="U158" s="25"/>
      <c r="V158" s="27"/>
      <c r="W158" s="27"/>
      <c r="X158" s="185"/>
      <c r="Y158" s="176"/>
    </row>
    <row r="159" customFormat="false" ht="21.75" hidden="false" customHeight="false" outlineLevel="0" collapsed="false">
      <c r="A159" s="47" t="s">
        <v>388</v>
      </c>
      <c r="B159" s="39" t="s">
        <v>32</v>
      </c>
      <c r="C159" s="60" t="s">
        <v>588</v>
      </c>
      <c r="D159" s="193" t="s">
        <v>589</v>
      </c>
      <c r="E159" s="50"/>
      <c r="F159" s="25" t="n">
        <f aca="false">F160</f>
        <v>27502072.6</v>
      </c>
      <c r="G159" s="192" t="n">
        <f aca="false">G160</f>
        <v>27884990.39</v>
      </c>
      <c r="H159" s="190" t="n">
        <f aca="false">H160</f>
        <v>1192000</v>
      </c>
      <c r="I159" s="190" t="n">
        <f aca="false">I160</f>
        <v>1193000</v>
      </c>
      <c r="J159" s="190" t="n">
        <f aca="false">J160</f>
        <v>1193000</v>
      </c>
      <c r="K159" s="190" t="n">
        <f aca="false">K160</f>
        <v>1193000</v>
      </c>
      <c r="L159" s="190" t="n">
        <f aca="false">L160</f>
        <v>1193000</v>
      </c>
      <c r="M159" s="190" t="n">
        <f aca="false">M160</f>
        <v>1192000</v>
      </c>
      <c r="N159" s="190" t="n">
        <f aca="false">N160</f>
        <v>1192000</v>
      </c>
      <c r="O159" s="190" t="n">
        <f aca="false">O160</f>
        <v>12385000</v>
      </c>
      <c r="P159" s="190" t="n">
        <f aca="false">P160</f>
        <v>1192000</v>
      </c>
      <c r="Q159" s="190" t="n">
        <f aca="false">Q160</f>
        <v>1192000</v>
      </c>
      <c r="R159" s="190" t="n">
        <f aca="false">R160</f>
        <v>1192000</v>
      </c>
      <c r="S159" s="190" t="n">
        <f aca="false">S160</f>
        <v>1193000</v>
      </c>
      <c r="T159" s="26" t="n">
        <f aca="false">G159</f>
        <v>27884990.39</v>
      </c>
      <c r="U159" s="25" t="n">
        <f aca="false">U160</f>
        <v>25428000</v>
      </c>
      <c r="V159" s="27" t="n">
        <f aca="false">V160</f>
        <v>25428000</v>
      </c>
      <c r="W159" s="27" t="n">
        <f aca="false">W160</f>
        <v>28428000</v>
      </c>
      <c r="X159" s="179"/>
      <c r="Y159" s="176"/>
    </row>
    <row r="160" customFormat="false" ht="42.75" hidden="false" customHeight="false" outlineLevel="0" collapsed="false">
      <c r="A160" s="47" t="s">
        <v>964</v>
      </c>
      <c r="B160" s="39" t="s">
        <v>32</v>
      </c>
      <c r="C160" s="60" t="s">
        <v>591</v>
      </c>
      <c r="D160" s="193" t="s">
        <v>592</v>
      </c>
      <c r="E160" s="50" t="s">
        <v>235</v>
      </c>
      <c r="F160" s="25" t="n">
        <v>27502072.6</v>
      </c>
      <c r="G160" s="192" t="n">
        <v>27884990.39</v>
      </c>
      <c r="H160" s="194" t="n">
        <v>1192000</v>
      </c>
      <c r="I160" s="194" t="n">
        <v>1193000</v>
      </c>
      <c r="J160" s="194" t="n">
        <v>1193000</v>
      </c>
      <c r="K160" s="194" t="n">
        <v>1193000</v>
      </c>
      <c r="L160" s="194" t="n">
        <v>1193000</v>
      </c>
      <c r="M160" s="194" t="n">
        <v>1192000</v>
      </c>
      <c r="N160" s="194" t="n">
        <v>1192000</v>
      </c>
      <c r="O160" s="194" t="n">
        <v>12385000</v>
      </c>
      <c r="P160" s="194" t="n">
        <v>1192000</v>
      </c>
      <c r="Q160" s="194" t="n">
        <v>1192000</v>
      </c>
      <c r="R160" s="194" t="n">
        <v>1192000</v>
      </c>
      <c r="S160" s="194" t="n">
        <v>1193000</v>
      </c>
      <c r="T160" s="26" t="n">
        <f aca="false">G160</f>
        <v>27884990.39</v>
      </c>
      <c r="U160" s="25" t="n">
        <v>25428000</v>
      </c>
      <c r="V160" s="27" t="n">
        <v>25428000</v>
      </c>
      <c r="W160" s="27" t="n">
        <v>28428000</v>
      </c>
      <c r="X160" s="179"/>
      <c r="Y160" s="176"/>
    </row>
    <row r="161" customFormat="false" ht="21.75" hidden="false" customHeight="false" outlineLevel="0" collapsed="false">
      <c r="A161" s="47"/>
      <c r="B161" s="39" t="s">
        <v>600</v>
      </c>
      <c r="C161" s="61" t="s">
        <v>601</v>
      </c>
      <c r="D161" s="172"/>
      <c r="E161" s="42"/>
      <c r="F161" s="25" t="n">
        <f aca="false">F162+F241+F251+F247</f>
        <v>1067371328.8</v>
      </c>
      <c r="G161" s="25" t="n">
        <f aca="false">G162+G241+G251+G247+G245</f>
        <v>1063605228.84</v>
      </c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26" t="n">
        <f aca="false">G161</f>
        <v>1063605228.84</v>
      </c>
      <c r="U161" s="25" t="n">
        <f aca="false">U162+U241+U251</f>
        <v>870149000</v>
      </c>
      <c r="V161" s="27" t="n">
        <f aca="false">V162+V241+V251</f>
        <v>1213486100</v>
      </c>
      <c r="W161" s="27" t="n">
        <f aca="false">W162+W241+W251</f>
        <v>1751255600</v>
      </c>
      <c r="X161" s="179"/>
      <c r="Y161" s="176"/>
    </row>
    <row r="162" customFormat="false" ht="32.25" hidden="false" customHeight="false" outlineLevel="0" collapsed="false">
      <c r="A162" s="47" t="s">
        <v>439</v>
      </c>
      <c r="B162" s="39" t="s">
        <v>600</v>
      </c>
      <c r="C162" s="61" t="s">
        <v>603</v>
      </c>
      <c r="D162" s="46" t="s">
        <v>604</v>
      </c>
      <c r="E162" s="42"/>
      <c r="F162" s="25" t="n">
        <f aca="false">F163+F168+F209+F228</f>
        <v>1065747143.9</v>
      </c>
      <c r="G162" s="25" t="n">
        <f aca="false">G163+G168+G209+G228</f>
        <v>1062060933.49</v>
      </c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26" t="n">
        <f aca="false">G162</f>
        <v>1062060933.49</v>
      </c>
      <c r="U162" s="25" t="n">
        <f aca="false">U163+U168+U209+U228</f>
        <v>868667000</v>
      </c>
      <c r="V162" s="27" t="n">
        <f aca="false">V163+V168+V209+V228</f>
        <v>1212004100</v>
      </c>
      <c r="W162" s="27" t="n">
        <f aca="false">W163+W168+W209+W228</f>
        <v>1749773600</v>
      </c>
      <c r="X162" s="179"/>
      <c r="Y162" s="176"/>
    </row>
    <row r="163" customFormat="false" ht="21.75" hidden="false" customHeight="false" outlineLevel="0" collapsed="false">
      <c r="A163" s="47" t="s">
        <v>442</v>
      </c>
      <c r="B163" s="39" t="s">
        <v>600</v>
      </c>
      <c r="C163" s="61" t="s">
        <v>606</v>
      </c>
      <c r="D163" s="46" t="s">
        <v>607</v>
      </c>
      <c r="E163" s="42"/>
      <c r="F163" s="25" t="n">
        <f aca="false">F164+F166</f>
        <v>71338800</v>
      </c>
      <c r="G163" s="192" t="n">
        <f aca="false">G164+G166</f>
        <v>71338800</v>
      </c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26" t="n">
        <f aca="false">G163</f>
        <v>71338800</v>
      </c>
      <c r="U163" s="25" t="n">
        <f aca="false">U164+U166</f>
        <v>144325000</v>
      </c>
      <c r="V163" s="27" t="n">
        <f aca="false">V164+V166</f>
        <v>54826000</v>
      </c>
      <c r="W163" s="27" t="n">
        <f aca="false">W164+W166</f>
        <v>56800000</v>
      </c>
      <c r="X163" s="179"/>
      <c r="Y163" s="176"/>
    </row>
    <row r="164" customFormat="false" ht="21.75" hidden="false" customHeight="false" outlineLevel="0" collapsed="false">
      <c r="A164" s="47" t="s">
        <v>442</v>
      </c>
      <c r="B164" s="39" t="s">
        <v>600</v>
      </c>
      <c r="C164" s="60" t="s">
        <v>609</v>
      </c>
      <c r="D164" s="193" t="s">
        <v>610</v>
      </c>
      <c r="E164" s="50"/>
      <c r="F164" s="25" t="n">
        <f aca="false">F165</f>
        <v>61274000</v>
      </c>
      <c r="G164" s="192" t="n">
        <f aca="false">G165</f>
        <v>61274000</v>
      </c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26" t="n">
        <f aca="false">G164</f>
        <v>61274000</v>
      </c>
      <c r="U164" s="25" t="n">
        <f aca="false">U165</f>
        <v>74186000</v>
      </c>
      <c r="V164" s="27" t="n">
        <f aca="false">V165</f>
        <v>54826000</v>
      </c>
      <c r="W164" s="27" t="n">
        <f aca="false">W165</f>
        <v>56800000</v>
      </c>
      <c r="X164" s="179"/>
      <c r="Y164" s="176"/>
    </row>
    <row r="165" customFormat="false" ht="42.75" hidden="false" customHeight="false" outlineLevel="0" collapsed="false">
      <c r="A165" s="47" t="s">
        <v>445</v>
      </c>
      <c r="B165" s="39" t="s">
        <v>600</v>
      </c>
      <c r="C165" s="60" t="s">
        <v>612</v>
      </c>
      <c r="D165" s="193" t="s">
        <v>613</v>
      </c>
      <c r="E165" s="50" t="s">
        <v>235</v>
      </c>
      <c r="F165" s="25" t="n">
        <v>61274000</v>
      </c>
      <c r="G165" s="192" t="n">
        <v>61274000</v>
      </c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26" t="n">
        <f aca="false">G165</f>
        <v>61274000</v>
      </c>
      <c r="U165" s="25" t="n">
        <v>74186000</v>
      </c>
      <c r="V165" s="27" t="n">
        <v>54826000</v>
      </c>
      <c r="W165" s="27" t="n">
        <v>56800000</v>
      </c>
      <c r="X165" s="179"/>
      <c r="Y165" s="176"/>
    </row>
    <row r="166" customFormat="false" ht="21.75" hidden="false" customHeight="false" outlineLevel="0" collapsed="false">
      <c r="A166" s="47" t="s">
        <v>965</v>
      </c>
      <c r="B166" s="39" t="s">
        <v>600</v>
      </c>
      <c r="C166" s="50" t="s">
        <v>619</v>
      </c>
      <c r="D166" s="193" t="s">
        <v>620</v>
      </c>
      <c r="E166" s="50"/>
      <c r="F166" s="25" t="n">
        <f aca="false">F167</f>
        <v>10064800</v>
      </c>
      <c r="G166" s="225" t="n">
        <f aca="false">G167</f>
        <v>10064800</v>
      </c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6" t="n">
        <f aca="false">G166</f>
        <v>10064800</v>
      </c>
      <c r="U166" s="25" t="n">
        <f aca="false">U167</f>
        <v>70139000</v>
      </c>
      <c r="V166" s="27" t="n">
        <f aca="false">V167</f>
        <v>0</v>
      </c>
      <c r="W166" s="27" t="n">
        <f aca="false">W167</f>
        <v>0</v>
      </c>
      <c r="X166" s="179"/>
      <c r="Y166" s="176"/>
    </row>
    <row r="167" customFormat="false" ht="42.75" hidden="false" customHeight="false" outlineLevel="0" collapsed="false">
      <c r="A167" s="47" t="s">
        <v>455</v>
      </c>
      <c r="B167" s="39" t="s">
        <v>600</v>
      </c>
      <c r="C167" s="50" t="s">
        <v>622</v>
      </c>
      <c r="D167" s="193" t="s">
        <v>623</v>
      </c>
      <c r="E167" s="50" t="s">
        <v>235</v>
      </c>
      <c r="F167" s="25" t="n">
        <v>10064800</v>
      </c>
      <c r="G167" s="225" t="n">
        <v>10064800</v>
      </c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6" t="n">
        <f aca="false">G167</f>
        <v>10064800</v>
      </c>
      <c r="U167" s="25" t="n">
        <v>70139000</v>
      </c>
      <c r="V167" s="27" t="n">
        <v>0</v>
      </c>
      <c r="W167" s="27" t="n">
        <v>0</v>
      </c>
      <c r="X167" s="179"/>
      <c r="Y167" s="176"/>
    </row>
    <row r="168" customFormat="false" ht="21.75" hidden="false" customHeight="false" outlineLevel="0" collapsed="false">
      <c r="A168" s="47" t="s">
        <v>966</v>
      </c>
      <c r="B168" s="39" t="s">
        <v>600</v>
      </c>
      <c r="C168" s="227" t="s">
        <v>630</v>
      </c>
      <c r="D168" s="142" t="s">
        <v>631</v>
      </c>
      <c r="E168" s="143"/>
      <c r="F168" s="144" t="n">
        <f aca="false">F171+F173+F175+F183+F189+F193+F195+F199+F203+F207+F169</f>
        <v>514618008.39</v>
      </c>
      <c r="G168" s="228" t="n">
        <f aca="false">G171+G173+G175+G183+G189+G193+G195+G199+G203+G207</f>
        <v>511039890.45</v>
      </c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T168" s="26" t="n">
        <f aca="false">G168</f>
        <v>511039890.45</v>
      </c>
      <c r="U168" s="144" t="n">
        <f aca="false">U171+U173+U175+U183+U189+U193+U195+U199+U203+U207+U191</f>
        <v>264150000</v>
      </c>
      <c r="V168" s="144" t="n">
        <f aca="false">V171+V173+V175+V183+V189+V193+V195+V199+V203+V207+V191</f>
        <v>672519700</v>
      </c>
      <c r="W168" s="144" t="n">
        <f aca="false">W171+W173+W175+W183+W189+W193+W195+W199+W203+W207+W191</f>
        <v>1179855900</v>
      </c>
      <c r="X168" s="179"/>
      <c r="Y168" s="176"/>
    </row>
    <row r="169" customFormat="false" ht="42.75" hidden="false" customHeight="false" outlineLevel="0" collapsed="false">
      <c r="A169" s="47" t="s">
        <v>967</v>
      </c>
      <c r="B169" s="39" t="s">
        <v>600</v>
      </c>
      <c r="C169" s="230" t="s">
        <v>633</v>
      </c>
      <c r="D169" s="147" t="s">
        <v>634</v>
      </c>
      <c r="E169" s="143"/>
      <c r="F169" s="144" t="n">
        <f aca="false">F170</f>
        <v>0</v>
      </c>
      <c r="G169" s="228" t="n">
        <f aca="false">G170</f>
        <v>0</v>
      </c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T169" s="26" t="n">
        <f aca="false">G169</f>
        <v>0</v>
      </c>
      <c r="U169" s="144" t="n">
        <f aca="false">U170</f>
        <v>0</v>
      </c>
      <c r="V169" s="148" t="n">
        <f aca="false">V170</f>
        <v>0</v>
      </c>
      <c r="W169" s="148" t="n">
        <f aca="false">W170</f>
        <v>0</v>
      </c>
      <c r="X169" s="179"/>
      <c r="Y169" s="176"/>
    </row>
    <row r="170" customFormat="false" ht="42.75" hidden="false" customHeight="false" outlineLevel="0" collapsed="false">
      <c r="A170" s="47" t="s">
        <v>968</v>
      </c>
      <c r="B170" s="39" t="s">
        <v>600</v>
      </c>
      <c r="C170" s="230" t="s">
        <v>636</v>
      </c>
      <c r="D170" s="147" t="s">
        <v>637</v>
      </c>
      <c r="E170" s="50" t="s">
        <v>235</v>
      </c>
      <c r="F170" s="144" t="n">
        <v>0</v>
      </c>
      <c r="G170" s="228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T170" s="26" t="n">
        <f aca="false">G170</f>
        <v>0</v>
      </c>
      <c r="U170" s="144" t="n">
        <v>0</v>
      </c>
      <c r="V170" s="148" t="n">
        <v>0</v>
      </c>
      <c r="W170" s="148" t="n">
        <v>0</v>
      </c>
      <c r="X170" s="179"/>
      <c r="Y170" s="176"/>
    </row>
    <row r="171" customFormat="false" ht="21.75" hidden="false" customHeight="false" outlineLevel="0" collapsed="false">
      <c r="A171" s="150" t="s">
        <v>969</v>
      </c>
      <c r="B171" s="39" t="s">
        <v>600</v>
      </c>
      <c r="C171" s="151" t="s">
        <v>640</v>
      </c>
      <c r="D171" s="231" t="s">
        <v>641</v>
      </c>
      <c r="E171" s="153"/>
      <c r="F171" s="25" t="n">
        <f aca="false">F172</f>
        <v>8208300</v>
      </c>
      <c r="G171" s="192" t="n">
        <f aca="false">G172</f>
        <v>8191754.77</v>
      </c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26" t="n">
        <f aca="false">G171</f>
        <v>8191754.77</v>
      </c>
      <c r="U171" s="25" t="n">
        <f aca="false">U172</f>
        <v>16436700</v>
      </c>
      <c r="V171" s="25" t="n">
        <f aca="false">V172</f>
        <v>545643300</v>
      </c>
      <c r="W171" s="25" t="n">
        <f aca="false">W172</f>
        <v>792302500</v>
      </c>
      <c r="X171" s="179"/>
      <c r="Y171" s="176"/>
    </row>
    <row r="172" customFormat="false" ht="42.75" hidden="false" customHeight="false" outlineLevel="0" collapsed="false">
      <c r="A172" s="150" t="s">
        <v>970</v>
      </c>
      <c r="B172" s="39" t="s">
        <v>600</v>
      </c>
      <c r="C172" s="151" t="s">
        <v>643</v>
      </c>
      <c r="D172" s="231" t="s">
        <v>971</v>
      </c>
      <c r="E172" s="50" t="s">
        <v>235</v>
      </c>
      <c r="F172" s="25" t="n">
        <v>8208300</v>
      </c>
      <c r="G172" s="192" t="n">
        <v>8191754.77</v>
      </c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26" t="n">
        <f aca="false">G172</f>
        <v>8191754.77</v>
      </c>
      <c r="U172" s="25" t="n">
        <v>16436700</v>
      </c>
      <c r="V172" s="25" t="n">
        <v>545643300</v>
      </c>
      <c r="W172" s="25" t="n">
        <v>792302500</v>
      </c>
      <c r="X172" s="179"/>
      <c r="Y172" s="176"/>
    </row>
    <row r="173" customFormat="false" ht="53.25" hidden="false" customHeight="false" outlineLevel="0" collapsed="false">
      <c r="A173" s="150" t="s">
        <v>972</v>
      </c>
      <c r="B173" s="39" t="s">
        <v>600</v>
      </c>
      <c r="C173" s="230" t="s">
        <v>648</v>
      </c>
      <c r="D173" s="147" t="s">
        <v>649</v>
      </c>
      <c r="E173" s="50"/>
      <c r="F173" s="25" t="n">
        <f aca="false">F174</f>
        <v>78151500</v>
      </c>
      <c r="G173" s="195" t="n">
        <f aca="false">G174</f>
        <v>78107094.81</v>
      </c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26" t="n">
        <f aca="false">G173</f>
        <v>78107094.81</v>
      </c>
      <c r="U173" s="25" t="n">
        <f aca="false">U174</f>
        <v>80037900</v>
      </c>
      <c r="V173" s="25" t="n">
        <f aca="false">V174</f>
        <v>39312900</v>
      </c>
      <c r="W173" s="25" t="n">
        <f aca="false">W174</f>
        <v>74923000</v>
      </c>
      <c r="X173" s="179"/>
      <c r="Y173" s="176"/>
    </row>
    <row r="174" customFormat="false" ht="53.25" hidden="false" customHeight="false" outlineLevel="0" collapsed="false">
      <c r="A174" s="150" t="s">
        <v>973</v>
      </c>
      <c r="B174" s="39" t="s">
        <v>600</v>
      </c>
      <c r="C174" s="230" t="s">
        <v>650</v>
      </c>
      <c r="D174" s="147" t="s">
        <v>651</v>
      </c>
      <c r="E174" s="50" t="s">
        <v>235</v>
      </c>
      <c r="F174" s="25" t="n">
        <v>78151500</v>
      </c>
      <c r="G174" s="192" t="n">
        <v>78107094.81</v>
      </c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26" t="n">
        <f aca="false">G174</f>
        <v>78107094.81</v>
      </c>
      <c r="U174" s="25" t="n">
        <v>80037900</v>
      </c>
      <c r="V174" s="25" t="n">
        <v>39312900</v>
      </c>
      <c r="W174" s="25" t="n">
        <v>74923000</v>
      </c>
      <c r="X174" s="179"/>
      <c r="Y174" s="176"/>
    </row>
    <row r="175" customFormat="false" ht="42" hidden="false" customHeight="false" outlineLevel="0" collapsed="false">
      <c r="A175" s="47" t="s">
        <v>974</v>
      </c>
      <c r="B175" s="39" t="s">
        <v>600</v>
      </c>
      <c r="C175" s="17" t="s">
        <v>975</v>
      </c>
      <c r="D175" s="232" t="s">
        <v>976</v>
      </c>
      <c r="E175" s="50"/>
      <c r="F175" s="25" t="n">
        <f aca="false">F176</f>
        <v>0</v>
      </c>
      <c r="G175" s="195" t="n">
        <f aca="false">G176</f>
        <v>0</v>
      </c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26" t="n">
        <f aca="false">G175</f>
        <v>0</v>
      </c>
      <c r="U175" s="25" t="n">
        <f aca="false">U176</f>
        <v>1803700</v>
      </c>
      <c r="V175" s="25" t="n">
        <f aca="false">V176</f>
        <v>0</v>
      </c>
      <c r="W175" s="25" t="n">
        <f aca="false">W176</f>
        <v>0</v>
      </c>
      <c r="X175" s="179"/>
      <c r="Y175" s="176"/>
    </row>
    <row r="176" customFormat="false" ht="52.5" hidden="false" customHeight="false" outlineLevel="0" collapsed="false">
      <c r="A176" s="47" t="s">
        <v>977</v>
      </c>
      <c r="B176" s="39" t="s">
        <v>600</v>
      </c>
      <c r="C176" s="17" t="s">
        <v>978</v>
      </c>
      <c r="D176" s="232" t="s">
        <v>979</v>
      </c>
      <c r="E176" s="50" t="s">
        <v>235</v>
      </c>
      <c r="F176" s="25" t="n">
        <v>0</v>
      </c>
      <c r="G176" s="192" t="n">
        <v>0</v>
      </c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26" t="n">
        <f aca="false">G176</f>
        <v>0</v>
      </c>
      <c r="U176" s="25" t="n">
        <v>1803700</v>
      </c>
      <c r="V176" s="25"/>
      <c r="W176" s="25"/>
      <c r="X176" s="179"/>
      <c r="Y176" s="176"/>
    </row>
    <row r="177" customFormat="false" ht="32.25" hidden="true" customHeight="false" outlineLevel="0" collapsed="false">
      <c r="A177" s="47"/>
      <c r="B177" s="39" t="s">
        <v>600</v>
      </c>
      <c r="C177" s="230" t="s">
        <v>660</v>
      </c>
      <c r="D177" s="147" t="s">
        <v>661</v>
      </c>
      <c r="E177" s="50"/>
      <c r="F177" s="43" t="n">
        <f aca="false">F178</f>
        <v>0</v>
      </c>
      <c r="G177" s="192" t="n">
        <f aca="false">G178</f>
        <v>0</v>
      </c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26" t="n">
        <f aca="false">G177</f>
        <v>0</v>
      </c>
      <c r="U177" s="43" t="n">
        <f aca="false">U178</f>
        <v>0</v>
      </c>
      <c r="V177" s="157" t="n">
        <f aca="false">V178</f>
        <v>0</v>
      </c>
      <c r="W177" s="157" t="n">
        <f aca="false">W178</f>
        <v>0</v>
      </c>
      <c r="X177" s="179"/>
      <c r="Y177" s="176"/>
    </row>
    <row r="178" customFormat="false" ht="42.75" hidden="true" customHeight="false" outlineLevel="0" collapsed="false">
      <c r="A178" s="47"/>
      <c r="B178" s="39" t="s">
        <v>600</v>
      </c>
      <c r="C178" s="230" t="s">
        <v>663</v>
      </c>
      <c r="D178" s="147" t="s">
        <v>664</v>
      </c>
      <c r="E178" s="50" t="s">
        <v>235</v>
      </c>
      <c r="F178" s="25" t="n">
        <v>0</v>
      </c>
      <c r="G178" s="192" t="n">
        <v>0</v>
      </c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26" t="n">
        <f aca="false">G178</f>
        <v>0</v>
      </c>
      <c r="U178" s="25" t="n">
        <v>0</v>
      </c>
      <c r="V178" s="27"/>
      <c r="W178" s="27"/>
      <c r="X178" s="179"/>
      <c r="Y178" s="176"/>
    </row>
    <row r="179" customFormat="false" ht="32.25" hidden="true" customHeight="false" outlineLevel="0" collapsed="false">
      <c r="A179" s="47"/>
      <c r="B179" s="39" t="s">
        <v>600</v>
      </c>
      <c r="C179" s="230" t="s">
        <v>666</v>
      </c>
      <c r="D179" s="147" t="s">
        <v>667</v>
      </c>
      <c r="E179" s="50"/>
      <c r="F179" s="43" t="n">
        <f aca="false">F180</f>
        <v>0</v>
      </c>
      <c r="G179" s="192" t="n">
        <f aca="false">G180</f>
        <v>0</v>
      </c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26" t="n">
        <f aca="false">G179</f>
        <v>0</v>
      </c>
      <c r="U179" s="43" t="n">
        <f aca="false">U180</f>
        <v>0</v>
      </c>
      <c r="V179" s="157" t="n">
        <f aca="false">V180</f>
        <v>0</v>
      </c>
      <c r="W179" s="157" t="n">
        <f aca="false">W180</f>
        <v>0</v>
      </c>
      <c r="X179" s="179"/>
      <c r="Y179" s="176"/>
    </row>
    <row r="180" customFormat="false" ht="42.75" hidden="true" customHeight="false" outlineLevel="0" collapsed="false">
      <c r="A180" s="47"/>
      <c r="B180" s="39" t="s">
        <v>600</v>
      </c>
      <c r="C180" s="230" t="s">
        <v>669</v>
      </c>
      <c r="D180" s="147" t="s">
        <v>670</v>
      </c>
      <c r="E180" s="50" t="s">
        <v>235</v>
      </c>
      <c r="F180" s="43" t="n">
        <v>0</v>
      </c>
      <c r="G180" s="192" t="n">
        <v>0</v>
      </c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26" t="n">
        <f aca="false">G180</f>
        <v>0</v>
      </c>
      <c r="U180" s="43" t="n">
        <v>0</v>
      </c>
      <c r="V180" s="157" t="n">
        <v>0</v>
      </c>
      <c r="W180" s="157" t="n">
        <v>0</v>
      </c>
      <c r="X180" s="179"/>
      <c r="Y180" s="176"/>
    </row>
    <row r="181" customFormat="false" ht="21.75" hidden="true" customHeight="false" outlineLevel="0" collapsed="false">
      <c r="A181" s="47" t="s">
        <v>980</v>
      </c>
      <c r="B181" s="39" t="s">
        <v>600</v>
      </c>
      <c r="C181" s="230" t="s">
        <v>672</v>
      </c>
      <c r="D181" s="147" t="s">
        <v>673</v>
      </c>
      <c r="E181" s="50"/>
      <c r="F181" s="43" t="n">
        <f aca="false">F182</f>
        <v>0</v>
      </c>
      <c r="G181" s="192" t="n">
        <f aca="false">G182</f>
        <v>0</v>
      </c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26" t="n">
        <f aca="false">G181</f>
        <v>0</v>
      </c>
      <c r="U181" s="43" t="n">
        <f aca="false">U182</f>
        <v>0</v>
      </c>
      <c r="V181" s="157" t="n">
        <f aca="false">V182</f>
        <v>0</v>
      </c>
      <c r="W181" s="157" t="n">
        <f aca="false">W182</f>
        <v>0</v>
      </c>
      <c r="X181" s="179"/>
      <c r="Y181" s="176"/>
    </row>
    <row r="182" customFormat="false" ht="42.75" hidden="true" customHeight="false" outlineLevel="0" collapsed="false">
      <c r="A182" s="47" t="s">
        <v>981</v>
      </c>
      <c r="B182" s="39" t="s">
        <v>600</v>
      </c>
      <c r="C182" s="230" t="s">
        <v>675</v>
      </c>
      <c r="D182" s="147" t="s">
        <v>676</v>
      </c>
      <c r="E182" s="50" t="s">
        <v>235</v>
      </c>
      <c r="F182" s="43" t="n">
        <v>0</v>
      </c>
      <c r="G182" s="192" t="n">
        <v>0</v>
      </c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26" t="n">
        <f aca="false">G182</f>
        <v>0</v>
      </c>
      <c r="U182" s="43" t="n">
        <v>0</v>
      </c>
      <c r="V182" s="157"/>
      <c r="W182" s="157"/>
      <c r="X182" s="179"/>
      <c r="Y182" s="176"/>
    </row>
    <row r="183" customFormat="false" ht="31.5" hidden="false" customHeight="false" outlineLevel="0" collapsed="false">
      <c r="A183" s="47" t="s">
        <v>982</v>
      </c>
      <c r="B183" s="39" t="s">
        <v>600</v>
      </c>
      <c r="C183" s="17" t="s">
        <v>680</v>
      </c>
      <c r="D183" s="232" t="s">
        <v>681</v>
      </c>
      <c r="E183" s="50"/>
      <c r="F183" s="43" t="n">
        <f aca="false">F184</f>
        <v>13826000</v>
      </c>
      <c r="G183" s="192" t="n">
        <f aca="false">G184</f>
        <v>13825999.99</v>
      </c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26" t="n">
        <f aca="false">G183</f>
        <v>13825999.99</v>
      </c>
      <c r="U183" s="43" t="n">
        <f aca="false">U184</f>
        <v>13919600</v>
      </c>
      <c r="V183" s="43" t="n">
        <f aca="false">V184</f>
        <v>13919600</v>
      </c>
      <c r="W183" s="43" t="n">
        <f aca="false">W184</f>
        <v>13919600</v>
      </c>
      <c r="X183" s="179"/>
      <c r="Y183" s="176"/>
    </row>
    <row r="184" customFormat="false" ht="42.75" hidden="false" customHeight="false" outlineLevel="0" collapsed="false">
      <c r="A184" s="47" t="s">
        <v>983</v>
      </c>
      <c r="B184" s="39" t="s">
        <v>600</v>
      </c>
      <c r="C184" s="17" t="s">
        <v>682</v>
      </c>
      <c r="D184" s="232" t="s">
        <v>683</v>
      </c>
      <c r="E184" s="50" t="s">
        <v>235</v>
      </c>
      <c r="F184" s="43" t="n">
        <v>13826000</v>
      </c>
      <c r="G184" s="192" t="n">
        <v>13825999.99</v>
      </c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26" t="n">
        <f aca="false">G184</f>
        <v>13825999.99</v>
      </c>
      <c r="U184" s="43" t="n">
        <v>13919600</v>
      </c>
      <c r="V184" s="157" t="n">
        <v>13919600</v>
      </c>
      <c r="W184" s="157" t="n">
        <v>13919600</v>
      </c>
      <c r="X184" s="179"/>
      <c r="Y184" s="176"/>
    </row>
    <row r="185" customFormat="false" ht="32.25" hidden="true" customHeight="false" outlineLevel="0" collapsed="false">
      <c r="A185" s="47" t="s">
        <v>984</v>
      </c>
      <c r="B185" s="39" t="s">
        <v>600</v>
      </c>
      <c r="C185" s="230" t="s">
        <v>685</v>
      </c>
      <c r="D185" s="147" t="s">
        <v>686</v>
      </c>
      <c r="E185" s="50"/>
      <c r="F185" s="43" t="n">
        <f aca="false">F186</f>
        <v>0</v>
      </c>
      <c r="G185" s="192" t="n">
        <f aca="false">G186</f>
        <v>0</v>
      </c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26" t="n">
        <f aca="false">G185</f>
        <v>0</v>
      </c>
      <c r="U185" s="43" t="n">
        <f aca="false">U186</f>
        <v>0</v>
      </c>
      <c r="V185" s="157" t="n">
        <f aca="false">V186</f>
        <v>0</v>
      </c>
      <c r="W185" s="157" t="n">
        <f aca="false">W186</f>
        <v>0</v>
      </c>
      <c r="X185" s="179"/>
      <c r="Y185" s="176"/>
    </row>
    <row r="186" customFormat="false" ht="42.75" hidden="true" customHeight="false" outlineLevel="0" collapsed="false">
      <c r="A186" s="47" t="s">
        <v>985</v>
      </c>
      <c r="B186" s="39" t="s">
        <v>600</v>
      </c>
      <c r="C186" s="230" t="s">
        <v>688</v>
      </c>
      <c r="D186" s="147" t="s">
        <v>689</v>
      </c>
      <c r="E186" s="50" t="s">
        <v>235</v>
      </c>
      <c r="F186" s="25" t="n">
        <v>0</v>
      </c>
      <c r="G186" s="192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26" t="n">
        <f aca="false">G186</f>
        <v>0</v>
      </c>
      <c r="U186" s="25" t="n">
        <v>0</v>
      </c>
      <c r="V186" s="27"/>
      <c r="W186" s="27"/>
      <c r="X186" s="179"/>
      <c r="Y186" s="176"/>
    </row>
    <row r="187" customFormat="false" ht="21.75" hidden="true" customHeight="false" outlineLevel="0" collapsed="false">
      <c r="A187" s="47"/>
      <c r="B187" s="39" t="s">
        <v>600</v>
      </c>
      <c r="C187" s="230" t="s">
        <v>694</v>
      </c>
      <c r="D187" s="147" t="s">
        <v>695</v>
      </c>
      <c r="E187" s="50"/>
      <c r="F187" s="25" t="n">
        <f aca="false">F188</f>
        <v>0</v>
      </c>
      <c r="G187" s="192" t="n">
        <f aca="false">G188</f>
        <v>0</v>
      </c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26" t="n">
        <f aca="false">G187</f>
        <v>0</v>
      </c>
      <c r="U187" s="25" t="n">
        <f aca="false">U188</f>
        <v>0</v>
      </c>
      <c r="V187" s="27" t="n">
        <f aca="false">V188</f>
        <v>0</v>
      </c>
      <c r="W187" s="27" t="n">
        <f aca="false">W188</f>
        <v>0</v>
      </c>
      <c r="X187" s="179"/>
      <c r="Y187" s="176"/>
    </row>
    <row r="188" customFormat="false" ht="42.75" hidden="true" customHeight="false" outlineLevel="0" collapsed="false">
      <c r="A188" s="47"/>
      <c r="B188" s="39" t="s">
        <v>600</v>
      </c>
      <c r="C188" s="230" t="s">
        <v>697</v>
      </c>
      <c r="D188" s="147" t="s">
        <v>698</v>
      </c>
      <c r="E188" s="50" t="s">
        <v>235</v>
      </c>
      <c r="F188" s="25" t="n">
        <v>0</v>
      </c>
      <c r="G188" s="192" t="n">
        <v>0</v>
      </c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26" t="n">
        <f aca="false">G188</f>
        <v>0</v>
      </c>
      <c r="U188" s="25" t="n">
        <v>0</v>
      </c>
      <c r="V188" s="27" t="n">
        <v>0</v>
      </c>
      <c r="W188" s="27" t="n">
        <v>0</v>
      </c>
      <c r="X188" s="179"/>
      <c r="Y188" s="176"/>
    </row>
    <row r="189" customFormat="false" ht="21.75" hidden="false" customHeight="false" outlineLevel="0" collapsed="false">
      <c r="A189" s="47" t="s">
        <v>986</v>
      </c>
      <c r="B189" s="39" t="s">
        <v>600</v>
      </c>
      <c r="C189" s="233" t="s">
        <v>987</v>
      </c>
      <c r="D189" s="156" t="s">
        <v>988</v>
      </c>
      <c r="E189" s="50"/>
      <c r="F189" s="25" t="n">
        <f aca="false">F190</f>
        <v>240396800</v>
      </c>
      <c r="G189" s="195" t="n">
        <f aca="false">G190</f>
        <v>240396734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0</v>
      </c>
      <c r="N189" s="25" t="n">
        <f aca="false">N190</f>
        <v>0</v>
      </c>
      <c r="O189" s="25" t="n">
        <f aca="false">O190</f>
        <v>0</v>
      </c>
      <c r="P189" s="25" t="n">
        <f aca="false">P190</f>
        <v>0</v>
      </c>
      <c r="Q189" s="25" t="n">
        <f aca="false">Q190</f>
        <v>0</v>
      </c>
      <c r="R189" s="25" t="n">
        <f aca="false">R190</f>
        <v>0</v>
      </c>
      <c r="S189" s="25" t="n">
        <f aca="false">S190</f>
        <v>0</v>
      </c>
      <c r="T189" s="26" t="n">
        <f aca="false">G189</f>
        <v>240396734</v>
      </c>
      <c r="U189" s="25" t="n">
        <f aca="false">U190</f>
        <v>0</v>
      </c>
      <c r="V189" s="25" t="n">
        <f aca="false">V190</f>
        <v>0</v>
      </c>
      <c r="W189" s="25" t="n">
        <f aca="false">W190</f>
        <v>0</v>
      </c>
      <c r="X189" s="179"/>
      <c r="Y189" s="176"/>
    </row>
    <row r="190" customFormat="false" ht="42.75" hidden="false" customHeight="false" outlineLevel="0" collapsed="false">
      <c r="A190" s="47" t="s">
        <v>989</v>
      </c>
      <c r="B190" s="39" t="s">
        <v>600</v>
      </c>
      <c r="C190" s="233" t="s">
        <v>990</v>
      </c>
      <c r="D190" s="234" t="s">
        <v>991</v>
      </c>
      <c r="E190" s="50" t="s">
        <v>235</v>
      </c>
      <c r="F190" s="25" t="n">
        <v>240396800</v>
      </c>
      <c r="G190" s="192" t="n">
        <v>240396734</v>
      </c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26" t="n">
        <f aca="false">G190</f>
        <v>240396734</v>
      </c>
      <c r="U190" s="25"/>
      <c r="V190" s="27"/>
      <c r="W190" s="27"/>
      <c r="X190" s="179"/>
      <c r="Y190" s="176"/>
    </row>
    <row r="191" customFormat="false" ht="22.5" hidden="false" customHeight="false" outlineLevel="0" collapsed="false">
      <c r="A191" s="47"/>
      <c r="B191" s="39" t="s">
        <v>600</v>
      </c>
      <c r="C191" s="233" t="s">
        <v>992</v>
      </c>
      <c r="D191" s="235" t="s">
        <v>993</v>
      </c>
      <c r="E191" s="236"/>
      <c r="F191" s="25"/>
      <c r="G191" s="192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26" t="n">
        <f aca="false">G191</f>
        <v>0</v>
      </c>
      <c r="U191" s="25" t="n">
        <f aca="false">U192</f>
        <v>15000000</v>
      </c>
      <c r="V191" s="25" t="n">
        <f aca="false">V192</f>
        <v>0</v>
      </c>
      <c r="W191" s="25" t="n">
        <f aca="false">W192</f>
        <v>0</v>
      </c>
      <c r="X191" s="179"/>
      <c r="Y191" s="176"/>
    </row>
    <row r="192" customFormat="false" ht="42.75" hidden="false" customHeight="false" outlineLevel="0" collapsed="false">
      <c r="A192" s="47"/>
      <c r="B192" s="39" t="s">
        <v>600</v>
      </c>
      <c r="C192" s="233" t="s">
        <v>994</v>
      </c>
      <c r="D192" s="237" t="s">
        <v>995</v>
      </c>
      <c r="E192" s="236" t="s">
        <v>235</v>
      </c>
      <c r="F192" s="25"/>
      <c r="G192" s="192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26" t="n">
        <f aca="false">G192</f>
        <v>0</v>
      </c>
      <c r="U192" s="25" t="n">
        <v>15000000</v>
      </c>
      <c r="V192" s="27"/>
      <c r="W192" s="27"/>
      <c r="X192" s="179"/>
      <c r="Y192" s="176"/>
    </row>
    <row r="193" customFormat="false" ht="31.5" hidden="false" customHeight="false" outlineLevel="0" collapsed="false">
      <c r="A193" s="47" t="s">
        <v>996</v>
      </c>
      <c r="B193" s="39" t="s">
        <v>600</v>
      </c>
      <c r="C193" s="233" t="s">
        <v>997</v>
      </c>
      <c r="D193" s="238" t="s">
        <v>998</v>
      </c>
      <c r="E193" s="50"/>
      <c r="F193" s="25" t="n">
        <f aca="false">F194</f>
        <v>1700000</v>
      </c>
      <c r="G193" s="195" t="n">
        <f aca="false">G194</f>
        <v>1700000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25" t="n">
        <f aca="false">M194</f>
        <v>0</v>
      </c>
      <c r="N193" s="25" t="n">
        <f aca="false">N194</f>
        <v>0</v>
      </c>
      <c r="O193" s="25" t="n">
        <f aca="false">O194</f>
        <v>0</v>
      </c>
      <c r="P193" s="25" t="n">
        <f aca="false">P194</f>
        <v>0</v>
      </c>
      <c r="Q193" s="25" t="n">
        <f aca="false">Q194</f>
        <v>0</v>
      </c>
      <c r="R193" s="25" t="n">
        <f aca="false">R194</f>
        <v>0</v>
      </c>
      <c r="S193" s="25" t="n">
        <f aca="false">S194</f>
        <v>0</v>
      </c>
      <c r="T193" s="26" t="n">
        <f aca="false">G193</f>
        <v>1700000</v>
      </c>
      <c r="U193" s="25" t="n">
        <f aca="false">U194</f>
        <v>0</v>
      </c>
      <c r="V193" s="25" t="n">
        <f aca="false">V194</f>
        <v>1111900</v>
      </c>
      <c r="W193" s="25" t="n">
        <f aca="false">W194</f>
        <v>711300</v>
      </c>
      <c r="X193" s="179"/>
      <c r="Y193" s="176"/>
    </row>
    <row r="194" customFormat="false" ht="42.75" hidden="false" customHeight="false" outlineLevel="0" collapsed="false">
      <c r="A194" s="47" t="s">
        <v>999</v>
      </c>
      <c r="B194" s="39" t="s">
        <v>600</v>
      </c>
      <c r="C194" s="233" t="s">
        <v>1000</v>
      </c>
      <c r="D194" s="156" t="s">
        <v>1001</v>
      </c>
      <c r="E194" s="50" t="s">
        <v>235</v>
      </c>
      <c r="F194" s="25" t="n">
        <v>1700000</v>
      </c>
      <c r="G194" s="192" t="n">
        <v>1700000</v>
      </c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26" t="n">
        <f aca="false">G194</f>
        <v>1700000</v>
      </c>
      <c r="U194" s="25"/>
      <c r="V194" s="27" t="n">
        <v>1111900</v>
      </c>
      <c r="W194" s="27" t="n">
        <v>711300</v>
      </c>
      <c r="X194" s="179"/>
      <c r="Y194" s="176"/>
    </row>
    <row r="195" customFormat="false" ht="32.25" hidden="false" customHeight="false" outlineLevel="0" collapsed="false">
      <c r="A195" s="47" t="s">
        <v>1002</v>
      </c>
      <c r="B195" s="39" t="s">
        <v>600</v>
      </c>
      <c r="C195" s="17" t="s">
        <v>1003</v>
      </c>
      <c r="D195" s="239" t="s">
        <v>1004</v>
      </c>
      <c r="E195" s="50"/>
      <c r="F195" s="25" t="n">
        <f aca="false">F196</f>
        <v>16938800</v>
      </c>
      <c r="G195" s="195" t="n">
        <f aca="false">G196</f>
        <v>16938800</v>
      </c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26" t="n">
        <f aca="false">G195</f>
        <v>16938800</v>
      </c>
      <c r="U195" s="25" t="n">
        <f aca="false">U196</f>
        <v>17190100</v>
      </c>
      <c r="V195" s="25" t="n">
        <f aca="false">V196</f>
        <v>19744600</v>
      </c>
      <c r="W195" s="25" t="n">
        <f aca="false">W196</f>
        <v>21323200</v>
      </c>
      <c r="X195" s="179"/>
      <c r="Y195" s="176"/>
    </row>
    <row r="196" customFormat="false" ht="42.75" hidden="false" customHeight="false" outlineLevel="0" collapsed="false">
      <c r="A196" s="47" t="s">
        <v>1005</v>
      </c>
      <c r="B196" s="39" t="s">
        <v>600</v>
      </c>
      <c r="C196" s="17" t="s">
        <v>1006</v>
      </c>
      <c r="D196" s="239" t="s">
        <v>1007</v>
      </c>
      <c r="E196" s="50" t="s">
        <v>235</v>
      </c>
      <c r="F196" s="25" t="n">
        <v>16938800</v>
      </c>
      <c r="G196" s="192" t="n">
        <v>16938800</v>
      </c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26" t="n">
        <f aca="false">G196</f>
        <v>16938800</v>
      </c>
      <c r="U196" s="25" t="n">
        <v>17190100</v>
      </c>
      <c r="V196" s="27" t="n">
        <v>19744600</v>
      </c>
      <c r="W196" s="27" t="n">
        <v>21323200</v>
      </c>
      <c r="X196" s="179"/>
      <c r="Y196" s="176"/>
    </row>
    <row r="197" customFormat="false" ht="21.75" hidden="true" customHeight="false" outlineLevel="0" collapsed="false">
      <c r="A197" s="47"/>
      <c r="B197" s="39" t="s">
        <v>600</v>
      </c>
      <c r="C197" s="17" t="s">
        <v>1008</v>
      </c>
      <c r="D197" s="239" t="s">
        <v>1009</v>
      </c>
      <c r="E197" s="50"/>
      <c r="F197" s="25" t="n">
        <f aca="false">F198</f>
        <v>81883300</v>
      </c>
      <c r="G197" s="195" t="n">
        <f aca="false">G198</f>
        <v>63129673.67</v>
      </c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26" t="n">
        <f aca="false">G197</f>
        <v>63129673.67</v>
      </c>
      <c r="U197" s="25" t="n">
        <f aca="false">U198</f>
        <v>0</v>
      </c>
      <c r="V197" s="25" t="n">
        <f aca="false">V198</f>
        <v>0</v>
      </c>
      <c r="W197" s="25" t="n">
        <f aca="false">W198</f>
        <v>0</v>
      </c>
      <c r="X197" s="179"/>
      <c r="Y197" s="176"/>
    </row>
    <row r="198" customFormat="false" ht="42.75" hidden="true" customHeight="false" outlineLevel="0" collapsed="false">
      <c r="A198" s="47"/>
      <c r="B198" s="39" t="s">
        <v>600</v>
      </c>
      <c r="C198" s="17" t="s">
        <v>1010</v>
      </c>
      <c r="D198" s="239" t="s">
        <v>1011</v>
      </c>
      <c r="E198" s="50" t="s">
        <v>235</v>
      </c>
      <c r="F198" s="25" t="n">
        <v>81883300</v>
      </c>
      <c r="G198" s="192" t="n">
        <v>63129673.67</v>
      </c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26" t="n">
        <f aca="false">G198</f>
        <v>63129673.67</v>
      </c>
      <c r="U198" s="25"/>
      <c r="V198" s="27"/>
      <c r="W198" s="27"/>
      <c r="X198" s="179"/>
      <c r="Y198" s="176"/>
    </row>
    <row r="199" customFormat="false" ht="21.75" hidden="false" customHeight="false" outlineLevel="0" collapsed="false">
      <c r="A199" s="47" t="s">
        <v>1012</v>
      </c>
      <c r="B199" s="39" t="s">
        <v>600</v>
      </c>
      <c r="C199" s="240" t="s">
        <v>706</v>
      </c>
      <c r="D199" s="208" t="s">
        <v>707</v>
      </c>
      <c r="E199" s="50"/>
      <c r="F199" s="25" t="n">
        <f aca="false">F200</f>
        <v>160220.9</v>
      </c>
      <c r="G199" s="192" t="n">
        <f aca="false">G200</f>
        <v>160220.9</v>
      </c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26" t="n">
        <f aca="false">G199</f>
        <v>160220.9</v>
      </c>
      <c r="U199" s="25" t="n">
        <f aca="false">U200</f>
        <v>136100</v>
      </c>
      <c r="V199" s="27" t="n">
        <f aca="false">V200</f>
        <v>136300</v>
      </c>
      <c r="W199" s="27" t="n">
        <f aca="false">W200</f>
        <v>140400</v>
      </c>
      <c r="X199" s="179"/>
      <c r="Y199" s="176"/>
    </row>
    <row r="200" customFormat="false" ht="42.75" hidden="false" customHeight="false" outlineLevel="0" collapsed="false">
      <c r="A200" s="47" t="s">
        <v>1013</v>
      </c>
      <c r="B200" s="39" t="s">
        <v>600</v>
      </c>
      <c r="C200" s="240" t="s">
        <v>709</v>
      </c>
      <c r="D200" s="208" t="s">
        <v>710</v>
      </c>
      <c r="E200" s="50" t="s">
        <v>235</v>
      </c>
      <c r="F200" s="25" t="n">
        <v>160220.9</v>
      </c>
      <c r="G200" s="192" t="n">
        <v>160220.9</v>
      </c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26" t="n">
        <f aca="false">G200</f>
        <v>160220.9</v>
      </c>
      <c r="U200" s="25" t="n">
        <v>136100</v>
      </c>
      <c r="V200" s="27" t="n">
        <v>136300</v>
      </c>
      <c r="W200" s="27" t="n">
        <v>140400</v>
      </c>
      <c r="X200" s="179"/>
      <c r="Y200" s="176"/>
    </row>
    <row r="201" customFormat="false" ht="21.75" hidden="true" customHeight="false" outlineLevel="0" collapsed="false">
      <c r="A201" s="47"/>
      <c r="B201" s="39" t="s">
        <v>600</v>
      </c>
      <c r="C201" s="240" t="s">
        <v>712</v>
      </c>
      <c r="D201" s="208" t="s">
        <v>713</v>
      </c>
      <c r="E201" s="50"/>
      <c r="F201" s="25" t="n">
        <f aca="false">F202</f>
        <v>0</v>
      </c>
      <c r="G201" s="192" t="n">
        <f aca="false">G202</f>
        <v>0</v>
      </c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26" t="n">
        <f aca="false">G201</f>
        <v>0</v>
      </c>
      <c r="U201" s="25" t="n">
        <f aca="false">U202</f>
        <v>0</v>
      </c>
      <c r="V201" s="27" t="n">
        <f aca="false">V202</f>
        <v>0</v>
      </c>
      <c r="W201" s="27" t="n">
        <f aca="false">W202</f>
        <v>0</v>
      </c>
      <c r="X201" s="179"/>
      <c r="Y201" s="176"/>
    </row>
    <row r="202" customFormat="false" ht="42.75" hidden="true" customHeight="false" outlineLevel="0" collapsed="false">
      <c r="A202" s="47"/>
      <c r="B202" s="39" t="s">
        <v>600</v>
      </c>
      <c r="C202" s="240" t="s">
        <v>714</v>
      </c>
      <c r="D202" s="208" t="s">
        <v>715</v>
      </c>
      <c r="E202" s="50" t="s">
        <v>235</v>
      </c>
      <c r="F202" s="25"/>
      <c r="G202" s="192" t="n">
        <v>0</v>
      </c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26" t="n">
        <f aca="false">G202</f>
        <v>0</v>
      </c>
      <c r="U202" s="25"/>
      <c r="V202" s="27"/>
      <c r="W202" s="27"/>
      <c r="X202" s="179"/>
      <c r="Y202" s="176"/>
    </row>
    <row r="203" customFormat="false" ht="21.75" hidden="false" customHeight="false" outlineLevel="0" collapsed="false">
      <c r="A203" s="47" t="s">
        <v>1014</v>
      </c>
      <c r="B203" s="39" t="s">
        <v>600</v>
      </c>
      <c r="C203" s="240" t="s">
        <v>717</v>
      </c>
      <c r="D203" s="208" t="s">
        <v>718</v>
      </c>
      <c r="E203" s="50"/>
      <c r="F203" s="25" t="n">
        <f aca="false">F204</f>
        <v>2980400</v>
      </c>
      <c r="G203" s="195" t="n">
        <f aca="false">G204</f>
        <v>2980400</v>
      </c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26" t="n">
        <f aca="false">G203</f>
        <v>2980400</v>
      </c>
      <c r="U203" s="25" t="n">
        <f aca="false">U204</f>
        <v>42999100</v>
      </c>
      <c r="V203" s="27" t="n">
        <f aca="false">V204</f>
        <v>0</v>
      </c>
      <c r="W203" s="27" t="n">
        <f aca="false">W204</f>
        <v>154194700</v>
      </c>
      <c r="X203" s="179"/>
      <c r="Y203" s="176"/>
    </row>
    <row r="204" customFormat="false" ht="42.75" hidden="false" customHeight="false" outlineLevel="0" collapsed="false">
      <c r="A204" s="47" t="s">
        <v>1015</v>
      </c>
      <c r="B204" s="39" t="s">
        <v>600</v>
      </c>
      <c r="C204" s="240" t="s">
        <v>720</v>
      </c>
      <c r="D204" s="208" t="s">
        <v>721</v>
      </c>
      <c r="E204" s="50" t="s">
        <v>235</v>
      </c>
      <c r="F204" s="25" t="n">
        <v>2980400</v>
      </c>
      <c r="G204" s="192" t="n">
        <v>2980400</v>
      </c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26" t="n">
        <f aca="false">G204</f>
        <v>2980400</v>
      </c>
      <c r="U204" s="25" t="n">
        <v>42999100</v>
      </c>
      <c r="V204" s="27" t="n">
        <v>0</v>
      </c>
      <c r="W204" s="27" t="n">
        <v>154194700</v>
      </c>
      <c r="X204" s="179"/>
      <c r="Y204" s="176"/>
    </row>
    <row r="205" customFormat="false" ht="21.75" hidden="true" customHeight="false" outlineLevel="0" collapsed="false">
      <c r="A205" s="47"/>
      <c r="B205" s="39"/>
      <c r="C205" s="240" t="s">
        <v>722</v>
      </c>
      <c r="D205" s="208" t="s">
        <v>723</v>
      </c>
      <c r="E205" s="50"/>
      <c r="F205" s="25" t="n">
        <f aca="false">F206</f>
        <v>0</v>
      </c>
      <c r="G205" s="195" t="n">
        <f aca="false">G206</f>
        <v>0</v>
      </c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26" t="n">
        <f aca="false">G205</f>
        <v>0</v>
      </c>
      <c r="U205" s="25" t="n">
        <f aca="false">U206</f>
        <v>0</v>
      </c>
      <c r="V205" s="25" t="n">
        <f aca="false">V206</f>
        <v>0</v>
      </c>
      <c r="W205" s="25" t="n">
        <f aca="false">W206</f>
        <v>0</v>
      </c>
      <c r="X205" s="179"/>
      <c r="Y205" s="176"/>
    </row>
    <row r="206" customFormat="false" ht="42.75" hidden="true" customHeight="false" outlineLevel="0" collapsed="false">
      <c r="A206" s="47"/>
      <c r="B206" s="39"/>
      <c r="C206" s="240" t="s">
        <v>724</v>
      </c>
      <c r="D206" s="208" t="s">
        <v>725</v>
      </c>
      <c r="E206" s="50" t="s">
        <v>235</v>
      </c>
      <c r="F206" s="25" t="n">
        <v>0</v>
      </c>
      <c r="G206" s="192" t="n">
        <v>0</v>
      </c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26" t="n">
        <f aca="false">G206</f>
        <v>0</v>
      </c>
      <c r="U206" s="25"/>
      <c r="V206" s="27"/>
      <c r="W206" s="27"/>
      <c r="X206" s="179"/>
      <c r="Y206" s="176"/>
    </row>
    <row r="207" customFormat="false" ht="21.75" hidden="false" customHeight="false" outlineLevel="0" collapsed="false">
      <c r="A207" s="47" t="s">
        <v>1016</v>
      </c>
      <c r="B207" s="39" t="s">
        <v>600</v>
      </c>
      <c r="C207" s="60" t="s">
        <v>727</v>
      </c>
      <c r="D207" s="193" t="s">
        <v>728</v>
      </c>
      <c r="E207" s="50"/>
      <c r="F207" s="25" t="n">
        <f aca="false">F208</f>
        <v>152255987.49</v>
      </c>
      <c r="G207" s="192" t="n">
        <f aca="false">G208</f>
        <v>148738885.98</v>
      </c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26" t="n">
        <f aca="false">G207</f>
        <v>148738885.98</v>
      </c>
      <c r="U207" s="25" t="n">
        <f aca="false">U208</f>
        <v>76626800</v>
      </c>
      <c r="V207" s="27" t="n">
        <f aca="false">V208</f>
        <v>52651100</v>
      </c>
      <c r="W207" s="27" t="n">
        <f aca="false">W208</f>
        <v>122341200</v>
      </c>
      <c r="X207" s="179"/>
      <c r="Y207" s="176"/>
    </row>
    <row r="208" customFormat="false" ht="42.75" hidden="false" customHeight="false" outlineLevel="0" collapsed="false">
      <c r="A208" s="47" t="s">
        <v>1017</v>
      </c>
      <c r="B208" s="39" t="s">
        <v>600</v>
      </c>
      <c r="C208" s="60" t="s">
        <v>730</v>
      </c>
      <c r="D208" s="193" t="s">
        <v>731</v>
      </c>
      <c r="E208" s="50" t="s">
        <v>235</v>
      </c>
      <c r="F208" s="25" t="n">
        <v>152255987.49</v>
      </c>
      <c r="G208" s="192" t="n">
        <v>148738885.98</v>
      </c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26" t="n">
        <f aca="false">G208</f>
        <v>148738885.98</v>
      </c>
      <c r="U208" s="25" t="n">
        <v>76626800</v>
      </c>
      <c r="V208" s="27" t="n">
        <v>52651100</v>
      </c>
      <c r="W208" s="27" t="n">
        <v>122341200</v>
      </c>
      <c r="X208" s="179"/>
      <c r="Y208" s="176"/>
    </row>
    <row r="209" customFormat="false" ht="21.75" hidden="false" customHeight="false" outlineLevel="0" collapsed="false">
      <c r="A209" s="47" t="s">
        <v>1018</v>
      </c>
      <c r="B209" s="39" t="s">
        <v>600</v>
      </c>
      <c r="C209" s="241" t="s">
        <v>733</v>
      </c>
      <c r="D209" s="161" t="s">
        <v>734</v>
      </c>
      <c r="E209" s="42"/>
      <c r="F209" s="144" t="n">
        <f aca="false">F210+F214+F220+F222+F224+F226+F218</f>
        <v>409855900</v>
      </c>
      <c r="G209" s="228" t="n">
        <f aca="false">G210+G214+G220+G222+G224+G226+G218</f>
        <v>409773000.31</v>
      </c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T209" s="26" t="n">
        <f aca="false">G209</f>
        <v>409773000.31</v>
      </c>
      <c r="U209" s="144" t="n">
        <f aca="false">U210+U214+U220+U222+U224+U226</f>
        <v>430344900</v>
      </c>
      <c r="V209" s="162" t="n">
        <f aca="false">V210+V214+V220+V222+V224+V226</f>
        <v>455211300</v>
      </c>
      <c r="W209" s="162" t="n">
        <f aca="false">W210+W214+W220+W222+W224+W226</f>
        <v>485584100</v>
      </c>
      <c r="X209" s="179"/>
      <c r="Y209" s="176"/>
    </row>
    <row r="210" customFormat="false" ht="21.75" hidden="false" customHeight="false" outlineLevel="0" collapsed="false">
      <c r="A210" s="47" t="s">
        <v>967</v>
      </c>
      <c r="B210" s="39" t="s">
        <v>600</v>
      </c>
      <c r="C210" s="151" t="s">
        <v>736</v>
      </c>
      <c r="D210" s="231" t="s">
        <v>737</v>
      </c>
      <c r="E210" s="50"/>
      <c r="F210" s="25" t="n">
        <f aca="false">F211</f>
        <v>8717000</v>
      </c>
      <c r="G210" s="192" t="n">
        <f aca="false">G211</f>
        <v>8717000</v>
      </c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26" t="n">
        <f aca="false">G210</f>
        <v>8717000</v>
      </c>
      <c r="U210" s="25" t="n">
        <f aca="false">U211</f>
        <v>8831000</v>
      </c>
      <c r="V210" s="27" t="n">
        <f aca="false">V211</f>
        <v>7843000</v>
      </c>
      <c r="W210" s="27" t="n">
        <f aca="false">W211</f>
        <v>8136000</v>
      </c>
      <c r="X210" s="179"/>
      <c r="Y210" s="176"/>
    </row>
    <row r="211" customFormat="false" ht="42.75" hidden="false" customHeight="false" outlineLevel="0" collapsed="false">
      <c r="A211" s="47" t="s">
        <v>968</v>
      </c>
      <c r="B211" s="39" t="s">
        <v>600</v>
      </c>
      <c r="C211" s="151" t="s">
        <v>739</v>
      </c>
      <c r="D211" s="231" t="s">
        <v>740</v>
      </c>
      <c r="E211" s="50" t="s">
        <v>235</v>
      </c>
      <c r="F211" s="25" t="n">
        <v>8717000</v>
      </c>
      <c r="G211" s="192" t="n">
        <v>8717000</v>
      </c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26" t="n">
        <f aca="false">G211</f>
        <v>8717000</v>
      </c>
      <c r="U211" s="25" t="n">
        <v>8831000</v>
      </c>
      <c r="V211" s="27" t="n">
        <v>7843000</v>
      </c>
      <c r="W211" s="27" t="n">
        <v>8136000</v>
      </c>
      <c r="X211" s="179"/>
      <c r="Y211" s="176"/>
    </row>
    <row r="212" customFormat="false" ht="32.25" hidden="true" customHeight="false" outlineLevel="0" collapsed="false">
      <c r="A212" s="47"/>
      <c r="B212" s="39" t="s">
        <v>600</v>
      </c>
      <c r="C212" s="151" t="s">
        <v>742</v>
      </c>
      <c r="D212" s="231" t="s">
        <v>743</v>
      </c>
      <c r="E212" s="50"/>
      <c r="F212" s="25" t="n">
        <f aca="false">F213</f>
        <v>0</v>
      </c>
      <c r="G212" s="192" t="n">
        <f aca="false">G213</f>
        <v>0</v>
      </c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26" t="n">
        <f aca="false">G212</f>
        <v>0</v>
      </c>
      <c r="U212" s="25" t="n">
        <f aca="false">U213</f>
        <v>0</v>
      </c>
      <c r="V212" s="27" t="n">
        <f aca="false">V213</f>
        <v>0</v>
      </c>
      <c r="W212" s="27" t="n">
        <f aca="false">W213</f>
        <v>0</v>
      </c>
      <c r="X212" s="179"/>
      <c r="Y212" s="176"/>
    </row>
    <row r="213" customFormat="false" ht="42.75" hidden="true" customHeight="false" outlineLevel="0" collapsed="false">
      <c r="A213" s="47"/>
      <c r="B213" s="39" t="s">
        <v>600</v>
      </c>
      <c r="C213" s="151" t="s">
        <v>744</v>
      </c>
      <c r="D213" s="231" t="s">
        <v>745</v>
      </c>
      <c r="E213" s="50" t="s">
        <v>235</v>
      </c>
      <c r="F213" s="25" t="n">
        <v>0</v>
      </c>
      <c r="G213" s="192" t="n">
        <v>0</v>
      </c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26" t="n">
        <f aca="false">G213</f>
        <v>0</v>
      </c>
      <c r="U213" s="25" t="n">
        <v>0</v>
      </c>
      <c r="V213" s="27" t="n">
        <v>0</v>
      </c>
      <c r="W213" s="27" t="n">
        <v>0</v>
      </c>
      <c r="X213" s="179"/>
      <c r="Y213" s="176"/>
    </row>
    <row r="214" customFormat="false" ht="42.75" hidden="false" customHeight="false" outlineLevel="0" collapsed="false">
      <c r="A214" s="47" t="s">
        <v>1019</v>
      </c>
      <c r="B214" s="39" t="s">
        <v>600</v>
      </c>
      <c r="C214" s="151" t="s">
        <v>747</v>
      </c>
      <c r="D214" s="231" t="s">
        <v>748</v>
      </c>
      <c r="E214" s="50"/>
      <c r="F214" s="25" t="n">
        <f aca="false">F215</f>
        <v>467400</v>
      </c>
      <c r="G214" s="192" t="n">
        <f aca="false">G215</f>
        <v>434356.16</v>
      </c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26" t="n">
        <f aca="false">G214</f>
        <v>434356.16</v>
      </c>
      <c r="U214" s="25" t="n">
        <f aca="false">U215</f>
        <v>748100</v>
      </c>
      <c r="V214" s="27" t="n">
        <f aca="false">V215</f>
        <v>778000</v>
      </c>
      <c r="W214" s="27" t="n">
        <f aca="false">W215</f>
        <v>809100</v>
      </c>
      <c r="X214" s="179"/>
      <c r="Y214" s="176"/>
    </row>
    <row r="215" customFormat="false" ht="53.25" hidden="false" customHeight="false" outlineLevel="0" collapsed="false">
      <c r="A215" s="47" t="s">
        <v>1020</v>
      </c>
      <c r="B215" s="39" t="s">
        <v>600</v>
      </c>
      <c r="C215" s="151" t="s">
        <v>750</v>
      </c>
      <c r="D215" s="231" t="s">
        <v>751</v>
      </c>
      <c r="E215" s="50" t="s">
        <v>235</v>
      </c>
      <c r="F215" s="25" t="n">
        <v>467400</v>
      </c>
      <c r="G215" s="192" t="n">
        <v>434356.16</v>
      </c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26" t="n">
        <f aca="false">G215</f>
        <v>434356.16</v>
      </c>
      <c r="U215" s="25" t="n">
        <v>748100</v>
      </c>
      <c r="V215" s="27" t="n">
        <v>778000</v>
      </c>
      <c r="W215" s="27" t="n">
        <v>809100</v>
      </c>
      <c r="X215" s="179"/>
      <c r="Y215" s="176"/>
    </row>
    <row r="216" customFormat="false" ht="42.75" hidden="true" customHeight="false" outlineLevel="0" collapsed="false">
      <c r="A216" s="47"/>
      <c r="B216" s="39" t="s">
        <v>600</v>
      </c>
      <c r="C216" s="60" t="s">
        <v>752</v>
      </c>
      <c r="D216" s="193" t="s">
        <v>753</v>
      </c>
      <c r="E216" s="50"/>
      <c r="F216" s="25" t="n">
        <f aca="false">F217</f>
        <v>0</v>
      </c>
      <c r="G216" s="192" t="n">
        <f aca="false">G217</f>
        <v>0</v>
      </c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26" t="n">
        <f aca="false">G216</f>
        <v>0</v>
      </c>
      <c r="U216" s="25" t="n">
        <f aca="false">U217</f>
        <v>0</v>
      </c>
      <c r="V216" s="27" t="n">
        <f aca="false">V217</f>
        <v>0</v>
      </c>
      <c r="W216" s="27" t="n">
        <f aca="false">W217</f>
        <v>0</v>
      </c>
      <c r="X216" s="179"/>
      <c r="Y216" s="176"/>
    </row>
    <row r="217" customFormat="false" ht="42.75" hidden="true" customHeight="false" outlineLevel="0" collapsed="false">
      <c r="A217" s="47"/>
      <c r="B217" s="39" t="s">
        <v>600</v>
      </c>
      <c r="C217" s="60" t="s">
        <v>754</v>
      </c>
      <c r="D217" s="193" t="s">
        <v>755</v>
      </c>
      <c r="E217" s="50" t="s">
        <v>235</v>
      </c>
      <c r="F217" s="25" t="n">
        <v>0</v>
      </c>
      <c r="G217" s="192" t="n">
        <v>0</v>
      </c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26" t="n">
        <f aca="false">G217</f>
        <v>0</v>
      </c>
      <c r="U217" s="25" t="n">
        <v>0</v>
      </c>
      <c r="V217" s="27" t="n">
        <v>0</v>
      </c>
      <c r="W217" s="27" t="n">
        <v>0</v>
      </c>
      <c r="X217" s="179"/>
      <c r="Y217" s="176"/>
    </row>
    <row r="218" customFormat="false" ht="42" hidden="true" customHeight="false" outlineLevel="0" collapsed="false">
      <c r="A218" s="47" t="s">
        <v>1021</v>
      </c>
      <c r="B218" s="39" t="s">
        <v>600</v>
      </c>
      <c r="C218" s="17" t="s">
        <v>752</v>
      </c>
      <c r="D218" s="239" t="s">
        <v>753</v>
      </c>
      <c r="E218" s="50"/>
      <c r="F218" s="25" t="n">
        <f aca="false">F219</f>
        <v>0</v>
      </c>
      <c r="G218" s="195" t="n">
        <f aca="false">G219</f>
        <v>0</v>
      </c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26" t="n">
        <f aca="false">G218</f>
        <v>0</v>
      </c>
      <c r="U218" s="25" t="n">
        <f aca="false">U219</f>
        <v>0</v>
      </c>
      <c r="V218" s="25" t="n">
        <f aca="false">V219</f>
        <v>0</v>
      </c>
      <c r="W218" s="25" t="n">
        <f aca="false">W219</f>
        <v>0</v>
      </c>
      <c r="X218" s="179"/>
      <c r="Y218" s="176"/>
    </row>
    <row r="219" customFormat="false" ht="42.75" hidden="true" customHeight="false" outlineLevel="0" collapsed="false">
      <c r="A219" s="47" t="s">
        <v>1022</v>
      </c>
      <c r="B219" s="39" t="s">
        <v>600</v>
      </c>
      <c r="C219" s="17" t="s">
        <v>754</v>
      </c>
      <c r="D219" s="239" t="s">
        <v>755</v>
      </c>
      <c r="E219" s="50" t="s">
        <v>235</v>
      </c>
      <c r="F219" s="25" t="n">
        <v>0</v>
      </c>
      <c r="G219" s="192" t="n">
        <v>0</v>
      </c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26" t="n">
        <f aca="false">G219</f>
        <v>0</v>
      </c>
      <c r="U219" s="25"/>
      <c r="V219" s="27"/>
      <c r="W219" s="27"/>
      <c r="X219" s="179"/>
      <c r="Y219" s="176"/>
    </row>
    <row r="220" customFormat="false" ht="32.25" hidden="true" customHeight="false" outlineLevel="0" collapsed="false">
      <c r="A220" s="47"/>
      <c r="B220" s="39" t="s">
        <v>600</v>
      </c>
      <c r="C220" s="60" t="s">
        <v>757</v>
      </c>
      <c r="D220" s="193" t="s">
        <v>758</v>
      </c>
      <c r="E220" s="50"/>
      <c r="F220" s="25" t="n">
        <f aca="false">F221</f>
        <v>0</v>
      </c>
      <c r="G220" s="192" t="n">
        <f aca="false">G221</f>
        <v>0</v>
      </c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26" t="n">
        <f aca="false">G220</f>
        <v>0</v>
      </c>
      <c r="U220" s="25" t="n">
        <f aca="false">U221</f>
        <v>0</v>
      </c>
      <c r="V220" s="27" t="n">
        <f aca="false">V221</f>
        <v>0</v>
      </c>
      <c r="W220" s="27" t="n">
        <f aca="false">W221</f>
        <v>0</v>
      </c>
      <c r="X220" s="179"/>
      <c r="Y220" s="176"/>
    </row>
    <row r="221" customFormat="false" ht="42.75" hidden="true" customHeight="false" outlineLevel="0" collapsed="false">
      <c r="A221" s="47"/>
      <c r="B221" s="39" t="s">
        <v>600</v>
      </c>
      <c r="C221" s="60" t="s">
        <v>760</v>
      </c>
      <c r="D221" s="193" t="s">
        <v>761</v>
      </c>
      <c r="E221" s="50" t="s">
        <v>235</v>
      </c>
      <c r="F221" s="25" t="n">
        <v>0</v>
      </c>
      <c r="G221" s="192" t="n">
        <v>0</v>
      </c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26" t="n">
        <f aca="false">G221</f>
        <v>0</v>
      </c>
      <c r="U221" s="25" t="n">
        <v>0</v>
      </c>
      <c r="V221" s="27"/>
      <c r="W221" s="27"/>
      <c r="X221" s="179"/>
      <c r="Y221" s="176"/>
    </row>
    <row r="222" customFormat="false" ht="21.75" hidden="true" customHeight="false" outlineLevel="0" collapsed="false">
      <c r="A222" s="47"/>
      <c r="B222" s="39" t="s">
        <v>600</v>
      </c>
      <c r="C222" s="8" t="s">
        <v>762</v>
      </c>
      <c r="D222" s="239" t="s">
        <v>763</v>
      </c>
      <c r="E222" s="50"/>
      <c r="F222" s="25" t="n">
        <f aca="false">F223</f>
        <v>0</v>
      </c>
      <c r="G222" s="195" t="n">
        <f aca="false">G223</f>
        <v>0</v>
      </c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26" t="n">
        <f aca="false">G222</f>
        <v>0</v>
      </c>
      <c r="U222" s="25" t="n">
        <f aca="false">U223</f>
        <v>0</v>
      </c>
      <c r="V222" s="27" t="n">
        <f aca="false">V223</f>
        <v>0</v>
      </c>
      <c r="W222" s="27" t="n">
        <f aca="false">W223</f>
        <v>0</v>
      </c>
      <c r="X222" s="179"/>
      <c r="Y222" s="176"/>
    </row>
    <row r="223" customFormat="false" ht="42.75" hidden="true" customHeight="false" outlineLevel="0" collapsed="false">
      <c r="A223" s="47"/>
      <c r="B223" s="39" t="s">
        <v>600</v>
      </c>
      <c r="C223" s="8" t="s">
        <v>764</v>
      </c>
      <c r="D223" s="239" t="s">
        <v>765</v>
      </c>
      <c r="E223" s="50" t="s">
        <v>235</v>
      </c>
      <c r="F223" s="25" t="n">
        <v>0</v>
      </c>
      <c r="G223" s="192" t="n">
        <v>0</v>
      </c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26" t="n">
        <f aca="false">G223</f>
        <v>0</v>
      </c>
      <c r="U223" s="25"/>
      <c r="V223" s="27"/>
      <c r="W223" s="27"/>
      <c r="X223" s="179"/>
      <c r="Y223" s="176"/>
    </row>
    <row r="224" customFormat="false" ht="21.75" hidden="false" customHeight="false" outlineLevel="0" collapsed="false">
      <c r="A224" s="47" t="s">
        <v>1023</v>
      </c>
      <c r="B224" s="39" t="s">
        <v>600</v>
      </c>
      <c r="C224" s="60" t="s">
        <v>767</v>
      </c>
      <c r="D224" s="193" t="s">
        <v>768</v>
      </c>
      <c r="E224" s="50"/>
      <c r="F224" s="25" t="n">
        <f aca="false">F225</f>
        <v>12513700</v>
      </c>
      <c r="G224" s="192" t="n">
        <f aca="false">G225</f>
        <v>12463844.15</v>
      </c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26" t="n">
        <f aca="false">G224</f>
        <v>12463844.15</v>
      </c>
      <c r="U224" s="25" t="n">
        <f aca="false">U225</f>
        <v>17241000</v>
      </c>
      <c r="V224" s="27" t="n">
        <f aca="false">V225</f>
        <v>17940000</v>
      </c>
      <c r="W224" s="27" t="n">
        <f aca="false">W225</f>
        <v>18654000</v>
      </c>
      <c r="X224" s="179"/>
      <c r="Y224" s="176"/>
    </row>
    <row r="225" customFormat="false" ht="42.75" hidden="false" customHeight="false" outlineLevel="0" collapsed="false">
      <c r="A225" s="47" t="s">
        <v>1024</v>
      </c>
      <c r="B225" s="39" t="s">
        <v>600</v>
      </c>
      <c r="C225" s="60" t="s">
        <v>770</v>
      </c>
      <c r="D225" s="193" t="s">
        <v>771</v>
      </c>
      <c r="E225" s="50" t="s">
        <v>235</v>
      </c>
      <c r="F225" s="25" t="n">
        <v>12513700</v>
      </c>
      <c r="G225" s="192" t="n">
        <v>12463844.15</v>
      </c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26" t="n">
        <f aca="false">G225</f>
        <v>12463844.15</v>
      </c>
      <c r="U225" s="25" t="n">
        <v>17241000</v>
      </c>
      <c r="V225" s="27" t="n">
        <v>17940000</v>
      </c>
      <c r="W225" s="27" t="n">
        <v>18654000</v>
      </c>
      <c r="X225" s="179"/>
      <c r="Y225" s="176"/>
    </row>
    <row r="226" customFormat="false" ht="21.75" hidden="false" customHeight="false" outlineLevel="0" collapsed="false">
      <c r="A226" s="47" t="s">
        <v>1025</v>
      </c>
      <c r="B226" s="39" t="s">
        <v>600</v>
      </c>
      <c r="C226" s="60" t="s">
        <v>773</v>
      </c>
      <c r="D226" s="193" t="s">
        <v>774</v>
      </c>
      <c r="E226" s="50"/>
      <c r="F226" s="25" t="n">
        <f aca="false">F227</f>
        <v>388157800</v>
      </c>
      <c r="G226" s="192" t="n">
        <f aca="false">G227</f>
        <v>388157800</v>
      </c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26" t="n">
        <f aca="false">G226</f>
        <v>388157800</v>
      </c>
      <c r="U226" s="25" t="n">
        <f aca="false">U227</f>
        <v>403524800</v>
      </c>
      <c r="V226" s="27" t="n">
        <f aca="false">V227</f>
        <v>428650300</v>
      </c>
      <c r="W226" s="27" t="n">
        <f aca="false">W227</f>
        <v>457985000</v>
      </c>
      <c r="X226" s="179"/>
      <c r="Y226" s="176"/>
    </row>
    <row r="227" customFormat="false" ht="42.75" hidden="false" customHeight="false" outlineLevel="0" collapsed="false">
      <c r="A227" s="47" t="s">
        <v>1026</v>
      </c>
      <c r="B227" s="39" t="s">
        <v>600</v>
      </c>
      <c r="C227" s="60" t="s">
        <v>776</v>
      </c>
      <c r="D227" s="193" t="s">
        <v>777</v>
      </c>
      <c r="E227" s="50" t="s">
        <v>235</v>
      </c>
      <c r="F227" s="25" t="n">
        <v>388157800</v>
      </c>
      <c r="G227" s="192" t="n">
        <v>388157800</v>
      </c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26" t="n">
        <f aca="false">G227</f>
        <v>388157800</v>
      </c>
      <c r="U227" s="25" t="n">
        <v>403524800</v>
      </c>
      <c r="V227" s="27" t="n">
        <v>428650300</v>
      </c>
      <c r="W227" s="27" t="n">
        <v>457985000</v>
      </c>
      <c r="X227" s="179"/>
      <c r="Y227" s="176"/>
    </row>
    <row r="228" customFormat="false" ht="21.75" hidden="false" customHeight="false" outlineLevel="0" collapsed="false">
      <c r="A228" s="47" t="s">
        <v>1027</v>
      </c>
      <c r="B228" s="39" t="s">
        <v>600</v>
      </c>
      <c r="C228" s="61" t="s">
        <v>779</v>
      </c>
      <c r="D228" s="46" t="s">
        <v>780</v>
      </c>
      <c r="E228" s="42"/>
      <c r="F228" s="43" t="n">
        <f aca="false">F229+F235+F231+F237+F239+F233</f>
        <v>69934435.51</v>
      </c>
      <c r="G228" s="192" t="n">
        <f aca="false">G229+G235+G231+G237+G239+G233</f>
        <v>69909242.73</v>
      </c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26" t="n">
        <f aca="false">G228</f>
        <v>69909242.73</v>
      </c>
      <c r="U228" s="43" t="n">
        <f aca="false">U229+U235+U231+U237+U239+U233</f>
        <v>29847100</v>
      </c>
      <c r="V228" s="43" t="n">
        <f aca="false">V229+V235+V231+V237+V239+V233</f>
        <v>29447100</v>
      </c>
      <c r="W228" s="43" t="n">
        <f aca="false">W229+W235+W231+W237+W239+W233</f>
        <v>27533600</v>
      </c>
      <c r="X228" s="179"/>
      <c r="Y228" s="176"/>
    </row>
    <row r="229" customFormat="false" ht="42.75" hidden="false" customHeight="false" outlineLevel="0" collapsed="false">
      <c r="A229" s="47" t="s">
        <v>1028</v>
      </c>
      <c r="B229" s="39" t="s">
        <v>600</v>
      </c>
      <c r="C229" s="60" t="s">
        <v>782</v>
      </c>
      <c r="D229" s="193" t="s">
        <v>783</v>
      </c>
      <c r="E229" s="50"/>
      <c r="F229" s="25" t="n">
        <f aca="false">F230</f>
        <v>6110000</v>
      </c>
      <c r="G229" s="192" t="n">
        <f aca="false">G230</f>
        <v>6110000</v>
      </c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26" t="n">
        <f aca="false">G229</f>
        <v>6110000</v>
      </c>
      <c r="U229" s="25" t="n">
        <f aca="false">U230</f>
        <v>4938000</v>
      </c>
      <c r="V229" s="27" t="n">
        <f aca="false">V230</f>
        <v>2538000</v>
      </c>
      <c r="W229" s="27" t="n">
        <f aca="false">W230</f>
        <v>2538000</v>
      </c>
      <c r="X229" s="179"/>
      <c r="Y229" s="176"/>
    </row>
    <row r="230" customFormat="false" ht="42.75" hidden="false" customHeight="false" outlineLevel="0" collapsed="false">
      <c r="A230" s="47" t="s">
        <v>1029</v>
      </c>
      <c r="B230" s="39" t="s">
        <v>600</v>
      </c>
      <c r="C230" s="60" t="s">
        <v>785</v>
      </c>
      <c r="D230" s="193" t="s">
        <v>786</v>
      </c>
      <c r="E230" s="50" t="s">
        <v>235</v>
      </c>
      <c r="F230" s="25" t="n">
        <v>6110000</v>
      </c>
      <c r="G230" s="192" t="n">
        <v>6110000</v>
      </c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26" t="n">
        <f aca="false">G230</f>
        <v>6110000</v>
      </c>
      <c r="U230" s="25" t="n">
        <v>4938000</v>
      </c>
      <c r="V230" s="27" t="n">
        <v>2538000</v>
      </c>
      <c r="W230" s="27" t="n">
        <v>2538000</v>
      </c>
      <c r="X230" s="179"/>
      <c r="Y230" s="176"/>
    </row>
    <row r="231" customFormat="false" ht="32.25" hidden="true" customHeight="false" outlineLevel="0" collapsed="false">
      <c r="A231" s="47"/>
      <c r="B231" s="39" t="s">
        <v>600</v>
      </c>
      <c r="C231" s="60" t="s">
        <v>790</v>
      </c>
      <c r="D231" s="193" t="s">
        <v>791</v>
      </c>
      <c r="E231" s="50"/>
      <c r="F231" s="25" t="n">
        <f aca="false">F232</f>
        <v>0</v>
      </c>
      <c r="G231" s="192" t="n">
        <f aca="false">G232</f>
        <v>0</v>
      </c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26" t="n">
        <f aca="false">G231</f>
        <v>0</v>
      </c>
      <c r="U231" s="25" t="n">
        <f aca="false">U232</f>
        <v>0</v>
      </c>
      <c r="V231" s="27" t="n">
        <f aca="false">V232</f>
        <v>0</v>
      </c>
      <c r="W231" s="27" t="n">
        <f aca="false">W232</f>
        <v>0</v>
      </c>
      <c r="X231" s="179"/>
      <c r="Y231" s="176"/>
    </row>
    <row r="232" customFormat="false" ht="42.75" hidden="true" customHeight="false" outlineLevel="0" collapsed="false">
      <c r="A232" s="47"/>
      <c r="B232" s="39" t="s">
        <v>600</v>
      </c>
      <c r="C232" s="60" t="s">
        <v>793</v>
      </c>
      <c r="D232" s="193" t="s">
        <v>794</v>
      </c>
      <c r="E232" s="50" t="s">
        <v>235</v>
      </c>
      <c r="F232" s="25" t="n">
        <v>0</v>
      </c>
      <c r="G232" s="192" t="n">
        <v>0</v>
      </c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26" t="n">
        <f aca="false">G232</f>
        <v>0</v>
      </c>
      <c r="U232" s="25"/>
      <c r="V232" s="27"/>
      <c r="W232" s="27"/>
      <c r="X232" s="179"/>
      <c r="Y232" s="176"/>
    </row>
    <row r="233" customFormat="false" ht="42" hidden="false" customHeight="false" outlineLevel="0" collapsed="false">
      <c r="A233" s="47" t="s">
        <v>1030</v>
      </c>
      <c r="B233" s="39" t="s">
        <v>600</v>
      </c>
      <c r="C233" s="233" t="s">
        <v>1031</v>
      </c>
      <c r="D233" s="156" t="s">
        <v>1032</v>
      </c>
      <c r="E233" s="50"/>
      <c r="F233" s="25" t="n">
        <f aca="false">F234</f>
        <v>4582381</v>
      </c>
      <c r="G233" s="192" t="n">
        <f aca="false">G234</f>
        <v>4582380.61</v>
      </c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26" t="n">
        <f aca="false">G233</f>
        <v>4582380.61</v>
      </c>
      <c r="U233" s="25" t="n">
        <f aca="false">U234</f>
        <v>4517200</v>
      </c>
      <c r="V233" s="25" t="n">
        <f aca="false">V234</f>
        <v>4517200</v>
      </c>
      <c r="W233" s="25" t="n">
        <f aca="false">W234</f>
        <v>5603700</v>
      </c>
      <c r="X233" s="179"/>
      <c r="Y233" s="176"/>
    </row>
    <row r="234" customFormat="false" ht="52.5" hidden="false" customHeight="false" outlineLevel="0" collapsed="false">
      <c r="A234" s="47" t="s">
        <v>1033</v>
      </c>
      <c r="B234" s="39" t="s">
        <v>600</v>
      </c>
      <c r="C234" s="233" t="s">
        <v>1034</v>
      </c>
      <c r="D234" s="156" t="s">
        <v>1035</v>
      </c>
      <c r="E234" s="50" t="s">
        <v>235</v>
      </c>
      <c r="F234" s="25" t="n">
        <v>4582381</v>
      </c>
      <c r="G234" s="192" t="n">
        <v>4582380.61</v>
      </c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26" t="n">
        <f aca="false">G234</f>
        <v>4582380.61</v>
      </c>
      <c r="U234" s="25" t="n">
        <v>4517200</v>
      </c>
      <c r="V234" s="27" t="n">
        <v>4517200</v>
      </c>
      <c r="W234" s="27" t="n">
        <v>5603700</v>
      </c>
      <c r="X234" s="179"/>
      <c r="Y234" s="176"/>
    </row>
    <row r="235" customFormat="false" ht="42" hidden="false" customHeight="false" outlineLevel="0" collapsed="false">
      <c r="A235" s="47" t="s">
        <v>1036</v>
      </c>
      <c r="B235" s="39" t="s">
        <v>600</v>
      </c>
      <c r="C235" s="17" t="s">
        <v>796</v>
      </c>
      <c r="D235" s="239" t="s">
        <v>797</v>
      </c>
      <c r="E235" s="50"/>
      <c r="F235" s="25" t="n">
        <f aca="false">F236</f>
        <v>19235000</v>
      </c>
      <c r="G235" s="195" t="n">
        <f aca="false">G236</f>
        <v>19210008.68</v>
      </c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26" t="n">
        <f aca="false">G235</f>
        <v>19210008.68</v>
      </c>
      <c r="U235" s="25" t="n">
        <f aca="false">U236</f>
        <v>19295700</v>
      </c>
      <c r="V235" s="27" t="n">
        <f aca="false">V236</f>
        <v>19295700</v>
      </c>
      <c r="W235" s="27" t="n">
        <f aca="false">W236</f>
        <v>19295700</v>
      </c>
      <c r="X235" s="179"/>
      <c r="Y235" s="176"/>
    </row>
    <row r="236" customFormat="false" ht="42.75" hidden="false" customHeight="false" outlineLevel="0" collapsed="false">
      <c r="A236" s="47" t="s">
        <v>1037</v>
      </c>
      <c r="B236" s="39" t="s">
        <v>600</v>
      </c>
      <c r="C236" s="17" t="s">
        <v>799</v>
      </c>
      <c r="D236" s="239" t="s">
        <v>800</v>
      </c>
      <c r="E236" s="50" t="s">
        <v>235</v>
      </c>
      <c r="F236" s="25" t="n">
        <v>19235000</v>
      </c>
      <c r="G236" s="192" t="n">
        <v>19210008.68</v>
      </c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26" t="n">
        <f aca="false">G236</f>
        <v>19210008.68</v>
      </c>
      <c r="U236" s="25" t="n">
        <v>19295700</v>
      </c>
      <c r="V236" s="27" t="n">
        <v>19295700</v>
      </c>
      <c r="W236" s="27" t="n">
        <v>19295700</v>
      </c>
      <c r="X236" s="179"/>
      <c r="Y236" s="176"/>
    </row>
    <row r="237" customFormat="false" ht="21.75" hidden="true" customHeight="false" outlineLevel="0" collapsed="false">
      <c r="A237" s="47"/>
      <c r="B237" s="39" t="s">
        <v>600</v>
      </c>
      <c r="C237" s="60" t="s">
        <v>802</v>
      </c>
      <c r="D237" s="193" t="s">
        <v>803</v>
      </c>
      <c r="E237" s="50"/>
      <c r="F237" s="25" t="n">
        <f aca="false">F238</f>
        <v>0</v>
      </c>
      <c r="G237" s="192" t="n">
        <f aca="false">G238</f>
        <v>0</v>
      </c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26" t="n">
        <f aca="false">G237</f>
        <v>0</v>
      </c>
      <c r="U237" s="25" t="n">
        <f aca="false">U238</f>
        <v>0</v>
      </c>
      <c r="V237" s="27" t="n">
        <f aca="false">V238</f>
        <v>0</v>
      </c>
      <c r="W237" s="27" t="n">
        <f aca="false">W238</f>
        <v>0</v>
      </c>
      <c r="X237" s="179"/>
      <c r="Y237" s="176"/>
    </row>
    <row r="238" customFormat="false" ht="42.75" hidden="true" customHeight="false" outlineLevel="0" collapsed="false">
      <c r="A238" s="47"/>
      <c r="B238" s="39" t="s">
        <v>600</v>
      </c>
      <c r="C238" s="60" t="s">
        <v>805</v>
      </c>
      <c r="D238" s="193" t="s">
        <v>806</v>
      </c>
      <c r="E238" s="50" t="s">
        <v>235</v>
      </c>
      <c r="F238" s="25" t="n">
        <v>0</v>
      </c>
      <c r="G238" s="192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26" t="n">
        <f aca="false">G238</f>
        <v>0</v>
      </c>
      <c r="U238" s="25" t="n">
        <v>0</v>
      </c>
      <c r="V238" s="27" t="n">
        <v>0</v>
      </c>
      <c r="W238" s="27" t="n">
        <v>0</v>
      </c>
      <c r="X238" s="179"/>
      <c r="Y238" s="176"/>
    </row>
    <row r="239" customFormat="false" ht="21.75" hidden="false" customHeight="false" outlineLevel="0" collapsed="false">
      <c r="A239" s="47" t="s">
        <v>1038</v>
      </c>
      <c r="B239" s="39" t="s">
        <v>600</v>
      </c>
      <c r="C239" s="60" t="s">
        <v>808</v>
      </c>
      <c r="D239" s="193" t="s">
        <v>809</v>
      </c>
      <c r="E239" s="50"/>
      <c r="F239" s="25" t="n">
        <f aca="false">F240</f>
        <v>40007054.51</v>
      </c>
      <c r="G239" s="192" t="n">
        <f aca="false">G240</f>
        <v>40006853.44</v>
      </c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26" t="n">
        <f aca="false">G239</f>
        <v>40006853.44</v>
      </c>
      <c r="U239" s="25" t="n">
        <f aca="false">U240</f>
        <v>1096200</v>
      </c>
      <c r="V239" s="27" t="n">
        <f aca="false">V240</f>
        <v>3096200</v>
      </c>
      <c r="W239" s="27" t="n">
        <f aca="false">W240</f>
        <v>96200</v>
      </c>
      <c r="X239" s="179"/>
      <c r="Y239" s="176"/>
    </row>
    <row r="240" customFormat="false" ht="42.75" hidden="false" customHeight="false" outlineLevel="0" collapsed="false">
      <c r="A240" s="47" t="s">
        <v>1039</v>
      </c>
      <c r="B240" s="39" t="s">
        <v>600</v>
      </c>
      <c r="C240" s="60" t="s">
        <v>811</v>
      </c>
      <c r="D240" s="193" t="s">
        <v>812</v>
      </c>
      <c r="E240" s="50" t="s">
        <v>235</v>
      </c>
      <c r="F240" s="25" t="n">
        <v>40007054.51</v>
      </c>
      <c r="G240" s="192" t="n">
        <v>40006853.44</v>
      </c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26" t="n">
        <f aca="false">G240</f>
        <v>40006853.44</v>
      </c>
      <c r="U240" s="25" t="n">
        <v>1096200</v>
      </c>
      <c r="V240" s="27" t="n">
        <v>3096200</v>
      </c>
      <c r="W240" s="27" t="n">
        <v>96200</v>
      </c>
      <c r="X240" s="179"/>
      <c r="Y240" s="176"/>
    </row>
    <row r="241" customFormat="false" ht="21.75" hidden="false" customHeight="false" outlineLevel="0" collapsed="false">
      <c r="A241" s="47" t="s">
        <v>1040</v>
      </c>
      <c r="B241" s="39" t="s">
        <v>600</v>
      </c>
      <c r="C241" s="61" t="s">
        <v>815</v>
      </c>
      <c r="D241" s="46" t="s">
        <v>816</v>
      </c>
      <c r="E241" s="42"/>
      <c r="F241" s="144" t="n">
        <f aca="false">F242</f>
        <v>1624184.9</v>
      </c>
      <c r="G241" s="192" t="n">
        <f aca="false">G242</f>
        <v>1624184.9</v>
      </c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26" t="n">
        <f aca="false">G241</f>
        <v>1624184.9</v>
      </c>
      <c r="U241" s="144" t="n">
        <f aca="false">U242</f>
        <v>1482000</v>
      </c>
      <c r="V241" s="162" t="n">
        <f aca="false">V242</f>
        <v>1482000</v>
      </c>
      <c r="W241" s="162" t="n">
        <f aca="false">W242</f>
        <v>1482000</v>
      </c>
      <c r="X241" s="179"/>
      <c r="Y241" s="176"/>
    </row>
    <row r="242" customFormat="false" ht="21.75" hidden="false" customHeight="false" outlineLevel="0" collapsed="false">
      <c r="A242" s="47" t="s">
        <v>1041</v>
      </c>
      <c r="B242" s="39" t="s">
        <v>600</v>
      </c>
      <c r="C242" s="60" t="s">
        <v>818</v>
      </c>
      <c r="D242" s="193" t="s">
        <v>819</v>
      </c>
      <c r="E242" s="50"/>
      <c r="F242" s="144" t="n">
        <f aca="false">F243+F244</f>
        <v>1624184.9</v>
      </c>
      <c r="G242" s="192" t="n">
        <f aca="false">G243+G244</f>
        <v>1624184.9</v>
      </c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26" t="n">
        <f aca="false">G242</f>
        <v>1624184.9</v>
      </c>
      <c r="U242" s="144" t="n">
        <f aca="false">U243+U244</f>
        <v>1482000</v>
      </c>
      <c r="V242" s="162" t="n">
        <f aca="false">V243+V244</f>
        <v>1482000</v>
      </c>
      <c r="W242" s="162" t="n">
        <f aca="false">W243+W244</f>
        <v>1482000</v>
      </c>
      <c r="X242" s="179"/>
      <c r="Y242" s="176"/>
    </row>
    <row r="243" customFormat="false" ht="42.75" hidden="false" customHeight="false" outlineLevel="0" collapsed="false">
      <c r="A243" s="47" t="s">
        <v>1042</v>
      </c>
      <c r="B243" s="39" t="s">
        <v>600</v>
      </c>
      <c r="C243" s="60" t="s">
        <v>821</v>
      </c>
      <c r="D243" s="193" t="s">
        <v>822</v>
      </c>
      <c r="E243" s="50" t="s">
        <v>235</v>
      </c>
      <c r="F243" s="25" t="n">
        <v>313654</v>
      </c>
      <c r="G243" s="192" t="n">
        <v>313654</v>
      </c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26" t="n">
        <f aca="false">G243</f>
        <v>313654</v>
      </c>
      <c r="U243" s="25" t="n">
        <v>1082000</v>
      </c>
      <c r="V243" s="27" t="n">
        <v>1082000</v>
      </c>
      <c r="W243" s="27" t="n">
        <v>1082000</v>
      </c>
      <c r="X243" s="179"/>
      <c r="Y243" s="176"/>
    </row>
    <row r="244" customFormat="false" ht="42.75" hidden="false" customHeight="false" outlineLevel="0" collapsed="false">
      <c r="A244" s="47" t="s">
        <v>1043</v>
      </c>
      <c r="B244" s="39" t="s">
        <v>600</v>
      </c>
      <c r="C244" s="60" t="s">
        <v>824</v>
      </c>
      <c r="D244" s="193" t="s">
        <v>819</v>
      </c>
      <c r="E244" s="50" t="s">
        <v>235</v>
      </c>
      <c r="F244" s="25" t="n">
        <v>1310530.9</v>
      </c>
      <c r="G244" s="192" t="n">
        <v>1310530.9</v>
      </c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26" t="n">
        <f aca="false">G244</f>
        <v>1310530.9</v>
      </c>
      <c r="U244" s="25" t="n">
        <v>400000</v>
      </c>
      <c r="V244" s="27" t="n">
        <v>400000</v>
      </c>
      <c r="W244" s="27" t="n">
        <v>400000</v>
      </c>
      <c r="X244" s="179"/>
    </row>
    <row r="245" customFormat="false" ht="59.25" hidden="true" customHeight="false" outlineLevel="0" collapsed="false">
      <c r="A245" s="47" t="s">
        <v>1044</v>
      </c>
      <c r="B245" s="39" t="s">
        <v>600</v>
      </c>
      <c r="C245" s="60" t="s">
        <v>1045</v>
      </c>
      <c r="D245" s="242" t="s">
        <v>1046</v>
      </c>
      <c r="E245" s="50"/>
      <c r="F245" s="25" t="n">
        <f aca="false">F246</f>
        <v>0</v>
      </c>
      <c r="G245" s="25" t="n">
        <f aca="false">G246</f>
        <v>0</v>
      </c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26" t="n">
        <f aca="false">G245</f>
        <v>0</v>
      </c>
      <c r="U245" s="25"/>
      <c r="V245" s="27"/>
      <c r="W245" s="27"/>
      <c r="X245" s="179"/>
    </row>
    <row r="246" customFormat="false" ht="53.25" hidden="true" customHeight="false" outlineLevel="0" collapsed="false">
      <c r="A246" s="47" t="s">
        <v>1043</v>
      </c>
      <c r="B246" s="39" t="s">
        <v>600</v>
      </c>
      <c r="C246" s="60" t="s">
        <v>1047</v>
      </c>
      <c r="D246" s="193" t="s">
        <v>1048</v>
      </c>
      <c r="E246" s="50" t="s">
        <v>235</v>
      </c>
      <c r="F246" s="25"/>
      <c r="G246" s="192" t="n">
        <v>0</v>
      </c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26" t="n">
        <f aca="false">G246</f>
        <v>0</v>
      </c>
      <c r="U246" s="25"/>
      <c r="V246" s="27"/>
      <c r="W246" s="27"/>
      <c r="X246" s="179"/>
    </row>
    <row r="247" customFormat="false" ht="42.75" hidden="false" customHeight="false" outlineLevel="0" collapsed="false">
      <c r="A247" s="47"/>
      <c r="B247" s="39" t="s">
        <v>600</v>
      </c>
      <c r="C247" s="60" t="s">
        <v>1049</v>
      </c>
      <c r="D247" s="46" t="s">
        <v>1050</v>
      </c>
      <c r="E247" s="50"/>
      <c r="F247" s="25"/>
      <c r="G247" s="192" t="n">
        <f aca="false">G248</f>
        <v>926851.51</v>
      </c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26" t="n">
        <f aca="false">G247</f>
        <v>926851.51</v>
      </c>
      <c r="U247" s="25"/>
      <c r="V247" s="27"/>
      <c r="W247" s="27"/>
      <c r="X247" s="179"/>
    </row>
    <row r="248" customFormat="false" ht="54" hidden="false" customHeight="true" outlineLevel="0" collapsed="false">
      <c r="A248" s="47"/>
      <c r="B248" s="39" t="s">
        <v>600</v>
      </c>
      <c r="C248" s="60" t="s">
        <v>1051</v>
      </c>
      <c r="D248" s="243" t="s">
        <v>1052</v>
      </c>
      <c r="E248" s="50"/>
      <c r="F248" s="25"/>
      <c r="G248" s="192" t="n">
        <f aca="false">G249</f>
        <v>926851.51</v>
      </c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26" t="n">
        <f aca="false">G248</f>
        <v>926851.51</v>
      </c>
      <c r="U248" s="25"/>
      <c r="V248" s="27"/>
      <c r="W248" s="27"/>
      <c r="X248" s="179"/>
    </row>
    <row r="249" customFormat="false" ht="54" hidden="false" customHeight="true" outlineLevel="0" collapsed="false">
      <c r="A249" s="47"/>
      <c r="B249" s="39" t="s">
        <v>600</v>
      </c>
      <c r="C249" s="60" t="s">
        <v>1053</v>
      </c>
      <c r="D249" s="243" t="s">
        <v>1054</v>
      </c>
      <c r="E249" s="50"/>
      <c r="F249" s="25"/>
      <c r="G249" s="192" t="n">
        <f aca="false">G250</f>
        <v>926851.51</v>
      </c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26" t="n">
        <f aca="false">G249</f>
        <v>926851.51</v>
      </c>
      <c r="U249" s="25"/>
      <c r="V249" s="27"/>
      <c r="W249" s="27"/>
      <c r="X249" s="179"/>
    </row>
    <row r="250" customFormat="false" ht="42.75" hidden="false" customHeight="false" outlineLevel="0" collapsed="false">
      <c r="A250" s="47"/>
      <c r="B250" s="39" t="s">
        <v>600</v>
      </c>
      <c r="C250" s="60" t="s">
        <v>1055</v>
      </c>
      <c r="D250" s="243" t="s">
        <v>1056</v>
      </c>
      <c r="E250" s="50" t="s">
        <v>235</v>
      </c>
      <c r="F250" s="25"/>
      <c r="G250" s="192" t="n">
        <v>926851.51</v>
      </c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26" t="n">
        <f aca="false">G250</f>
        <v>926851.51</v>
      </c>
      <c r="U250" s="25"/>
      <c r="V250" s="27"/>
      <c r="W250" s="27"/>
      <c r="X250" s="179"/>
    </row>
    <row r="251" customFormat="false" ht="32.25" hidden="false" customHeight="false" outlineLevel="0" collapsed="false">
      <c r="A251" s="47" t="s">
        <v>1057</v>
      </c>
      <c r="B251" s="46" t="s">
        <v>600</v>
      </c>
      <c r="C251" s="244" t="s">
        <v>826</v>
      </c>
      <c r="D251" s="46" t="s">
        <v>827</v>
      </c>
      <c r="E251" s="169"/>
      <c r="F251" s="170" t="n">
        <f aca="false">F252</f>
        <v>0</v>
      </c>
      <c r="G251" s="199" t="n">
        <f aca="false">G252+G254</f>
        <v>-1006741.06</v>
      </c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6" t="n">
        <f aca="false">G251</f>
        <v>-1006741.06</v>
      </c>
      <c r="U251" s="170" t="n">
        <f aca="false">U252</f>
        <v>0</v>
      </c>
      <c r="V251" s="171" t="n">
        <f aca="false">V252</f>
        <v>0</v>
      </c>
      <c r="W251" s="171" t="n">
        <f aca="false">W252</f>
        <v>0</v>
      </c>
      <c r="X251" s="179"/>
    </row>
    <row r="252" customFormat="false" ht="32.25" hidden="false" customHeight="false" outlineLevel="0" collapsed="false">
      <c r="A252" s="102" t="s">
        <v>1058</v>
      </c>
      <c r="B252" s="46" t="s">
        <v>600</v>
      </c>
      <c r="C252" s="213" t="s">
        <v>829</v>
      </c>
      <c r="D252" s="193" t="s">
        <v>830</v>
      </c>
      <c r="E252" s="104"/>
      <c r="F252" s="105" t="n">
        <f aca="false">F253</f>
        <v>0</v>
      </c>
      <c r="G252" s="199" t="n">
        <f aca="false">G253</f>
        <v>-926851.51</v>
      </c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6" t="n">
        <f aca="false">G252</f>
        <v>-926851.51</v>
      </c>
      <c r="U252" s="105" t="n">
        <f aca="false">U253</f>
        <v>0</v>
      </c>
      <c r="V252" s="106" t="n">
        <f aca="false">V253</f>
        <v>0</v>
      </c>
      <c r="W252" s="106" t="n">
        <f aca="false">W253</f>
        <v>0</v>
      </c>
      <c r="X252" s="179"/>
    </row>
    <row r="253" customFormat="false" ht="42.75" hidden="false" customHeight="false" outlineLevel="0" collapsed="false">
      <c r="A253" s="102" t="s">
        <v>1059</v>
      </c>
      <c r="B253" s="46" t="s">
        <v>600</v>
      </c>
      <c r="C253" s="172" t="s">
        <v>832</v>
      </c>
      <c r="D253" s="18" t="s">
        <v>833</v>
      </c>
      <c r="E253" s="104" t="s">
        <v>235</v>
      </c>
      <c r="F253" s="173"/>
      <c r="G253" s="245" t="n">
        <v>-926851.51</v>
      </c>
      <c r="H253" s="246"/>
      <c r="I253" s="246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6" t="n">
        <f aca="false">G253</f>
        <v>-926851.51</v>
      </c>
      <c r="U253" s="173"/>
      <c r="V253" s="174"/>
      <c r="W253" s="174"/>
      <c r="X253" s="179"/>
    </row>
    <row r="254" customFormat="false" ht="42.75" hidden="false" customHeight="false" outlineLevel="0" collapsed="false">
      <c r="A254" s="29"/>
      <c r="B254" s="46" t="s">
        <v>600</v>
      </c>
      <c r="C254" s="247" t="s">
        <v>1060</v>
      </c>
      <c r="D254" s="243" t="s">
        <v>1061</v>
      </c>
      <c r="E254" s="104" t="s">
        <v>235</v>
      </c>
      <c r="F254" s="248"/>
      <c r="G254" s="249" t="n">
        <v>-79889.55</v>
      </c>
      <c r="H254" s="248"/>
      <c r="I254" s="248"/>
      <c r="J254" s="248"/>
      <c r="K254" s="248"/>
      <c r="L254" s="248"/>
      <c r="M254" s="248"/>
      <c r="N254" s="248"/>
      <c r="O254" s="248"/>
      <c r="P254" s="248"/>
      <c r="Q254" s="248"/>
      <c r="R254" s="248"/>
      <c r="S254" s="248"/>
      <c r="T254" s="26" t="n">
        <f aca="false">G254</f>
        <v>-79889.55</v>
      </c>
      <c r="U254" s="248"/>
      <c r="V254" s="248"/>
      <c r="W254" s="250"/>
      <c r="X254" s="179"/>
    </row>
    <row r="255" customFormat="false" ht="15" hidden="false" customHeight="false" outlineLevel="0" collapsed="false">
      <c r="D255" s="176"/>
      <c r="E255" s="176"/>
      <c r="F255" s="178"/>
      <c r="X255" s="179"/>
    </row>
    <row r="256" customFormat="false" ht="15" hidden="false" customHeight="false" outlineLevel="0" collapsed="false">
      <c r="D256" s="176"/>
      <c r="E256" s="176"/>
      <c r="F256" s="178"/>
      <c r="X256" s="179"/>
    </row>
    <row r="257" customFormat="false" ht="15" hidden="false" customHeight="false" outlineLevel="0" collapsed="false">
      <c r="X257" s="179"/>
    </row>
    <row r="258" customFormat="false" ht="15" hidden="false" customHeight="false" outlineLevel="0" collapsed="false">
      <c r="X258" s="179"/>
    </row>
    <row r="259" customFormat="false" ht="15" hidden="false" customHeight="false" outlineLevel="0" collapsed="false">
      <c r="X259" s="179"/>
    </row>
  </sheetData>
  <mergeCells count="13">
    <mergeCell ref="T1:V1"/>
    <mergeCell ref="B2:V2"/>
    <mergeCell ref="A4:A7"/>
    <mergeCell ref="B4:B7"/>
    <mergeCell ref="C4:D5"/>
    <mergeCell ref="E4:E7"/>
    <mergeCell ref="F4:F7"/>
    <mergeCell ref="G4:G7"/>
    <mergeCell ref="T4:T7"/>
    <mergeCell ref="U4:W6"/>
    <mergeCell ref="C6:C7"/>
    <mergeCell ref="D6:D7"/>
    <mergeCell ref="H6: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60" activeCellId="0" sqref="I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40.99"/>
    <col collapsed="false" customWidth="true" hidden="false" outlineLevel="0" max="5" min="5" style="0" width="18.14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2" width="14.99"/>
    <col collapsed="false" customWidth="true" hidden="false" outlineLevel="0" max="9" min="9" style="1" width="15.13"/>
    <col collapsed="false" customWidth="true" hidden="false" outlineLevel="0" max="10" min="10" style="1" width="14.28"/>
    <col collapsed="false" customWidth="true" hidden="false" outlineLevel="0" max="11" min="11" style="3" width="13.41"/>
    <col collapsed="false" customWidth="true" hidden="false" outlineLevel="0" max="12" min="12" style="0" width="15.85"/>
    <col collapsed="false" customWidth="true" hidden="false" outlineLevel="0" max="13" min="13" style="0" width="14.7"/>
    <col collapsed="false" customWidth="true" hidden="false" outlineLevel="0" max="14" min="14" style="0" width="11.56"/>
    <col collapsed="false" customWidth="true" hidden="false" outlineLevel="0" max="15" min="15" style="0" width="12.99"/>
  </cols>
  <sheetData>
    <row r="1" customFormat="false" ht="65.25" hidden="false" customHeight="true" outlineLevel="0" collapsed="false">
      <c r="H1" s="4" t="s">
        <v>0</v>
      </c>
      <c r="I1" s="4"/>
      <c r="J1" s="4"/>
    </row>
    <row r="2" customFormat="false" ht="32.25" hidden="false" customHeight="true" outlineLevel="0" collapsed="false">
      <c r="B2" s="6" t="s">
        <v>1062</v>
      </c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G3" s="7"/>
    </row>
    <row r="4" customFormat="false" ht="1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 t="s">
        <v>5</v>
      </c>
      <c r="F4" s="9" t="s">
        <v>1063</v>
      </c>
      <c r="G4" s="9" t="s">
        <v>1064</v>
      </c>
      <c r="H4" s="10" t="s">
        <v>1065</v>
      </c>
      <c r="I4" s="8" t="s">
        <v>9</v>
      </c>
      <c r="J4" s="8"/>
      <c r="K4" s="8"/>
    </row>
    <row r="5" customFormat="false" ht="15" hidden="false" customHeight="false" outlineLevel="0" collapsed="false">
      <c r="A5" s="8"/>
      <c r="B5" s="8"/>
      <c r="C5" s="8"/>
      <c r="D5" s="8"/>
      <c r="E5" s="8"/>
      <c r="F5" s="9"/>
      <c r="G5" s="9"/>
      <c r="H5" s="10"/>
      <c r="I5" s="8"/>
      <c r="J5" s="8"/>
      <c r="K5" s="8"/>
      <c r="L5" s="182"/>
    </row>
    <row r="6" customFormat="false" ht="15" hidden="false" customHeight="true" outlineLevel="0" collapsed="false">
      <c r="A6" s="8"/>
      <c r="B6" s="8"/>
      <c r="C6" s="8" t="s">
        <v>19</v>
      </c>
      <c r="D6" s="15" t="s">
        <v>20</v>
      </c>
      <c r="E6" s="8"/>
      <c r="F6" s="9"/>
      <c r="G6" s="9"/>
      <c r="H6" s="10"/>
      <c r="I6" s="8"/>
      <c r="J6" s="8"/>
      <c r="K6" s="8"/>
      <c r="L6" s="182"/>
    </row>
    <row r="7" customFormat="false" ht="46.5" hidden="false" customHeight="true" outlineLevel="0" collapsed="false">
      <c r="A7" s="8"/>
      <c r="B7" s="8"/>
      <c r="C7" s="8"/>
      <c r="D7" s="15"/>
      <c r="E7" s="8"/>
      <c r="F7" s="9"/>
      <c r="G7" s="9"/>
      <c r="H7" s="10"/>
      <c r="I7" s="16" t="s">
        <v>1066</v>
      </c>
      <c r="J7" s="16" t="s">
        <v>1067</v>
      </c>
      <c r="K7" s="16" t="s">
        <v>1068</v>
      </c>
      <c r="L7" s="182"/>
    </row>
    <row r="8" customFormat="false" ht="15.75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6" t="n">
        <v>6</v>
      </c>
      <c r="G8" s="16" t="n">
        <v>7</v>
      </c>
      <c r="H8" s="19" t="n">
        <v>8</v>
      </c>
      <c r="I8" s="16" t="n">
        <v>9</v>
      </c>
      <c r="J8" s="16" t="n">
        <v>10</v>
      </c>
      <c r="K8" s="17" t="n">
        <v>11</v>
      </c>
      <c r="L8" s="185"/>
      <c r="M8" s="176"/>
    </row>
    <row r="9" customFormat="false" ht="15.75" hidden="false" customHeight="true" outlineLevel="0" collapsed="false">
      <c r="A9" s="17"/>
      <c r="B9" s="21" t="s">
        <v>30</v>
      </c>
      <c r="C9" s="22"/>
      <c r="D9" s="23"/>
      <c r="E9" s="24"/>
      <c r="F9" s="25" t="n">
        <v>1484523895.79</v>
      </c>
      <c r="G9" s="26" t="n">
        <v>1351793510.3</v>
      </c>
      <c r="H9" s="26" t="n">
        <v>1442146510.3</v>
      </c>
      <c r="I9" s="25" t="n">
        <v>1402965800</v>
      </c>
      <c r="J9" s="25" t="n">
        <v>1309098900</v>
      </c>
      <c r="K9" s="27" t="n">
        <v>1542772000</v>
      </c>
      <c r="L9" s="185"/>
      <c r="M9" s="187"/>
    </row>
    <row r="10" customFormat="false" ht="15.75" hidden="false" customHeight="true" outlineLevel="0" collapsed="false">
      <c r="A10" s="30"/>
      <c r="B10" s="31" t="s">
        <v>31</v>
      </c>
      <c r="C10" s="32"/>
      <c r="D10" s="33"/>
      <c r="E10" s="34"/>
      <c r="F10" s="35"/>
      <c r="G10" s="36"/>
      <c r="H10" s="26" t="n">
        <v>0</v>
      </c>
      <c r="I10" s="35"/>
      <c r="J10" s="35"/>
      <c r="K10" s="37"/>
      <c r="L10" s="185"/>
      <c r="M10" s="176"/>
      <c r="O10" s="189"/>
    </row>
    <row r="11" customFormat="false" ht="21.75" hidden="false" customHeight="false" outlineLevel="0" collapsed="false">
      <c r="A11" s="30"/>
      <c r="B11" s="39" t="s">
        <v>32</v>
      </c>
      <c r="C11" s="40" t="s">
        <v>33</v>
      </c>
      <c r="D11" s="41"/>
      <c r="E11" s="42"/>
      <c r="F11" s="43" t="n">
        <v>481111000</v>
      </c>
      <c r="G11" s="43" t="n">
        <v>518093672.09</v>
      </c>
      <c r="H11" s="26" t="n">
        <v>608446672.09</v>
      </c>
      <c r="I11" s="43" t="n">
        <v>475061000</v>
      </c>
      <c r="J11" s="43" t="n">
        <v>500058000</v>
      </c>
      <c r="K11" s="43" t="n">
        <v>531057000</v>
      </c>
      <c r="L11" s="185" t="s">
        <v>1069</v>
      </c>
      <c r="M11" s="191"/>
    </row>
    <row r="12" customFormat="false" ht="21.75" hidden="false" customHeight="false" outlineLevel="0" collapsed="false">
      <c r="A12" s="30" t="n">
        <v>1</v>
      </c>
      <c r="B12" s="39" t="s">
        <v>32</v>
      </c>
      <c r="C12" s="61" t="s">
        <v>34</v>
      </c>
      <c r="D12" s="46" t="s">
        <v>35</v>
      </c>
      <c r="E12" s="42"/>
      <c r="F12" s="25" t="n">
        <v>231450000</v>
      </c>
      <c r="G12" s="192" t="n">
        <v>234898239.62</v>
      </c>
      <c r="H12" s="26" t="n">
        <v>281188239.62</v>
      </c>
      <c r="I12" s="25" t="n">
        <v>345895000</v>
      </c>
      <c r="J12" s="25" t="n">
        <v>369495000</v>
      </c>
      <c r="K12" s="25" t="n">
        <v>399869000</v>
      </c>
      <c r="L12" s="185"/>
      <c r="M12" s="176"/>
    </row>
    <row r="13" customFormat="false" ht="21.75" hidden="false" customHeight="false" outlineLevel="0" collapsed="false">
      <c r="A13" s="47" t="s">
        <v>36</v>
      </c>
      <c r="B13" s="39" t="s">
        <v>32</v>
      </c>
      <c r="C13" s="60" t="s">
        <v>37</v>
      </c>
      <c r="D13" s="193" t="s">
        <v>38</v>
      </c>
      <c r="E13" s="50" t="s">
        <v>39</v>
      </c>
      <c r="F13" s="43" t="n">
        <v>231450000</v>
      </c>
      <c r="G13" s="192" t="n">
        <v>234898239.62</v>
      </c>
      <c r="H13" s="26" t="n">
        <v>281188239.62</v>
      </c>
      <c r="I13" s="43" t="n">
        <v>283343000</v>
      </c>
      <c r="J13" s="43" t="n">
        <v>305714000</v>
      </c>
      <c r="K13" s="43" t="n">
        <v>327081000</v>
      </c>
      <c r="L13" s="185"/>
      <c r="M13" s="176"/>
    </row>
    <row r="14" customFormat="false" ht="53.25" hidden="false" customHeight="false" outlineLevel="0" collapsed="false">
      <c r="A14" s="47" t="s">
        <v>47</v>
      </c>
      <c r="B14" s="39" t="s">
        <v>32</v>
      </c>
      <c r="C14" s="60" t="s">
        <v>48</v>
      </c>
      <c r="D14" s="193" t="s">
        <v>49</v>
      </c>
      <c r="E14" s="50" t="s">
        <v>39</v>
      </c>
      <c r="F14" s="25" t="n">
        <v>208797000</v>
      </c>
      <c r="G14" s="192" t="n">
        <v>189314251.53</v>
      </c>
      <c r="H14" s="26" t="n">
        <v>231073251.53</v>
      </c>
      <c r="I14" s="25" t="n">
        <v>241509000</v>
      </c>
      <c r="J14" s="27" t="n">
        <v>260575000</v>
      </c>
      <c r="K14" s="27" t="n">
        <v>278783000</v>
      </c>
      <c r="L14" s="185"/>
      <c r="M14" s="176"/>
    </row>
    <row r="15" customFormat="false" ht="74.25" hidden="false" customHeight="false" outlineLevel="0" collapsed="false">
      <c r="A15" s="47" t="s">
        <v>55</v>
      </c>
      <c r="B15" s="39" t="s">
        <v>32</v>
      </c>
      <c r="C15" s="60" t="s">
        <v>56</v>
      </c>
      <c r="D15" s="193" t="s">
        <v>57</v>
      </c>
      <c r="E15" s="50" t="s">
        <v>39</v>
      </c>
      <c r="F15" s="25" t="n">
        <v>488000</v>
      </c>
      <c r="G15" s="192" t="n">
        <v>816793.84</v>
      </c>
      <c r="H15" s="26" t="n">
        <v>914793.84</v>
      </c>
      <c r="I15" s="25" t="n">
        <v>897000</v>
      </c>
      <c r="J15" s="27" t="n">
        <v>968000</v>
      </c>
      <c r="K15" s="27" t="n">
        <v>1035000</v>
      </c>
      <c r="L15" s="185"/>
      <c r="M15" s="176"/>
    </row>
    <row r="16" customFormat="false" ht="32.25" hidden="false" customHeight="false" outlineLevel="0" collapsed="false">
      <c r="A16" s="47" t="s">
        <v>63</v>
      </c>
      <c r="B16" s="39" t="s">
        <v>32</v>
      </c>
      <c r="C16" s="60" t="s">
        <v>64</v>
      </c>
      <c r="D16" s="193" t="s">
        <v>65</v>
      </c>
      <c r="E16" s="50" t="s">
        <v>39</v>
      </c>
      <c r="F16" s="25" t="n">
        <v>1096000</v>
      </c>
      <c r="G16" s="192" t="n">
        <v>2239376.05</v>
      </c>
      <c r="H16" s="26" t="n">
        <v>2461376.05</v>
      </c>
      <c r="I16" s="25" t="n">
        <v>1640000</v>
      </c>
      <c r="J16" s="27" t="n">
        <v>1770000</v>
      </c>
      <c r="K16" s="27" t="n">
        <v>1894000</v>
      </c>
      <c r="L16" s="185"/>
      <c r="M16" s="176"/>
    </row>
    <row r="17" customFormat="false" ht="74.25" hidden="false" customHeight="false" outlineLevel="0" collapsed="false">
      <c r="A17" s="47" t="s">
        <v>72</v>
      </c>
      <c r="B17" s="39" t="s">
        <v>32</v>
      </c>
      <c r="C17" s="60" t="s">
        <v>1070</v>
      </c>
      <c r="D17" s="193" t="s">
        <v>1071</v>
      </c>
      <c r="E17" s="50" t="s">
        <v>39</v>
      </c>
      <c r="F17" s="25"/>
      <c r="G17" s="192" t="n">
        <v>253500</v>
      </c>
      <c r="H17" s="26" t="n">
        <v>253500</v>
      </c>
      <c r="I17" s="248"/>
      <c r="J17" s="248"/>
      <c r="K17" s="250"/>
      <c r="L17" s="185"/>
      <c r="M17" s="176"/>
    </row>
    <row r="18" customFormat="false" ht="63.75" hidden="false" customHeight="false" outlineLevel="0" collapsed="false">
      <c r="A18" s="47" t="s">
        <v>858</v>
      </c>
      <c r="B18" s="39" t="s">
        <v>32</v>
      </c>
      <c r="C18" s="60" t="s">
        <v>73</v>
      </c>
      <c r="D18" s="193" t="s">
        <v>74</v>
      </c>
      <c r="E18" s="50" t="s">
        <v>39</v>
      </c>
      <c r="F18" s="25" t="n">
        <v>21069000</v>
      </c>
      <c r="G18" s="192" t="n">
        <v>24260233.86</v>
      </c>
      <c r="H18" s="26" t="n">
        <v>28471233.86</v>
      </c>
      <c r="I18" s="25" t="n">
        <v>24638000</v>
      </c>
      <c r="J18" s="27" t="n">
        <v>26584000</v>
      </c>
      <c r="K18" s="27" t="n">
        <v>28445000</v>
      </c>
      <c r="L18" s="185"/>
      <c r="M18" s="176"/>
    </row>
    <row r="19" customFormat="false" ht="32.25" hidden="false" customHeight="false" outlineLevel="0" collapsed="false">
      <c r="A19" s="47" t="s">
        <v>1072</v>
      </c>
      <c r="B19" s="39" t="s">
        <v>32</v>
      </c>
      <c r="C19" s="60" t="s">
        <v>859</v>
      </c>
      <c r="D19" s="193" t="s">
        <v>860</v>
      </c>
      <c r="E19" s="50" t="s">
        <v>39</v>
      </c>
      <c r="F19" s="25"/>
      <c r="G19" s="192" t="n">
        <v>6533183.44</v>
      </c>
      <c r="H19" s="26" t="n">
        <v>6533183.44</v>
      </c>
      <c r="I19" s="25" t="n">
        <v>5948000</v>
      </c>
      <c r="J19" s="27" t="n">
        <v>6418000</v>
      </c>
      <c r="K19" s="27" t="n">
        <v>6867000</v>
      </c>
      <c r="L19" s="185"/>
      <c r="M19" s="176"/>
    </row>
    <row r="20" customFormat="false" ht="32.25" hidden="false" customHeight="false" outlineLevel="0" collapsed="false">
      <c r="A20" s="47" t="s">
        <v>1073</v>
      </c>
      <c r="B20" s="39" t="s">
        <v>32</v>
      </c>
      <c r="C20" s="60" t="s">
        <v>862</v>
      </c>
      <c r="D20" s="193" t="s">
        <v>860</v>
      </c>
      <c r="E20" s="50" t="s">
        <v>39</v>
      </c>
      <c r="F20" s="25"/>
      <c r="G20" s="192" t="n">
        <v>11480900.9</v>
      </c>
      <c r="H20" s="26" t="n">
        <v>11480900.9</v>
      </c>
      <c r="I20" s="25" t="n">
        <v>8711000</v>
      </c>
      <c r="J20" s="27" t="n">
        <v>9399000</v>
      </c>
      <c r="K20" s="27" t="n">
        <v>10057000</v>
      </c>
      <c r="L20" s="185"/>
      <c r="M20" s="176"/>
    </row>
    <row r="21" customFormat="false" ht="32.25" hidden="false" customHeight="false" outlineLevel="0" collapsed="false">
      <c r="A21" s="47" t="s">
        <v>79</v>
      </c>
      <c r="B21" s="39" t="s">
        <v>32</v>
      </c>
      <c r="C21" s="61" t="s">
        <v>80</v>
      </c>
      <c r="D21" s="46" t="s">
        <v>81</v>
      </c>
      <c r="E21" s="42"/>
      <c r="F21" s="25" t="n">
        <v>26231000</v>
      </c>
      <c r="G21" s="195" t="n">
        <v>23485371.41</v>
      </c>
      <c r="H21" s="26" t="n">
        <v>27856371.41</v>
      </c>
      <c r="I21" s="25" t="n">
        <v>31248000</v>
      </c>
      <c r="J21" s="25" t="n">
        <v>32067000</v>
      </c>
      <c r="K21" s="25" t="n">
        <v>40647000</v>
      </c>
      <c r="L21" s="185"/>
      <c r="M21" s="176"/>
    </row>
    <row r="22" customFormat="false" ht="21.75" hidden="false" customHeight="false" outlineLevel="0" collapsed="false">
      <c r="A22" s="47" t="s">
        <v>82</v>
      </c>
      <c r="B22" s="39" t="s">
        <v>32</v>
      </c>
      <c r="C22" s="60" t="s">
        <v>83</v>
      </c>
      <c r="D22" s="193" t="s">
        <v>84</v>
      </c>
      <c r="E22" s="50" t="s">
        <v>85</v>
      </c>
      <c r="F22" s="43" t="n">
        <v>26231000</v>
      </c>
      <c r="G22" s="192" t="n">
        <v>23485371.41</v>
      </c>
      <c r="H22" s="26" t="n">
        <v>27856371.41</v>
      </c>
      <c r="I22" s="43" t="n">
        <v>31248000</v>
      </c>
      <c r="J22" s="43" t="n">
        <v>32067000</v>
      </c>
      <c r="K22" s="43" t="n">
        <v>40647000</v>
      </c>
      <c r="L22" s="185"/>
      <c r="M22" s="176"/>
    </row>
    <row r="23" customFormat="false" ht="42.75" hidden="false" customHeight="false" outlineLevel="0" collapsed="false">
      <c r="A23" s="47" t="s">
        <v>89</v>
      </c>
      <c r="B23" s="39" t="s">
        <v>32</v>
      </c>
      <c r="C23" s="60" t="s">
        <v>90</v>
      </c>
      <c r="D23" s="193" t="s">
        <v>91</v>
      </c>
      <c r="E23" s="50" t="s">
        <v>85</v>
      </c>
      <c r="F23" s="43" t="n">
        <v>13378000</v>
      </c>
      <c r="G23" s="192" t="n">
        <v>12160245.15</v>
      </c>
      <c r="H23" s="26" t="n">
        <v>14389245.15</v>
      </c>
      <c r="I23" s="43" t="n">
        <v>16155000</v>
      </c>
      <c r="J23" s="43" t="n">
        <v>16579000</v>
      </c>
      <c r="K23" s="43" t="n">
        <v>21015000</v>
      </c>
      <c r="L23" s="185"/>
      <c r="M23" s="191"/>
    </row>
    <row r="24" customFormat="false" ht="73.5" hidden="false" customHeight="false" outlineLevel="0" collapsed="false">
      <c r="A24" s="47" t="s">
        <v>98</v>
      </c>
      <c r="B24" s="39" t="s">
        <v>32</v>
      </c>
      <c r="C24" s="10" t="s">
        <v>99</v>
      </c>
      <c r="D24" s="198" t="s">
        <v>100</v>
      </c>
      <c r="E24" s="50" t="s">
        <v>85</v>
      </c>
      <c r="F24" s="25" t="n">
        <v>13378000</v>
      </c>
      <c r="G24" s="192" t="n">
        <v>12160245.15</v>
      </c>
      <c r="H24" s="26" t="n">
        <v>14389245.15</v>
      </c>
      <c r="I24" s="25" t="n">
        <v>16155000</v>
      </c>
      <c r="J24" s="27" t="n">
        <v>16579000</v>
      </c>
      <c r="K24" s="27" t="n">
        <v>21015000</v>
      </c>
      <c r="L24" s="185"/>
      <c r="M24" s="191"/>
    </row>
    <row r="25" customFormat="false" ht="53.25" hidden="false" customHeight="false" outlineLevel="0" collapsed="false">
      <c r="A25" s="47" t="s">
        <v>101</v>
      </c>
      <c r="B25" s="39" t="s">
        <v>32</v>
      </c>
      <c r="C25" s="60" t="s">
        <v>102</v>
      </c>
      <c r="D25" s="193" t="s">
        <v>103</v>
      </c>
      <c r="E25" s="50" t="s">
        <v>85</v>
      </c>
      <c r="F25" s="43" t="n">
        <v>262000</v>
      </c>
      <c r="G25" s="192" t="n">
        <v>70194.24</v>
      </c>
      <c r="H25" s="26" t="n">
        <v>113194.24</v>
      </c>
      <c r="I25" s="43" t="n">
        <v>94000</v>
      </c>
      <c r="J25" s="43" t="n">
        <v>96000</v>
      </c>
      <c r="K25" s="43" t="n">
        <v>122000</v>
      </c>
      <c r="L25" s="185"/>
      <c r="M25" s="191"/>
    </row>
    <row r="26" customFormat="false" ht="84" hidden="false" customHeight="false" outlineLevel="0" collapsed="false">
      <c r="A26" s="47" t="s">
        <v>104</v>
      </c>
      <c r="B26" s="39" t="s">
        <v>32</v>
      </c>
      <c r="C26" s="10" t="s">
        <v>105</v>
      </c>
      <c r="D26" s="198" t="s">
        <v>106</v>
      </c>
      <c r="E26" s="50" t="s">
        <v>85</v>
      </c>
      <c r="F26" s="25" t="n">
        <v>262000</v>
      </c>
      <c r="G26" s="192" t="n">
        <v>70194.24</v>
      </c>
      <c r="H26" s="26" t="n">
        <v>113194.24</v>
      </c>
      <c r="I26" s="25" t="n">
        <v>94000</v>
      </c>
      <c r="J26" s="27" t="n">
        <v>96000</v>
      </c>
      <c r="K26" s="27" t="n">
        <v>122000</v>
      </c>
      <c r="L26" s="185"/>
      <c r="M26" s="191"/>
    </row>
    <row r="27" customFormat="false" ht="42.75" hidden="false" customHeight="false" outlineLevel="0" collapsed="false">
      <c r="A27" s="47" t="s">
        <v>107</v>
      </c>
      <c r="B27" s="39" t="s">
        <v>32</v>
      </c>
      <c r="C27" s="60" t="s">
        <v>108</v>
      </c>
      <c r="D27" s="193" t="s">
        <v>109</v>
      </c>
      <c r="E27" s="50" t="s">
        <v>85</v>
      </c>
      <c r="F27" s="43" t="n">
        <v>14165000</v>
      </c>
      <c r="G27" s="192" t="n">
        <v>12608213.44</v>
      </c>
      <c r="H27" s="26" t="n">
        <v>14969213.44</v>
      </c>
      <c r="I27" s="43" t="n">
        <v>16873000</v>
      </c>
      <c r="J27" s="43" t="n">
        <v>17315000</v>
      </c>
      <c r="K27" s="43" t="n">
        <v>21948000</v>
      </c>
      <c r="L27" s="185"/>
      <c r="M27" s="191"/>
    </row>
    <row r="28" customFormat="false" ht="84" hidden="false" customHeight="false" outlineLevel="0" collapsed="false">
      <c r="A28" s="47" t="s">
        <v>110</v>
      </c>
      <c r="B28" s="39" t="s">
        <v>32</v>
      </c>
      <c r="C28" s="10" t="s">
        <v>111</v>
      </c>
      <c r="D28" s="198" t="s">
        <v>112</v>
      </c>
      <c r="E28" s="50" t="s">
        <v>85</v>
      </c>
      <c r="F28" s="25" t="n">
        <v>14165000</v>
      </c>
      <c r="G28" s="192" t="n">
        <v>12608213.44</v>
      </c>
      <c r="H28" s="26" t="n">
        <v>14969213.44</v>
      </c>
      <c r="I28" s="25" t="n">
        <v>16873000</v>
      </c>
      <c r="J28" s="27" t="n">
        <v>17315000</v>
      </c>
      <c r="K28" s="27" t="n">
        <v>21948000</v>
      </c>
      <c r="L28" s="185"/>
      <c r="M28" s="191"/>
    </row>
    <row r="29" customFormat="false" ht="42.75" hidden="false" customHeight="false" outlineLevel="0" collapsed="false">
      <c r="A29" s="47" t="s">
        <v>113</v>
      </c>
      <c r="B29" s="39" t="s">
        <v>32</v>
      </c>
      <c r="C29" s="60" t="s">
        <v>114</v>
      </c>
      <c r="D29" s="193" t="s">
        <v>115</v>
      </c>
      <c r="E29" s="50" t="s">
        <v>85</v>
      </c>
      <c r="F29" s="43" t="n">
        <v>-1574000</v>
      </c>
      <c r="G29" s="192" t="n">
        <v>-1353281.42</v>
      </c>
      <c r="H29" s="26" t="n">
        <v>-1615281.42</v>
      </c>
      <c r="I29" s="43" t="n">
        <v>-1874000</v>
      </c>
      <c r="J29" s="43" t="n">
        <v>-1923000</v>
      </c>
      <c r="K29" s="43" t="n">
        <v>-2438000</v>
      </c>
      <c r="L29" s="185"/>
      <c r="M29" s="191"/>
    </row>
    <row r="30" customFormat="false" ht="73.5" hidden="false" customHeight="false" outlineLevel="0" collapsed="false">
      <c r="A30" s="47" t="s">
        <v>116</v>
      </c>
      <c r="B30" s="39" t="s">
        <v>32</v>
      </c>
      <c r="C30" s="10" t="s">
        <v>117</v>
      </c>
      <c r="D30" s="198" t="s">
        <v>118</v>
      </c>
      <c r="E30" s="50" t="s">
        <v>85</v>
      </c>
      <c r="F30" s="25" t="n">
        <v>-1574000</v>
      </c>
      <c r="G30" s="192" t="n">
        <v>-1353281.42</v>
      </c>
      <c r="H30" s="26" t="n">
        <v>-1615281.42</v>
      </c>
      <c r="I30" s="25" t="n">
        <v>-1874000</v>
      </c>
      <c r="J30" s="27" t="n">
        <v>-1923000</v>
      </c>
      <c r="K30" s="27" t="n">
        <v>-2438000</v>
      </c>
      <c r="L30" s="185"/>
      <c r="M30" s="191"/>
    </row>
    <row r="31" customFormat="false" ht="21.75" hidden="false" customHeight="false" outlineLevel="0" collapsed="false">
      <c r="A31" s="47" t="s">
        <v>119</v>
      </c>
      <c r="B31" s="39" t="s">
        <v>32</v>
      </c>
      <c r="C31" s="61" t="s">
        <v>120</v>
      </c>
      <c r="D31" s="46" t="s">
        <v>121</v>
      </c>
      <c r="E31" s="42"/>
      <c r="F31" s="43" t="n">
        <v>28242000</v>
      </c>
      <c r="G31" s="192" t="n">
        <v>51965507.01</v>
      </c>
      <c r="H31" s="26" t="n">
        <v>51965507.01</v>
      </c>
      <c r="I31" s="43" t="n">
        <v>31304000</v>
      </c>
      <c r="J31" s="43" t="n">
        <v>31714000</v>
      </c>
      <c r="K31" s="43" t="n">
        <v>32141000</v>
      </c>
      <c r="L31" s="185"/>
      <c r="M31" s="191"/>
    </row>
    <row r="32" customFormat="false" ht="21.75" hidden="false" customHeight="false" outlineLevel="0" collapsed="false">
      <c r="A32" s="47" t="s">
        <v>122</v>
      </c>
      <c r="B32" s="39" t="s">
        <v>32</v>
      </c>
      <c r="C32" s="62" t="s">
        <v>123</v>
      </c>
      <c r="D32" s="18" t="s">
        <v>124</v>
      </c>
      <c r="E32" s="17" t="s">
        <v>39</v>
      </c>
      <c r="F32" s="25" t="n">
        <v>8128000</v>
      </c>
      <c r="G32" s="195" t="n">
        <v>10096482.74</v>
      </c>
      <c r="H32" s="26" t="n">
        <v>10096482.74</v>
      </c>
      <c r="I32" s="25" t="n">
        <v>10258000</v>
      </c>
      <c r="J32" s="25" t="n">
        <v>10668000</v>
      </c>
      <c r="K32" s="25" t="n">
        <v>11095000</v>
      </c>
      <c r="L32" s="185"/>
      <c r="M32" s="191"/>
    </row>
    <row r="33" customFormat="false" ht="21.75" hidden="false" customHeight="false" outlineLevel="0" collapsed="false">
      <c r="A33" s="47" t="s">
        <v>133</v>
      </c>
      <c r="B33" s="39" t="s">
        <v>32</v>
      </c>
      <c r="C33" s="62" t="s">
        <v>134</v>
      </c>
      <c r="D33" s="18" t="s">
        <v>135</v>
      </c>
      <c r="E33" s="17" t="s">
        <v>39</v>
      </c>
      <c r="F33" s="25" t="n">
        <v>5690000</v>
      </c>
      <c r="G33" s="195" t="n">
        <v>6757198.49</v>
      </c>
      <c r="H33" s="26" t="n">
        <v>6757198.49</v>
      </c>
      <c r="I33" s="25" t="n">
        <v>7180000</v>
      </c>
      <c r="J33" s="25" t="n">
        <v>7468000</v>
      </c>
      <c r="K33" s="25" t="n">
        <v>7766000</v>
      </c>
      <c r="L33" s="185"/>
      <c r="M33" s="191"/>
    </row>
    <row r="34" customFormat="false" ht="21.75" hidden="false" customHeight="false" outlineLevel="0" collapsed="false">
      <c r="A34" s="47" t="s">
        <v>136</v>
      </c>
      <c r="B34" s="39" t="s">
        <v>32</v>
      </c>
      <c r="C34" s="65" t="s">
        <v>137</v>
      </c>
      <c r="D34" s="18" t="s">
        <v>135</v>
      </c>
      <c r="E34" s="17" t="s">
        <v>39</v>
      </c>
      <c r="F34" s="25" t="n">
        <v>5690000</v>
      </c>
      <c r="G34" s="195" t="n">
        <v>6757198.49</v>
      </c>
      <c r="H34" s="26" t="n">
        <v>6757198.49</v>
      </c>
      <c r="I34" s="25" t="n">
        <v>7180000</v>
      </c>
      <c r="J34" s="27" t="n">
        <v>7468000</v>
      </c>
      <c r="K34" s="27" t="n">
        <v>7766000</v>
      </c>
      <c r="L34" s="185"/>
      <c r="M34" s="191"/>
    </row>
    <row r="35" customFormat="false" ht="42.75" hidden="true" customHeight="false" outlineLevel="0" collapsed="false">
      <c r="A35" s="47" t="s">
        <v>140</v>
      </c>
      <c r="B35" s="39"/>
      <c r="C35" s="65" t="s">
        <v>138</v>
      </c>
      <c r="D35" s="18" t="s">
        <v>139</v>
      </c>
      <c r="E35" s="17"/>
      <c r="F35" s="25"/>
      <c r="G35" s="195" t="n">
        <v>0</v>
      </c>
      <c r="H35" s="26" t="n">
        <v>0</v>
      </c>
      <c r="I35" s="25"/>
      <c r="J35" s="27"/>
      <c r="K35" s="27"/>
      <c r="L35" s="185"/>
      <c r="M35" s="191"/>
    </row>
    <row r="36" customFormat="false" ht="32.25" hidden="false" customHeight="false" outlineLevel="0" collapsed="false">
      <c r="A36" s="47" t="s">
        <v>136</v>
      </c>
      <c r="B36" s="39" t="s">
        <v>32</v>
      </c>
      <c r="C36" s="65" t="s">
        <v>141</v>
      </c>
      <c r="D36" s="18" t="s">
        <v>142</v>
      </c>
      <c r="E36" s="17" t="s">
        <v>39</v>
      </c>
      <c r="F36" s="25" t="n">
        <v>2438000</v>
      </c>
      <c r="G36" s="195" t="n">
        <v>3339284.25</v>
      </c>
      <c r="H36" s="26" t="n">
        <v>3339284.25</v>
      </c>
      <c r="I36" s="25" t="n">
        <v>3078000</v>
      </c>
      <c r="J36" s="25" t="n">
        <v>3200000</v>
      </c>
      <c r="K36" s="25" t="n">
        <v>3329000</v>
      </c>
      <c r="L36" s="185"/>
      <c r="M36" s="191"/>
    </row>
    <row r="37" customFormat="false" ht="42.75" hidden="false" customHeight="false" outlineLevel="0" collapsed="false">
      <c r="A37" s="47" t="s">
        <v>863</v>
      </c>
      <c r="B37" s="39" t="s">
        <v>32</v>
      </c>
      <c r="C37" s="65" t="s">
        <v>144</v>
      </c>
      <c r="D37" s="18" t="s">
        <v>145</v>
      </c>
      <c r="E37" s="17" t="s">
        <v>39</v>
      </c>
      <c r="F37" s="25" t="n">
        <v>2438000</v>
      </c>
      <c r="G37" s="195" t="n">
        <v>3339284.25</v>
      </c>
      <c r="H37" s="26" t="n">
        <v>3339284.25</v>
      </c>
      <c r="I37" s="25" t="n">
        <v>3078000</v>
      </c>
      <c r="J37" s="27" t="n">
        <v>3200000</v>
      </c>
      <c r="K37" s="27" t="n">
        <v>3329000</v>
      </c>
      <c r="L37" s="185"/>
      <c r="M37" s="191"/>
    </row>
    <row r="38" customFormat="false" ht="32.25" hidden="true" customHeight="false" outlineLevel="0" collapsed="false">
      <c r="A38" s="47" t="s">
        <v>864</v>
      </c>
      <c r="B38" s="39" t="s">
        <v>32</v>
      </c>
      <c r="C38" s="65" t="s">
        <v>147</v>
      </c>
      <c r="D38" s="18" t="s">
        <v>148</v>
      </c>
      <c r="E38" s="17" t="s">
        <v>39</v>
      </c>
      <c r="F38" s="25"/>
      <c r="G38" s="195" t="n">
        <v>0</v>
      </c>
      <c r="H38" s="26" t="n">
        <v>0</v>
      </c>
      <c r="I38" s="25"/>
      <c r="J38" s="27"/>
      <c r="K38" s="27"/>
      <c r="L38" s="185"/>
      <c r="M38" s="191"/>
    </row>
    <row r="39" customFormat="false" ht="32.25" hidden="false" customHeight="false" outlineLevel="0" collapsed="false">
      <c r="A39" s="47" t="s">
        <v>865</v>
      </c>
      <c r="B39" s="39" t="s">
        <v>32</v>
      </c>
      <c r="C39" s="65" t="s">
        <v>150</v>
      </c>
      <c r="D39" s="18" t="s">
        <v>151</v>
      </c>
      <c r="E39" s="17" t="s">
        <v>39</v>
      </c>
      <c r="F39" s="25"/>
      <c r="G39" s="195" t="n">
        <v>0</v>
      </c>
      <c r="H39" s="26" t="n">
        <v>0</v>
      </c>
      <c r="I39" s="25"/>
      <c r="J39" s="27"/>
      <c r="K39" s="27"/>
      <c r="L39" s="185"/>
      <c r="M39" s="191"/>
    </row>
    <row r="40" customFormat="false" ht="21.75" hidden="false" customHeight="false" outlineLevel="0" collapsed="false">
      <c r="A40" s="47" t="s">
        <v>866</v>
      </c>
      <c r="B40" s="39" t="s">
        <v>32</v>
      </c>
      <c r="C40" s="60" t="s">
        <v>153</v>
      </c>
      <c r="D40" s="193" t="s">
        <v>154</v>
      </c>
      <c r="E40" s="50" t="s">
        <v>39</v>
      </c>
      <c r="F40" s="43" t="n">
        <v>0</v>
      </c>
      <c r="G40" s="192" t="n">
        <v>5957.32</v>
      </c>
      <c r="H40" s="26" t="n">
        <v>5957.32</v>
      </c>
      <c r="I40" s="43" t="n">
        <v>0</v>
      </c>
      <c r="J40" s="44" t="n">
        <v>0</v>
      </c>
      <c r="K40" s="44" t="n">
        <v>0</v>
      </c>
      <c r="L40" s="185"/>
      <c r="M40" s="191"/>
    </row>
    <row r="41" customFormat="false" ht="21.75" hidden="false" customHeight="false" outlineLevel="0" collapsed="false">
      <c r="A41" s="47" t="s">
        <v>867</v>
      </c>
      <c r="B41" s="39" t="s">
        <v>32</v>
      </c>
      <c r="C41" s="60" t="s">
        <v>162</v>
      </c>
      <c r="D41" s="193" t="s">
        <v>154</v>
      </c>
      <c r="E41" s="50" t="s">
        <v>39</v>
      </c>
      <c r="F41" s="25" t="n">
        <v>0</v>
      </c>
      <c r="G41" s="192" t="n">
        <v>5957.32</v>
      </c>
      <c r="H41" s="26" t="n">
        <v>5957.32</v>
      </c>
      <c r="I41" s="25" t="n">
        <v>0</v>
      </c>
      <c r="J41" s="27" t="n">
        <v>0</v>
      </c>
      <c r="K41" s="27" t="n">
        <v>0</v>
      </c>
      <c r="L41" s="185"/>
      <c r="M41" s="191"/>
    </row>
    <row r="42" customFormat="false" ht="32.25" hidden="true" customHeight="false" outlineLevel="0" collapsed="false">
      <c r="A42" s="47" t="s">
        <v>868</v>
      </c>
      <c r="B42" s="39" t="s">
        <v>32</v>
      </c>
      <c r="C42" s="60" t="s">
        <v>164</v>
      </c>
      <c r="D42" s="193" t="s">
        <v>165</v>
      </c>
      <c r="E42" s="50" t="s">
        <v>39</v>
      </c>
      <c r="F42" s="25"/>
      <c r="G42" s="199" t="n">
        <v>0</v>
      </c>
      <c r="H42" s="26" t="n">
        <v>0</v>
      </c>
      <c r="I42" s="25"/>
      <c r="J42" s="27"/>
      <c r="K42" s="27"/>
      <c r="L42" s="185"/>
      <c r="M42" s="191"/>
    </row>
    <row r="43" customFormat="false" ht="21.75" hidden="false" customHeight="false" outlineLevel="0" collapsed="false">
      <c r="A43" s="47" t="s">
        <v>869</v>
      </c>
      <c r="B43" s="39" t="s">
        <v>32</v>
      </c>
      <c r="C43" s="60" t="s">
        <v>167</v>
      </c>
      <c r="D43" s="193" t="s">
        <v>168</v>
      </c>
      <c r="E43" s="50" t="s">
        <v>39</v>
      </c>
      <c r="F43" s="25" t="n">
        <v>15484000</v>
      </c>
      <c r="G43" s="192" t="n">
        <v>37442197.54</v>
      </c>
      <c r="H43" s="26" t="n">
        <v>37442197.54</v>
      </c>
      <c r="I43" s="25" t="n">
        <v>16416000</v>
      </c>
      <c r="J43" s="25" t="n">
        <v>16416000</v>
      </c>
      <c r="K43" s="25" t="n">
        <v>16416000</v>
      </c>
      <c r="L43" s="185"/>
      <c r="M43" s="191"/>
    </row>
    <row r="44" customFormat="false" ht="21.75" hidden="false" customHeight="false" outlineLevel="0" collapsed="false">
      <c r="A44" s="47" t="s">
        <v>870</v>
      </c>
      <c r="B44" s="39" t="s">
        <v>32</v>
      </c>
      <c r="C44" s="60" t="s">
        <v>177</v>
      </c>
      <c r="D44" s="193" t="s">
        <v>168</v>
      </c>
      <c r="E44" s="50" t="s">
        <v>39</v>
      </c>
      <c r="F44" s="25" t="n">
        <v>15484000</v>
      </c>
      <c r="G44" s="192" t="n">
        <v>37442197.54</v>
      </c>
      <c r="H44" s="26" t="n">
        <v>37442197.54</v>
      </c>
      <c r="I44" s="25" t="n">
        <v>16416000</v>
      </c>
      <c r="J44" s="27" t="n">
        <v>16416000</v>
      </c>
      <c r="K44" s="27" t="n">
        <v>16416000</v>
      </c>
      <c r="L44" s="185"/>
      <c r="M44" s="191"/>
    </row>
    <row r="45" customFormat="false" ht="21.75" hidden="false" customHeight="false" outlineLevel="0" collapsed="false">
      <c r="A45" s="47" t="s">
        <v>871</v>
      </c>
      <c r="B45" s="39" t="s">
        <v>32</v>
      </c>
      <c r="C45" s="60" t="s">
        <v>179</v>
      </c>
      <c r="D45" s="193" t="s">
        <v>180</v>
      </c>
      <c r="E45" s="50" t="s">
        <v>39</v>
      </c>
      <c r="F45" s="25" t="n">
        <v>4630000</v>
      </c>
      <c r="G45" s="192" t="n">
        <v>4420869.41</v>
      </c>
      <c r="H45" s="26" t="n">
        <v>4420869.41</v>
      </c>
      <c r="I45" s="25" t="n">
        <v>4630000</v>
      </c>
      <c r="J45" s="25" t="n">
        <v>4630000</v>
      </c>
      <c r="K45" s="25" t="n">
        <v>4630000</v>
      </c>
      <c r="L45" s="185"/>
      <c r="M45" s="191"/>
    </row>
    <row r="46" customFormat="false" ht="32.25" hidden="false" customHeight="false" outlineLevel="0" collapsed="false">
      <c r="A46" s="47" t="s">
        <v>872</v>
      </c>
      <c r="B46" s="39" t="s">
        <v>32</v>
      </c>
      <c r="C46" s="60" t="s">
        <v>182</v>
      </c>
      <c r="D46" s="193" t="s">
        <v>183</v>
      </c>
      <c r="E46" s="50" t="s">
        <v>39</v>
      </c>
      <c r="F46" s="25" t="n">
        <v>4630000</v>
      </c>
      <c r="G46" s="192" t="n">
        <v>4420869.41</v>
      </c>
      <c r="H46" s="26" t="n">
        <v>4420869.41</v>
      </c>
      <c r="I46" s="25" t="n">
        <v>4630000</v>
      </c>
      <c r="J46" s="27" t="n">
        <v>4630000</v>
      </c>
      <c r="K46" s="27" t="n">
        <v>4630000</v>
      </c>
      <c r="L46" s="185"/>
      <c r="M46" s="191"/>
    </row>
    <row r="47" customFormat="false" ht="21.75" hidden="false" customHeight="false" outlineLevel="0" collapsed="false">
      <c r="A47" s="47" t="s">
        <v>152</v>
      </c>
      <c r="B47" s="39" t="s">
        <v>32</v>
      </c>
      <c r="C47" s="61" t="s">
        <v>190</v>
      </c>
      <c r="D47" s="46" t="s">
        <v>191</v>
      </c>
      <c r="E47" s="42"/>
      <c r="F47" s="25" t="n">
        <v>4958000</v>
      </c>
      <c r="G47" s="192" t="n">
        <v>5319441.98</v>
      </c>
      <c r="H47" s="26" t="n">
        <v>6146441.98</v>
      </c>
      <c r="I47" s="25" t="n">
        <v>5157000</v>
      </c>
      <c r="J47" s="25" t="n">
        <v>5260000</v>
      </c>
      <c r="K47" s="25" t="n">
        <v>5365000</v>
      </c>
      <c r="L47" s="185"/>
      <c r="M47" s="191"/>
    </row>
    <row r="48" customFormat="false" ht="21.75" hidden="false" customHeight="false" outlineLevel="0" collapsed="false">
      <c r="A48" s="47" t="s">
        <v>161</v>
      </c>
      <c r="B48" s="39" t="s">
        <v>32</v>
      </c>
      <c r="C48" s="60" t="s">
        <v>193</v>
      </c>
      <c r="D48" s="193" t="s">
        <v>194</v>
      </c>
      <c r="E48" s="50" t="s">
        <v>39</v>
      </c>
      <c r="F48" s="25" t="n">
        <v>4958000</v>
      </c>
      <c r="G48" s="192" t="n">
        <v>5319441.98</v>
      </c>
      <c r="H48" s="26" t="n">
        <v>6146441.98</v>
      </c>
      <c r="I48" s="25" t="n">
        <v>5157000</v>
      </c>
      <c r="J48" s="25" t="n">
        <v>5260000</v>
      </c>
      <c r="K48" s="25" t="n">
        <v>5365000</v>
      </c>
      <c r="L48" s="185"/>
      <c r="M48" s="176"/>
    </row>
    <row r="49" customFormat="false" ht="32.25" hidden="false" customHeight="false" outlineLevel="0" collapsed="false">
      <c r="A49" s="47" t="s">
        <v>873</v>
      </c>
      <c r="B49" s="39" t="s">
        <v>32</v>
      </c>
      <c r="C49" s="60" t="s">
        <v>196</v>
      </c>
      <c r="D49" s="193" t="s">
        <v>197</v>
      </c>
      <c r="E49" s="50" t="s">
        <v>39</v>
      </c>
      <c r="F49" s="25" t="n">
        <v>4958000</v>
      </c>
      <c r="G49" s="192" t="n">
        <v>5319441.98</v>
      </c>
      <c r="H49" s="26" t="n">
        <v>6146441.98</v>
      </c>
      <c r="I49" s="25" t="n">
        <v>5157000</v>
      </c>
      <c r="J49" s="27" t="n">
        <v>5260000</v>
      </c>
      <c r="K49" s="27" t="n">
        <v>5365000</v>
      </c>
      <c r="L49" s="185"/>
      <c r="M49" s="176"/>
    </row>
    <row r="50" s="81" customFormat="true" ht="32.25" hidden="true" customHeight="false" outlineLevel="0" collapsed="false">
      <c r="A50" s="74"/>
      <c r="B50" s="75" t="s">
        <v>32</v>
      </c>
      <c r="C50" s="201" t="s">
        <v>204</v>
      </c>
      <c r="D50" s="75" t="s">
        <v>205</v>
      </c>
      <c r="E50" s="77"/>
      <c r="F50" s="78" t="n">
        <v>0</v>
      </c>
      <c r="G50" s="202" t="n">
        <v>0</v>
      </c>
      <c r="H50" s="26" t="n">
        <v>0</v>
      </c>
      <c r="I50" s="78" t="n">
        <v>0</v>
      </c>
      <c r="J50" s="79" t="n">
        <v>0</v>
      </c>
      <c r="K50" s="79" t="n">
        <v>0</v>
      </c>
      <c r="L50" s="185"/>
      <c r="M50" s="204"/>
    </row>
    <row r="51" s="81" customFormat="true" ht="21.75" hidden="true" customHeight="false" outlineLevel="0" collapsed="false">
      <c r="A51" s="74"/>
      <c r="B51" s="75" t="s">
        <v>32</v>
      </c>
      <c r="C51" s="205" t="s">
        <v>207</v>
      </c>
      <c r="D51" s="206" t="s">
        <v>208</v>
      </c>
      <c r="E51" s="84" t="s">
        <v>39</v>
      </c>
      <c r="F51" s="78" t="n">
        <v>0</v>
      </c>
      <c r="G51" s="202" t="n">
        <v>0</v>
      </c>
      <c r="H51" s="26" t="n">
        <v>0</v>
      </c>
      <c r="I51" s="78" t="n">
        <v>0</v>
      </c>
      <c r="J51" s="79" t="n">
        <v>0</v>
      </c>
      <c r="K51" s="79" t="n">
        <v>0</v>
      </c>
      <c r="L51" s="185"/>
      <c r="M51" s="204"/>
    </row>
    <row r="52" s="81" customFormat="true" ht="32.25" hidden="true" customHeight="false" outlineLevel="0" collapsed="false">
      <c r="A52" s="74"/>
      <c r="B52" s="75" t="s">
        <v>32</v>
      </c>
      <c r="C52" s="205" t="s">
        <v>210</v>
      </c>
      <c r="D52" s="206" t="s">
        <v>211</v>
      </c>
      <c r="E52" s="84" t="s">
        <v>39</v>
      </c>
      <c r="F52" s="78"/>
      <c r="G52" s="202" t="n">
        <v>0</v>
      </c>
      <c r="H52" s="26" t="n">
        <v>0</v>
      </c>
      <c r="I52" s="78"/>
      <c r="J52" s="79"/>
      <c r="K52" s="79"/>
      <c r="L52" s="185"/>
      <c r="M52" s="204"/>
    </row>
    <row r="53" s="81" customFormat="true" ht="21.75" hidden="true" customHeight="false" outlineLevel="0" collapsed="false">
      <c r="A53" s="74"/>
      <c r="B53" s="75" t="s">
        <v>32</v>
      </c>
      <c r="C53" s="205" t="s">
        <v>213</v>
      </c>
      <c r="D53" s="206" t="s">
        <v>214</v>
      </c>
      <c r="E53" s="84" t="s">
        <v>39</v>
      </c>
      <c r="F53" s="78" t="n">
        <v>0</v>
      </c>
      <c r="G53" s="202" t="n">
        <v>0</v>
      </c>
      <c r="H53" s="26" t="n">
        <v>0</v>
      </c>
      <c r="I53" s="78" t="n">
        <v>0</v>
      </c>
      <c r="J53" s="79" t="n">
        <v>0</v>
      </c>
      <c r="K53" s="79" t="n">
        <v>0</v>
      </c>
      <c r="L53" s="185"/>
      <c r="M53" s="204"/>
    </row>
    <row r="54" s="81" customFormat="true" ht="21.75" hidden="true" customHeight="false" outlineLevel="0" collapsed="false">
      <c r="A54" s="74"/>
      <c r="B54" s="75" t="s">
        <v>32</v>
      </c>
      <c r="C54" s="205" t="s">
        <v>216</v>
      </c>
      <c r="D54" s="206" t="s">
        <v>217</v>
      </c>
      <c r="E54" s="84" t="s">
        <v>39</v>
      </c>
      <c r="F54" s="78"/>
      <c r="G54" s="202" t="n">
        <v>0</v>
      </c>
      <c r="H54" s="26" t="n">
        <v>0</v>
      </c>
      <c r="I54" s="78"/>
      <c r="J54" s="79"/>
      <c r="K54" s="79"/>
      <c r="L54" s="185"/>
      <c r="M54" s="204"/>
    </row>
    <row r="55" s="81" customFormat="true" ht="21.75" hidden="true" customHeight="false" outlineLevel="0" collapsed="false">
      <c r="A55" s="74"/>
      <c r="B55" s="75" t="s">
        <v>32</v>
      </c>
      <c r="C55" s="205" t="s">
        <v>218</v>
      </c>
      <c r="D55" s="206" t="s">
        <v>219</v>
      </c>
      <c r="E55" s="84" t="s">
        <v>39</v>
      </c>
      <c r="F55" s="78"/>
      <c r="G55" s="202" t="n">
        <v>0</v>
      </c>
      <c r="H55" s="26" t="n">
        <v>0</v>
      </c>
      <c r="I55" s="78"/>
      <c r="J55" s="79"/>
      <c r="K55" s="79"/>
      <c r="L55" s="185"/>
      <c r="M55" s="204"/>
    </row>
    <row r="56" customFormat="false" ht="21.75" hidden="true" customHeight="false" outlineLevel="0" collapsed="false">
      <c r="A56" s="47"/>
      <c r="B56" s="39" t="s">
        <v>32</v>
      </c>
      <c r="C56" s="60" t="s">
        <v>221</v>
      </c>
      <c r="D56" s="193" t="s">
        <v>222</v>
      </c>
      <c r="E56" s="50" t="s">
        <v>39</v>
      </c>
      <c r="F56" s="25" t="n">
        <v>0</v>
      </c>
      <c r="G56" s="195" t="n">
        <v>0</v>
      </c>
      <c r="H56" s="26" t="n">
        <v>0</v>
      </c>
      <c r="I56" s="25" t="n">
        <v>0</v>
      </c>
      <c r="J56" s="27" t="n">
        <v>0</v>
      </c>
      <c r="K56" s="27" t="n">
        <v>0</v>
      </c>
      <c r="L56" s="185"/>
      <c r="M56" s="176"/>
    </row>
    <row r="57" customFormat="false" ht="21.75" hidden="true" customHeight="false" outlineLevel="0" collapsed="false">
      <c r="A57" s="47"/>
      <c r="B57" s="39" t="s">
        <v>32</v>
      </c>
      <c r="C57" s="60" t="s">
        <v>224</v>
      </c>
      <c r="D57" s="193" t="s">
        <v>225</v>
      </c>
      <c r="E57" s="50" t="s">
        <v>39</v>
      </c>
      <c r="F57" s="25"/>
      <c r="G57" s="192" t="n">
        <v>0</v>
      </c>
      <c r="H57" s="26" t="n">
        <v>0</v>
      </c>
      <c r="I57" s="25"/>
      <c r="J57" s="27"/>
      <c r="K57" s="27"/>
      <c r="L57" s="185"/>
      <c r="M57" s="176"/>
    </row>
    <row r="58" customFormat="false" ht="42.75" hidden="true" customHeight="false" outlineLevel="0" collapsed="false">
      <c r="A58" s="47" t="s">
        <v>166</v>
      </c>
      <c r="B58" s="39" t="s">
        <v>32</v>
      </c>
      <c r="C58" s="207" t="s">
        <v>204</v>
      </c>
      <c r="D58" s="208" t="s">
        <v>226</v>
      </c>
      <c r="E58" s="42"/>
      <c r="F58" s="25"/>
      <c r="G58" s="192" t="n">
        <v>0</v>
      </c>
      <c r="H58" s="26" t="n">
        <v>0</v>
      </c>
      <c r="I58" s="25"/>
      <c r="J58" s="27"/>
      <c r="K58" s="27"/>
      <c r="L58" s="185"/>
      <c r="M58" s="176"/>
    </row>
    <row r="59" customFormat="false" ht="32.25" hidden="true" customHeight="false" outlineLevel="0" collapsed="false">
      <c r="A59" s="47" t="s">
        <v>176</v>
      </c>
      <c r="B59" s="39" t="s">
        <v>32</v>
      </c>
      <c r="C59" s="207" t="s">
        <v>213</v>
      </c>
      <c r="D59" s="208" t="s">
        <v>227</v>
      </c>
      <c r="E59" s="42"/>
      <c r="F59" s="25"/>
      <c r="G59" s="192" t="n">
        <v>0</v>
      </c>
      <c r="H59" s="26" t="n">
        <v>0</v>
      </c>
      <c r="I59" s="25"/>
      <c r="J59" s="27"/>
      <c r="K59" s="27"/>
      <c r="L59" s="185"/>
      <c r="M59" s="176"/>
    </row>
    <row r="60" customFormat="false" ht="42.75" hidden="true" customHeight="false" outlineLevel="0" collapsed="false">
      <c r="A60" s="47" t="s">
        <v>874</v>
      </c>
      <c r="B60" s="39" t="s">
        <v>32</v>
      </c>
      <c r="C60" s="207" t="s">
        <v>218</v>
      </c>
      <c r="D60" s="208" t="s">
        <v>228</v>
      </c>
      <c r="E60" s="42"/>
      <c r="F60" s="25"/>
      <c r="G60" s="192" t="n">
        <v>0</v>
      </c>
      <c r="H60" s="26" t="n">
        <v>0</v>
      </c>
      <c r="I60" s="25"/>
      <c r="J60" s="27"/>
      <c r="K60" s="27"/>
      <c r="L60" s="185"/>
      <c r="M60" s="176"/>
    </row>
    <row r="61" customFormat="false" ht="23.25" hidden="true" customHeight="false" outlineLevel="0" collapsed="false">
      <c r="A61" s="47"/>
      <c r="B61" s="39" t="s">
        <v>32</v>
      </c>
      <c r="C61" s="85" t="s">
        <v>875</v>
      </c>
      <c r="D61" s="209" t="s">
        <v>876</v>
      </c>
      <c r="E61" s="42"/>
      <c r="F61" s="25"/>
      <c r="G61" s="192" t="n">
        <v>0</v>
      </c>
      <c r="H61" s="26" t="n">
        <v>0</v>
      </c>
      <c r="I61" s="25"/>
      <c r="J61" s="27"/>
      <c r="K61" s="27"/>
      <c r="L61" s="185"/>
      <c r="M61" s="176"/>
    </row>
    <row r="62" customFormat="false" ht="45.75" hidden="true" customHeight="false" outlineLevel="0" collapsed="false">
      <c r="A62" s="47"/>
      <c r="B62" s="39" t="s">
        <v>32</v>
      </c>
      <c r="C62" s="85" t="s">
        <v>877</v>
      </c>
      <c r="D62" s="209" t="s">
        <v>878</v>
      </c>
      <c r="E62" s="42"/>
      <c r="F62" s="25"/>
      <c r="G62" s="192" t="n">
        <v>0</v>
      </c>
      <c r="H62" s="26" t="n">
        <v>0</v>
      </c>
      <c r="I62" s="25"/>
      <c r="J62" s="27"/>
      <c r="K62" s="27"/>
      <c r="L62" s="185"/>
      <c r="M62" s="176"/>
    </row>
    <row r="63" customFormat="false" ht="57" hidden="true" customHeight="false" outlineLevel="0" collapsed="false">
      <c r="A63" s="47"/>
      <c r="B63" s="39" t="s">
        <v>32</v>
      </c>
      <c r="C63" s="85" t="s">
        <v>879</v>
      </c>
      <c r="D63" s="209" t="s">
        <v>880</v>
      </c>
      <c r="E63" s="50" t="s">
        <v>39</v>
      </c>
      <c r="F63" s="25"/>
      <c r="G63" s="192" t="n">
        <v>0</v>
      </c>
      <c r="H63" s="26" t="n">
        <v>0</v>
      </c>
      <c r="I63" s="25"/>
      <c r="J63" s="27"/>
      <c r="K63" s="27"/>
      <c r="L63" s="185"/>
      <c r="M63" s="176"/>
    </row>
    <row r="64" customFormat="false" ht="32.25" hidden="false" customHeight="false" outlineLevel="0" collapsed="false">
      <c r="A64" s="47" t="s">
        <v>178</v>
      </c>
      <c r="B64" s="39" t="s">
        <v>32</v>
      </c>
      <c r="C64" s="61" t="s">
        <v>229</v>
      </c>
      <c r="D64" s="46" t="s">
        <v>230</v>
      </c>
      <c r="E64" s="42"/>
      <c r="F64" s="25" t="n">
        <v>72468000</v>
      </c>
      <c r="G64" s="25" t="n">
        <v>69210543.04</v>
      </c>
      <c r="H64" s="26" t="n">
        <v>104017543.04</v>
      </c>
      <c r="I64" s="25" t="n">
        <v>76701000</v>
      </c>
      <c r="J64" s="25" t="n">
        <v>76711000</v>
      </c>
      <c r="K64" s="25" t="n">
        <v>76720000</v>
      </c>
      <c r="L64" s="185"/>
      <c r="M64" s="187"/>
    </row>
    <row r="65" customFormat="false" ht="21.75" hidden="false" customHeight="false" outlineLevel="0" collapsed="false">
      <c r="A65" s="47" t="s">
        <v>181</v>
      </c>
      <c r="B65" s="39" t="s">
        <v>32</v>
      </c>
      <c r="C65" s="60" t="s">
        <v>231</v>
      </c>
      <c r="D65" s="193" t="s">
        <v>232</v>
      </c>
      <c r="E65" s="50"/>
      <c r="F65" s="25" t="n">
        <v>0</v>
      </c>
      <c r="G65" s="192" t="n">
        <v>0</v>
      </c>
      <c r="H65" s="26" t="n">
        <v>0</v>
      </c>
      <c r="I65" s="25" t="n">
        <v>0</v>
      </c>
      <c r="J65" s="25" t="n">
        <v>0</v>
      </c>
      <c r="K65" s="25" t="n">
        <v>0</v>
      </c>
      <c r="L65" s="185"/>
      <c r="M65" s="176"/>
    </row>
    <row r="66" customFormat="false" ht="42.75" hidden="false" customHeight="false" outlineLevel="0" collapsed="false">
      <c r="A66" s="47" t="s">
        <v>881</v>
      </c>
      <c r="B66" s="39" t="s">
        <v>32</v>
      </c>
      <c r="C66" s="60" t="s">
        <v>233</v>
      </c>
      <c r="D66" s="193" t="s">
        <v>234</v>
      </c>
      <c r="E66" s="50" t="s">
        <v>235</v>
      </c>
      <c r="F66" s="25"/>
      <c r="G66" s="192" t="n">
        <v>0</v>
      </c>
      <c r="H66" s="26" t="n">
        <v>0</v>
      </c>
      <c r="I66" s="25"/>
      <c r="J66" s="27"/>
      <c r="K66" s="27"/>
      <c r="L66" s="185"/>
      <c r="M66" s="176"/>
    </row>
    <row r="67" customFormat="false" ht="53.25" hidden="false" customHeight="false" outlineLevel="0" collapsed="false">
      <c r="A67" s="47" t="s">
        <v>882</v>
      </c>
      <c r="B67" s="39" t="s">
        <v>32</v>
      </c>
      <c r="C67" s="60" t="s">
        <v>242</v>
      </c>
      <c r="D67" s="193" t="s">
        <v>243</v>
      </c>
      <c r="E67" s="50"/>
      <c r="F67" s="43" t="n">
        <v>72200000</v>
      </c>
      <c r="G67" s="192" t="n">
        <v>69058298.45</v>
      </c>
      <c r="H67" s="26" t="n">
        <v>103865298.45</v>
      </c>
      <c r="I67" s="43" t="n">
        <v>76495000</v>
      </c>
      <c r="J67" s="43" t="n">
        <v>76495000</v>
      </c>
      <c r="K67" s="43" t="n">
        <v>76495000</v>
      </c>
      <c r="L67" s="185"/>
      <c r="M67" s="176"/>
    </row>
    <row r="68" customFormat="false" ht="42.75" hidden="false" customHeight="false" outlineLevel="0" collapsed="false">
      <c r="A68" s="47" t="s">
        <v>883</v>
      </c>
      <c r="B68" s="39" t="s">
        <v>32</v>
      </c>
      <c r="C68" s="60" t="s">
        <v>244</v>
      </c>
      <c r="D68" s="193" t="s">
        <v>245</v>
      </c>
      <c r="E68" s="50" t="s">
        <v>235</v>
      </c>
      <c r="F68" s="43" t="n">
        <v>54952000</v>
      </c>
      <c r="G68" s="192" t="n">
        <v>54933216.99</v>
      </c>
      <c r="H68" s="26" t="n">
        <v>82056216.99</v>
      </c>
      <c r="I68" s="43" t="n">
        <v>53076000</v>
      </c>
      <c r="J68" s="43" t="n">
        <v>53076000</v>
      </c>
      <c r="K68" s="43" t="n">
        <v>53076000</v>
      </c>
      <c r="L68" s="185"/>
      <c r="M68" s="176"/>
    </row>
    <row r="69" customFormat="false" ht="63.75" hidden="false" customHeight="false" outlineLevel="0" collapsed="false">
      <c r="A69" s="47" t="s">
        <v>884</v>
      </c>
      <c r="B69" s="39" t="s">
        <v>32</v>
      </c>
      <c r="C69" s="60" t="s">
        <v>247</v>
      </c>
      <c r="D69" s="193" t="s">
        <v>248</v>
      </c>
      <c r="E69" s="50" t="s">
        <v>235</v>
      </c>
      <c r="F69" s="25" t="n">
        <v>54246000</v>
      </c>
      <c r="G69" s="192" t="n">
        <v>54017316.17</v>
      </c>
      <c r="H69" s="26" t="n">
        <v>81140316.17</v>
      </c>
      <c r="I69" s="25" t="n">
        <v>52367000</v>
      </c>
      <c r="J69" s="27" t="n">
        <v>52367000</v>
      </c>
      <c r="K69" s="27" t="n">
        <v>52367000</v>
      </c>
      <c r="L69" s="185"/>
      <c r="M69" s="191"/>
    </row>
    <row r="70" customFormat="false" ht="53.25" hidden="false" customHeight="false" outlineLevel="0" collapsed="false">
      <c r="A70" s="47" t="s">
        <v>885</v>
      </c>
      <c r="B70" s="39" t="s">
        <v>32</v>
      </c>
      <c r="C70" s="60" t="s">
        <v>259</v>
      </c>
      <c r="D70" s="193" t="s">
        <v>260</v>
      </c>
      <c r="E70" s="50" t="s">
        <v>235</v>
      </c>
      <c r="F70" s="25" t="n">
        <v>706000</v>
      </c>
      <c r="G70" s="192" t="n">
        <v>915900.82</v>
      </c>
      <c r="H70" s="26" t="n">
        <v>915900.82</v>
      </c>
      <c r="I70" s="25" t="n">
        <v>709000</v>
      </c>
      <c r="J70" s="27" t="n">
        <v>709000</v>
      </c>
      <c r="K70" s="27" t="n">
        <v>709000</v>
      </c>
      <c r="L70" s="185"/>
      <c r="M70" s="191"/>
    </row>
    <row r="71" customFormat="false" ht="53.25" hidden="false" customHeight="false" outlineLevel="0" collapsed="false">
      <c r="A71" s="47" t="s">
        <v>886</v>
      </c>
      <c r="B71" s="39" t="s">
        <v>32</v>
      </c>
      <c r="C71" s="60" t="s">
        <v>263</v>
      </c>
      <c r="D71" s="193" t="s">
        <v>264</v>
      </c>
      <c r="E71" s="50"/>
      <c r="F71" s="25" t="n">
        <v>14427000</v>
      </c>
      <c r="G71" s="192" t="n">
        <v>10777993.51</v>
      </c>
      <c r="H71" s="26" t="n">
        <v>17991993.51</v>
      </c>
      <c r="I71" s="25" t="n">
        <v>19711000</v>
      </c>
      <c r="J71" s="25" t="n">
        <v>19711000</v>
      </c>
      <c r="K71" s="25" t="n">
        <v>19711000</v>
      </c>
      <c r="L71" s="185"/>
      <c r="M71" s="191"/>
    </row>
    <row r="72" customFormat="false" ht="53.25" hidden="false" customHeight="false" outlineLevel="0" collapsed="false">
      <c r="A72" s="47" t="s">
        <v>887</v>
      </c>
      <c r="B72" s="39" t="s">
        <v>32</v>
      </c>
      <c r="C72" s="60" t="s">
        <v>266</v>
      </c>
      <c r="D72" s="193" t="s">
        <v>267</v>
      </c>
      <c r="E72" s="50" t="s">
        <v>235</v>
      </c>
      <c r="F72" s="25" t="n">
        <v>14427000</v>
      </c>
      <c r="G72" s="192" t="n">
        <v>10777993.51</v>
      </c>
      <c r="H72" s="26" t="n">
        <v>17991993.51</v>
      </c>
      <c r="I72" s="25" t="n">
        <v>19711000</v>
      </c>
      <c r="J72" s="27" t="n">
        <v>19711000</v>
      </c>
      <c r="K72" s="27" t="n">
        <v>197111000</v>
      </c>
      <c r="L72" s="185"/>
      <c r="M72" s="191"/>
    </row>
    <row r="73" customFormat="false" ht="53.25" hidden="false" customHeight="false" outlineLevel="0" collapsed="false">
      <c r="A73" s="47" t="s">
        <v>888</v>
      </c>
      <c r="B73" s="39" t="s">
        <v>32</v>
      </c>
      <c r="C73" s="60" t="s">
        <v>274</v>
      </c>
      <c r="D73" s="193" t="s">
        <v>275</v>
      </c>
      <c r="E73" s="50"/>
      <c r="F73" s="25" t="n">
        <v>2821000</v>
      </c>
      <c r="G73" s="192" t="n">
        <v>3347087.95</v>
      </c>
      <c r="H73" s="26" t="n">
        <v>3817087.95</v>
      </c>
      <c r="I73" s="25" t="n">
        <v>3708000</v>
      </c>
      <c r="J73" s="25" t="n">
        <v>3708000</v>
      </c>
      <c r="K73" s="25" t="n">
        <v>3708000</v>
      </c>
      <c r="L73" s="185"/>
      <c r="M73" s="191"/>
    </row>
    <row r="74" customFormat="false" ht="42.75" hidden="false" customHeight="false" outlineLevel="0" collapsed="false">
      <c r="A74" s="47" t="s">
        <v>889</v>
      </c>
      <c r="B74" s="39" t="s">
        <v>32</v>
      </c>
      <c r="C74" s="60" t="s">
        <v>276</v>
      </c>
      <c r="D74" s="193" t="s">
        <v>277</v>
      </c>
      <c r="E74" s="50" t="s">
        <v>235</v>
      </c>
      <c r="F74" s="25" t="n">
        <v>2821000</v>
      </c>
      <c r="G74" s="192" t="n">
        <v>3347087.95</v>
      </c>
      <c r="H74" s="26" t="n">
        <v>3817087.95</v>
      </c>
      <c r="I74" s="25" t="n">
        <v>3708000</v>
      </c>
      <c r="J74" s="27" t="n">
        <v>3708000</v>
      </c>
      <c r="K74" s="27" t="n">
        <v>3708000</v>
      </c>
      <c r="L74" s="185"/>
      <c r="M74" s="191"/>
    </row>
    <row r="75" customFormat="false" ht="56.25" hidden="false" customHeight="false" outlineLevel="0" collapsed="false">
      <c r="A75" s="47" t="s">
        <v>888</v>
      </c>
      <c r="B75" s="39" t="s">
        <v>32</v>
      </c>
      <c r="C75" s="211" t="s">
        <v>890</v>
      </c>
      <c r="D75" s="212" t="s">
        <v>891</v>
      </c>
      <c r="E75" s="50"/>
      <c r="F75" s="25"/>
      <c r="G75" s="25" t="n">
        <v>0</v>
      </c>
      <c r="H75" s="26" t="n">
        <v>0</v>
      </c>
      <c r="I75" s="25" t="n">
        <v>0</v>
      </c>
      <c r="J75" s="25" t="n">
        <v>0</v>
      </c>
      <c r="K75" s="25" t="n">
        <v>0</v>
      </c>
      <c r="L75" s="185"/>
      <c r="M75" s="191"/>
    </row>
    <row r="76" customFormat="false" ht="56.25" hidden="false" customHeight="false" outlineLevel="0" collapsed="false">
      <c r="A76" s="47"/>
      <c r="B76" s="39" t="s">
        <v>32</v>
      </c>
      <c r="C76" s="211" t="s">
        <v>892</v>
      </c>
      <c r="D76" s="212" t="s">
        <v>893</v>
      </c>
      <c r="E76" s="50"/>
      <c r="F76" s="25"/>
      <c r="G76" s="25" t="n">
        <v>0</v>
      </c>
      <c r="H76" s="26" t="n">
        <v>0</v>
      </c>
      <c r="I76" s="25" t="n">
        <v>0</v>
      </c>
      <c r="J76" s="25" t="n">
        <v>0</v>
      </c>
      <c r="K76" s="25" t="n">
        <v>0</v>
      </c>
      <c r="L76" s="185"/>
      <c r="M76" s="191"/>
    </row>
    <row r="77" customFormat="false" ht="135" hidden="false" customHeight="false" outlineLevel="0" collapsed="false">
      <c r="A77" s="47"/>
      <c r="B77" s="39" t="s">
        <v>32</v>
      </c>
      <c r="C77" s="211" t="s">
        <v>894</v>
      </c>
      <c r="D77" s="212" t="s">
        <v>895</v>
      </c>
      <c r="E77" s="50" t="s">
        <v>235</v>
      </c>
      <c r="F77" s="25"/>
      <c r="G77" s="192" t="n">
        <v>0</v>
      </c>
      <c r="H77" s="26" t="n">
        <v>0</v>
      </c>
      <c r="I77" s="25"/>
      <c r="J77" s="27"/>
      <c r="K77" s="27"/>
      <c r="L77" s="185"/>
      <c r="M77" s="191"/>
    </row>
    <row r="78" customFormat="false" ht="21.75" hidden="false" customHeight="false" outlineLevel="0" collapsed="false">
      <c r="A78" s="47" t="s">
        <v>896</v>
      </c>
      <c r="B78" s="39" t="s">
        <v>32</v>
      </c>
      <c r="C78" s="60" t="s">
        <v>289</v>
      </c>
      <c r="D78" s="193" t="s">
        <v>290</v>
      </c>
      <c r="E78" s="50"/>
      <c r="F78" s="25" t="n">
        <v>268000</v>
      </c>
      <c r="G78" s="192" t="n">
        <v>150047.6</v>
      </c>
      <c r="H78" s="26" t="n">
        <v>150047.6</v>
      </c>
      <c r="I78" s="25" t="n">
        <v>206000</v>
      </c>
      <c r="J78" s="25" t="n">
        <v>216000</v>
      </c>
      <c r="K78" s="25" t="n">
        <v>225000</v>
      </c>
      <c r="L78" s="185"/>
      <c r="M78" s="191"/>
    </row>
    <row r="79" customFormat="false" ht="32.25" hidden="false" customHeight="false" outlineLevel="0" collapsed="false">
      <c r="A79" s="47" t="s">
        <v>897</v>
      </c>
      <c r="B79" s="39" t="s">
        <v>32</v>
      </c>
      <c r="C79" s="60" t="s">
        <v>291</v>
      </c>
      <c r="D79" s="193" t="s">
        <v>292</v>
      </c>
      <c r="E79" s="50"/>
      <c r="F79" s="25" t="n">
        <v>268000</v>
      </c>
      <c r="G79" s="192" t="n">
        <v>150047.6</v>
      </c>
      <c r="H79" s="26" t="n">
        <v>150047.6</v>
      </c>
      <c r="I79" s="25" t="n">
        <v>206000</v>
      </c>
      <c r="J79" s="25" t="n">
        <v>216000</v>
      </c>
      <c r="K79" s="25" t="n">
        <v>225000</v>
      </c>
      <c r="L79" s="185"/>
      <c r="M79" s="191"/>
    </row>
    <row r="80" customFormat="false" ht="42.75" hidden="false" customHeight="false" outlineLevel="0" collapsed="false">
      <c r="A80" s="47" t="s">
        <v>898</v>
      </c>
      <c r="B80" s="39" t="s">
        <v>32</v>
      </c>
      <c r="C80" s="60" t="s">
        <v>294</v>
      </c>
      <c r="D80" s="193" t="s">
        <v>295</v>
      </c>
      <c r="E80" s="50" t="s">
        <v>235</v>
      </c>
      <c r="F80" s="25" t="n">
        <v>268000</v>
      </c>
      <c r="G80" s="192" t="n">
        <v>150047.6</v>
      </c>
      <c r="H80" s="26" t="n">
        <v>150047.6</v>
      </c>
      <c r="I80" s="25" t="n">
        <v>206000</v>
      </c>
      <c r="J80" s="27" t="n">
        <v>216000</v>
      </c>
      <c r="K80" s="27" t="n">
        <v>225000</v>
      </c>
      <c r="L80" s="185"/>
      <c r="M80" s="191"/>
    </row>
    <row r="81" customFormat="false" ht="53.25" hidden="false" customHeight="false" outlineLevel="0" collapsed="false">
      <c r="A81" s="47" t="s">
        <v>899</v>
      </c>
      <c r="B81" s="39" t="s">
        <v>32</v>
      </c>
      <c r="C81" s="60" t="s">
        <v>306</v>
      </c>
      <c r="D81" s="193" t="s">
        <v>307</v>
      </c>
      <c r="E81" s="50"/>
      <c r="F81" s="70" t="n">
        <v>0</v>
      </c>
      <c r="G81" s="192" t="n">
        <v>2196.99</v>
      </c>
      <c r="H81" s="26" t="n">
        <v>2196.99</v>
      </c>
      <c r="I81" s="70" t="n">
        <v>0</v>
      </c>
      <c r="J81" s="70" t="n">
        <v>0</v>
      </c>
      <c r="K81" s="70" t="n">
        <v>0</v>
      </c>
      <c r="L81" s="185"/>
      <c r="M81" s="191"/>
    </row>
    <row r="82" customFormat="false" ht="53.25" hidden="false" customHeight="false" outlineLevel="0" collapsed="false">
      <c r="A82" s="47" t="s">
        <v>900</v>
      </c>
      <c r="B82" s="39" t="s">
        <v>32</v>
      </c>
      <c r="C82" s="60" t="s">
        <v>309</v>
      </c>
      <c r="D82" s="193" t="s">
        <v>310</v>
      </c>
      <c r="E82" s="50"/>
      <c r="F82" s="70" t="n">
        <v>0</v>
      </c>
      <c r="G82" s="192" t="n">
        <v>2196.99</v>
      </c>
      <c r="H82" s="26" t="n">
        <v>2196.99</v>
      </c>
      <c r="I82" s="70" t="n">
        <v>0</v>
      </c>
      <c r="J82" s="70" t="n">
        <v>0</v>
      </c>
      <c r="K82" s="70" t="n">
        <v>0</v>
      </c>
      <c r="L82" s="185"/>
      <c r="M82" s="191"/>
    </row>
    <row r="83" customFormat="false" ht="53.25" hidden="false" customHeight="false" outlineLevel="0" collapsed="false">
      <c r="A83" s="47" t="s">
        <v>901</v>
      </c>
      <c r="B83" s="39" t="s">
        <v>32</v>
      </c>
      <c r="C83" s="60" t="s">
        <v>312</v>
      </c>
      <c r="D83" s="193" t="s">
        <v>313</v>
      </c>
      <c r="E83" s="50" t="s">
        <v>235</v>
      </c>
      <c r="F83" s="25" t="n">
        <v>0</v>
      </c>
      <c r="G83" s="192" t="n">
        <v>2196.99</v>
      </c>
      <c r="H83" s="26" t="n">
        <v>2196.99</v>
      </c>
      <c r="I83" s="25" t="n">
        <v>0</v>
      </c>
      <c r="J83" s="27" t="n">
        <v>0</v>
      </c>
      <c r="K83" s="27" t="n">
        <v>0</v>
      </c>
      <c r="L83" s="185"/>
      <c r="M83" s="191"/>
    </row>
    <row r="84" customFormat="false" ht="21.75" hidden="false" customHeight="false" outlineLevel="0" collapsed="false">
      <c r="A84" s="47" t="s">
        <v>189</v>
      </c>
      <c r="B84" s="39" t="s">
        <v>32</v>
      </c>
      <c r="C84" s="61" t="s">
        <v>316</v>
      </c>
      <c r="D84" s="46" t="s">
        <v>317</v>
      </c>
      <c r="E84" s="42"/>
      <c r="F84" s="25" t="n">
        <v>2037000</v>
      </c>
      <c r="G84" s="192" t="n">
        <v>5069177.42</v>
      </c>
      <c r="H84" s="26" t="n">
        <v>5069177.42</v>
      </c>
      <c r="I84" s="25" t="n">
        <v>5420000</v>
      </c>
      <c r="J84" s="25" t="n">
        <v>5420000</v>
      </c>
      <c r="K84" s="25" t="n">
        <v>5420000</v>
      </c>
      <c r="L84" s="185"/>
      <c r="M84" s="191"/>
    </row>
    <row r="85" customFormat="false" ht="32.25" hidden="false" customHeight="false" outlineLevel="0" collapsed="false">
      <c r="A85" s="47" t="s">
        <v>192</v>
      </c>
      <c r="B85" s="39" t="s">
        <v>32</v>
      </c>
      <c r="C85" s="60" t="s">
        <v>319</v>
      </c>
      <c r="D85" s="193" t="s">
        <v>320</v>
      </c>
      <c r="E85" s="50" t="s">
        <v>321</v>
      </c>
      <c r="F85" s="43" t="n">
        <v>2037000</v>
      </c>
      <c r="G85" s="192" t="n">
        <v>5069177.42</v>
      </c>
      <c r="H85" s="26" t="n">
        <v>5069177.42</v>
      </c>
      <c r="I85" s="43" t="n">
        <v>5420000</v>
      </c>
      <c r="J85" s="43" t="n">
        <v>5420000</v>
      </c>
      <c r="K85" s="43" t="n">
        <v>5420000</v>
      </c>
      <c r="L85" s="185"/>
      <c r="M85" s="191"/>
    </row>
    <row r="86" customFormat="false" ht="32.25" hidden="false" customHeight="false" outlineLevel="0" collapsed="false">
      <c r="A86" s="47" t="s">
        <v>902</v>
      </c>
      <c r="B86" s="39" t="s">
        <v>32</v>
      </c>
      <c r="C86" s="60" t="s">
        <v>328</v>
      </c>
      <c r="D86" s="193" t="s">
        <v>329</v>
      </c>
      <c r="E86" s="50" t="s">
        <v>321</v>
      </c>
      <c r="F86" s="25" t="n">
        <v>753000</v>
      </c>
      <c r="G86" s="192" t="n">
        <v>559677.77</v>
      </c>
      <c r="H86" s="26" t="n">
        <v>559677.77</v>
      </c>
      <c r="I86" s="25" t="n">
        <v>596000</v>
      </c>
      <c r="J86" s="27" t="n">
        <v>596000</v>
      </c>
      <c r="K86" s="27" t="n">
        <v>596000</v>
      </c>
      <c r="L86" s="185"/>
      <c r="M86" s="191"/>
    </row>
    <row r="87" customFormat="false" ht="32.25" hidden="false" customHeight="false" outlineLevel="0" collapsed="false">
      <c r="A87" s="102" t="s">
        <v>903</v>
      </c>
      <c r="B87" s="46" t="s">
        <v>32</v>
      </c>
      <c r="C87" s="213" t="s">
        <v>335</v>
      </c>
      <c r="D87" s="193" t="s">
        <v>336</v>
      </c>
      <c r="E87" s="104" t="s">
        <v>321</v>
      </c>
      <c r="F87" s="105" t="n">
        <v>102000</v>
      </c>
      <c r="G87" s="199" t="n">
        <v>3005876.82</v>
      </c>
      <c r="H87" s="26" t="n">
        <v>3005876.82</v>
      </c>
      <c r="I87" s="105" t="n">
        <v>3252000</v>
      </c>
      <c r="J87" s="106" t="n">
        <v>3252000</v>
      </c>
      <c r="K87" s="106" t="n">
        <v>3252000</v>
      </c>
      <c r="L87" s="185"/>
      <c r="M87" s="191"/>
    </row>
    <row r="88" customFormat="false" ht="32.25" hidden="false" customHeight="false" outlineLevel="0" collapsed="false">
      <c r="A88" s="47" t="s">
        <v>904</v>
      </c>
      <c r="B88" s="39" t="s">
        <v>32</v>
      </c>
      <c r="C88" s="60" t="s">
        <v>339</v>
      </c>
      <c r="D88" s="193" t="s">
        <v>340</v>
      </c>
      <c r="E88" s="50" t="s">
        <v>321</v>
      </c>
      <c r="F88" s="43" t="n">
        <v>1182000</v>
      </c>
      <c r="G88" s="192" t="n">
        <v>1503622.83</v>
      </c>
      <c r="H88" s="26" t="n">
        <v>1503622.83</v>
      </c>
      <c r="I88" s="43" t="n">
        <v>1572000</v>
      </c>
      <c r="J88" s="43" t="n">
        <v>1572000</v>
      </c>
      <c r="K88" s="43" t="n">
        <v>1572000</v>
      </c>
      <c r="L88" s="185"/>
      <c r="M88" s="191"/>
    </row>
    <row r="89" customFormat="false" ht="32.25" hidden="false" customHeight="false" outlineLevel="0" collapsed="false">
      <c r="A89" s="47" t="s">
        <v>905</v>
      </c>
      <c r="B89" s="39" t="s">
        <v>32</v>
      </c>
      <c r="C89" s="18" t="s">
        <v>343</v>
      </c>
      <c r="D89" s="18" t="s">
        <v>344</v>
      </c>
      <c r="E89" s="50" t="s">
        <v>321</v>
      </c>
      <c r="F89" s="25" t="n">
        <v>1141000</v>
      </c>
      <c r="G89" s="192" t="n">
        <v>1503622.83</v>
      </c>
      <c r="H89" s="26" t="n">
        <v>1503622.83</v>
      </c>
      <c r="I89" s="25" t="n">
        <v>1572000</v>
      </c>
      <c r="J89" s="27" t="n">
        <v>1572000</v>
      </c>
      <c r="K89" s="27" t="n">
        <v>1572000</v>
      </c>
      <c r="L89" s="185"/>
      <c r="M89" s="191"/>
    </row>
    <row r="90" customFormat="false" ht="32.25" hidden="false" customHeight="false" outlineLevel="0" collapsed="false">
      <c r="A90" s="47" t="s">
        <v>906</v>
      </c>
      <c r="B90" s="39" t="s">
        <v>32</v>
      </c>
      <c r="C90" s="18" t="s">
        <v>346</v>
      </c>
      <c r="D90" s="18" t="s">
        <v>347</v>
      </c>
      <c r="E90" s="50" t="s">
        <v>321</v>
      </c>
      <c r="F90" s="25" t="n">
        <v>41000</v>
      </c>
      <c r="G90" s="192" t="n">
        <v>0</v>
      </c>
      <c r="H90" s="26" t="n">
        <v>0</v>
      </c>
      <c r="I90" s="25" t="n">
        <v>0</v>
      </c>
      <c r="J90" s="27" t="n">
        <v>0</v>
      </c>
      <c r="K90" s="27" t="n">
        <v>0</v>
      </c>
      <c r="L90" s="185"/>
      <c r="M90" s="191"/>
    </row>
    <row r="91" customFormat="false" ht="21.75" hidden="false" customHeight="false" outlineLevel="0" collapsed="false">
      <c r="A91" s="47" t="s">
        <v>203</v>
      </c>
      <c r="B91" s="39" t="s">
        <v>32</v>
      </c>
      <c r="C91" s="61" t="s">
        <v>350</v>
      </c>
      <c r="D91" s="46" t="s">
        <v>351</v>
      </c>
      <c r="E91" s="42"/>
      <c r="F91" s="25" t="n">
        <v>8492000</v>
      </c>
      <c r="G91" s="192" t="n">
        <v>6062415.3</v>
      </c>
      <c r="H91" s="26" t="n">
        <v>7478415.3</v>
      </c>
      <c r="I91" s="25" t="n">
        <v>15312000</v>
      </c>
      <c r="J91" s="25" t="n">
        <v>15799000</v>
      </c>
      <c r="K91" s="25" t="n">
        <v>16289000</v>
      </c>
      <c r="L91" s="185"/>
      <c r="M91" s="176"/>
    </row>
    <row r="92" customFormat="false" ht="21.75" hidden="false" customHeight="false" outlineLevel="0" collapsed="false">
      <c r="A92" s="47" t="s">
        <v>206</v>
      </c>
      <c r="B92" s="39" t="s">
        <v>32</v>
      </c>
      <c r="C92" s="60" t="s">
        <v>353</v>
      </c>
      <c r="D92" s="193" t="s">
        <v>354</v>
      </c>
      <c r="E92" s="50"/>
      <c r="F92" s="25" t="n">
        <v>8492000</v>
      </c>
      <c r="G92" s="192" t="n">
        <v>6062415.3</v>
      </c>
      <c r="H92" s="26" t="n">
        <v>7478415.3</v>
      </c>
      <c r="I92" s="25" t="n">
        <v>15312000</v>
      </c>
      <c r="J92" s="25" t="n">
        <v>15799000</v>
      </c>
      <c r="K92" s="25" t="n">
        <v>16289000</v>
      </c>
      <c r="L92" s="185"/>
      <c r="M92" s="176"/>
    </row>
    <row r="93" customFormat="false" ht="21.75" hidden="false" customHeight="false" outlineLevel="0" collapsed="false">
      <c r="A93" s="47" t="s">
        <v>209</v>
      </c>
      <c r="B93" s="39" t="s">
        <v>32</v>
      </c>
      <c r="C93" s="60" t="s">
        <v>356</v>
      </c>
      <c r="D93" s="193" t="s">
        <v>357</v>
      </c>
      <c r="E93" s="50"/>
      <c r="F93" s="25" t="n">
        <v>8492000</v>
      </c>
      <c r="G93" s="192" t="n">
        <v>6062415.3</v>
      </c>
      <c r="H93" s="26" t="n">
        <v>7478415.3</v>
      </c>
      <c r="I93" s="25" t="n">
        <v>15312000</v>
      </c>
      <c r="J93" s="25" t="n">
        <v>15799000</v>
      </c>
      <c r="K93" s="25" t="n">
        <v>16289000</v>
      </c>
      <c r="L93" s="185"/>
      <c r="M93" s="176"/>
    </row>
    <row r="94" customFormat="false" ht="95.25" hidden="false" customHeight="false" outlineLevel="0" collapsed="false">
      <c r="A94" s="47" t="s">
        <v>907</v>
      </c>
      <c r="B94" s="39" t="s">
        <v>32</v>
      </c>
      <c r="C94" s="60" t="s">
        <v>359</v>
      </c>
      <c r="D94" s="193" t="s">
        <v>360</v>
      </c>
      <c r="E94" s="50" t="s">
        <v>361</v>
      </c>
      <c r="F94" s="25" t="n">
        <v>8492000</v>
      </c>
      <c r="G94" s="192" t="n">
        <v>6062415.3</v>
      </c>
      <c r="H94" s="26" t="n">
        <v>7478415.3</v>
      </c>
      <c r="I94" s="25" t="n">
        <v>15312000</v>
      </c>
      <c r="J94" s="27" t="n">
        <v>15799000</v>
      </c>
      <c r="K94" s="27" t="n">
        <v>16289000</v>
      </c>
      <c r="L94" s="185"/>
      <c r="M94" s="176"/>
    </row>
    <row r="95" customFormat="false" ht="21.75" hidden="false" customHeight="false" outlineLevel="0" collapsed="false">
      <c r="A95" s="47" t="s">
        <v>315</v>
      </c>
      <c r="B95" s="39" t="s">
        <v>32</v>
      </c>
      <c r="C95" s="61" t="s">
        <v>371</v>
      </c>
      <c r="D95" s="46" t="s">
        <v>372</v>
      </c>
      <c r="E95" s="42"/>
      <c r="F95" s="25" t="n">
        <v>80900000</v>
      </c>
      <c r="G95" s="195" t="n">
        <v>95790646.78</v>
      </c>
      <c r="H95" s="26" t="n">
        <v>95790646.78</v>
      </c>
      <c r="I95" s="25" t="n">
        <v>0</v>
      </c>
      <c r="J95" s="25" t="n">
        <v>0</v>
      </c>
      <c r="K95" s="25" t="n">
        <v>0</v>
      </c>
      <c r="L95" s="185"/>
      <c r="M95" s="191"/>
    </row>
    <row r="96" customFormat="false" ht="53.25" hidden="false" customHeight="false" outlineLevel="0" collapsed="false">
      <c r="A96" s="47" t="s">
        <v>318</v>
      </c>
      <c r="B96" s="39" t="s">
        <v>32</v>
      </c>
      <c r="C96" s="60" t="s">
        <v>374</v>
      </c>
      <c r="D96" s="193" t="s">
        <v>375</v>
      </c>
      <c r="E96" s="50"/>
      <c r="F96" s="25" t="n">
        <v>113000</v>
      </c>
      <c r="G96" s="195" t="n">
        <v>114849.4</v>
      </c>
      <c r="H96" s="26" t="n">
        <v>114849.4</v>
      </c>
      <c r="I96" s="25" t="n">
        <v>0</v>
      </c>
      <c r="J96" s="25" t="n">
        <v>0</v>
      </c>
      <c r="K96" s="25" t="n">
        <v>0</v>
      </c>
      <c r="L96" s="185"/>
      <c r="M96" s="191"/>
    </row>
    <row r="97" customFormat="false" ht="63.75" hidden="false" customHeight="false" outlineLevel="0" collapsed="false">
      <c r="A97" s="47" t="s">
        <v>908</v>
      </c>
      <c r="B97" s="39" t="s">
        <v>32</v>
      </c>
      <c r="C97" s="60" t="s">
        <v>377</v>
      </c>
      <c r="D97" s="193" t="s">
        <v>378</v>
      </c>
      <c r="E97" s="50"/>
      <c r="F97" s="25" t="n">
        <v>89400</v>
      </c>
      <c r="G97" s="195" t="n">
        <v>90963</v>
      </c>
      <c r="H97" s="26" t="n">
        <v>90963</v>
      </c>
      <c r="I97" s="25" t="n">
        <v>0</v>
      </c>
      <c r="J97" s="25" t="n">
        <v>0</v>
      </c>
      <c r="K97" s="25" t="n">
        <v>0</v>
      </c>
      <c r="L97" s="185"/>
      <c r="M97" s="191"/>
    </row>
    <row r="98" customFormat="false" ht="63.75" hidden="false" customHeight="false" outlineLevel="0" collapsed="false">
      <c r="A98" s="47" t="s">
        <v>909</v>
      </c>
      <c r="B98" s="39" t="s">
        <v>32</v>
      </c>
      <c r="C98" s="60" t="s">
        <v>380</v>
      </c>
      <c r="D98" s="193" t="s">
        <v>381</v>
      </c>
      <c r="E98" s="50" t="s">
        <v>235</v>
      </c>
      <c r="F98" s="25" t="n">
        <v>89400</v>
      </c>
      <c r="G98" s="195" t="n">
        <v>90963</v>
      </c>
      <c r="H98" s="26" t="n">
        <v>90963</v>
      </c>
      <c r="I98" s="25"/>
      <c r="J98" s="27"/>
      <c r="K98" s="27"/>
      <c r="L98" s="185"/>
      <c r="M98" s="191"/>
    </row>
    <row r="99" customFormat="false" ht="63.75" hidden="false" customHeight="false" outlineLevel="0" collapsed="false">
      <c r="A99" s="47" t="s">
        <v>910</v>
      </c>
      <c r="B99" s="39" t="s">
        <v>32</v>
      </c>
      <c r="C99" s="60" t="s">
        <v>386</v>
      </c>
      <c r="D99" s="193" t="s">
        <v>387</v>
      </c>
      <c r="E99" s="50"/>
      <c r="F99" s="25" t="n">
        <v>23600</v>
      </c>
      <c r="G99" s="195" t="n">
        <v>23886.4</v>
      </c>
      <c r="H99" s="26" t="n">
        <v>23886.4</v>
      </c>
      <c r="I99" s="25" t="n">
        <v>0</v>
      </c>
      <c r="J99" s="25" t="n">
        <v>0</v>
      </c>
      <c r="K99" s="25" t="n">
        <v>0</v>
      </c>
      <c r="L99" s="185"/>
      <c r="M99" s="191"/>
    </row>
    <row r="100" customFormat="false" ht="63.75" hidden="false" customHeight="false" outlineLevel="0" collapsed="false">
      <c r="A100" s="47" t="s">
        <v>911</v>
      </c>
      <c r="B100" s="39" t="s">
        <v>32</v>
      </c>
      <c r="C100" s="60" t="s">
        <v>389</v>
      </c>
      <c r="D100" s="193" t="s">
        <v>390</v>
      </c>
      <c r="E100" s="50" t="s">
        <v>235</v>
      </c>
      <c r="F100" s="25" t="n">
        <v>23600</v>
      </c>
      <c r="G100" s="195" t="n">
        <v>23886.4</v>
      </c>
      <c r="H100" s="26" t="n">
        <v>23886.4</v>
      </c>
      <c r="I100" s="25"/>
      <c r="J100" s="27"/>
      <c r="K100" s="27"/>
      <c r="L100" s="185"/>
      <c r="M100" s="191"/>
    </row>
    <row r="101" customFormat="false" ht="21.75" hidden="false" customHeight="false" outlineLevel="0" collapsed="false">
      <c r="A101" s="47" t="s">
        <v>912</v>
      </c>
      <c r="B101" s="39" t="s">
        <v>32</v>
      </c>
      <c r="C101" s="60" t="s">
        <v>395</v>
      </c>
      <c r="D101" s="193" t="s">
        <v>396</v>
      </c>
      <c r="E101" s="50"/>
      <c r="F101" s="43" t="n">
        <v>79827000</v>
      </c>
      <c r="G101" s="192" t="n">
        <v>94680341.4</v>
      </c>
      <c r="H101" s="26" t="n">
        <v>94680341.4</v>
      </c>
      <c r="I101" s="43" t="n">
        <v>0</v>
      </c>
      <c r="J101" s="43" t="n">
        <v>0</v>
      </c>
      <c r="K101" s="43" t="n">
        <v>0</v>
      </c>
      <c r="L101" s="185"/>
      <c r="M101" s="191"/>
    </row>
    <row r="102" customFormat="false" ht="21.75" hidden="false" customHeight="false" outlineLevel="0" collapsed="false">
      <c r="A102" s="47" t="s">
        <v>913</v>
      </c>
      <c r="B102" s="39" t="s">
        <v>32</v>
      </c>
      <c r="C102" s="60" t="s">
        <v>398</v>
      </c>
      <c r="D102" s="193" t="s">
        <v>399</v>
      </c>
      <c r="E102" s="50"/>
      <c r="F102" s="43" t="n">
        <v>79827000</v>
      </c>
      <c r="G102" s="192" t="n">
        <v>66689431.96</v>
      </c>
      <c r="H102" s="26" t="n">
        <v>66689431.96</v>
      </c>
      <c r="I102" s="43" t="n">
        <v>0</v>
      </c>
      <c r="J102" s="43" t="n">
        <v>0</v>
      </c>
      <c r="K102" s="43" t="n">
        <v>0</v>
      </c>
      <c r="L102" s="185"/>
      <c r="M102" s="191"/>
    </row>
    <row r="103" customFormat="false" ht="42.75" hidden="false" customHeight="false" outlineLevel="0" collapsed="false">
      <c r="A103" s="47" t="s">
        <v>914</v>
      </c>
      <c r="B103" s="39" t="s">
        <v>32</v>
      </c>
      <c r="C103" s="60" t="s">
        <v>400</v>
      </c>
      <c r="D103" s="193" t="s">
        <v>401</v>
      </c>
      <c r="E103" s="50" t="s">
        <v>235</v>
      </c>
      <c r="F103" s="25" t="n">
        <v>52300000</v>
      </c>
      <c r="G103" s="195" t="n">
        <v>66689431.96</v>
      </c>
      <c r="H103" s="26" t="n">
        <v>66689431.96</v>
      </c>
      <c r="I103" s="25"/>
      <c r="J103" s="27"/>
      <c r="K103" s="27"/>
      <c r="L103" s="185"/>
      <c r="M103" s="191"/>
    </row>
    <row r="104" customFormat="false" ht="42.75" hidden="false" customHeight="false" outlineLevel="0" collapsed="false">
      <c r="A104" s="102" t="s">
        <v>915</v>
      </c>
      <c r="B104" s="46" t="s">
        <v>32</v>
      </c>
      <c r="C104" s="213" t="s">
        <v>408</v>
      </c>
      <c r="D104" s="193" t="s">
        <v>409</v>
      </c>
      <c r="E104" s="104" t="s">
        <v>235</v>
      </c>
      <c r="F104" s="78" t="n">
        <v>27527000</v>
      </c>
      <c r="G104" s="215" t="n">
        <v>0</v>
      </c>
      <c r="H104" s="26" t="n">
        <v>0</v>
      </c>
      <c r="I104" s="78"/>
      <c r="J104" s="79"/>
      <c r="K104" s="79"/>
      <c r="L104" s="185"/>
      <c r="M104" s="191"/>
    </row>
    <row r="105" customFormat="false" ht="32.25" hidden="false" customHeight="false" outlineLevel="0" collapsed="false">
      <c r="A105" s="47" t="s">
        <v>916</v>
      </c>
      <c r="B105" s="39" t="s">
        <v>32</v>
      </c>
      <c r="C105" s="60" t="s">
        <v>411</v>
      </c>
      <c r="D105" s="193" t="s">
        <v>412</v>
      </c>
      <c r="E105" s="50"/>
      <c r="F105" s="25" t="n">
        <v>0</v>
      </c>
      <c r="G105" s="195" t="n">
        <v>27990909.44</v>
      </c>
      <c r="H105" s="26" t="n">
        <v>27990909.44</v>
      </c>
      <c r="I105" s="25" t="n">
        <v>0</v>
      </c>
      <c r="J105" s="27" t="n">
        <v>0</v>
      </c>
      <c r="K105" s="27" t="n">
        <v>0</v>
      </c>
      <c r="L105" s="185"/>
      <c r="M105" s="191"/>
    </row>
    <row r="106" customFormat="false" ht="42.75" hidden="false" customHeight="false" outlineLevel="0" collapsed="false">
      <c r="A106" s="47" t="s">
        <v>917</v>
      </c>
      <c r="B106" s="39" t="s">
        <v>32</v>
      </c>
      <c r="C106" s="60" t="s">
        <v>414</v>
      </c>
      <c r="D106" s="193" t="s">
        <v>415</v>
      </c>
      <c r="E106" s="50" t="s">
        <v>235</v>
      </c>
      <c r="F106" s="25"/>
      <c r="G106" s="195" t="n">
        <v>27990909.44</v>
      </c>
      <c r="H106" s="26" t="n">
        <v>27990909.44</v>
      </c>
      <c r="I106" s="25"/>
      <c r="J106" s="27"/>
      <c r="K106" s="27"/>
      <c r="L106" s="185"/>
      <c r="M106" s="191"/>
    </row>
    <row r="107" customFormat="false" ht="42.75" hidden="false" customHeight="false" outlineLevel="0" collapsed="false">
      <c r="A107" s="47" t="s">
        <v>918</v>
      </c>
      <c r="B107" s="39" t="s">
        <v>32</v>
      </c>
      <c r="C107" s="50" t="s">
        <v>418</v>
      </c>
      <c r="D107" s="193" t="s">
        <v>419</v>
      </c>
      <c r="E107" s="50"/>
      <c r="F107" s="43" t="n">
        <v>960000</v>
      </c>
      <c r="G107" s="192" t="n">
        <v>995455.98</v>
      </c>
      <c r="H107" s="26" t="n">
        <v>995455.98</v>
      </c>
      <c r="I107" s="43" t="n">
        <v>0</v>
      </c>
      <c r="J107" s="44" t="n">
        <v>0</v>
      </c>
      <c r="K107" s="44" t="n">
        <v>0</v>
      </c>
      <c r="L107" s="185"/>
      <c r="M107" s="191"/>
    </row>
    <row r="108" customFormat="false" ht="42.75" hidden="false" customHeight="false" outlineLevel="0" collapsed="false">
      <c r="A108" s="47" t="s">
        <v>919</v>
      </c>
      <c r="B108" s="39" t="s">
        <v>32</v>
      </c>
      <c r="C108" s="50" t="s">
        <v>421</v>
      </c>
      <c r="D108" s="193" t="s">
        <v>422</v>
      </c>
      <c r="E108" s="50"/>
      <c r="F108" s="43" t="n">
        <v>960000</v>
      </c>
      <c r="G108" s="192" t="n">
        <v>995455.98</v>
      </c>
      <c r="H108" s="26" t="n">
        <v>995455.98</v>
      </c>
      <c r="I108" s="43" t="n">
        <v>0</v>
      </c>
      <c r="J108" s="44" t="n">
        <v>0</v>
      </c>
      <c r="K108" s="44" t="n">
        <v>0</v>
      </c>
      <c r="L108" s="185"/>
      <c r="M108" s="191"/>
    </row>
    <row r="109" customFormat="false" ht="63.75" hidden="true" customHeight="false" outlineLevel="0" collapsed="false">
      <c r="A109" s="47"/>
      <c r="B109" s="39" t="s">
        <v>32</v>
      </c>
      <c r="C109" s="50" t="s">
        <v>424</v>
      </c>
      <c r="D109" s="193" t="s">
        <v>425</v>
      </c>
      <c r="E109" s="50" t="s">
        <v>235</v>
      </c>
      <c r="F109" s="25"/>
      <c r="G109" s="202" t="n">
        <v>0</v>
      </c>
      <c r="H109" s="26" t="n">
        <v>0</v>
      </c>
      <c r="I109" s="25"/>
      <c r="J109" s="27"/>
      <c r="K109" s="27"/>
      <c r="L109" s="185"/>
      <c r="M109" s="176"/>
    </row>
    <row r="110" customFormat="false" ht="69" hidden="false" customHeight="true" outlineLevel="0" collapsed="false">
      <c r="A110" s="47" t="s">
        <v>920</v>
      </c>
      <c r="B110" s="39" t="s">
        <v>32</v>
      </c>
      <c r="C110" s="50" t="s">
        <v>424</v>
      </c>
      <c r="D110" s="193" t="s">
        <v>426</v>
      </c>
      <c r="E110" s="50" t="s">
        <v>235</v>
      </c>
      <c r="F110" s="25"/>
      <c r="G110" s="215" t="n">
        <v>19118.19</v>
      </c>
      <c r="H110" s="26" t="n">
        <v>19118.19</v>
      </c>
      <c r="I110" s="25"/>
      <c r="J110" s="27"/>
      <c r="K110" s="27"/>
      <c r="L110" s="185"/>
      <c r="M110" s="176"/>
    </row>
    <row r="111" customFormat="false" ht="63.75" hidden="false" customHeight="false" outlineLevel="0" collapsed="false">
      <c r="A111" s="47" t="s">
        <v>921</v>
      </c>
      <c r="B111" s="39" t="s">
        <v>32</v>
      </c>
      <c r="C111" s="50" t="s">
        <v>435</v>
      </c>
      <c r="D111" s="193" t="s">
        <v>436</v>
      </c>
      <c r="E111" s="50" t="s">
        <v>437</v>
      </c>
      <c r="F111" s="25" t="n">
        <v>960000</v>
      </c>
      <c r="G111" s="195" t="n">
        <v>976337.79</v>
      </c>
      <c r="H111" s="26" t="n">
        <v>976337.79</v>
      </c>
      <c r="I111" s="25"/>
      <c r="J111" s="27"/>
      <c r="K111" s="27"/>
      <c r="L111" s="185"/>
      <c r="M111" s="176"/>
    </row>
    <row r="112" customFormat="false" ht="21.75" hidden="false" customHeight="false" outlineLevel="0" collapsed="false">
      <c r="A112" s="47" t="s">
        <v>349</v>
      </c>
      <c r="B112" s="39" t="s">
        <v>32</v>
      </c>
      <c r="C112" s="61" t="s">
        <v>440</v>
      </c>
      <c r="D112" s="46" t="s">
        <v>441</v>
      </c>
      <c r="E112" s="42"/>
      <c r="F112" s="25" t="n">
        <v>905000</v>
      </c>
      <c r="G112" s="195" t="n">
        <v>1003595.83</v>
      </c>
      <c r="H112" s="26" t="n">
        <v>1154595.83</v>
      </c>
      <c r="I112" s="25" t="n">
        <v>1032000</v>
      </c>
      <c r="J112" s="25" t="n">
        <v>1053000</v>
      </c>
      <c r="K112" s="25" t="n">
        <v>1074000</v>
      </c>
      <c r="L112" s="185"/>
      <c r="M112" s="191"/>
    </row>
    <row r="113" customFormat="false" ht="21.75" hidden="false" customHeight="false" outlineLevel="0" collapsed="false">
      <c r="A113" s="47" t="s">
        <v>352</v>
      </c>
      <c r="B113" s="39" t="s">
        <v>32</v>
      </c>
      <c r="C113" s="10" t="s">
        <v>443</v>
      </c>
      <c r="D113" s="198" t="s">
        <v>444</v>
      </c>
      <c r="E113" s="104"/>
      <c r="F113" s="105" t="n">
        <v>895000</v>
      </c>
      <c r="G113" s="215" t="n">
        <v>778968.61</v>
      </c>
      <c r="H113" s="26" t="n">
        <v>929968.61</v>
      </c>
      <c r="I113" s="105" t="n">
        <v>1032000</v>
      </c>
      <c r="J113" s="105" t="n">
        <v>1053000</v>
      </c>
      <c r="K113" s="105" t="n">
        <v>1074000</v>
      </c>
      <c r="L113" s="185"/>
      <c r="M113" s="191"/>
    </row>
    <row r="114" customFormat="false" ht="31.5" hidden="false" customHeight="false" outlineLevel="0" collapsed="false">
      <c r="A114" s="47" t="s">
        <v>922</v>
      </c>
      <c r="B114" s="39" t="s">
        <v>32</v>
      </c>
      <c r="C114" s="10" t="s">
        <v>446</v>
      </c>
      <c r="D114" s="198" t="s">
        <v>447</v>
      </c>
      <c r="E114" s="104"/>
      <c r="F114" s="116" t="n">
        <v>8000</v>
      </c>
      <c r="G114" s="217" t="n">
        <v>6790.16</v>
      </c>
      <c r="H114" s="26" t="n">
        <v>7790.16</v>
      </c>
      <c r="I114" s="116" t="n">
        <v>8000</v>
      </c>
      <c r="J114" s="116" t="n">
        <v>8000</v>
      </c>
      <c r="K114" s="116" t="n">
        <v>8000</v>
      </c>
      <c r="L114" s="185"/>
      <c r="M114" s="191"/>
    </row>
    <row r="115" customFormat="false" ht="52.5" hidden="false" customHeight="false" outlineLevel="0" collapsed="false">
      <c r="A115" s="47" t="s">
        <v>923</v>
      </c>
      <c r="B115" s="39" t="s">
        <v>32</v>
      </c>
      <c r="C115" s="117" t="s">
        <v>449</v>
      </c>
      <c r="D115" s="123" t="s">
        <v>450</v>
      </c>
      <c r="E115" s="104" t="s">
        <v>451</v>
      </c>
      <c r="F115" s="105" t="n">
        <v>8000</v>
      </c>
      <c r="G115" s="199" t="n">
        <v>6790.16</v>
      </c>
      <c r="H115" s="26" t="n">
        <v>7790.16</v>
      </c>
      <c r="I115" s="105" t="n">
        <v>8000</v>
      </c>
      <c r="J115" s="105" t="n">
        <v>8000</v>
      </c>
      <c r="K115" s="105" t="n">
        <v>8000</v>
      </c>
      <c r="L115" s="185"/>
      <c r="M115" s="191"/>
    </row>
    <row r="116" customFormat="false" ht="52.5" hidden="false" customHeight="false" outlineLevel="0" collapsed="false">
      <c r="A116" s="47" t="s">
        <v>924</v>
      </c>
      <c r="B116" s="39" t="s">
        <v>32</v>
      </c>
      <c r="C116" s="121" t="s">
        <v>456</v>
      </c>
      <c r="D116" s="123" t="s">
        <v>457</v>
      </c>
      <c r="E116" s="104"/>
      <c r="F116" s="116" t="n">
        <v>61000</v>
      </c>
      <c r="G116" s="217" t="n">
        <v>56810.42</v>
      </c>
      <c r="H116" s="26" t="n">
        <v>66810.42</v>
      </c>
      <c r="I116" s="116" t="n">
        <v>75000</v>
      </c>
      <c r="J116" s="116" t="n">
        <v>76000</v>
      </c>
      <c r="K116" s="116" t="n">
        <v>77000</v>
      </c>
      <c r="L116" s="185"/>
      <c r="M116" s="191"/>
    </row>
    <row r="117" customFormat="false" ht="63" hidden="false" customHeight="false" outlineLevel="0" collapsed="false">
      <c r="A117" s="47" t="s">
        <v>925</v>
      </c>
      <c r="B117" s="39" t="s">
        <v>32</v>
      </c>
      <c r="C117" s="117" t="s">
        <v>459</v>
      </c>
      <c r="D117" s="123" t="s">
        <v>460</v>
      </c>
      <c r="E117" s="104" t="s">
        <v>451</v>
      </c>
      <c r="F117" s="105" t="n">
        <v>61000</v>
      </c>
      <c r="G117" s="199" t="n">
        <v>56810.42</v>
      </c>
      <c r="H117" s="26" t="n">
        <v>66810.42</v>
      </c>
      <c r="I117" s="105" t="n">
        <v>75000</v>
      </c>
      <c r="J117" s="105" t="n">
        <v>76000</v>
      </c>
      <c r="K117" s="105" t="n">
        <v>77000</v>
      </c>
      <c r="L117" s="185"/>
      <c r="M117" s="191"/>
    </row>
    <row r="118" customFormat="false" ht="42" hidden="false" customHeight="false" outlineLevel="0" collapsed="false">
      <c r="A118" s="47" t="s">
        <v>926</v>
      </c>
      <c r="B118" s="39" t="s">
        <v>32</v>
      </c>
      <c r="C118" s="121" t="s">
        <v>463</v>
      </c>
      <c r="D118" s="123" t="s">
        <v>464</v>
      </c>
      <c r="E118" s="104"/>
      <c r="F118" s="116" t="n">
        <v>14000</v>
      </c>
      <c r="G118" s="217" t="n">
        <v>7244.61</v>
      </c>
      <c r="H118" s="26" t="n">
        <v>9244.61</v>
      </c>
      <c r="I118" s="116" t="n">
        <v>12000</v>
      </c>
      <c r="J118" s="116" t="n">
        <v>12000</v>
      </c>
      <c r="K118" s="116" t="n">
        <v>12000</v>
      </c>
      <c r="L118" s="185"/>
      <c r="M118" s="191"/>
    </row>
    <row r="119" customFormat="false" ht="52.5" hidden="false" customHeight="false" outlineLevel="0" collapsed="false">
      <c r="A119" s="47" t="s">
        <v>927</v>
      </c>
      <c r="B119" s="39" t="s">
        <v>32</v>
      </c>
      <c r="C119" s="121" t="s">
        <v>466</v>
      </c>
      <c r="D119" s="123" t="s">
        <v>467</v>
      </c>
      <c r="E119" s="104" t="s">
        <v>451</v>
      </c>
      <c r="F119" s="105" t="n">
        <v>14000</v>
      </c>
      <c r="G119" s="199" t="n">
        <v>7244.61</v>
      </c>
      <c r="H119" s="26" t="n">
        <v>9244.61</v>
      </c>
      <c r="I119" s="105" t="n">
        <v>12000</v>
      </c>
      <c r="J119" s="105" t="n">
        <v>12000</v>
      </c>
      <c r="K119" s="105" t="n">
        <v>12000</v>
      </c>
      <c r="L119" s="185"/>
      <c r="M119" s="191"/>
    </row>
    <row r="120" customFormat="false" ht="42" hidden="false" customHeight="false" outlineLevel="0" collapsed="false">
      <c r="A120" s="47" t="s">
        <v>928</v>
      </c>
      <c r="B120" s="39" t="s">
        <v>32</v>
      </c>
      <c r="C120" s="121" t="s">
        <v>470</v>
      </c>
      <c r="D120" s="123" t="s">
        <v>471</v>
      </c>
      <c r="E120" s="104"/>
      <c r="F120" s="116" t="n">
        <v>63000</v>
      </c>
      <c r="G120" s="217" t="n">
        <v>14250</v>
      </c>
      <c r="H120" s="26" t="n">
        <v>24250</v>
      </c>
      <c r="I120" s="116" t="n">
        <v>16000</v>
      </c>
      <c r="J120" s="116" t="n">
        <v>17000</v>
      </c>
      <c r="K120" s="116" t="n">
        <v>17000</v>
      </c>
      <c r="L120" s="185"/>
      <c r="M120" s="191"/>
    </row>
    <row r="121" customFormat="false" ht="52.5" hidden="false" customHeight="false" outlineLevel="0" collapsed="false">
      <c r="A121" s="47" t="s">
        <v>929</v>
      </c>
      <c r="B121" s="39" t="s">
        <v>32</v>
      </c>
      <c r="C121" s="121" t="s">
        <v>473</v>
      </c>
      <c r="D121" s="123" t="s">
        <v>474</v>
      </c>
      <c r="E121" s="104" t="s">
        <v>451</v>
      </c>
      <c r="F121" s="105" t="n">
        <v>63000</v>
      </c>
      <c r="G121" s="199" t="n">
        <v>14250</v>
      </c>
      <c r="H121" s="26" t="n">
        <v>24250</v>
      </c>
      <c r="I121" s="105" t="n">
        <v>16000</v>
      </c>
      <c r="J121" s="105" t="n">
        <v>17000</v>
      </c>
      <c r="K121" s="105" t="n">
        <v>17000</v>
      </c>
      <c r="L121" s="185"/>
      <c r="M121" s="191"/>
    </row>
    <row r="122" customFormat="false" ht="42" hidden="true" customHeight="false" outlineLevel="0" collapsed="false">
      <c r="A122" s="47"/>
      <c r="B122" s="39" t="s">
        <v>32</v>
      </c>
      <c r="C122" s="121" t="s">
        <v>477</v>
      </c>
      <c r="D122" s="123" t="s">
        <v>478</v>
      </c>
      <c r="E122" s="104"/>
      <c r="F122" s="116" t="n">
        <v>0</v>
      </c>
      <c r="G122" s="217" t="n">
        <v>0</v>
      </c>
      <c r="H122" s="26" t="n">
        <v>0</v>
      </c>
      <c r="I122" s="116" t="n">
        <v>0</v>
      </c>
      <c r="J122" s="116" t="n">
        <v>0</v>
      </c>
      <c r="K122" s="116" t="n">
        <v>0</v>
      </c>
      <c r="L122" s="185"/>
      <c r="M122" s="191"/>
    </row>
    <row r="123" customFormat="false" ht="52.5" hidden="true" customHeight="false" outlineLevel="0" collapsed="false">
      <c r="A123" s="47"/>
      <c r="B123" s="39" t="s">
        <v>32</v>
      </c>
      <c r="C123" s="121" t="s">
        <v>480</v>
      </c>
      <c r="D123" s="123" t="s">
        <v>481</v>
      </c>
      <c r="E123" s="104" t="s">
        <v>451</v>
      </c>
      <c r="F123" s="105" t="n">
        <v>0</v>
      </c>
      <c r="G123" s="199" t="n">
        <v>0</v>
      </c>
      <c r="H123" s="26" t="n">
        <v>0</v>
      </c>
      <c r="I123" s="105"/>
      <c r="J123" s="105"/>
      <c r="K123" s="105"/>
      <c r="L123" s="185"/>
      <c r="M123" s="191"/>
    </row>
    <row r="124" customFormat="false" ht="31.5" hidden="true" customHeight="false" outlineLevel="0" collapsed="false">
      <c r="A124" s="47" t="s">
        <v>930</v>
      </c>
      <c r="B124" s="39" t="s">
        <v>32</v>
      </c>
      <c r="C124" s="121" t="s">
        <v>484</v>
      </c>
      <c r="D124" s="123" t="s">
        <v>485</v>
      </c>
      <c r="E124" s="104"/>
      <c r="F124" s="116" t="n">
        <v>0</v>
      </c>
      <c r="G124" s="217" t="n">
        <v>0</v>
      </c>
      <c r="H124" s="26" t="n">
        <v>0</v>
      </c>
      <c r="I124" s="116" t="n">
        <v>0</v>
      </c>
      <c r="J124" s="116" t="n">
        <v>0</v>
      </c>
      <c r="K124" s="116" t="n">
        <v>0</v>
      </c>
      <c r="L124" s="185"/>
      <c r="M124" s="191"/>
    </row>
    <row r="125" customFormat="false" ht="52.5" hidden="true" customHeight="false" outlineLevel="0" collapsed="false">
      <c r="A125" s="47" t="s">
        <v>931</v>
      </c>
      <c r="B125" s="39" t="s">
        <v>32</v>
      </c>
      <c r="C125" s="121" t="s">
        <v>487</v>
      </c>
      <c r="D125" s="123" t="s">
        <v>488</v>
      </c>
      <c r="E125" s="104" t="s">
        <v>451</v>
      </c>
      <c r="F125" s="105" t="n">
        <v>0</v>
      </c>
      <c r="G125" s="199" t="n">
        <v>0</v>
      </c>
      <c r="H125" s="26" t="n">
        <v>0</v>
      </c>
      <c r="I125" s="105" t="n">
        <v>0</v>
      </c>
      <c r="J125" s="105" t="n">
        <v>0</v>
      </c>
      <c r="K125" s="105" t="n">
        <v>0</v>
      </c>
      <c r="L125" s="185"/>
      <c r="M125" s="191"/>
    </row>
    <row r="126" customFormat="false" ht="31.5" hidden="true" customHeight="false" outlineLevel="0" collapsed="false">
      <c r="A126" s="47"/>
      <c r="B126" s="39" t="s">
        <v>32</v>
      </c>
      <c r="C126" s="121" t="s">
        <v>491</v>
      </c>
      <c r="D126" s="123" t="s">
        <v>492</v>
      </c>
      <c r="E126" s="104"/>
      <c r="F126" s="116" t="n">
        <v>0</v>
      </c>
      <c r="G126" s="217" t="n">
        <v>0</v>
      </c>
      <c r="H126" s="26" t="n">
        <v>0</v>
      </c>
      <c r="I126" s="116" t="n">
        <v>0</v>
      </c>
      <c r="J126" s="116" t="n">
        <v>0</v>
      </c>
      <c r="K126" s="116" t="n">
        <v>0</v>
      </c>
      <c r="L126" s="185"/>
      <c r="M126" s="191"/>
    </row>
    <row r="127" customFormat="false" ht="52.5" hidden="true" customHeight="false" outlineLevel="0" collapsed="false">
      <c r="A127" s="47"/>
      <c r="B127" s="39" t="s">
        <v>32</v>
      </c>
      <c r="C127" s="121" t="s">
        <v>494</v>
      </c>
      <c r="D127" s="123" t="s">
        <v>495</v>
      </c>
      <c r="E127" s="104" t="s">
        <v>451</v>
      </c>
      <c r="F127" s="105" t="n">
        <v>0</v>
      </c>
      <c r="G127" s="199"/>
      <c r="H127" s="26" t="n">
        <v>0</v>
      </c>
      <c r="I127" s="105"/>
      <c r="J127" s="105"/>
      <c r="K127" s="105"/>
      <c r="L127" s="185"/>
      <c r="M127" s="191"/>
    </row>
    <row r="128" customFormat="false" ht="31.5" hidden="false" customHeight="false" outlineLevel="0" collapsed="false">
      <c r="A128" s="47" t="s">
        <v>932</v>
      </c>
      <c r="B128" s="39" t="s">
        <v>32</v>
      </c>
      <c r="C128" s="121" t="s">
        <v>498</v>
      </c>
      <c r="D128" s="123" t="s">
        <v>499</v>
      </c>
      <c r="E128" s="104"/>
      <c r="F128" s="116" t="n">
        <v>4000</v>
      </c>
      <c r="G128" s="217" t="n">
        <v>4500</v>
      </c>
      <c r="H128" s="26" t="n">
        <v>5500</v>
      </c>
      <c r="I128" s="116" t="n">
        <v>6000</v>
      </c>
      <c r="J128" s="116" t="n">
        <v>6000</v>
      </c>
      <c r="K128" s="116" t="n">
        <v>6000</v>
      </c>
      <c r="L128" s="185"/>
      <c r="M128" s="191"/>
    </row>
    <row r="129" customFormat="false" ht="52.5" hidden="false" customHeight="false" outlineLevel="0" collapsed="false">
      <c r="A129" s="47" t="s">
        <v>933</v>
      </c>
      <c r="B129" s="39" t="s">
        <v>32</v>
      </c>
      <c r="C129" s="121" t="s">
        <v>501</v>
      </c>
      <c r="D129" s="123" t="s">
        <v>502</v>
      </c>
      <c r="E129" s="104" t="s">
        <v>451</v>
      </c>
      <c r="F129" s="105" t="n">
        <v>4000</v>
      </c>
      <c r="G129" s="199" t="n">
        <v>4500</v>
      </c>
      <c r="H129" s="26" t="n">
        <v>5500</v>
      </c>
      <c r="I129" s="105" t="n">
        <v>6000</v>
      </c>
      <c r="J129" s="105" t="n">
        <v>6000</v>
      </c>
      <c r="K129" s="105" t="n">
        <v>6000</v>
      </c>
      <c r="L129" s="185"/>
      <c r="M129" s="191"/>
    </row>
    <row r="130" customFormat="false" ht="52.5" hidden="false" customHeight="false" outlineLevel="0" collapsed="false">
      <c r="A130" s="47" t="s">
        <v>934</v>
      </c>
      <c r="B130" s="39" t="s">
        <v>32</v>
      </c>
      <c r="C130" s="121" t="s">
        <v>505</v>
      </c>
      <c r="D130" s="123" t="s">
        <v>506</v>
      </c>
      <c r="E130" s="104"/>
      <c r="F130" s="116" t="n">
        <v>64000</v>
      </c>
      <c r="G130" s="217" t="n">
        <v>12500</v>
      </c>
      <c r="H130" s="26" t="n">
        <v>22500</v>
      </c>
      <c r="I130" s="116" t="n">
        <v>18000</v>
      </c>
      <c r="J130" s="116" t="n">
        <v>18000</v>
      </c>
      <c r="K130" s="116" t="n">
        <v>19000</v>
      </c>
      <c r="L130" s="185"/>
      <c r="M130" s="191"/>
    </row>
    <row r="131" customFormat="false" ht="63" hidden="false" customHeight="false" outlineLevel="0" collapsed="false">
      <c r="A131" s="47" t="s">
        <v>935</v>
      </c>
      <c r="B131" s="39" t="s">
        <v>32</v>
      </c>
      <c r="C131" s="121" t="s">
        <v>508</v>
      </c>
      <c r="D131" s="123" t="s">
        <v>509</v>
      </c>
      <c r="E131" s="104" t="s">
        <v>451</v>
      </c>
      <c r="F131" s="105" t="n">
        <v>64000</v>
      </c>
      <c r="G131" s="199" t="n">
        <v>12500</v>
      </c>
      <c r="H131" s="26" t="n">
        <v>22500</v>
      </c>
      <c r="I131" s="105" t="n">
        <v>18000</v>
      </c>
      <c r="J131" s="105" t="n">
        <v>18000</v>
      </c>
      <c r="K131" s="105" t="n">
        <v>19000</v>
      </c>
      <c r="L131" s="185"/>
      <c r="M131" s="191"/>
    </row>
    <row r="132" customFormat="false" ht="42" hidden="false" customHeight="false" outlineLevel="0" collapsed="false">
      <c r="A132" s="47" t="s">
        <v>936</v>
      </c>
      <c r="B132" s="39" t="s">
        <v>32</v>
      </c>
      <c r="C132" s="123" t="s">
        <v>512</v>
      </c>
      <c r="D132" s="123" t="s">
        <v>513</v>
      </c>
      <c r="E132" s="104"/>
      <c r="F132" s="116" t="n">
        <v>10000</v>
      </c>
      <c r="G132" s="217" t="n">
        <v>4300</v>
      </c>
      <c r="H132" s="26" t="n">
        <v>5300</v>
      </c>
      <c r="I132" s="116" t="n">
        <v>17000</v>
      </c>
      <c r="J132" s="116" t="n">
        <v>18000</v>
      </c>
      <c r="K132" s="116" t="n">
        <v>18000</v>
      </c>
      <c r="L132" s="185"/>
      <c r="M132" s="191"/>
    </row>
    <row r="133" customFormat="false" ht="73.5" hidden="false" customHeight="false" outlineLevel="0" collapsed="false">
      <c r="A133" s="47" t="s">
        <v>937</v>
      </c>
      <c r="B133" s="39" t="s">
        <v>32</v>
      </c>
      <c r="C133" s="123" t="s">
        <v>515</v>
      </c>
      <c r="D133" s="123" t="s">
        <v>516</v>
      </c>
      <c r="E133" s="104" t="s">
        <v>451</v>
      </c>
      <c r="F133" s="105" t="n">
        <v>10000</v>
      </c>
      <c r="G133" s="199" t="n">
        <v>4300</v>
      </c>
      <c r="H133" s="26" t="n">
        <v>5300</v>
      </c>
      <c r="I133" s="105" t="n">
        <v>17000</v>
      </c>
      <c r="J133" s="105" t="n">
        <v>18000</v>
      </c>
      <c r="K133" s="105" t="n">
        <v>18000</v>
      </c>
      <c r="L133" s="185"/>
      <c r="M133" s="191"/>
    </row>
    <row r="134" customFormat="false" ht="42" hidden="false" customHeight="false" outlineLevel="0" collapsed="false">
      <c r="A134" s="47" t="s">
        <v>938</v>
      </c>
      <c r="B134" s="39" t="s">
        <v>32</v>
      </c>
      <c r="C134" s="121" t="s">
        <v>519</v>
      </c>
      <c r="D134" s="123" t="s">
        <v>520</v>
      </c>
      <c r="E134" s="104"/>
      <c r="F134" s="116" t="n">
        <v>13000</v>
      </c>
      <c r="G134" s="217" t="n">
        <v>5227.93</v>
      </c>
      <c r="H134" s="26" t="n">
        <v>8227.93</v>
      </c>
      <c r="I134" s="116" t="n">
        <v>9000</v>
      </c>
      <c r="J134" s="116" t="n">
        <v>9000</v>
      </c>
      <c r="K134" s="116" t="n">
        <v>9000</v>
      </c>
      <c r="L134" s="185"/>
      <c r="M134" s="191"/>
    </row>
    <row r="135" customFormat="false" ht="52.5" hidden="false" customHeight="false" outlineLevel="0" collapsed="false">
      <c r="A135" s="47" t="s">
        <v>939</v>
      </c>
      <c r="B135" s="39" t="s">
        <v>32</v>
      </c>
      <c r="C135" s="121" t="s">
        <v>522</v>
      </c>
      <c r="D135" s="123" t="s">
        <v>523</v>
      </c>
      <c r="E135" s="104" t="s">
        <v>451</v>
      </c>
      <c r="F135" s="105" t="n">
        <v>13000</v>
      </c>
      <c r="G135" s="199" t="n">
        <v>5227.93</v>
      </c>
      <c r="H135" s="26" t="n">
        <v>8227.93</v>
      </c>
      <c r="I135" s="105" t="n">
        <v>9000</v>
      </c>
      <c r="J135" s="105" t="n">
        <v>9000</v>
      </c>
      <c r="K135" s="105" t="n">
        <v>9000</v>
      </c>
      <c r="L135" s="185"/>
      <c r="M135" s="191"/>
    </row>
    <row r="136" customFormat="false" ht="63" hidden="true" customHeight="false" outlineLevel="0" collapsed="false">
      <c r="A136" s="47"/>
      <c r="B136" s="39" t="s">
        <v>32</v>
      </c>
      <c r="C136" s="121" t="s">
        <v>526</v>
      </c>
      <c r="D136" s="123" t="s">
        <v>527</v>
      </c>
      <c r="E136" s="104"/>
      <c r="F136" s="116" t="n">
        <v>0</v>
      </c>
      <c r="G136" s="217" t="n">
        <v>0</v>
      </c>
      <c r="H136" s="26" t="n">
        <v>0</v>
      </c>
      <c r="I136" s="116" t="n">
        <v>0</v>
      </c>
      <c r="J136" s="116" t="n">
        <v>0</v>
      </c>
      <c r="K136" s="116" t="n">
        <v>0</v>
      </c>
      <c r="L136" s="185"/>
      <c r="M136" s="191"/>
    </row>
    <row r="137" customFormat="false" ht="84" hidden="true" customHeight="false" outlineLevel="0" collapsed="false">
      <c r="A137" s="47"/>
      <c r="B137" s="39" t="s">
        <v>32</v>
      </c>
      <c r="C137" s="121" t="s">
        <v>529</v>
      </c>
      <c r="D137" s="123" t="s">
        <v>530</v>
      </c>
      <c r="E137" s="104" t="s">
        <v>451</v>
      </c>
      <c r="F137" s="105" t="n">
        <v>0</v>
      </c>
      <c r="G137" s="199"/>
      <c r="H137" s="26" t="n">
        <v>0</v>
      </c>
      <c r="I137" s="105"/>
      <c r="J137" s="105"/>
      <c r="K137" s="105"/>
      <c r="L137" s="185"/>
      <c r="M137" s="191"/>
    </row>
    <row r="138" customFormat="false" ht="31.5" hidden="false" customHeight="false" outlineLevel="0" collapsed="false">
      <c r="A138" s="47" t="s">
        <v>940</v>
      </c>
      <c r="B138" s="39" t="s">
        <v>32</v>
      </c>
      <c r="C138" s="123" t="s">
        <v>533</v>
      </c>
      <c r="D138" s="123" t="s">
        <v>534</v>
      </c>
      <c r="E138" s="104"/>
      <c r="F138" s="116" t="n">
        <v>398000</v>
      </c>
      <c r="G138" s="217" t="n">
        <v>278721.48</v>
      </c>
      <c r="H138" s="26" t="n">
        <v>345721.48</v>
      </c>
      <c r="I138" s="116" t="n">
        <v>395000</v>
      </c>
      <c r="J138" s="116" t="n">
        <v>403000</v>
      </c>
      <c r="K138" s="116" t="n">
        <v>412000</v>
      </c>
      <c r="L138" s="185"/>
      <c r="M138" s="191"/>
    </row>
    <row r="139" customFormat="false" ht="52.5" hidden="false" customHeight="false" outlineLevel="0" collapsed="false">
      <c r="A139" s="47" t="s">
        <v>941</v>
      </c>
      <c r="B139" s="39" t="s">
        <v>32</v>
      </c>
      <c r="C139" s="123" t="s">
        <v>536</v>
      </c>
      <c r="D139" s="123" t="s">
        <v>537</v>
      </c>
      <c r="E139" s="104" t="s">
        <v>451</v>
      </c>
      <c r="F139" s="105" t="n">
        <v>398000</v>
      </c>
      <c r="G139" s="199" t="n">
        <v>278721.48</v>
      </c>
      <c r="H139" s="26" t="n">
        <v>345721.48</v>
      </c>
      <c r="I139" s="105" t="n">
        <v>395000</v>
      </c>
      <c r="J139" s="105" t="n">
        <v>403000</v>
      </c>
      <c r="K139" s="105" t="n">
        <v>412000</v>
      </c>
      <c r="L139" s="185"/>
      <c r="M139" s="191"/>
    </row>
    <row r="140" customFormat="false" ht="42" hidden="false" customHeight="false" outlineLevel="0" collapsed="false">
      <c r="A140" s="47" t="s">
        <v>942</v>
      </c>
      <c r="B140" s="39" t="s">
        <v>32</v>
      </c>
      <c r="C140" s="121" t="s">
        <v>540</v>
      </c>
      <c r="D140" s="123" t="s">
        <v>541</v>
      </c>
      <c r="E140" s="104"/>
      <c r="F140" s="116" t="n">
        <v>260000</v>
      </c>
      <c r="G140" s="217" t="n">
        <v>388624.01</v>
      </c>
      <c r="H140" s="26" t="n">
        <v>432624.01</v>
      </c>
      <c r="I140" s="116" t="n">
        <v>476000</v>
      </c>
      <c r="J140" s="116" t="n">
        <v>486000</v>
      </c>
      <c r="K140" s="116" t="n">
        <v>496000</v>
      </c>
      <c r="L140" s="185"/>
      <c r="M140" s="191"/>
    </row>
    <row r="141" customFormat="false" ht="63" hidden="false" customHeight="false" outlineLevel="0" collapsed="false">
      <c r="A141" s="47" t="s">
        <v>943</v>
      </c>
      <c r="B141" s="39" t="s">
        <v>32</v>
      </c>
      <c r="C141" s="121" t="s">
        <v>543</v>
      </c>
      <c r="D141" s="123" t="s">
        <v>544</v>
      </c>
      <c r="E141" s="104" t="s">
        <v>451</v>
      </c>
      <c r="F141" s="105" t="n">
        <v>260000</v>
      </c>
      <c r="G141" s="199" t="n">
        <v>388624.01</v>
      </c>
      <c r="H141" s="26" t="n">
        <v>432624.01</v>
      </c>
      <c r="I141" s="105" t="n">
        <v>476000</v>
      </c>
      <c r="J141" s="105" t="n">
        <v>486000</v>
      </c>
      <c r="K141" s="105" t="n">
        <v>496000</v>
      </c>
      <c r="L141" s="185"/>
      <c r="M141" s="191"/>
    </row>
    <row r="142" customFormat="false" ht="31.5" hidden="true" customHeight="false" outlineLevel="0" collapsed="false">
      <c r="A142" s="47"/>
      <c r="B142" s="39" t="s">
        <v>32</v>
      </c>
      <c r="C142" s="121" t="s">
        <v>547</v>
      </c>
      <c r="D142" s="123" t="s">
        <v>548</v>
      </c>
      <c r="E142" s="104"/>
      <c r="F142" s="116" t="n">
        <v>0</v>
      </c>
      <c r="G142" s="217" t="n">
        <v>0</v>
      </c>
      <c r="H142" s="26" t="n">
        <v>0</v>
      </c>
      <c r="I142" s="116" t="n">
        <v>0</v>
      </c>
      <c r="J142" s="116" t="n">
        <v>0</v>
      </c>
      <c r="K142" s="116" t="n">
        <v>0</v>
      </c>
      <c r="L142" s="185"/>
      <c r="M142" s="191"/>
    </row>
    <row r="143" customFormat="false" ht="52.5" hidden="true" customHeight="false" outlineLevel="0" collapsed="false">
      <c r="A143" s="47"/>
      <c r="B143" s="39" t="s">
        <v>32</v>
      </c>
      <c r="C143" s="121" t="s">
        <v>550</v>
      </c>
      <c r="D143" s="123" t="s">
        <v>551</v>
      </c>
      <c r="E143" s="104" t="s">
        <v>451</v>
      </c>
      <c r="F143" s="105" t="n">
        <v>0</v>
      </c>
      <c r="G143" s="199" t="n">
        <v>0</v>
      </c>
      <c r="H143" s="26" t="n">
        <v>0</v>
      </c>
      <c r="I143" s="105"/>
      <c r="J143" s="105"/>
      <c r="K143" s="105"/>
      <c r="L143" s="185"/>
      <c r="M143" s="191"/>
    </row>
    <row r="144" customFormat="false" ht="42.75" hidden="true" customHeight="false" outlineLevel="0" collapsed="false">
      <c r="A144" s="124"/>
      <c r="B144" s="39" t="s">
        <v>32</v>
      </c>
      <c r="C144" s="125" t="s">
        <v>553</v>
      </c>
      <c r="D144" s="220" t="s">
        <v>554</v>
      </c>
      <c r="E144" s="127" t="s">
        <v>39</v>
      </c>
      <c r="F144" s="128"/>
      <c r="G144" s="221" t="n">
        <v>0</v>
      </c>
      <c r="H144" s="26" t="n">
        <v>0</v>
      </c>
      <c r="I144" s="128"/>
      <c r="J144" s="130"/>
      <c r="K144" s="130"/>
      <c r="L144" s="185"/>
      <c r="M144" s="191"/>
    </row>
    <row r="145" customFormat="false" ht="49.5" hidden="false" customHeight="true" outlineLevel="0" collapsed="false">
      <c r="A145" s="102" t="s">
        <v>944</v>
      </c>
      <c r="B145" s="39" t="s">
        <v>32</v>
      </c>
      <c r="C145" s="121" t="s">
        <v>556</v>
      </c>
      <c r="D145" s="123" t="s">
        <v>557</v>
      </c>
      <c r="E145" s="104"/>
      <c r="F145" s="105" t="n">
        <v>10000</v>
      </c>
      <c r="G145" s="215" t="n">
        <v>65869.22</v>
      </c>
      <c r="H145" s="26" t="n">
        <v>67869.22</v>
      </c>
      <c r="I145" s="105" t="n">
        <v>0</v>
      </c>
      <c r="J145" s="105" t="n">
        <v>0</v>
      </c>
      <c r="K145" s="105" t="n">
        <v>0</v>
      </c>
      <c r="L145" s="185"/>
      <c r="M145" s="191"/>
    </row>
    <row r="146" customFormat="false" ht="43.5" hidden="false" customHeight="true" outlineLevel="0" collapsed="false">
      <c r="A146" s="102" t="s">
        <v>945</v>
      </c>
      <c r="B146" s="39" t="s">
        <v>32</v>
      </c>
      <c r="C146" s="19" t="s">
        <v>559</v>
      </c>
      <c r="D146" s="19" t="s">
        <v>560</v>
      </c>
      <c r="E146" s="104" t="s">
        <v>235</v>
      </c>
      <c r="F146" s="105" t="n">
        <v>10000</v>
      </c>
      <c r="G146" s="199" t="n">
        <v>65869.22</v>
      </c>
      <c r="H146" s="26" t="n">
        <v>67869.22</v>
      </c>
      <c r="I146" s="105" t="n">
        <v>0</v>
      </c>
      <c r="J146" s="105" t="n">
        <v>0</v>
      </c>
      <c r="K146" s="105" t="n">
        <v>0</v>
      </c>
      <c r="L146" s="185"/>
      <c r="M146" s="191"/>
    </row>
    <row r="147" customFormat="false" ht="33" hidden="false" customHeight="true" outlineLevel="0" collapsed="false">
      <c r="A147" s="47" t="s">
        <v>946</v>
      </c>
      <c r="B147" s="39" t="s">
        <v>32</v>
      </c>
      <c r="C147" s="19" t="s">
        <v>565</v>
      </c>
      <c r="D147" s="198" t="s">
        <v>566</v>
      </c>
      <c r="E147" s="104"/>
      <c r="F147" s="105" t="n">
        <v>0</v>
      </c>
      <c r="G147" s="215" t="n">
        <v>0</v>
      </c>
      <c r="H147" s="26" t="n">
        <v>0</v>
      </c>
      <c r="I147" s="105" t="n">
        <v>0</v>
      </c>
      <c r="J147" s="105" t="n">
        <v>0</v>
      </c>
      <c r="K147" s="105" t="n">
        <v>0</v>
      </c>
      <c r="L147" s="185"/>
      <c r="M147" s="191"/>
    </row>
    <row r="148" customFormat="false" ht="73.5" hidden="false" customHeight="false" outlineLevel="0" collapsed="false">
      <c r="A148" s="47" t="s">
        <v>947</v>
      </c>
      <c r="B148" s="39" t="s">
        <v>32</v>
      </c>
      <c r="C148" s="19" t="s">
        <v>568</v>
      </c>
      <c r="D148" s="198" t="s">
        <v>569</v>
      </c>
      <c r="E148" s="104" t="s">
        <v>235</v>
      </c>
      <c r="F148" s="105" t="n">
        <v>0</v>
      </c>
      <c r="G148" s="199"/>
      <c r="H148" s="26" t="n">
        <v>0</v>
      </c>
      <c r="I148" s="105" t="n">
        <v>0</v>
      </c>
      <c r="J148" s="105" t="n">
        <v>0</v>
      </c>
      <c r="K148" s="105" t="n">
        <v>0</v>
      </c>
      <c r="L148" s="185"/>
      <c r="M148" s="191"/>
    </row>
    <row r="149" customFormat="false" ht="21.75" hidden="false" customHeight="false" outlineLevel="0" collapsed="false">
      <c r="A149" s="47"/>
      <c r="B149" s="39" t="s">
        <v>32</v>
      </c>
      <c r="C149" s="19" t="s">
        <v>948</v>
      </c>
      <c r="D149" s="198" t="s">
        <v>949</v>
      </c>
      <c r="E149" s="104"/>
      <c r="F149" s="105" t="n">
        <v>0</v>
      </c>
      <c r="G149" s="105" t="n">
        <v>157800</v>
      </c>
      <c r="H149" s="26" t="n">
        <v>157800</v>
      </c>
      <c r="I149" s="105" t="n">
        <v>0</v>
      </c>
      <c r="J149" s="105"/>
      <c r="K149" s="105"/>
      <c r="L149" s="185"/>
      <c r="M149" s="191"/>
    </row>
    <row r="150" customFormat="false" ht="63" hidden="false" customHeight="false" outlineLevel="0" collapsed="false">
      <c r="A150" s="47"/>
      <c r="B150" s="39" t="s">
        <v>32</v>
      </c>
      <c r="C150" s="19" t="s">
        <v>950</v>
      </c>
      <c r="D150" s="198" t="s">
        <v>951</v>
      </c>
      <c r="E150" s="104"/>
      <c r="F150" s="105"/>
      <c r="G150" s="199" t="n">
        <v>137700</v>
      </c>
      <c r="H150" s="26" t="n">
        <v>137700</v>
      </c>
      <c r="I150" s="105" t="n">
        <v>0</v>
      </c>
      <c r="J150" s="105" t="n">
        <v>0</v>
      </c>
      <c r="K150" s="105" t="n">
        <v>0</v>
      </c>
      <c r="L150" s="185"/>
      <c r="M150" s="191"/>
    </row>
    <row r="151" customFormat="false" ht="31.5" hidden="false" customHeight="false" outlineLevel="0" collapsed="false">
      <c r="A151" s="47"/>
      <c r="B151" s="39" t="s">
        <v>32</v>
      </c>
      <c r="C151" s="19" t="s">
        <v>952</v>
      </c>
      <c r="D151" s="198" t="s">
        <v>953</v>
      </c>
      <c r="E151" s="104"/>
      <c r="F151" s="105"/>
      <c r="G151" s="199" t="n">
        <v>97100</v>
      </c>
      <c r="H151" s="26" t="n">
        <v>97100</v>
      </c>
      <c r="I151" s="105"/>
      <c r="J151" s="105"/>
      <c r="K151" s="105"/>
      <c r="L151" s="185"/>
      <c r="M151" s="191"/>
    </row>
    <row r="152" customFormat="false" ht="42" hidden="false" customHeight="false" outlineLevel="0" collapsed="false">
      <c r="A152" s="47"/>
      <c r="B152" s="39" t="s">
        <v>32</v>
      </c>
      <c r="C152" s="19" t="s">
        <v>1074</v>
      </c>
      <c r="D152" s="198" t="s">
        <v>1075</v>
      </c>
      <c r="E152" s="104"/>
      <c r="F152" s="105"/>
      <c r="G152" s="199" t="n">
        <v>40600</v>
      </c>
      <c r="H152" s="26" t="n">
        <v>40600</v>
      </c>
      <c r="I152" s="105"/>
      <c r="J152" s="105"/>
      <c r="K152" s="105"/>
      <c r="L152" s="185"/>
      <c r="M152" s="191"/>
    </row>
    <row r="153" customFormat="false" ht="42" hidden="false" customHeight="false" outlineLevel="0" collapsed="false">
      <c r="A153" s="47" t="s">
        <v>954</v>
      </c>
      <c r="B153" s="39" t="s">
        <v>32</v>
      </c>
      <c r="C153" s="19" t="s">
        <v>573</v>
      </c>
      <c r="D153" s="198" t="s">
        <v>574</v>
      </c>
      <c r="E153" s="104"/>
      <c r="F153" s="105"/>
      <c r="G153" s="215" t="n">
        <v>20100</v>
      </c>
      <c r="H153" s="26" t="n">
        <v>20100</v>
      </c>
      <c r="I153" s="105" t="n">
        <v>0</v>
      </c>
      <c r="J153" s="105" t="n">
        <v>0</v>
      </c>
      <c r="K153" s="105" t="n">
        <v>0</v>
      </c>
      <c r="L153" s="185"/>
      <c r="M153" s="191"/>
    </row>
    <row r="154" customFormat="false" ht="42" hidden="false" customHeight="false" outlineLevel="0" collapsed="false">
      <c r="A154" s="47" t="s">
        <v>955</v>
      </c>
      <c r="B154" s="39" t="s">
        <v>32</v>
      </c>
      <c r="C154" s="19" t="s">
        <v>575</v>
      </c>
      <c r="D154" s="198" t="s">
        <v>576</v>
      </c>
      <c r="E154" s="104"/>
      <c r="F154" s="105"/>
      <c r="G154" s="199" t="n">
        <v>20000</v>
      </c>
      <c r="H154" s="26" t="n">
        <v>20000</v>
      </c>
      <c r="I154" s="105"/>
      <c r="J154" s="105"/>
      <c r="K154" s="105"/>
      <c r="L154" s="185"/>
      <c r="M154" s="191"/>
    </row>
    <row r="155" customFormat="false" ht="42" hidden="false" customHeight="false" outlineLevel="0" collapsed="false">
      <c r="A155" s="47" t="s">
        <v>956</v>
      </c>
      <c r="B155" s="39" t="s">
        <v>32</v>
      </c>
      <c r="C155" s="19" t="s">
        <v>577</v>
      </c>
      <c r="D155" s="198" t="s">
        <v>576</v>
      </c>
      <c r="E155" s="104"/>
      <c r="F155" s="105"/>
      <c r="G155" s="199" t="n">
        <v>100</v>
      </c>
      <c r="H155" s="26" t="n">
        <v>100</v>
      </c>
      <c r="I155" s="105"/>
      <c r="J155" s="105"/>
      <c r="K155" s="105"/>
      <c r="L155" s="185"/>
      <c r="M155" s="191"/>
    </row>
    <row r="156" customFormat="false" ht="21.75" hidden="false" customHeight="false" outlineLevel="0" collapsed="false">
      <c r="A156" s="47" t="s">
        <v>957</v>
      </c>
      <c r="B156" s="39" t="s">
        <v>32</v>
      </c>
      <c r="C156" s="19" t="s">
        <v>958</v>
      </c>
      <c r="D156" s="198" t="s">
        <v>959</v>
      </c>
      <c r="E156" s="104"/>
      <c r="F156" s="105"/>
      <c r="G156" s="199" t="n">
        <v>958</v>
      </c>
      <c r="H156" s="26" t="n">
        <v>958</v>
      </c>
      <c r="I156" s="105" t="n">
        <v>0</v>
      </c>
      <c r="J156" s="105" t="n">
        <v>0</v>
      </c>
      <c r="K156" s="105" t="n">
        <v>0</v>
      </c>
      <c r="L156" s="185"/>
      <c r="M156" s="191"/>
    </row>
    <row r="157" customFormat="false" ht="52.5" hidden="false" customHeight="false" outlineLevel="0" collapsed="false">
      <c r="A157" s="47" t="s">
        <v>960</v>
      </c>
      <c r="B157" s="39" t="s">
        <v>32</v>
      </c>
      <c r="C157" s="19" t="s">
        <v>961</v>
      </c>
      <c r="D157" s="198" t="s">
        <v>962</v>
      </c>
      <c r="E157" s="224" t="s">
        <v>963</v>
      </c>
      <c r="F157" s="105"/>
      <c r="G157" s="199" t="n">
        <v>958</v>
      </c>
      <c r="H157" s="26" t="n">
        <v>958</v>
      </c>
      <c r="I157" s="105"/>
      <c r="J157" s="105"/>
      <c r="K157" s="105"/>
      <c r="L157" s="185"/>
      <c r="M157" s="191"/>
    </row>
    <row r="158" customFormat="false" ht="21.75" hidden="false" customHeight="false" outlineLevel="0" collapsed="false">
      <c r="A158" s="47" t="s">
        <v>370</v>
      </c>
      <c r="B158" s="39" t="s">
        <v>32</v>
      </c>
      <c r="C158" s="61" t="s">
        <v>579</v>
      </c>
      <c r="D158" s="46" t="s">
        <v>580</v>
      </c>
      <c r="E158" s="42"/>
      <c r="F158" s="25" t="n">
        <v>25428000</v>
      </c>
      <c r="G158" s="192" t="n">
        <v>25288733.7</v>
      </c>
      <c r="H158" s="26" t="n">
        <v>27779733.7</v>
      </c>
      <c r="I158" s="25" t="n">
        <v>25544000</v>
      </c>
      <c r="J158" s="25" t="n">
        <v>26320000</v>
      </c>
      <c r="K158" s="25" t="n">
        <v>26320000</v>
      </c>
      <c r="L158" s="185"/>
      <c r="M158" s="191"/>
    </row>
    <row r="159" customFormat="false" ht="21.75" hidden="false" customHeight="false" outlineLevel="0" collapsed="false">
      <c r="A159" s="47" t="s">
        <v>373</v>
      </c>
      <c r="B159" s="39" t="s">
        <v>32</v>
      </c>
      <c r="C159" s="60" t="s">
        <v>582</v>
      </c>
      <c r="D159" s="193" t="s">
        <v>583</v>
      </c>
      <c r="E159" s="50"/>
      <c r="F159" s="25"/>
      <c r="G159" s="192" t="n">
        <v>1200</v>
      </c>
      <c r="H159" s="26" t="n">
        <v>1200</v>
      </c>
      <c r="I159" s="25"/>
      <c r="J159" s="27"/>
      <c r="K159" s="27"/>
      <c r="L159" s="185"/>
      <c r="M159" s="191"/>
    </row>
    <row r="160" customFormat="false" ht="42.75" hidden="false" customHeight="false" outlineLevel="0" collapsed="false">
      <c r="A160" s="47" t="s">
        <v>385</v>
      </c>
      <c r="B160" s="39" t="s">
        <v>32</v>
      </c>
      <c r="C160" s="60" t="s">
        <v>585</v>
      </c>
      <c r="D160" s="193" t="s">
        <v>586</v>
      </c>
      <c r="E160" s="50" t="s">
        <v>235</v>
      </c>
      <c r="F160" s="25"/>
      <c r="G160" s="192" t="n">
        <v>1200</v>
      </c>
      <c r="H160" s="26" t="n">
        <v>1200</v>
      </c>
      <c r="I160" s="25"/>
      <c r="J160" s="27"/>
      <c r="K160" s="27"/>
      <c r="L160" s="185"/>
      <c r="M160" s="176"/>
    </row>
    <row r="161" customFormat="false" ht="21.75" hidden="false" customHeight="false" outlineLevel="0" collapsed="false">
      <c r="A161" s="47" t="s">
        <v>388</v>
      </c>
      <c r="B161" s="39" t="s">
        <v>32</v>
      </c>
      <c r="C161" s="60" t="s">
        <v>588</v>
      </c>
      <c r="D161" s="193" t="s">
        <v>589</v>
      </c>
      <c r="E161" s="50"/>
      <c r="F161" s="25" t="n">
        <v>25428000</v>
      </c>
      <c r="G161" s="192" t="n">
        <v>25287533.7</v>
      </c>
      <c r="H161" s="26" t="n">
        <v>27778533.7</v>
      </c>
      <c r="I161" s="25" t="n">
        <v>25544000</v>
      </c>
      <c r="J161" s="25" t="n">
        <v>26320000</v>
      </c>
      <c r="K161" s="25" t="n">
        <v>26320000</v>
      </c>
      <c r="L161" s="179"/>
      <c r="M161" s="176"/>
    </row>
    <row r="162" customFormat="false" ht="42.75" hidden="false" customHeight="false" outlineLevel="0" collapsed="false">
      <c r="A162" s="47" t="s">
        <v>964</v>
      </c>
      <c r="B162" s="39" t="s">
        <v>32</v>
      </c>
      <c r="C162" s="60" t="s">
        <v>591</v>
      </c>
      <c r="D162" s="193" t="s">
        <v>592</v>
      </c>
      <c r="E162" s="50" t="s">
        <v>235</v>
      </c>
      <c r="F162" s="25" t="n">
        <v>25428000</v>
      </c>
      <c r="G162" s="192" t="n">
        <v>25287533.7</v>
      </c>
      <c r="H162" s="26" t="n">
        <v>27778533.7</v>
      </c>
      <c r="I162" s="25" t="n">
        <v>25544000</v>
      </c>
      <c r="J162" s="27" t="n">
        <v>26320000</v>
      </c>
      <c r="K162" s="27" t="n">
        <v>26320000</v>
      </c>
      <c r="L162" s="179"/>
      <c r="M162" s="176"/>
    </row>
    <row r="163" customFormat="false" ht="21.75" hidden="false" customHeight="false" outlineLevel="0" collapsed="false">
      <c r="A163" s="47"/>
      <c r="B163" s="39" t="s">
        <v>600</v>
      </c>
      <c r="C163" s="61" t="s">
        <v>601</v>
      </c>
      <c r="D163" s="172"/>
      <c r="E163" s="42"/>
      <c r="F163" s="25" t="n">
        <v>1003412895.79</v>
      </c>
      <c r="G163" s="25" t="n">
        <v>833699838.21</v>
      </c>
      <c r="H163" s="26" t="n">
        <v>833699838.21</v>
      </c>
      <c r="I163" s="25" t="n">
        <v>927904800</v>
      </c>
      <c r="J163" s="25" t="n">
        <v>809040900</v>
      </c>
      <c r="K163" s="25" t="n">
        <v>1011715000</v>
      </c>
      <c r="L163" s="179"/>
      <c r="M163" s="176"/>
    </row>
    <row r="164" customFormat="false" ht="32.25" hidden="false" customHeight="false" outlineLevel="0" collapsed="false">
      <c r="A164" s="47" t="s">
        <v>439</v>
      </c>
      <c r="B164" s="39" t="s">
        <v>600</v>
      </c>
      <c r="C164" s="61" t="s">
        <v>603</v>
      </c>
      <c r="D164" s="46" t="s">
        <v>604</v>
      </c>
      <c r="E164" s="42"/>
      <c r="F164" s="25" t="n">
        <v>1001560895.79</v>
      </c>
      <c r="G164" s="25" t="n">
        <v>831864438.34</v>
      </c>
      <c r="H164" s="26" t="n">
        <v>831864438.34</v>
      </c>
      <c r="I164" s="25" t="n">
        <v>926159800</v>
      </c>
      <c r="J164" s="25" t="n">
        <v>807295900</v>
      </c>
      <c r="K164" s="25" t="n">
        <v>1009970000</v>
      </c>
      <c r="L164" s="179"/>
      <c r="M164" s="176"/>
    </row>
    <row r="165" customFormat="false" ht="21.75" hidden="false" customHeight="false" outlineLevel="0" collapsed="false">
      <c r="A165" s="47" t="s">
        <v>442</v>
      </c>
      <c r="B165" s="39" t="s">
        <v>600</v>
      </c>
      <c r="C165" s="61" t="s">
        <v>606</v>
      </c>
      <c r="D165" s="46" t="s">
        <v>607</v>
      </c>
      <c r="E165" s="42"/>
      <c r="F165" s="25" t="n">
        <v>144325000</v>
      </c>
      <c r="G165" s="192" t="n">
        <v>132298000</v>
      </c>
      <c r="H165" s="26" t="n">
        <v>132298000</v>
      </c>
      <c r="I165" s="25" t="n">
        <v>176983000</v>
      </c>
      <c r="J165" s="25" t="n">
        <v>80139000</v>
      </c>
      <c r="K165" s="25" t="n">
        <v>86203000</v>
      </c>
      <c r="L165" s="179"/>
      <c r="M165" s="176"/>
    </row>
    <row r="166" customFormat="false" ht="21.75" hidden="false" customHeight="false" outlineLevel="0" collapsed="false">
      <c r="A166" s="47" t="s">
        <v>442</v>
      </c>
      <c r="B166" s="39" t="s">
        <v>600</v>
      </c>
      <c r="C166" s="60" t="s">
        <v>609</v>
      </c>
      <c r="D166" s="193" t="s">
        <v>610</v>
      </c>
      <c r="E166" s="50"/>
      <c r="F166" s="25" t="n">
        <v>74186000</v>
      </c>
      <c r="G166" s="192" t="n">
        <v>68003970</v>
      </c>
      <c r="H166" s="26" t="n">
        <v>68003970</v>
      </c>
      <c r="I166" s="25" t="n">
        <v>101190000</v>
      </c>
      <c r="J166" s="25" t="n">
        <v>80139000</v>
      </c>
      <c r="K166" s="25" t="n">
        <v>86203000</v>
      </c>
      <c r="L166" s="179"/>
      <c r="M166" s="176"/>
    </row>
    <row r="167" customFormat="false" ht="42.75" hidden="false" customHeight="false" outlineLevel="0" collapsed="false">
      <c r="A167" s="47" t="s">
        <v>445</v>
      </c>
      <c r="B167" s="39" t="s">
        <v>600</v>
      </c>
      <c r="C167" s="60" t="s">
        <v>612</v>
      </c>
      <c r="D167" s="193" t="s">
        <v>613</v>
      </c>
      <c r="E167" s="50" t="s">
        <v>235</v>
      </c>
      <c r="F167" s="25" t="n">
        <v>74186000</v>
      </c>
      <c r="G167" s="192" t="n">
        <v>68003970</v>
      </c>
      <c r="H167" s="26" t="n">
        <v>68003970</v>
      </c>
      <c r="I167" s="25" t="n">
        <v>101190000</v>
      </c>
      <c r="J167" s="27" t="n">
        <v>80139000</v>
      </c>
      <c r="K167" s="27" t="n">
        <v>86203000</v>
      </c>
      <c r="L167" s="179"/>
      <c r="M167" s="176"/>
    </row>
    <row r="168" customFormat="false" ht="21.75" hidden="false" customHeight="false" outlineLevel="0" collapsed="false">
      <c r="A168" s="47" t="s">
        <v>965</v>
      </c>
      <c r="B168" s="39" t="s">
        <v>600</v>
      </c>
      <c r="C168" s="50" t="s">
        <v>619</v>
      </c>
      <c r="D168" s="193" t="s">
        <v>620</v>
      </c>
      <c r="E168" s="50"/>
      <c r="F168" s="25" t="n">
        <v>70139000</v>
      </c>
      <c r="G168" s="225" t="n">
        <v>64294030</v>
      </c>
      <c r="H168" s="26" t="n">
        <v>64294030</v>
      </c>
      <c r="I168" s="25" t="n">
        <v>75793000</v>
      </c>
      <c r="J168" s="25" t="n">
        <v>0</v>
      </c>
      <c r="K168" s="25" t="n">
        <v>0</v>
      </c>
      <c r="L168" s="179"/>
      <c r="M168" s="176"/>
    </row>
    <row r="169" customFormat="false" ht="42.75" hidden="false" customHeight="false" outlineLevel="0" collapsed="false">
      <c r="A169" s="47" t="s">
        <v>455</v>
      </c>
      <c r="B169" s="39" t="s">
        <v>600</v>
      </c>
      <c r="C169" s="50" t="s">
        <v>622</v>
      </c>
      <c r="D169" s="193" t="s">
        <v>623</v>
      </c>
      <c r="E169" s="50" t="s">
        <v>235</v>
      </c>
      <c r="F169" s="25" t="n">
        <v>70139000</v>
      </c>
      <c r="G169" s="225" t="n">
        <v>64294030</v>
      </c>
      <c r="H169" s="26" t="n">
        <v>64294030</v>
      </c>
      <c r="I169" s="25" t="n">
        <v>75793000</v>
      </c>
      <c r="J169" s="27" t="n">
        <v>0</v>
      </c>
      <c r="K169" s="27" t="n">
        <v>0</v>
      </c>
      <c r="L169" s="179"/>
      <c r="M169" s="176"/>
    </row>
    <row r="170" customFormat="false" ht="21.75" hidden="false" customHeight="false" outlineLevel="0" collapsed="false">
      <c r="A170" s="47" t="s">
        <v>966</v>
      </c>
      <c r="B170" s="39" t="s">
        <v>600</v>
      </c>
      <c r="C170" s="227" t="s">
        <v>630</v>
      </c>
      <c r="D170" s="142" t="s">
        <v>631</v>
      </c>
      <c r="E170" s="143"/>
      <c r="F170" s="144" t="n">
        <v>344950967.43</v>
      </c>
      <c r="G170" s="228" t="n">
        <v>285716753.68</v>
      </c>
      <c r="H170" s="26" t="n">
        <v>285716753.68</v>
      </c>
      <c r="I170" s="144" t="n">
        <v>213403000</v>
      </c>
      <c r="J170" s="144" t="n">
        <v>165442000</v>
      </c>
      <c r="K170" s="144" t="n">
        <v>327863900</v>
      </c>
      <c r="L170" s="179"/>
      <c r="M170" s="176"/>
    </row>
    <row r="171" customFormat="false" ht="42.75" hidden="false" customHeight="false" outlineLevel="0" collapsed="false">
      <c r="A171" s="47" t="s">
        <v>967</v>
      </c>
      <c r="B171" s="39" t="s">
        <v>600</v>
      </c>
      <c r="C171" s="230" t="s">
        <v>633</v>
      </c>
      <c r="D171" s="147" t="s">
        <v>634</v>
      </c>
      <c r="E171" s="143"/>
      <c r="F171" s="144" t="n">
        <v>0</v>
      </c>
      <c r="G171" s="228" t="n">
        <v>0</v>
      </c>
      <c r="H171" s="26" t="n">
        <v>0</v>
      </c>
      <c r="I171" s="144" t="n">
        <v>0</v>
      </c>
      <c r="J171" s="144" t="n">
        <v>0</v>
      </c>
      <c r="K171" s="144" t="n">
        <v>0</v>
      </c>
      <c r="L171" s="179"/>
      <c r="M171" s="176"/>
    </row>
    <row r="172" customFormat="false" ht="42.75" hidden="false" customHeight="false" outlineLevel="0" collapsed="false">
      <c r="A172" s="47" t="s">
        <v>968</v>
      </c>
      <c r="B172" s="39" t="s">
        <v>600</v>
      </c>
      <c r="C172" s="230" t="s">
        <v>636</v>
      </c>
      <c r="D172" s="147" t="s">
        <v>637</v>
      </c>
      <c r="E172" s="50" t="s">
        <v>235</v>
      </c>
      <c r="F172" s="144" t="n">
        <v>0</v>
      </c>
      <c r="G172" s="228"/>
      <c r="H172" s="26" t="n">
        <v>0</v>
      </c>
      <c r="I172" s="144" t="n">
        <v>0</v>
      </c>
      <c r="J172" s="148" t="n">
        <v>0</v>
      </c>
      <c r="K172" s="148" t="n">
        <v>0</v>
      </c>
      <c r="L172" s="179"/>
      <c r="M172" s="176"/>
    </row>
    <row r="173" customFormat="false" ht="21.75" hidden="false" customHeight="false" outlineLevel="0" collapsed="false">
      <c r="A173" s="150" t="s">
        <v>969</v>
      </c>
      <c r="B173" s="39" t="s">
        <v>600</v>
      </c>
      <c r="C173" s="151" t="s">
        <v>640</v>
      </c>
      <c r="D173" s="231" t="s">
        <v>641</v>
      </c>
      <c r="E173" s="153"/>
      <c r="F173" s="25" t="n">
        <v>49455600</v>
      </c>
      <c r="G173" s="192" t="n">
        <v>15605710.86</v>
      </c>
      <c r="H173" s="26" t="n">
        <v>15605710.86</v>
      </c>
      <c r="I173" s="25" t="n">
        <v>16544900</v>
      </c>
      <c r="J173" s="25" t="n">
        <v>0</v>
      </c>
      <c r="K173" s="25" t="n">
        <v>0</v>
      </c>
      <c r="L173" s="179"/>
      <c r="M173" s="176"/>
    </row>
    <row r="174" customFormat="false" ht="42.75" hidden="false" customHeight="false" outlineLevel="0" collapsed="false">
      <c r="A174" s="150" t="s">
        <v>970</v>
      </c>
      <c r="B174" s="39" t="s">
        <v>600</v>
      </c>
      <c r="C174" s="151" t="s">
        <v>643</v>
      </c>
      <c r="D174" s="231" t="s">
        <v>971</v>
      </c>
      <c r="E174" s="50" t="s">
        <v>235</v>
      </c>
      <c r="F174" s="25" t="n">
        <v>49455600</v>
      </c>
      <c r="G174" s="192" t="n">
        <v>15605710.86</v>
      </c>
      <c r="H174" s="26" t="n">
        <v>15605710.86</v>
      </c>
      <c r="I174" s="25" t="n">
        <v>16544900</v>
      </c>
      <c r="J174" s="25" t="n">
        <v>0</v>
      </c>
      <c r="K174" s="25" t="n">
        <v>0</v>
      </c>
      <c r="L174" s="179"/>
      <c r="M174" s="176"/>
    </row>
    <row r="175" customFormat="false" ht="53.25" hidden="false" customHeight="false" outlineLevel="0" collapsed="false">
      <c r="A175" s="150" t="s">
        <v>972</v>
      </c>
      <c r="B175" s="39" t="s">
        <v>600</v>
      </c>
      <c r="C175" s="230" t="s">
        <v>648</v>
      </c>
      <c r="D175" s="147" t="s">
        <v>649</v>
      </c>
      <c r="E175" s="50"/>
      <c r="F175" s="25" t="n">
        <v>90037900</v>
      </c>
      <c r="G175" s="195" t="n">
        <v>88028100.6</v>
      </c>
      <c r="H175" s="26" t="n">
        <v>88028100.6</v>
      </c>
      <c r="I175" s="25" t="n">
        <v>79021200</v>
      </c>
      <c r="J175" s="25" t="n">
        <v>79021200</v>
      </c>
      <c r="K175" s="25" t="n">
        <v>79021200</v>
      </c>
      <c r="L175" s="179"/>
      <c r="M175" s="176"/>
    </row>
    <row r="176" customFormat="false" ht="53.25" hidden="false" customHeight="false" outlineLevel="0" collapsed="false">
      <c r="A176" s="150" t="s">
        <v>973</v>
      </c>
      <c r="B176" s="39" t="s">
        <v>600</v>
      </c>
      <c r="C176" s="230" t="s">
        <v>650</v>
      </c>
      <c r="D176" s="147" t="s">
        <v>651</v>
      </c>
      <c r="E176" s="50" t="s">
        <v>235</v>
      </c>
      <c r="F176" s="25" t="n">
        <v>90037900</v>
      </c>
      <c r="G176" s="192" t="n">
        <v>88028100.6</v>
      </c>
      <c r="H176" s="26" t="n">
        <v>88028100.6</v>
      </c>
      <c r="I176" s="25" t="n">
        <v>79021200</v>
      </c>
      <c r="J176" s="25" t="n">
        <v>79021200</v>
      </c>
      <c r="K176" s="25" t="n">
        <v>79021200</v>
      </c>
      <c r="L176" s="179"/>
      <c r="M176" s="176"/>
    </row>
    <row r="177" customFormat="false" ht="42" hidden="false" customHeight="false" outlineLevel="0" collapsed="false">
      <c r="A177" s="47" t="s">
        <v>974</v>
      </c>
      <c r="B177" s="39" t="s">
        <v>600</v>
      </c>
      <c r="C177" s="17" t="s">
        <v>975</v>
      </c>
      <c r="D177" s="232" t="s">
        <v>976</v>
      </c>
      <c r="E177" s="50"/>
      <c r="F177" s="25" t="n">
        <v>1803735</v>
      </c>
      <c r="G177" s="195" t="n">
        <v>1803734.69</v>
      </c>
      <c r="H177" s="26" t="n">
        <v>1803734.69</v>
      </c>
      <c r="I177" s="25" t="n">
        <v>0</v>
      </c>
      <c r="J177" s="25" t="n">
        <v>0</v>
      </c>
      <c r="K177" s="25" t="n">
        <v>0</v>
      </c>
      <c r="L177" s="179"/>
      <c r="M177" s="176"/>
    </row>
    <row r="178" customFormat="false" ht="52.5" hidden="false" customHeight="false" outlineLevel="0" collapsed="false">
      <c r="A178" s="47" t="s">
        <v>977</v>
      </c>
      <c r="B178" s="39" t="s">
        <v>600</v>
      </c>
      <c r="C178" s="17" t="s">
        <v>978</v>
      </c>
      <c r="D178" s="232" t="s">
        <v>979</v>
      </c>
      <c r="E178" s="50" t="s">
        <v>235</v>
      </c>
      <c r="F178" s="25" t="n">
        <v>1803735</v>
      </c>
      <c r="G178" s="192" t="n">
        <v>1803734.69</v>
      </c>
      <c r="H178" s="26" t="n">
        <v>1803734.69</v>
      </c>
      <c r="I178" s="25"/>
      <c r="J178" s="25"/>
      <c r="K178" s="25"/>
      <c r="L178" s="179"/>
      <c r="M178" s="176"/>
    </row>
    <row r="179" customFormat="false" ht="32.25" hidden="true" customHeight="false" outlineLevel="0" collapsed="false">
      <c r="A179" s="47"/>
      <c r="B179" s="39" t="s">
        <v>600</v>
      </c>
      <c r="C179" s="230" t="s">
        <v>660</v>
      </c>
      <c r="D179" s="147" t="s">
        <v>661</v>
      </c>
      <c r="E179" s="50"/>
      <c r="F179" s="43" t="n">
        <v>0</v>
      </c>
      <c r="G179" s="192" t="n">
        <v>0</v>
      </c>
      <c r="H179" s="26" t="n">
        <v>0</v>
      </c>
      <c r="I179" s="43" t="n">
        <v>0</v>
      </c>
      <c r="J179" s="157" t="n">
        <v>0</v>
      </c>
      <c r="K179" s="157" t="n">
        <v>0</v>
      </c>
      <c r="L179" s="179"/>
      <c r="M179" s="176"/>
    </row>
    <row r="180" customFormat="false" ht="42.75" hidden="true" customHeight="false" outlineLevel="0" collapsed="false">
      <c r="A180" s="47"/>
      <c r="B180" s="39" t="s">
        <v>600</v>
      </c>
      <c r="C180" s="230" t="s">
        <v>663</v>
      </c>
      <c r="D180" s="147" t="s">
        <v>664</v>
      </c>
      <c r="E180" s="50" t="s">
        <v>235</v>
      </c>
      <c r="F180" s="25" t="n">
        <v>0</v>
      </c>
      <c r="G180" s="192" t="n">
        <v>0</v>
      </c>
      <c r="H180" s="26" t="n">
        <v>0</v>
      </c>
      <c r="I180" s="25"/>
      <c r="J180" s="27"/>
      <c r="K180" s="27"/>
      <c r="L180" s="179"/>
      <c r="M180" s="176"/>
    </row>
    <row r="181" customFormat="false" ht="32.25" hidden="true" customHeight="false" outlineLevel="0" collapsed="false">
      <c r="A181" s="47"/>
      <c r="B181" s="39" t="s">
        <v>600</v>
      </c>
      <c r="C181" s="230" t="s">
        <v>666</v>
      </c>
      <c r="D181" s="147" t="s">
        <v>667</v>
      </c>
      <c r="E181" s="50"/>
      <c r="F181" s="43" t="n">
        <v>0</v>
      </c>
      <c r="G181" s="192" t="n">
        <v>0</v>
      </c>
      <c r="H181" s="26" t="n">
        <v>0</v>
      </c>
      <c r="I181" s="43" t="n">
        <v>0</v>
      </c>
      <c r="J181" s="157" t="n">
        <v>0</v>
      </c>
      <c r="K181" s="157" t="n">
        <v>0</v>
      </c>
      <c r="L181" s="179"/>
      <c r="M181" s="176"/>
    </row>
    <row r="182" customFormat="false" ht="42.75" hidden="true" customHeight="false" outlineLevel="0" collapsed="false">
      <c r="A182" s="47"/>
      <c r="B182" s="39" t="s">
        <v>600</v>
      </c>
      <c r="C182" s="230" t="s">
        <v>669</v>
      </c>
      <c r="D182" s="147" t="s">
        <v>670</v>
      </c>
      <c r="E182" s="50" t="s">
        <v>235</v>
      </c>
      <c r="F182" s="43" t="n">
        <v>0</v>
      </c>
      <c r="G182" s="192" t="n">
        <v>0</v>
      </c>
      <c r="H182" s="26" t="n">
        <v>0</v>
      </c>
      <c r="I182" s="43" t="n">
        <v>0</v>
      </c>
      <c r="J182" s="157" t="n">
        <v>0</v>
      </c>
      <c r="K182" s="157" t="n">
        <v>0</v>
      </c>
      <c r="L182" s="179"/>
      <c r="M182" s="176"/>
    </row>
    <row r="183" customFormat="false" ht="21.75" hidden="true" customHeight="false" outlineLevel="0" collapsed="false">
      <c r="A183" s="47" t="s">
        <v>980</v>
      </c>
      <c r="B183" s="39" t="s">
        <v>600</v>
      </c>
      <c r="C183" s="230" t="s">
        <v>672</v>
      </c>
      <c r="D183" s="147" t="s">
        <v>673</v>
      </c>
      <c r="E183" s="50"/>
      <c r="F183" s="43" t="n">
        <v>0</v>
      </c>
      <c r="G183" s="192" t="n">
        <v>0</v>
      </c>
      <c r="H183" s="26" t="n">
        <v>0</v>
      </c>
      <c r="I183" s="43" t="n">
        <v>0</v>
      </c>
      <c r="J183" s="157" t="n">
        <v>0</v>
      </c>
      <c r="K183" s="157" t="n">
        <v>0</v>
      </c>
      <c r="L183" s="179"/>
      <c r="M183" s="176"/>
    </row>
    <row r="184" customFormat="false" ht="42.75" hidden="true" customHeight="false" outlineLevel="0" collapsed="false">
      <c r="A184" s="47" t="s">
        <v>981</v>
      </c>
      <c r="B184" s="39" t="s">
        <v>600</v>
      </c>
      <c r="C184" s="230" t="s">
        <v>675</v>
      </c>
      <c r="D184" s="147" t="s">
        <v>676</v>
      </c>
      <c r="E184" s="50" t="s">
        <v>235</v>
      </c>
      <c r="F184" s="43" t="n">
        <v>0</v>
      </c>
      <c r="G184" s="192" t="n">
        <v>0</v>
      </c>
      <c r="H184" s="26" t="n">
        <v>0</v>
      </c>
      <c r="I184" s="43"/>
      <c r="J184" s="157"/>
      <c r="K184" s="157"/>
      <c r="L184" s="179"/>
      <c r="M184" s="176"/>
    </row>
    <row r="185" customFormat="false" ht="31.5" hidden="false" customHeight="false" outlineLevel="0" collapsed="false">
      <c r="A185" s="47" t="s">
        <v>982</v>
      </c>
      <c r="B185" s="39" t="s">
        <v>600</v>
      </c>
      <c r="C185" s="17" t="s">
        <v>680</v>
      </c>
      <c r="D185" s="232" t="s">
        <v>681</v>
      </c>
      <c r="E185" s="50"/>
      <c r="F185" s="43" t="n">
        <v>13919600</v>
      </c>
      <c r="G185" s="192" t="n">
        <v>8803052.29</v>
      </c>
      <c r="H185" s="26" t="n">
        <v>8803052.29</v>
      </c>
      <c r="I185" s="43" t="n">
        <v>13919600</v>
      </c>
      <c r="J185" s="43" t="n">
        <v>13919600</v>
      </c>
      <c r="K185" s="43" t="n">
        <v>13919600</v>
      </c>
      <c r="L185" s="179"/>
      <c r="M185" s="176"/>
    </row>
    <row r="186" customFormat="false" ht="42.75" hidden="false" customHeight="false" outlineLevel="0" collapsed="false">
      <c r="A186" s="47" t="s">
        <v>983</v>
      </c>
      <c r="B186" s="39" t="s">
        <v>600</v>
      </c>
      <c r="C186" s="17" t="s">
        <v>682</v>
      </c>
      <c r="D186" s="232" t="s">
        <v>683</v>
      </c>
      <c r="E186" s="50" t="s">
        <v>235</v>
      </c>
      <c r="F186" s="43" t="n">
        <v>13919600</v>
      </c>
      <c r="G186" s="192" t="n">
        <v>8803052.29</v>
      </c>
      <c r="H186" s="26" t="n">
        <v>8803052.29</v>
      </c>
      <c r="I186" s="43" t="n">
        <v>13919600</v>
      </c>
      <c r="J186" s="157" t="n">
        <v>13919600</v>
      </c>
      <c r="K186" s="157" t="n">
        <v>13919600</v>
      </c>
      <c r="L186" s="179"/>
      <c r="M186" s="176"/>
    </row>
    <row r="187" customFormat="false" ht="32.25" hidden="true" customHeight="false" outlineLevel="0" collapsed="false">
      <c r="A187" s="47" t="s">
        <v>984</v>
      </c>
      <c r="B187" s="39" t="s">
        <v>600</v>
      </c>
      <c r="C187" s="230" t="s">
        <v>685</v>
      </c>
      <c r="D187" s="147" t="s">
        <v>686</v>
      </c>
      <c r="E187" s="50"/>
      <c r="F187" s="43" t="n">
        <v>0</v>
      </c>
      <c r="G187" s="192" t="n">
        <v>0</v>
      </c>
      <c r="H187" s="26" t="n">
        <v>0</v>
      </c>
      <c r="I187" s="43" t="n">
        <v>0</v>
      </c>
      <c r="J187" s="157" t="n">
        <v>0</v>
      </c>
      <c r="K187" s="157" t="n">
        <v>0</v>
      </c>
      <c r="L187" s="179"/>
      <c r="M187" s="176"/>
    </row>
    <row r="188" customFormat="false" ht="42.75" hidden="true" customHeight="false" outlineLevel="0" collapsed="false">
      <c r="A188" s="47" t="s">
        <v>985</v>
      </c>
      <c r="B188" s="39" t="s">
        <v>600</v>
      </c>
      <c r="C188" s="230" t="s">
        <v>688</v>
      </c>
      <c r="D188" s="147" t="s">
        <v>689</v>
      </c>
      <c r="E188" s="50" t="s">
        <v>235</v>
      </c>
      <c r="F188" s="25" t="n">
        <v>0</v>
      </c>
      <c r="G188" s="192"/>
      <c r="H188" s="26" t="n">
        <v>0</v>
      </c>
      <c r="I188" s="25"/>
      <c r="J188" s="27"/>
      <c r="K188" s="27"/>
      <c r="L188" s="179"/>
      <c r="M188" s="176"/>
    </row>
    <row r="189" customFormat="false" ht="21.75" hidden="true" customHeight="false" outlineLevel="0" collapsed="false">
      <c r="A189" s="47"/>
      <c r="B189" s="39" t="s">
        <v>600</v>
      </c>
      <c r="C189" s="230" t="s">
        <v>694</v>
      </c>
      <c r="D189" s="147" t="s">
        <v>695</v>
      </c>
      <c r="E189" s="50"/>
      <c r="F189" s="25" t="n">
        <v>0</v>
      </c>
      <c r="G189" s="192" t="n">
        <v>0</v>
      </c>
      <c r="H189" s="26" t="n">
        <v>0</v>
      </c>
      <c r="I189" s="25" t="n">
        <v>0</v>
      </c>
      <c r="J189" s="27" t="n">
        <v>0</v>
      </c>
      <c r="K189" s="27" t="n">
        <v>0</v>
      </c>
      <c r="L189" s="179"/>
      <c r="M189" s="176"/>
    </row>
    <row r="190" customFormat="false" ht="42.75" hidden="true" customHeight="false" outlineLevel="0" collapsed="false">
      <c r="A190" s="47"/>
      <c r="B190" s="39" t="s">
        <v>600</v>
      </c>
      <c r="C190" s="230" t="s">
        <v>697</v>
      </c>
      <c r="D190" s="147" t="s">
        <v>698</v>
      </c>
      <c r="E190" s="50" t="s">
        <v>235</v>
      </c>
      <c r="F190" s="25" t="n">
        <v>0</v>
      </c>
      <c r="G190" s="192" t="n">
        <v>0</v>
      </c>
      <c r="H190" s="26" t="n">
        <v>0</v>
      </c>
      <c r="I190" s="25" t="n">
        <v>0</v>
      </c>
      <c r="J190" s="27" t="n">
        <v>0</v>
      </c>
      <c r="K190" s="27" t="n">
        <v>0</v>
      </c>
      <c r="L190" s="179"/>
      <c r="M190" s="176"/>
    </row>
    <row r="191" customFormat="false" ht="21.75" hidden="true" customHeight="false" outlineLevel="0" collapsed="false">
      <c r="A191" s="47" t="s">
        <v>986</v>
      </c>
      <c r="B191" s="39" t="s">
        <v>600</v>
      </c>
      <c r="C191" s="233" t="s">
        <v>987</v>
      </c>
      <c r="D191" s="156" t="s">
        <v>988</v>
      </c>
      <c r="E191" s="50"/>
      <c r="F191" s="25" t="n">
        <v>0</v>
      </c>
      <c r="G191" s="195" t="n">
        <v>0</v>
      </c>
      <c r="H191" s="26" t="n">
        <v>0</v>
      </c>
      <c r="I191" s="25" t="n">
        <v>0</v>
      </c>
      <c r="J191" s="25" t="n">
        <v>0</v>
      </c>
      <c r="K191" s="25" t="n">
        <v>0</v>
      </c>
      <c r="L191" s="179"/>
      <c r="M191" s="176"/>
    </row>
    <row r="192" customFormat="false" ht="42.75" hidden="true" customHeight="false" outlineLevel="0" collapsed="false">
      <c r="A192" s="47" t="s">
        <v>989</v>
      </c>
      <c r="B192" s="39" t="s">
        <v>600</v>
      </c>
      <c r="C192" s="233" t="s">
        <v>990</v>
      </c>
      <c r="D192" s="234" t="s">
        <v>991</v>
      </c>
      <c r="E192" s="50" t="s">
        <v>235</v>
      </c>
      <c r="F192" s="25"/>
      <c r="G192" s="192" t="n">
        <v>0</v>
      </c>
      <c r="H192" s="26" t="n">
        <v>0</v>
      </c>
      <c r="I192" s="25"/>
      <c r="J192" s="27"/>
      <c r="K192" s="27"/>
      <c r="L192" s="179"/>
      <c r="M192" s="176"/>
    </row>
    <row r="193" customFormat="false" ht="22.5" hidden="false" customHeight="false" outlineLevel="0" collapsed="false">
      <c r="A193" s="47"/>
      <c r="B193" s="39" t="s">
        <v>600</v>
      </c>
      <c r="C193" s="233" t="s">
        <v>992</v>
      </c>
      <c r="D193" s="235" t="s">
        <v>993</v>
      </c>
      <c r="E193" s="236"/>
      <c r="F193" s="25" t="n">
        <v>15000000</v>
      </c>
      <c r="G193" s="192" t="n">
        <v>15000000</v>
      </c>
      <c r="H193" s="26" t="n">
        <v>15000000</v>
      </c>
      <c r="I193" s="25" t="n">
        <v>0</v>
      </c>
      <c r="J193" s="25" t="n">
        <v>0</v>
      </c>
      <c r="K193" s="25" t="n">
        <v>0</v>
      </c>
      <c r="L193" s="179"/>
      <c r="M193" s="176"/>
    </row>
    <row r="194" customFormat="false" ht="42.75" hidden="false" customHeight="false" outlineLevel="0" collapsed="false">
      <c r="A194" s="47"/>
      <c r="B194" s="39" t="s">
        <v>600</v>
      </c>
      <c r="C194" s="233" t="s">
        <v>994</v>
      </c>
      <c r="D194" s="237" t="s">
        <v>995</v>
      </c>
      <c r="E194" s="236" t="s">
        <v>235</v>
      </c>
      <c r="F194" s="25" t="n">
        <v>15000000</v>
      </c>
      <c r="G194" s="192" t="n">
        <v>15000000</v>
      </c>
      <c r="H194" s="26" t="n">
        <v>15000000</v>
      </c>
      <c r="I194" s="25"/>
      <c r="J194" s="27"/>
      <c r="K194" s="27"/>
      <c r="L194" s="179"/>
      <c r="M194" s="176"/>
    </row>
    <row r="195" customFormat="false" ht="31.5" hidden="false" customHeight="false" outlineLevel="0" collapsed="false">
      <c r="A195" s="47" t="s">
        <v>996</v>
      </c>
      <c r="B195" s="39" t="s">
        <v>600</v>
      </c>
      <c r="C195" s="233" t="s">
        <v>997</v>
      </c>
      <c r="D195" s="238" t="s">
        <v>998</v>
      </c>
      <c r="E195" s="50"/>
      <c r="F195" s="25" t="n">
        <v>0</v>
      </c>
      <c r="G195" s="195" t="n">
        <v>0</v>
      </c>
      <c r="H195" s="26" t="n">
        <v>0</v>
      </c>
      <c r="I195" s="25" t="n">
        <v>1111900</v>
      </c>
      <c r="J195" s="25" t="n">
        <v>711300</v>
      </c>
      <c r="K195" s="25" t="n">
        <v>711300</v>
      </c>
      <c r="L195" s="179"/>
      <c r="M195" s="176"/>
    </row>
    <row r="196" customFormat="false" ht="42.75" hidden="false" customHeight="false" outlineLevel="0" collapsed="false">
      <c r="A196" s="47" t="s">
        <v>999</v>
      </c>
      <c r="B196" s="39" t="s">
        <v>600</v>
      </c>
      <c r="C196" s="233" t="s">
        <v>1000</v>
      </c>
      <c r="D196" s="156" t="s">
        <v>1001</v>
      </c>
      <c r="E196" s="50" t="s">
        <v>235</v>
      </c>
      <c r="F196" s="25"/>
      <c r="G196" s="192" t="n">
        <v>0</v>
      </c>
      <c r="H196" s="26" t="n">
        <v>0</v>
      </c>
      <c r="I196" s="25" t="n">
        <v>1111900</v>
      </c>
      <c r="J196" s="27" t="n">
        <v>711300</v>
      </c>
      <c r="K196" s="27" t="n">
        <v>711300</v>
      </c>
      <c r="L196" s="179"/>
      <c r="M196" s="176"/>
    </row>
    <row r="197" customFormat="false" ht="32.25" hidden="false" customHeight="false" outlineLevel="0" collapsed="false">
      <c r="A197" s="47" t="s">
        <v>1002</v>
      </c>
      <c r="B197" s="39" t="s">
        <v>600</v>
      </c>
      <c r="C197" s="17" t="s">
        <v>1003</v>
      </c>
      <c r="D197" s="239" t="s">
        <v>1004</v>
      </c>
      <c r="E197" s="50"/>
      <c r="F197" s="25" t="n">
        <v>17190100</v>
      </c>
      <c r="G197" s="195" t="n">
        <v>17190100</v>
      </c>
      <c r="H197" s="26" t="n">
        <v>17190100</v>
      </c>
      <c r="I197" s="25" t="n">
        <v>19140200</v>
      </c>
      <c r="J197" s="25" t="n">
        <v>20450900</v>
      </c>
      <c r="K197" s="25" t="n">
        <v>22910400</v>
      </c>
      <c r="L197" s="179"/>
      <c r="M197" s="176"/>
    </row>
    <row r="198" customFormat="false" ht="42.75" hidden="false" customHeight="false" outlineLevel="0" collapsed="false">
      <c r="A198" s="47" t="s">
        <v>1005</v>
      </c>
      <c r="B198" s="39" t="s">
        <v>600</v>
      </c>
      <c r="C198" s="17" t="s">
        <v>1006</v>
      </c>
      <c r="D198" s="239" t="s">
        <v>1007</v>
      </c>
      <c r="E198" s="50" t="s">
        <v>235</v>
      </c>
      <c r="F198" s="25" t="n">
        <v>17190100</v>
      </c>
      <c r="G198" s="192" t="n">
        <v>17190100</v>
      </c>
      <c r="H198" s="26" t="n">
        <v>17190100</v>
      </c>
      <c r="I198" s="25" t="n">
        <v>19140200</v>
      </c>
      <c r="J198" s="27" t="n">
        <v>20450900</v>
      </c>
      <c r="K198" s="27" t="n">
        <v>22910400</v>
      </c>
      <c r="L198" s="179"/>
      <c r="M198" s="176"/>
    </row>
    <row r="199" customFormat="false" ht="21.75" hidden="true" customHeight="false" outlineLevel="0" collapsed="false">
      <c r="A199" s="47"/>
      <c r="B199" s="39" t="s">
        <v>600</v>
      </c>
      <c r="C199" s="17" t="s">
        <v>1008</v>
      </c>
      <c r="D199" s="239" t="s">
        <v>1009</v>
      </c>
      <c r="E199" s="50"/>
      <c r="F199" s="25" t="n">
        <v>0</v>
      </c>
      <c r="G199" s="195" t="n">
        <v>63129673.67</v>
      </c>
      <c r="H199" s="26" t="n">
        <v>63129673.67</v>
      </c>
      <c r="I199" s="25" t="n">
        <v>0</v>
      </c>
      <c r="J199" s="25" t="n">
        <v>0</v>
      </c>
      <c r="K199" s="25" t="n">
        <v>0</v>
      </c>
      <c r="L199" s="179"/>
      <c r="M199" s="176"/>
    </row>
    <row r="200" customFormat="false" ht="42.75" hidden="true" customHeight="false" outlineLevel="0" collapsed="false">
      <c r="A200" s="47"/>
      <c r="B200" s="39" t="s">
        <v>600</v>
      </c>
      <c r="C200" s="17" t="s">
        <v>1010</v>
      </c>
      <c r="D200" s="239" t="s">
        <v>1011</v>
      </c>
      <c r="E200" s="50" t="s">
        <v>235</v>
      </c>
      <c r="F200" s="25"/>
      <c r="G200" s="192" t="n">
        <v>63129673.67</v>
      </c>
      <c r="H200" s="26" t="n">
        <v>63129673.67</v>
      </c>
      <c r="I200" s="25"/>
      <c r="J200" s="27"/>
      <c r="K200" s="27"/>
      <c r="L200" s="179"/>
      <c r="M200" s="176"/>
    </row>
    <row r="201" customFormat="false" ht="21.75" hidden="false" customHeight="false" outlineLevel="0" collapsed="false">
      <c r="A201" s="47" t="s">
        <v>1012</v>
      </c>
      <c r="B201" s="39" t="s">
        <v>600</v>
      </c>
      <c r="C201" s="240" t="s">
        <v>706</v>
      </c>
      <c r="D201" s="208" t="s">
        <v>707</v>
      </c>
      <c r="E201" s="50"/>
      <c r="F201" s="25" t="n">
        <v>238113.16</v>
      </c>
      <c r="G201" s="192" t="n">
        <v>238113.16</v>
      </c>
      <c r="H201" s="26" t="n">
        <v>238113.16</v>
      </c>
      <c r="I201" s="25" t="n">
        <v>136300</v>
      </c>
      <c r="J201" s="25" t="n">
        <v>140400</v>
      </c>
      <c r="K201" s="25" t="n">
        <v>140400</v>
      </c>
      <c r="L201" s="179"/>
      <c r="M201" s="176"/>
    </row>
    <row r="202" customFormat="false" ht="42.75" hidden="false" customHeight="false" outlineLevel="0" collapsed="false">
      <c r="A202" s="47" t="s">
        <v>1013</v>
      </c>
      <c r="B202" s="39" t="s">
        <v>600</v>
      </c>
      <c r="C202" s="240" t="s">
        <v>709</v>
      </c>
      <c r="D202" s="208" t="s">
        <v>710</v>
      </c>
      <c r="E202" s="50" t="s">
        <v>235</v>
      </c>
      <c r="F202" s="25" t="n">
        <v>238113.16</v>
      </c>
      <c r="G202" s="192" t="n">
        <v>238113.16</v>
      </c>
      <c r="H202" s="26" t="n">
        <v>238113.16</v>
      </c>
      <c r="I202" s="25" t="n">
        <v>136300</v>
      </c>
      <c r="J202" s="27" t="n">
        <v>140400</v>
      </c>
      <c r="K202" s="27" t="n">
        <v>140400</v>
      </c>
      <c r="L202" s="179"/>
      <c r="M202" s="176"/>
    </row>
    <row r="203" customFormat="false" ht="21.75" hidden="false" customHeight="false" outlineLevel="0" collapsed="false">
      <c r="A203" s="47"/>
      <c r="B203" s="39" t="s">
        <v>600</v>
      </c>
      <c r="C203" s="240" t="s">
        <v>717</v>
      </c>
      <c r="D203" s="208" t="s">
        <v>718</v>
      </c>
      <c r="E203" s="50"/>
      <c r="F203" s="25" t="n">
        <v>748100</v>
      </c>
      <c r="G203" s="192" t="n">
        <v>748100</v>
      </c>
      <c r="H203" s="26" t="n">
        <v>748100</v>
      </c>
      <c r="I203" s="25" t="n">
        <v>0</v>
      </c>
      <c r="J203" s="25" t="n">
        <v>0</v>
      </c>
      <c r="K203" s="25" t="n">
        <v>160337600</v>
      </c>
      <c r="L203" s="179"/>
      <c r="M203" s="176"/>
    </row>
    <row r="204" customFormat="false" ht="42.75" hidden="false" customHeight="false" outlineLevel="0" collapsed="false">
      <c r="A204" s="47"/>
      <c r="B204" s="39" t="s">
        <v>600</v>
      </c>
      <c r="C204" s="240" t="s">
        <v>720</v>
      </c>
      <c r="D204" s="208" t="s">
        <v>721</v>
      </c>
      <c r="E204" s="50" t="s">
        <v>235</v>
      </c>
      <c r="F204" s="25" t="n">
        <v>748100</v>
      </c>
      <c r="G204" s="192" t="n">
        <v>748100</v>
      </c>
      <c r="H204" s="26" t="n">
        <v>748100</v>
      </c>
      <c r="I204" s="25"/>
      <c r="J204" s="27"/>
      <c r="K204" s="27" t="n">
        <v>160337600</v>
      </c>
      <c r="L204" s="179"/>
      <c r="M204" s="176"/>
    </row>
    <row r="205" customFormat="false" ht="32.25" hidden="false" customHeight="false" outlineLevel="0" collapsed="false">
      <c r="A205" s="47" t="s">
        <v>1014</v>
      </c>
      <c r="B205" s="39" t="s">
        <v>600</v>
      </c>
      <c r="C205" s="240" t="s">
        <v>1076</v>
      </c>
      <c r="D205" s="208" t="s">
        <v>1077</v>
      </c>
      <c r="E205" s="50"/>
      <c r="F205" s="25" t="n">
        <v>42251000</v>
      </c>
      <c r="G205" s="195" t="n">
        <v>42251000</v>
      </c>
      <c r="H205" s="26" t="n">
        <v>42251000</v>
      </c>
      <c r="I205" s="25" t="n">
        <v>0</v>
      </c>
      <c r="J205" s="25" t="n">
        <v>0</v>
      </c>
      <c r="K205" s="25" t="n">
        <v>0</v>
      </c>
      <c r="L205" s="179"/>
      <c r="M205" s="176"/>
    </row>
    <row r="206" customFormat="false" ht="42.75" hidden="false" customHeight="false" outlineLevel="0" collapsed="false">
      <c r="A206" s="47" t="s">
        <v>1015</v>
      </c>
      <c r="B206" s="39" t="s">
        <v>600</v>
      </c>
      <c r="C206" s="240" t="s">
        <v>1078</v>
      </c>
      <c r="D206" s="208" t="s">
        <v>1079</v>
      </c>
      <c r="E206" s="50" t="s">
        <v>235</v>
      </c>
      <c r="F206" s="25" t="n">
        <v>42251000</v>
      </c>
      <c r="G206" s="192" t="n">
        <v>42251000</v>
      </c>
      <c r="H206" s="26" t="n">
        <v>42251000</v>
      </c>
      <c r="I206" s="25" t="n">
        <v>0</v>
      </c>
      <c r="J206" s="27" t="n">
        <v>0</v>
      </c>
      <c r="K206" s="27" t="n">
        <v>0</v>
      </c>
      <c r="L206" s="179"/>
      <c r="M206" s="176"/>
    </row>
    <row r="207" customFormat="false" ht="21.75" hidden="false" customHeight="false" outlineLevel="0" collapsed="false">
      <c r="A207" s="47"/>
      <c r="B207" s="39"/>
      <c r="C207" s="240" t="s">
        <v>722</v>
      </c>
      <c r="D207" s="208" t="s">
        <v>723</v>
      </c>
      <c r="E207" s="50"/>
      <c r="F207" s="25" t="n">
        <v>0</v>
      </c>
      <c r="G207" s="195" t="n">
        <v>0</v>
      </c>
      <c r="H207" s="26" t="n">
        <v>0</v>
      </c>
      <c r="I207" s="25" t="n">
        <v>0</v>
      </c>
      <c r="J207" s="25" t="n">
        <v>0</v>
      </c>
      <c r="K207" s="25" t="n">
        <v>0</v>
      </c>
      <c r="L207" s="179"/>
      <c r="M207" s="176"/>
    </row>
    <row r="208" customFormat="false" ht="42.75" hidden="false" customHeight="false" outlineLevel="0" collapsed="false">
      <c r="A208" s="47"/>
      <c r="B208" s="39"/>
      <c r="C208" s="240" t="s">
        <v>724</v>
      </c>
      <c r="D208" s="208" t="s">
        <v>725</v>
      </c>
      <c r="E208" s="50" t="s">
        <v>235</v>
      </c>
      <c r="F208" s="25"/>
      <c r="G208" s="192" t="n">
        <v>0</v>
      </c>
      <c r="H208" s="26" t="n">
        <v>0</v>
      </c>
      <c r="I208" s="25"/>
      <c r="J208" s="27"/>
      <c r="K208" s="27"/>
      <c r="L208" s="179"/>
      <c r="M208" s="176"/>
    </row>
    <row r="209" customFormat="false" ht="21.75" hidden="false" customHeight="false" outlineLevel="0" collapsed="false">
      <c r="A209" s="47" t="s">
        <v>1016</v>
      </c>
      <c r="B209" s="39" t="s">
        <v>600</v>
      </c>
      <c r="C209" s="60" t="s">
        <v>727</v>
      </c>
      <c r="D209" s="193" t="s">
        <v>728</v>
      </c>
      <c r="E209" s="50"/>
      <c r="F209" s="25" t="n">
        <v>114306819.27</v>
      </c>
      <c r="G209" s="192" t="n">
        <v>96048842.08</v>
      </c>
      <c r="H209" s="26" t="n">
        <v>96048842.08</v>
      </c>
      <c r="I209" s="25" t="n">
        <v>83528900</v>
      </c>
      <c r="J209" s="25" t="n">
        <v>51198600</v>
      </c>
      <c r="K209" s="25" t="n">
        <v>50823400</v>
      </c>
      <c r="L209" s="179"/>
      <c r="M209" s="176"/>
    </row>
    <row r="210" customFormat="false" ht="42.75" hidden="false" customHeight="false" outlineLevel="0" collapsed="false">
      <c r="A210" s="47" t="s">
        <v>1017</v>
      </c>
      <c r="B210" s="39" t="s">
        <v>600</v>
      </c>
      <c r="C210" s="60" t="s">
        <v>730</v>
      </c>
      <c r="D210" s="193" t="s">
        <v>731</v>
      </c>
      <c r="E210" s="50" t="s">
        <v>235</v>
      </c>
      <c r="F210" s="25" t="n">
        <v>114306819.27</v>
      </c>
      <c r="G210" s="192" t="n">
        <v>96048842.08</v>
      </c>
      <c r="H210" s="26" t="n">
        <v>96048842.08</v>
      </c>
      <c r="I210" s="25" t="n">
        <v>83528900</v>
      </c>
      <c r="J210" s="27" t="n">
        <v>51198600</v>
      </c>
      <c r="K210" s="27" t="n">
        <v>50823400</v>
      </c>
      <c r="L210" s="179"/>
      <c r="M210" s="176"/>
    </row>
    <row r="211" customFormat="false" ht="21.75" hidden="false" customHeight="false" outlineLevel="0" collapsed="false">
      <c r="A211" s="47" t="s">
        <v>1018</v>
      </c>
      <c r="B211" s="39" t="s">
        <v>600</v>
      </c>
      <c r="C211" s="241" t="s">
        <v>733</v>
      </c>
      <c r="D211" s="161" t="s">
        <v>734</v>
      </c>
      <c r="E211" s="42"/>
      <c r="F211" s="144" t="n">
        <v>460226000</v>
      </c>
      <c r="G211" s="228" t="n">
        <v>373180953.06</v>
      </c>
      <c r="H211" s="26" t="n">
        <v>373180953.06</v>
      </c>
      <c r="I211" s="144" t="n">
        <v>494095300</v>
      </c>
      <c r="J211" s="144" t="n">
        <v>526177900</v>
      </c>
      <c r="K211" s="144" t="n">
        <v>560366100</v>
      </c>
      <c r="L211" s="179"/>
      <c r="M211" s="176"/>
    </row>
    <row r="212" customFormat="false" ht="21.75" hidden="false" customHeight="false" outlineLevel="0" collapsed="false">
      <c r="A212" s="47" t="s">
        <v>967</v>
      </c>
      <c r="B212" s="39" t="s">
        <v>600</v>
      </c>
      <c r="C212" s="151" t="s">
        <v>736</v>
      </c>
      <c r="D212" s="231" t="s">
        <v>737</v>
      </c>
      <c r="E212" s="50"/>
      <c r="F212" s="25" t="n">
        <v>11225000</v>
      </c>
      <c r="G212" s="192" t="n">
        <v>10586970</v>
      </c>
      <c r="H212" s="26" t="n">
        <v>10586970</v>
      </c>
      <c r="I212" s="25" t="n">
        <v>11652000</v>
      </c>
      <c r="J212" s="25" t="n">
        <v>10813000</v>
      </c>
      <c r="K212" s="25" t="n">
        <v>11185000</v>
      </c>
      <c r="L212" s="179"/>
      <c r="M212" s="176"/>
    </row>
    <row r="213" customFormat="false" ht="42.75" hidden="false" customHeight="false" outlineLevel="0" collapsed="false">
      <c r="A213" s="47" t="s">
        <v>968</v>
      </c>
      <c r="B213" s="39" t="s">
        <v>600</v>
      </c>
      <c r="C213" s="151" t="s">
        <v>739</v>
      </c>
      <c r="D213" s="231" t="s">
        <v>740</v>
      </c>
      <c r="E213" s="50" t="s">
        <v>235</v>
      </c>
      <c r="F213" s="25" t="n">
        <v>11225000</v>
      </c>
      <c r="G213" s="192" t="n">
        <v>10586970</v>
      </c>
      <c r="H213" s="26" t="n">
        <v>10586970</v>
      </c>
      <c r="I213" s="25" t="n">
        <v>11652000</v>
      </c>
      <c r="J213" s="27" t="n">
        <v>10813000</v>
      </c>
      <c r="K213" s="27" t="n">
        <v>11185000</v>
      </c>
      <c r="L213" s="179"/>
      <c r="M213" s="176"/>
    </row>
    <row r="214" customFormat="false" ht="32.25" hidden="true" customHeight="false" outlineLevel="0" collapsed="false">
      <c r="A214" s="47"/>
      <c r="B214" s="39" t="s">
        <v>600</v>
      </c>
      <c r="C214" s="151" t="s">
        <v>742</v>
      </c>
      <c r="D214" s="231" t="s">
        <v>743</v>
      </c>
      <c r="E214" s="50"/>
      <c r="F214" s="25" t="n">
        <v>0</v>
      </c>
      <c r="G214" s="192" t="n">
        <v>0</v>
      </c>
      <c r="H214" s="26" t="n">
        <v>0</v>
      </c>
      <c r="I214" s="25" t="n">
        <v>0</v>
      </c>
      <c r="J214" s="27" t="n">
        <v>0</v>
      </c>
      <c r="K214" s="27" t="n">
        <v>0</v>
      </c>
      <c r="L214" s="179"/>
      <c r="M214" s="176"/>
    </row>
    <row r="215" customFormat="false" ht="42.75" hidden="true" customHeight="false" outlineLevel="0" collapsed="false">
      <c r="A215" s="47"/>
      <c r="B215" s="39" t="s">
        <v>600</v>
      </c>
      <c r="C215" s="151" t="s">
        <v>744</v>
      </c>
      <c r="D215" s="231" t="s">
        <v>745</v>
      </c>
      <c r="E215" s="50" t="s">
        <v>235</v>
      </c>
      <c r="F215" s="25" t="n">
        <v>0</v>
      </c>
      <c r="G215" s="192" t="n">
        <v>0</v>
      </c>
      <c r="H215" s="26" t="n">
        <v>0</v>
      </c>
      <c r="I215" s="25" t="n">
        <v>0</v>
      </c>
      <c r="J215" s="27" t="n">
        <v>0</v>
      </c>
      <c r="K215" s="27" t="n">
        <v>0</v>
      </c>
      <c r="L215" s="179"/>
      <c r="M215" s="176"/>
    </row>
    <row r="216" customFormat="false" ht="42.75" hidden="false" customHeight="false" outlineLevel="0" collapsed="false">
      <c r="A216" s="47" t="s">
        <v>1019</v>
      </c>
      <c r="B216" s="39" t="s">
        <v>600</v>
      </c>
      <c r="C216" s="151" t="s">
        <v>747</v>
      </c>
      <c r="D216" s="231" t="s">
        <v>748</v>
      </c>
      <c r="E216" s="50"/>
      <c r="F216" s="25" t="n">
        <v>748100</v>
      </c>
      <c r="G216" s="192" t="n">
        <v>231381.69</v>
      </c>
      <c r="H216" s="26" t="n">
        <v>231381.69</v>
      </c>
      <c r="I216" s="25" t="n">
        <v>751000</v>
      </c>
      <c r="J216" s="25" t="n">
        <v>781000</v>
      </c>
      <c r="K216" s="25" t="n">
        <v>812200</v>
      </c>
      <c r="L216" s="179"/>
      <c r="M216" s="176"/>
    </row>
    <row r="217" customFormat="false" ht="53.25" hidden="false" customHeight="false" outlineLevel="0" collapsed="false">
      <c r="A217" s="47" t="s">
        <v>1020</v>
      </c>
      <c r="B217" s="39" t="s">
        <v>600</v>
      </c>
      <c r="C217" s="151" t="s">
        <v>750</v>
      </c>
      <c r="D217" s="231" t="s">
        <v>751</v>
      </c>
      <c r="E217" s="50" t="s">
        <v>235</v>
      </c>
      <c r="F217" s="25" t="n">
        <v>748100</v>
      </c>
      <c r="G217" s="192" t="n">
        <v>231381.69</v>
      </c>
      <c r="H217" s="26" t="n">
        <v>231381.69</v>
      </c>
      <c r="I217" s="25" t="n">
        <v>751000</v>
      </c>
      <c r="J217" s="27" t="n">
        <v>781000</v>
      </c>
      <c r="K217" s="27" t="n">
        <v>812200</v>
      </c>
      <c r="L217" s="179"/>
      <c r="M217" s="176"/>
    </row>
    <row r="218" customFormat="false" ht="42.75" hidden="true" customHeight="false" outlineLevel="0" collapsed="false">
      <c r="A218" s="47"/>
      <c r="B218" s="39" t="s">
        <v>600</v>
      </c>
      <c r="C218" s="60" t="s">
        <v>752</v>
      </c>
      <c r="D218" s="193" t="s">
        <v>753</v>
      </c>
      <c r="E218" s="50"/>
      <c r="F218" s="25" t="n">
        <v>0</v>
      </c>
      <c r="G218" s="192" t="n">
        <v>0</v>
      </c>
      <c r="H218" s="26" t="n">
        <v>0</v>
      </c>
      <c r="I218" s="25" t="n">
        <v>0</v>
      </c>
      <c r="J218" s="27" t="n">
        <v>0</v>
      </c>
      <c r="K218" s="27" t="n">
        <v>0</v>
      </c>
      <c r="L218" s="179"/>
      <c r="M218" s="176"/>
    </row>
    <row r="219" customFormat="false" ht="42.75" hidden="true" customHeight="false" outlineLevel="0" collapsed="false">
      <c r="A219" s="47"/>
      <c r="B219" s="39" t="s">
        <v>600</v>
      </c>
      <c r="C219" s="60" t="s">
        <v>754</v>
      </c>
      <c r="D219" s="193" t="s">
        <v>755</v>
      </c>
      <c r="E219" s="50" t="s">
        <v>235</v>
      </c>
      <c r="F219" s="25" t="n">
        <v>0</v>
      </c>
      <c r="G219" s="192" t="n">
        <v>0</v>
      </c>
      <c r="H219" s="26" t="n">
        <v>0</v>
      </c>
      <c r="I219" s="25" t="n">
        <v>0</v>
      </c>
      <c r="J219" s="27" t="n">
        <v>0</v>
      </c>
      <c r="K219" s="27" t="n">
        <v>0</v>
      </c>
      <c r="L219" s="179"/>
      <c r="M219" s="176"/>
    </row>
    <row r="220" customFormat="false" ht="42" hidden="true" customHeight="false" outlineLevel="0" collapsed="false">
      <c r="A220" s="47" t="s">
        <v>1021</v>
      </c>
      <c r="B220" s="39" t="s">
        <v>600</v>
      </c>
      <c r="C220" s="17" t="s">
        <v>752</v>
      </c>
      <c r="D220" s="239" t="s">
        <v>753</v>
      </c>
      <c r="E220" s="50"/>
      <c r="F220" s="25" t="n">
        <v>0</v>
      </c>
      <c r="G220" s="195" t="n">
        <v>0</v>
      </c>
      <c r="H220" s="26" t="n">
        <v>0</v>
      </c>
      <c r="I220" s="25" t="n">
        <v>0</v>
      </c>
      <c r="J220" s="25" t="n">
        <v>0</v>
      </c>
      <c r="K220" s="25" t="n">
        <v>0</v>
      </c>
      <c r="L220" s="179"/>
      <c r="M220" s="176"/>
    </row>
    <row r="221" customFormat="false" ht="42.75" hidden="true" customHeight="false" outlineLevel="0" collapsed="false">
      <c r="A221" s="47" t="s">
        <v>1022</v>
      </c>
      <c r="B221" s="39" t="s">
        <v>600</v>
      </c>
      <c r="C221" s="17" t="s">
        <v>754</v>
      </c>
      <c r="D221" s="239" t="s">
        <v>755</v>
      </c>
      <c r="E221" s="50" t="s">
        <v>235</v>
      </c>
      <c r="F221" s="25"/>
      <c r="G221" s="192" t="n">
        <v>0</v>
      </c>
      <c r="H221" s="26" t="n">
        <v>0</v>
      </c>
      <c r="I221" s="25"/>
      <c r="J221" s="27"/>
      <c r="K221" s="27"/>
      <c r="L221" s="179"/>
      <c r="M221" s="176"/>
    </row>
    <row r="222" customFormat="false" ht="32.25" hidden="true" customHeight="false" outlineLevel="0" collapsed="false">
      <c r="A222" s="47"/>
      <c r="B222" s="39" t="s">
        <v>600</v>
      </c>
      <c r="C222" s="60" t="s">
        <v>757</v>
      </c>
      <c r="D222" s="193" t="s">
        <v>758</v>
      </c>
      <c r="E222" s="50"/>
      <c r="F222" s="25" t="n">
        <v>0</v>
      </c>
      <c r="G222" s="192" t="n">
        <v>0</v>
      </c>
      <c r="H222" s="26" t="n">
        <v>0</v>
      </c>
      <c r="I222" s="25" t="n">
        <v>0</v>
      </c>
      <c r="J222" s="27" t="n">
        <v>0</v>
      </c>
      <c r="K222" s="27" t="n">
        <v>0</v>
      </c>
      <c r="L222" s="179"/>
      <c r="M222" s="176"/>
    </row>
    <row r="223" customFormat="false" ht="42.75" hidden="true" customHeight="false" outlineLevel="0" collapsed="false">
      <c r="A223" s="47"/>
      <c r="B223" s="39" t="s">
        <v>600</v>
      </c>
      <c r="C223" s="60" t="s">
        <v>760</v>
      </c>
      <c r="D223" s="193" t="s">
        <v>761</v>
      </c>
      <c r="E223" s="50" t="s">
        <v>235</v>
      </c>
      <c r="F223" s="25" t="n">
        <v>0</v>
      </c>
      <c r="G223" s="192" t="n">
        <v>0</v>
      </c>
      <c r="H223" s="26" t="n">
        <v>0</v>
      </c>
      <c r="I223" s="25"/>
      <c r="J223" s="27"/>
      <c r="K223" s="27"/>
      <c r="L223" s="179"/>
      <c r="M223" s="176"/>
    </row>
    <row r="224" customFormat="false" ht="21.75" hidden="true" customHeight="false" outlineLevel="0" collapsed="false">
      <c r="A224" s="47"/>
      <c r="B224" s="39" t="s">
        <v>600</v>
      </c>
      <c r="C224" s="8" t="s">
        <v>762</v>
      </c>
      <c r="D224" s="239" t="s">
        <v>763</v>
      </c>
      <c r="E224" s="50"/>
      <c r="F224" s="25" t="n">
        <v>0</v>
      </c>
      <c r="G224" s="195" t="n">
        <v>0</v>
      </c>
      <c r="H224" s="26" t="n">
        <v>0</v>
      </c>
      <c r="I224" s="25" t="n">
        <v>0</v>
      </c>
      <c r="J224" s="27" t="n">
        <v>0</v>
      </c>
      <c r="K224" s="27" t="n">
        <v>0</v>
      </c>
      <c r="L224" s="179"/>
      <c r="M224" s="176"/>
    </row>
    <row r="225" customFormat="false" ht="42.75" hidden="true" customHeight="false" outlineLevel="0" collapsed="false">
      <c r="A225" s="47"/>
      <c r="B225" s="39" t="s">
        <v>600</v>
      </c>
      <c r="C225" s="8" t="s">
        <v>764</v>
      </c>
      <c r="D225" s="239" t="s">
        <v>765</v>
      </c>
      <c r="E225" s="50" t="s">
        <v>235</v>
      </c>
      <c r="F225" s="25"/>
      <c r="G225" s="192" t="n">
        <v>0</v>
      </c>
      <c r="H225" s="26" t="n">
        <v>0</v>
      </c>
      <c r="I225" s="25"/>
      <c r="J225" s="27"/>
      <c r="K225" s="27"/>
      <c r="L225" s="179"/>
      <c r="M225" s="176"/>
    </row>
    <row r="226" customFormat="false" ht="21.75" hidden="false" customHeight="false" outlineLevel="0" collapsed="false">
      <c r="A226" s="47" t="s">
        <v>1023</v>
      </c>
      <c r="B226" s="39" t="s">
        <v>600</v>
      </c>
      <c r="C226" s="60" t="s">
        <v>767</v>
      </c>
      <c r="D226" s="193" t="s">
        <v>768</v>
      </c>
      <c r="E226" s="50"/>
      <c r="F226" s="25" t="n">
        <v>15020000</v>
      </c>
      <c r="G226" s="192" t="n">
        <v>8724201.37</v>
      </c>
      <c r="H226" s="26" t="n">
        <v>8724201.37</v>
      </c>
      <c r="I226" s="25" t="n">
        <v>15786000</v>
      </c>
      <c r="J226" s="25" t="n">
        <v>16418000</v>
      </c>
      <c r="K226" s="25" t="n">
        <v>17074000</v>
      </c>
      <c r="L226" s="179"/>
      <c r="M226" s="176"/>
    </row>
    <row r="227" customFormat="false" ht="42.75" hidden="false" customHeight="false" outlineLevel="0" collapsed="false">
      <c r="A227" s="47" t="s">
        <v>1024</v>
      </c>
      <c r="B227" s="39" t="s">
        <v>600</v>
      </c>
      <c r="C227" s="60" t="s">
        <v>770</v>
      </c>
      <c r="D227" s="193" t="s">
        <v>771</v>
      </c>
      <c r="E227" s="50" t="s">
        <v>235</v>
      </c>
      <c r="F227" s="25" t="n">
        <v>15020000</v>
      </c>
      <c r="G227" s="192" t="n">
        <v>8724201.37</v>
      </c>
      <c r="H227" s="26" t="n">
        <v>8724201.37</v>
      </c>
      <c r="I227" s="25" t="n">
        <v>15786000</v>
      </c>
      <c r="J227" s="27" t="n">
        <v>16418000</v>
      </c>
      <c r="K227" s="27" t="n">
        <v>17074000</v>
      </c>
      <c r="L227" s="179"/>
      <c r="M227" s="176"/>
    </row>
    <row r="228" customFormat="false" ht="21.75" hidden="false" customHeight="false" outlineLevel="0" collapsed="false">
      <c r="A228" s="47" t="s">
        <v>1025</v>
      </c>
      <c r="B228" s="39" t="s">
        <v>600</v>
      </c>
      <c r="C228" s="60" t="s">
        <v>773</v>
      </c>
      <c r="D228" s="193" t="s">
        <v>774</v>
      </c>
      <c r="E228" s="50"/>
      <c r="F228" s="25" t="n">
        <v>433232900</v>
      </c>
      <c r="G228" s="192" t="n">
        <v>353638400</v>
      </c>
      <c r="H228" s="26" t="n">
        <v>353638400</v>
      </c>
      <c r="I228" s="25" t="n">
        <v>465906300</v>
      </c>
      <c r="J228" s="25" t="n">
        <v>498165900</v>
      </c>
      <c r="K228" s="25" t="n">
        <v>531294900</v>
      </c>
      <c r="L228" s="179"/>
      <c r="M228" s="176"/>
    </row>
    <row r="229" customFormat="false" ht="42.75" hidden="false" customHeight="false" outlineLevel="0" collapsed="false">
      <c r="A229" s="47" t="s">
        <v>1026</v>
      </c>
      <c r="B229" s="39" t="s">
        <v>600</v>
      </c>
      <c r="C229" s="60" t="s">
        <v>776</v>
      </c>
      <c r="D229" s="193" t="s">
        <v>777</v>
      </c>
      <c r="E229" s="50" t="s">
        <v>235</v>
      </c>
      <c r="F229" s="25" t="n">
        <v>433232900</v>
      </c>
      <c r="G229" s="192" t="n">
        <v>353638400</v>
      </c>
      <c r="H229" s="26" t="n">
        <v>353638400</v>
      </c>
      <c r="I229" s="25" t="n">
        <v>465906300</v>
      </c>
      <c r="J229" s="27" t="n">
        <v>498165900</v>
      </c>
      <c r="K229" s="27" t="n">
        <v>531294900</v>
      </c>
      <c r="L229" s="179"/>
      <c r="M229" s="176"/>
    </row>
    <row r="230" customFormat="false" ht="21.75" hidden="false" customHeight="false" outlineLevel="0" collapsed="false">
      <c r="A230" s="47" t="s">
        <v>1027</v>
      </c>
      <c r="B230" s="39" t="s">
        <v>600</v>
      </c>
      <c r="C230" s="61" t="s">
        <v>779</v>
      </c>
      <c r="D230" s="46" t="s">
        <v>780</v>
      </c>
      <c r="E230" s="42"/>
      <c r="F230" s="43" t="n">
        <v>52058928.36</v>
      </c>
      <c r="G230" s="192" t="n">
        <v>40668731.6</v>
      </c>
      <c r="H230" s="26" t="n">
        <v>40668731.6</v>
      </c>
      <c r="I230" s="43" t="n">
        <v>41678500</v>
      </c>
      <c r="J230" s="43" t="n">
        <v>35537000</v>
      </c>
      <c r="K230" s="43" t="n">
        <v>35537000</v>
      </c>
      <c r="L230" s="179"/>
      <c r="M230" s="176"/>
    </row>
    <row r="231" customFormat="false" ht="42.75" hidden="false" customHeight="false" outlineLevel="0" collapsed="false">
      <c r="A231" s="47" t="s">
        <v>1028</v>
      </c>
      <c r="B231" s="39" t="s">
        <v>600</v>
      </c>
      <c r="C231" s="60" t="s">
        <v>782</v>
      </c>
      <c r="D231" s="193" t="s">
        <v>783</v>
      </c>
      <c r="E231" s="50"/>
      <c r="F231" s="25" t="n">
        <v>4938000</v>
      </c>
      <c r="G231" s="192" t="n">
        <v>4401750</v>
      </c>
      <c r="H231" s="26" t="n">
        <v>4401750</v>
      </c>
      <c r="I231" s="25" t="n">
        <v>6766000</v>
      </c>
      <c r="J231" s="25" t="n">
        <v>2538000</v>
      </c>
      <c r="K231" s="25" t="n">
        <v>2538000</v>
      </c>
      <c r="L231" s="179"/>
      <c r="M231" s="176"/>
    </row>
    <row r="232" customFormat="false" ht="42.75" hidden="false" customHeight="false" outlineLevel="0" collapsed="false">
      <c r="A232" s="47" t="s">
        <v>1029</v>
      </c>
      <c r="B232" s="39" t="s">
        <v>600</v>
      </c>
      <c r="C232" s="60" t="s">
        <v>785</v>
      </c>
      <c r="D232" s="193" t="s">
        <v>786</v>
      </c>
      <c r="E232" s="50" t="s">
        <v>235</v>
      </c>
      <c r="F232" s="25" t="n">
        <v>4938000</v>
      </c>
      <c r="G232" s="192" t="n">
        <v>4401750</v>
      </c>
      <c r="H232" s="26" t="n">
        <v>4401750</v>
      </c>
      <c r="I232" s="25" t="n">
        <v>6766000</v>
      </c>
      <c r="J232" s="27" t="n">
        <v>2538000</v>
      </c>
      <c r="K232" s="27" t="n">
        <v>2538000</v>
      </c>
      <c r="L232" s="179"/>
      <c r="M232" s="176"/>
    </row>
    <row r="233" customFormat="false" ht="32.25" hidden="true" customHeight="false" outlineLevel="0" collapsed="false">
      <c r="A233" s="47"/>
      <c r="B233" s="39" t="s">
        <v>600</v>
      </c>
      <c r="C233" s="60" t="s">
        <v>790</v>
      </c>
      <c r="D233" s="193" t="s">
        <v>791</v>
      </c>
      <c r="E233" s="50"/>
      <c r="F233" s="25" t="n">
        <v>0</v>
      </c>
      <c r="G233" s="192" t="n">
        <v>0</v>
      </c>
      <c r="H233" s="26" t="n">
        <v>0</v>
      </c>
      <c r="I233" s="25" t="n">
        <v>0</v>
      </c>
      <c r="J233" s="27" t="n">
        <v>0</v>
      </c>
      <c r="K233" s="27" t="n">
        <v>0</v>
      </c>
      <c r="L233" s="179"/>
      <c r="M233" s="176"/>
    </row>
    <row r="234" customFormat="false" ht="42.75" hidden="true" customHeight="false" outlineLevel="0" collapsed="false">
      <c r="A234" s="47"/>
      <c r="B234" s="39" t="s">
        <v>600</v>
      </c>
      <c r="C234" s="60" t="s">
        <v>793</v>
      </c>
      <c r="D234" s="193" t="s">
        <v>794</v>
      </c>
      <c r="E234" s="50" t="s">
        <v>235</v>
      </c>
      <c r="F234" s="25"/>
      <c r="G234" s="192" t="n">
        <v>0</v>
      </c>
      <c r="H234" s="26" t="n">
        <v>0</v>
      </c>
      <c r="I234" s="25"/>
      <c r="J234" s="27"/>
      <c r="K234" s="27"/>
      <c r="L234" s="179"/>
      <c r="M234" s="176"/>
    </row>
    <row r="235" customFormat="false" ht="95.25" hidden="false" customHeight="false" outlineLevel="0" collapsed="false">
      <c r="A235" s="47"/>
      <c r="B235" s="39" t="s">
        <v>600</v>
      </c>
      <c r="C235" s="251" t="s">
        <v>1080</v>
      </c>
      <c r="D235" s="243" t="s">
        <v>1081</v>
      </c>
      <c r="E235" s="50"/>
      <c r="F235" s="25" t="n">
        <v>546840</v>
      </c>
      <c r="G235" s="192" t="n">
        <v>136710</v>
      </c>
      <c r="H235" s="26" t="n">
        <v>136710</v>
      </c>
      <c r="I235" s="25" t="n">
        <v>0</v>
      </c>
      <c r="J235" s="25" t="n">
        <v>0</v>
      </c>
      <c r="K235" s="25" t="n">
        <v>0</v>
      </c>
      <c r="L235" s="179"/>
      <c r="M235" s="176"/>
    </row>
    <row r="236" customFormat="false" ht="108" hidden="false" customHeight="false" outlineLevel="0" collapsed="false">
      <c r="A236" s="47"/>
      <c r="B236" s="39" t="s">
        <v>600</v>
      </c>
      <c r="C236" s="251" t="s">
        <v>1082</v>
      </c>
      <c r="D236" s="252" t="s">
        <v>1083</v>
      </c>
      <c r="E236" s="50" t="s">
        <v>235</v>
      </c>
      <c r="F236" s="25" t="n">
        <v>546840</v>
      </c>
      <c r="G236" s="192" t="n">
        <v>136710</v>
      </c>
      <c r="H236" s="26" t="n">
        <v>136710</v>
      </c>
      <c r="I236" s="25"/>
      <c r="J236" s="27"/>
      <c r="K236" s="27"/>
      <c r="L236" s="179"/>
      <c r="M236" s="176"/>
    </row>
    <row r="237" customFormat="false" ht="42" hidden="false" customHeight="false" outlineLevel="0" collapsed="false">
      <c r="A237" s="47" t="s">
        <v>1030</v>
      </c>
      <c r="B237" s="39" t="s">
        <v>600</v>
      </c>
      <c r="C237" s="233" t="s">
        <v>1031</v>
      </c>
      <c r="D237" s="156" t="s">
        <v>1032</v>
      </c>
      <c r="E237" s="50"/>
      <c r="F237" s="25" t="n">
        <v>4251508</v>
      </c>
      <c r="G237" s="192" t="n">
        <v>3345757.38</v>
      </c>
      <c r="H237" s="26" t="n">
        <v>3345757.38</v>
      </c>
      <c r="I237" s="25" t="n">
        <v>4517200</v>
      </c>
      <c r="J237" s="25" t="n">
        <v>5603700</v>
      </c>
      <c r="K237" s="25" t="n">
        <v>5603700</v>
      </c>
      <c r="L237" s="179"/>
      <c r="M237" s="176"/>
    </row>
    <row r="238" customFormat="false" ht="52.5" hidden="false" customHeight="false" outlineLevel="0" collapsed="false">
      <c r="A238" s="47" t="s">
        <v>1033</v>
      </c>
      <c r="B238" s="39" t="s">
        <v>600</v>
      </c>
      <c r="C238" s="233" t="s">
        <v>1034</v>
      </c>
      <c r="D238" s="156" t="s">
        <v>1035</v>
      </c>
      <c r="E238" s="50" t="s">
        <v>235</v>
      </c>
      <c r="F238" s="25" t="n">
        <v>4251508</v>
      </c>
      <c r="G238" s="192" t="n">
        <v>3345757.38</v>
      </c>
      <c r="H238" s="26" t="n">
        <v>3345757.38</v>
      </c>
      <c r="I238" s="25" t="n">
        <v>4517200</v>
      </c>
      <c r="J238" s="27" t="n">
        <v>5603700</v>
      </c>
      <c r="K238" s="27" t="n">
        <v>5603700</v>
      </c>
      <c r="L238" s="179"/>
      <c r="M238" s="176"/>
    </row>
    <row r="239" customFormat="false" ht="42" hidden="false" customHeight="false" outlineLevel="0" collapsed="false">
      <c r="A239" s="47" t="s">
        <v>1036</v>
      </c>
      <c r="B239" s="39" t="s">
        <v>600</v>
      </c>
      <c r="C239" s="17" t="s">
        <v>796</v>
      </c>
      <c r="D239" s="239" t="s">
        <v>797</v>
      </c>
      <c r="E239" s="50"/>
      <c r="F239" s="25" t="n">
        <v>32987100</v>
      </c>
      <c r="G239" s="195" t="n">
        <v>23449628.3</v>
      </c>
      <c r="H239" s="26" t="n">
        <v>23449628.3</v>
      </c>
      <c r="I239" s="25" t="n">
        <v>22123600</v>
      </c>
      <c r="J239" s="25" t="n">
        <v>22123600</v>
      </c>
      <c r="K239" s="25" t="n">
        <v>22123600</v>
      </c>
      <c r="L239" s="179"/>
      <c r="M239" s="176"/>
    </row>
    <row r="240" customFormat="false" ht="42.75" hidden="false" customHeight="false" outlineLevel="0" collapsed="false">
      <c r="A240" s="47" t="s">
        <v>1037</v>
      </c>
      <c r="B240" s="39" t="s">
        <v>600</v>
      </c>
      <c r="C240" s="17" t="s">
        <v>799</v>
      </c>
      <c r="D240" s="239" t="s">
        <v>800</v>
      </c>
      <c r="E240" s="50" t="s">
        <v>235</v>
      </c>
      <c r="F240" s="25" t="n">
        <v>32987100</v>
      </c>
      <c r="G240" s="192" t="n">
        <v>23449628.3</v>
      </c>
      <c r="H240" s="26" t="n">
        <v>23449628.3</v>
      </c>
      <c r="I240" s="25" t="n">
        <v>22123600</v>
      </c>
      <c r="J240" s="27" t="n">
        <v>22123600</v>
      </c>
      <c r="K240" s="27" t="n">
        <v>22123600</v>
      </c>
      <c r="L240" s="179"/>
      <c r="M240" s="176"/>
    </row>
    <row r="241" customFormat="false" ht="21.75" hidden="true" customHeight="false" outlineLevel="0" collapsed="false">
      <c r="A241" s="47"/>
      <c r="B241" s="39" t="s">
        <v>600</v>
      </c>
      <c r="C241" s="60" t="s">
        <v>802</v>
      </c>
      <c r="D241" s="193" t="s">
        <v>803</v>
      </c>
      <c r="E241" s="50"/>
      <c r="F241" s="25" t="n">
        <v>0</v>
      </c>
      <c r="G241" s="192" t="n">
        <v>0</v>
      </c>
      <c r="H241" s="26" t="n">
        <v>0</v>
      </c>
      <c r="I241" s="25" t="n">
        <v>0</v>
      </c>
      <c r="J241" s="27" t="n">
        <v>0</v>
      </c>
      <c r="K241" s="27" t="n">
        <v>0</v>
      </c>
      <c r="L241" s="179"/>
      <c r="M241" s="176"/>
    </row>
    <row r="242" customFormat="false" ht="42.75" hidden="true" customHeight="false" outlineLevel="0" collapsed="false">
      <c r="A242" s="47"/>
      <c r="B242" s="39" t="s">
        <v>600</v>
      </c>
      <c r="C242" s="60" t="s">
        <v>805</v>
      </c>
      <c r="D242" s="193" t="s">
        <v>806</v>
      </c>
      <c r="E242" s="50" t="s">
        <v>235</v>
      </c>
      <c r="F242" s="25" t="n">
        <v>0</v>
      </c>
      <c r="G242" s="192"/>
      <c r="H242" s="26" t="n">
        <v>0</v>
      </c>
      <c r="I242" s="25" t="n">
        <v>0</v>
      </c>
      <c r="J242" s="27" t="n">
        <v>0</v>
      </c>
      <c r="K242" s="27" t="n">
        <v>0</v>
      </c>
      <c r="L242" s="179"/>
      <c r="M242" s="176"/>
    </row>
    <row r="243" customFormat="false" ht="21.75" hidden="false" customHeight="false" outlineLevel="0" collapsed="false">
      <c r="A243" s="47" t="s">
        <v>1038</v>
      </c>
      <c r="B243" s="39" t="s">
        <v>600</v>
      </c>
      <c r="C243" s="60" t="s">
        <v>808</v>
      </c>
      <c r="D243" s="193" t="s">
        <v>809</v>
      </c>
      <c r="E243" s="50"/>
      <c r="F243" s="25" t="n">
        <v>9335480.36</v>
      </c>
      <c r="G243" s="192" t="n">
        <v>9334885.92</v>
      </c>
      <c r="H243" s="26" t="n">
        <v>9334885.92</v>
      </c>
      <c r="I243" s="25" t="n">
        <v>8271700</v>
      </c>
      <c r="J243" s="25" t="n">
        <v>5271700</v>
      </c>
      <c r="K243" s="25" t="n">
        <v>5271700</v>
      </c>
      <c r="L243" s="179"/>
      <c r="M243" s="176"/>
    </row>
    <row r="244" customFormat="false" ht="42.75" hidden="false" customHeight="false" outlineLevel="0" collapsed="false">
      <c r="A244" s="47" t="s">
        <v>1039</v>
      </c>
      <c r="B244" s="39" t="s">
        <v>600</v>
      </c>
      <c r="C244" s="60" t="s">
        <v>811</v>
      </c>
      <c r="D244" s="193" t="s">
        <v>812</v>
      </c>
      <c r="E244" s="50" t="s">
        <v>235</v>
      </c>
      <c r="F244" s="25" t="n">
        <v>9335480.36</v>
      </c>
      <c r="G244" s="192" t="n">
        <v>9334885.92</v>
      </c>
      <c r="H244" s="26" t="n">
        <v>9334885.92</v>
      </c>
      <c r="I244" s="25" t="n">
        <v>8271700</v>
      </c>
      <c r="J244" s="27" t="n">
        <v>5271700</v>
      </c>
      <c r="K244" s="27" t="n">
        <v>5271700</v>
      </c>
      <c r="L244" s="179"/>
      <c r="M244" s="176"/>
    </row>
    <row r="245" customFormat="false" ht="21.75" hidden="false" customHeight="false" outlineLevel="0" collapsed="false">
      <c r="A245" s="47" t="s">
        <v>1040</v>
      </c>
      <c r="B245" s="39" t="s">
        <v>600</v>
      </c>
      <c r="C245" s="61" t="s">
        <v>815</v>
      </c>
      <c r="D245" s="46" t="s">
        <v>816</v>
      </c>
      <c r="E245" s="42"/>
      <c r="F245" s="144" t="n">
        <v>1852000</v>
      </c>
      <c r="G245" s="192" t="n">
        <v>1846715.85</v>
      </c>
      <c r="H245" s="26" t="n">
        <v>1846715.85</v>
      </c>
      <c r="I245" s="144" t="n">
        <v>1745000</v>
      </c>
      <c r="J245" s="144" t="n">
        <v>1745000</v>
      </c>
      <c r="K245" s="144" t="n">
        <v>1745000</v>
      </c>
      <c r="L245" s="179"/>
      <c r="M245" s="176"/>
    </row>
    <row r="246" customFormat="false" ht="21.75" hidden="false" customHeight="false" outlineLevel="0" collapsed="false">
      <c r="A246" s="47" t="s">
        <v>1041</v>
      </c>
      <c r="B246" s="39" t="s">
        <v>600</v>
      </c>
      <c r="C246" s="60" t="s">
        <v>818</v>
      </c>
      <c r="D246" s="193" t="s">
        <v>819</v>
      </c>
      <c r="E246" s="50"/>
      <c r="F246" s="144" t="n">
        <v>1852000</v>
      </c>
      <c r="G246" s="192" t="n">
        <v>1846715.85</v>
      </c>
      <c r="H246" s="26" t="n">
        <v>1846715.85</v>
      </c>
      <c r="I246" s="144" t="n">
        <v>1745000</v>
      </c>
      <c r="J246" s="144" t="n">
        <v>1745000</v>
      </c>
      <c r="K246" s="144" t="n">
        <v>1745000</v>
      </c>
      <c r="L246" s="179"/>
      <c r="M246" s="176"/>
    </row>
    <row r="247" customFormat="false" ht="42.75" hidden="false" customHeight="false" outlineLevel="0" collapsed="false">
      <c r="A247" s="47" t="s">
        <v>1042</v>
      </c>
      <c r="B247" s="39" t="s">
        <v>600</v>
      </c>
      <c r="C247" s="60" t="s">
        <v>821</v>
      </c>
      <c r="D247" s="193" t="s">
        <v>822</v>
      </c>
      <c r="E247" s="50" t="s">
        <v>235</v>
      </c>
      <c r="F247" s="25" t="n">
        <v>305000</v>
      </c>
      <c r="G247" s="192" t="n">
        <v>301390</v>
      </c>
      <c r="H247" s="26" t="n">
        <v>301390</v>
      </c>
      <c r="I247" s="25" t="n">
        <v>400000</v>
      </c>
      <c r="J247" s="27" t="n">
        <v>400000</v>
      </c>
      <c r="K247" s="27" t="n">
        <v>400000</v>
      </c>
      <c r="L247" s="179"/>
      <c r="M247" s="176"/>
    </row>
    <row r="248" customFormat="false" ht="42.75" hidden="false" customHeight="false" outlineLevel="0" collapsed="false">
      <c r="A248" s="47" t="s">
        <v>1043</v>
      </c>
      <c r="B248" s="39" t="s">
        <v>600</v>
      </c>
      <c r="C248" s="60" t="s">
        <v>824</v>
      </c>
      <c r="D248" s="193" t="s">
        <v>819</v>
      </c>
      <c r="E248" s="50" t="s">
        <v>235</v>
      </c>
      <c r="F248" s="25" t="n">
        <v>1547000</v>
      </c>
      <c r="G248" s="192" t="n">
        <v>1545325.85</v>
      </c>
      <c r="H248" s="26" t="n">
        <v>1545325.85</v>
      </c>
      <c r="I248" s="25" t="n">
        <v>1345000</v>
      </c>
      <c r="J248" s="27" t="n">
        <v>1345000</v>
      </c>
      <c r="K248" s="27" t="n">
        <v>1345000</v>
      </c>
      <c r="L248" s="179"/>
    </row>
    <row r="249" customFormat="false" ht="59.25" hidden="false" customHeight="false" outlineLevel="0" collapsed="false">
      <c r="A249" s="47" t="s">
        <v>1044</v>
      </c>
      <c r="B249" s="39" t="s">
        <v>600</v>
      </c>
      <c r="C249" s="60" t="s">
        <v>1045</v>
      </c>
      <c r="D249" s="242" t="s">
        <v>1046</v>
      </c>
      <c r="E249" s="50"/>
      <c r="F249" s="25"/>
      <c r="G249" s="25" t="n">
        <v>-4200</v>
      </c>
      <c r="H249" s="26" t="n">
        <v>-4200</v>
      </c>
      <c r="I249" s="25"/>
      <c r="J249" s="27"/>
      <c r="K249" s="27"/>
      <c r="L249" s="179"/>
    </row>
    <row r="250" customFormat="false" ht="53.25" hidden="false" customHeight="false" outlineLevel="0" collapsed="false">
      <c r="A250" s="47" t="s">
        <v>1043</v>
      </c>
      <c r="B250" s="39" t="s">
        <v>600</v>
      </c>
      <c r="C250" s="60" t="s">
        <v>1047</v>
      </c>
      <c r="D250" s="193" t="s">
        <v>1048</v>
      </c>
      <c r="E250" s="50" t="s">
        <v>235</v>
      </c>
      <c r="F250" s="25"/>
      <c r="G250" s="192" t="n">
        <v>-4200</v>
      </c>
      <c r="H250" s="26" t="n">
        <v>-4200</v>
      </c>
      <c r="I250" s="25"/>
      <c r="J250" s="27"/>
      <c r="K250" s="27"/>
      <c r="L250" s="179"/>
    </row>
    <row r="251" customFormat="false" ht="42.75" hidden="false" customHeight="false" outlineLevel="0" collapsed="false">
      <c r="A251" s="47" t="s">
        <v>1044</v>
      </c>
      <c r="B251" s="39" t="s">
        <v>600</v>
      </c>
      <c r="C251" s="60" t="s">
        <v>1049</v>
      </c>
      <c r="D251" s="46" t="s">
        <v>1050</v>
      </c>
      <c r="E251" s="50"/>
      <c r="F251" s="25"/>
      <c r="G251" s="192" t="n">
        <v>23823.23</v>
      </c>
      <c r="H251" s="26" t="n">
        <v>23823.23</v>
      </c>
      <c r="I251" s="25"/>
      <c r="J251" s="27"/>
      <c r="K251" s="27"/>
      <c r="L251" s="179"/>
    </row>
    <row r="252" customFormat="false" ht="54" hidden="false" customHeight="true" outlineLevel="0" collapsed="false">
      <c r="A252" s="47" t="s">
        <v>1084</v>
      </c>
      <c r="B252" s="39" t="s">
        <v>600</v>
      </c>
      <c r="C252" s="60" t="s">
        <v>1051</v>
      </c>
      <c r="D252" s="243" t="s">
        <v>1052</v>
      </c>
      <c r="E252" s="50"/>
      <c r="F252" s="25"/>
      <c r="G252" s="192" t="n">
        <v>23823.23</v>
      </c>
      <c r="H252" s="26" t="n">
        <v>23823.23</v>
      </c>
      <c r="I252" s="25"/>
      <c r="J252" s="27"/>
      <c r="K252" s="27"/>
      <c r="L252" s="179"/>
    </row>
    <row r="253" customFormat="false" ht="54" hidden="false" customHeight="true" outlineLevel="0" collapsed="false">
      <c r="A253" s="47" t="s">
        <v>1085</v>
      </c>
      <c r="B253" s="39" t="s">
        <v>600</v>
      </c>
      <c r="C253" s="60" t="s">
        <v>1053</v>
      </c>
      <c r="D253" s="243" t="s">
        <v>1054</v>
      </c>
      <c r="E253" s="50"/>
      <c r="F253" s="25"/>
      <c r="G253" s="192" t="n">
        <v>23823.23</v>
      </c>
      <c r="H253" s="26" t="n">
        <v>23823.23</v>
      </c>
      <c r="I253" s="25"/>
      <c r="J253" s="27"/>
      <c r="K253" s="27"/>
      <c r="L253" s="179"/>
    </row>
    <row r="254" customFormat="false" ht="42.75" hidden="false" customHeight="false" outlineLevel="0" collapsed="false">
      <c r="A254" s="47" t="s">
        <v>1086</v>
      </c>
      <c r="B254" s="39" t="s">
        <v>600</v>
      </c>
      <c r="C254" s="60" t="s">
        <v>1055</v>
      </c>
      <c r="D254" s="243" t="s">
        <v>1056</v>
      </c>
      <c r="E254" s="50" t="s">
        <v>235</v>
      </c>
      <c r="F254" s="25"/>
      <c r="G254" s="192" t="n">
        <v>23823.23</v>
      </c>
      <c r="H254" s="26" t="n">
        <v>23823.23</v>
      </c>
      <c r="I254" s="25"/>
      <c r="J254" s="27"/>
      <c r="K254" s="27"/>
      <c r="L254" s="179"/>
    </row>
    <row r="255" customFormat="false" ht="32.25" hidden="false" customHeight="false" outlineLevel="0" collapsed="false">
      <c r="A255" s="47" t="s">
        <v>1087</v>
      </c>
      <c r="B255" s="46" t="s">
        <v>600</v>
      </c>
      <c r="C255" s="244" t="s">
        <v>826</v>
      </c>
      <c r="D255" s="46" t="s">
        <v>827</v>
      </c>
      <c r="E255" s="169"/>
      <c r="F255" s="170" t="n">
        <v>0</v>
      </c>
      <c r="G255" s="199" t="n">
        <v>-30939.21</v>
      </c>
      <c r="H255" s="26" t="n">
        <v>-30939.21</v>
      </c>
      <c r="I255" s="170" t="n">
        <v>0</v>
      </c>
      <c r="J255" s="171" t="n">
        <v>0</v>
      </c>
      <c r="K255" s="171" t="n">
        <v>0</v>
      </c>
      <c r="L255" s="179"/>
    </row>
    <row r="256" customFormat="false" ht="32.25" hidden="false" customHeight="false" outlineLevel="0" collapsed="false">
      <c r="A256" s="102" t="s">
        <v>1088</v>
      </c>
      <c r="B256" s="46" t="s">
        <v>600</v>
      </c>
      <c r="C256" s="213" t="s">
        <v>829</v>
      </c>
      <c r="D256" s="193" t="s">
        <v>830</v>
      </c>
      <c r="E256" s="104"/>
      <c r="F256" s="105" t="n">
        <v>0</v>
      </c>
      <c r="G256" s="199" t="n">
        <v>-30939.21</v>
      </c>
      <c r="H256" s="26" t="n">
        <v>-30939.21</v>
      </c>
      <c r="I256" s="105" t="n">
        <v>0</v>
      </c>
      <c r="J256" s="106" t="n">
        <v>0</v>
      </c>
      <c r="K256" s="106" t="n">
        <v>0</v>
      </c>
      <c r="L256" s="179"/>
    </row>
    <row r="257" customFormat="false" ht="42.75" hidden="false" customHeight="false" outlineLevel="0" collapsed="false">
      <c r="A257" s="102" t="s">
        <v>1089</v>
      </c>
      <c r="B257" s="46" t="s">
        <v>600</v>
      </c>
      <c r="C257" s="172" t="s">
        <v>832</v>
      </c>
      <c r="D257" s="18" t="s">
        <v>833</v>
      </c>
      <c r="E257" s="104" t="s">
        <v>235</v>
      </c>
      <c r="F257" s="173"/>
      <c r="G257" s="245" t="n">
        <v>0</v>
      </c>
      <c r="H257" s="26" t="n">
        <v>0</v>
      </c>
      <c r="I257" s="173"/>
      <c r="J257" s="174"/>
      <c r="K257" s="174"/>
      <c r="L257" s="179"/>
    </row>
    <row r="258" customFormat="false" ht="42.75" hidden="false" customHeight="false" outlineLevel="0" collapsed="false">
      <c r="A258" s="102" t="s">
        <v>1090</v>
      </c>
      <c r="B258" s="46" t="s">
        <v>600</v>
      </c>
      <c r="C258" s="251" t="s">
        <v>1091</v>
      </c>
      <c r="D258" s="243" t="s">
        <v>1092</v>
      </c>
      <c r="E258" s="104" t="s">
        <v>235</v>
      </c>
      <c r="F258" s="248"/>
      <c r="G258" s="248" t="n">
        <v>-23823.23</v>
      </c>
      <c r="H258" s="26" t="n">
        <v>-23823.23</v>
      </c>
      <c r="I258" s="248"/>
      <c r="J258" s="248"/>
      <c r="K258" s="250"/>
      <c r="L258" s="179"/>
    </row>
    <row r="259" customFormat="false" ht="42.75" hidden="false" customHeight="false" outlineLevel="0" collapsed="false">
      <c r="A259" s="102" t="s">
        <v>1093</v>
      </c>
      <c r="B259" s="46" t="s">
        <v>600</v>
      </c>
      <c r="C259" s="251" t="s">
        <v>1091</v>
      </c>
      <c r="D259" s="243" t="s">
        <v>1094</v>
      </c>
      <c r="E259" s="104" t="s">
        <v>235</v>
      </c>
      <c r="F259" s="248"/>
      <c r="G259" s="248" t="n">
        <v>-7115.98</v>
      </c>
      <c r="H259" s="253"/>
      <c r="I259" s="248"/>
      <c r="J259" s="248"/>
      <c r="K259" s="250"/>
      <c r="L259" s="179"/>
    </row>
    <row r="260" customFormat="false" ht="15" hidden="false" customHeight="false" outlineLevel="0" collapsed="false">
      <c r="L260" s="179"/>
    </row>
    <row r="261" customFormat="false" ht="15" hidden="false" customHeight="false" outlineLevel="0" collapsed="false">
      <c r="L261" s="179"/>
    </row>
    <row r="262" customFormat="false" ht="15" hidden="false" customHeight="false" outlineLevel="0" collapsed="false">
      <c r="L262" s="179"/>
    </row>
  </sheetData>
  <mergeCells count="12">
    <mergeCell ref="H1:J1"/>
    <mergeCell ref="B2:J2"/>
    <mergeCell ref="A4:A7"/>
    <mergeCell ref="B4:B7"/>
    <mergeCell ref="C4:D5"/>
    <mergeCell ref="E4:E7"/>
    <mergeCell ref="F4:F7"/>
    <mergeCell ref="G4:G7"/>
    <mergeCell ref="H4:H7"/>
    <mergeCell ref="I4:K6"/>
    <mergeCell ref="C6:C7"/>
    <mergeCell ref="D6: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9T06:11:16Z</dcterms:modified>
  <cp:revision>0</cp:revision>
  <dc:subject/>
  <dc:title/>
</cp:coreProperties>
</file>