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28</definedName>
    <definedName function="false" hidden="false" localSheetId="2" name="_xlnm.Print_Titles" vbProcedure="false">'ВСт(уур)'!$16:$17</definedName>
    <definedName function="false" hidden="false" localSheetId="0" name="_xlnm.Print_Area" vbProcedure="false">Программы!$A$1:$I$383</definedName>
    <definedName function="false" hidden="false" localSheetId="1" name="_xlnm.Print_Area" vbProcedure="false">'ЦСт и Вр(уур)'!$A$1:$H$571</definedName>
    <definedName function="false" hidden="false" localSheetId="1" name="_xlnm.Print_Titles" vbProcedure="false">'ЦСт и Вр(уур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6" uniqueCount="856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Приложение № 5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5.03.2024  № 289</t>
  </si>
  <si>
    <t xml:space="preserve">                                                                                             "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26.12.2023 № 276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4 год и на плановый период 2025 и 2026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4 год</t>
  </si>
  <si>
    <t xml:space="preserve">Сумма на 2025 год</t>
  </si>
  <si>
    <t xml:space="preserve">Сумма на 2026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3.2.6</t>
  </si>
  <si>
    <t xml:space="preserve">Региональный проект "Творческие люди"</t>
  </si>
  <si>
    <t xml:space="preserve">39 2 А2 00000</t>
  </si>
  <si>
    <t xml:space="preserve">39 2 А2 5519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Приложение № 4</t>
  </si>
  <si>
    <t xml:space="preserve">                                                                                Аннинского муниципального района от 05.03.2024  № 289</t>
  </si>
  <si>
    <t xml:space="preserve">                                                                                                            " Приложение № 5</t>
  </si>
  <si>
    <t xml:space="preserve">                                                                                Аннинского муниципального района от  26.12.2023 № 276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4 год и на плановый период 2025 и 2026 годов</t>
  </si>
  <si>
    <t xml:space="preserve">                                   Наименование</t>
  </si>
  <si>
    <t xml:space="preserve">Сумма н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 Приложение № 3</t>
  </si>
  <si>
    <t xml:space="preserve">                                                                                Аннинского муниципального района от 05.03.2024  №289  </t>
  </si>
  <si>
    <t xml:space="preserve">                                                            "Приложение  № 4</t>
  </si>
  <si>
    <t xml:space="preserve">                                                                                Аннинского муниципального района от 26.12.2023  № 276</t>
  </si>
  <si>
    <t xml:space="preserve">         Ведомственная структура  
  расходов районного бюджета на 2024 год и на плановый период 2025 и 2026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Мероприятия по землеустройству и землепользованию  (Иные бюджетные ассигнования)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 администрации Аннинского муниципального района Воронежской области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A7:IV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</row>
    <row r="7" customFormat="false" ht="15.75" hidden="false" customHeight="false" outlineLevel="0" collapsed="false">
      <c r="A7" s="2" t="s">
        <v>5</v>
      </c>
      <c r="B7" s="4"/>
      <c r="C7" s="4"/>
      <c r="D7" s="4"/>
      <c r="E7" s="4"/>
      <c r="F7" s="4"/>
      <c r="G7" s="8"/>
      <c r="H7" s="8"/>
      <c r="I7" s="8"/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1" t="s">
        <v>7</v>
      </c>
      <c r="B10" s="2" t="s">
        <v>1</v>
      </c>
      <c r="C10" s="4"/>
      <c r="D10" s="5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2" t="s">
        <v>8</v>
      </c>
      <c r="C11" s="4"/>
      <c r="D11" s="4"/>
      <c r="E11" s="4"/>
      <c r="F11" s="4"/>
      <c r="G11" s="4"/>
      <c r="H11" s="4"/>
      <c r="I11" s="4"/>
    </row>
    <row r="12" customFormat="false" ht="96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1"/>
      <c r="G13" s="12"/>
      <c r="H13" s="12"/>
      <c r="I13" s="12" t="s">
        <v>10</v>
      </c>
    </row>
    <row r="14" customFormat="false" ht="59.45" hidden="false" customHeight="true" outlineLevel="0" collapsed="false">
      <c r="A14" s="13"/>
      <c r="B14" s="13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5" t="s">
        <v>18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5.75" hidden="false" customHeight="false" outlineLevel="0" collapsed="false">
      <c r="A16" s="17"/>
      <c r="B16" s="14" t="s">
        <v>19</v>
      </c>
      <c r="C16" s="18"/>
      <c r="D16" s="18"/>
      <c r="E16" s="18"/>
      <c r="F16" s="18"/>
      <c r="G16" s="19" t="n">
        <f aca="false">G17+G201+G285+G183+G392</f>
        <v>1493942</v>
      </c>
      <c r="H16" s="19" t="n">
        <f aca="false">H17+H201+H285+H183+H392</f>
        <v>1626932.1</v>
      </c>
      <c r="I16" s="19" t="n">
        <f aca="false">I17+I201+I285+I183+I392</f>
        <v>2176725.6</v>
      </c>
    </row>
    <row r="17" customFormat="false" ht="49.9" hidden="false" customHeight="true" outlineLevel="0" collapsed="false">
      <c r="A17" s="20" t="s">
        <v>20</v>
      </c>
      <c r="B17" s="14" t="s">
        <v>21</v>
      </c>
      <c r="C17" s="21" t="s">
        <v>22</v>
      </c>
      <c r="D17" s="18"/>
      <c r="E17" s="18"/>
      <c r="F17" s="18"/>
      <c r="G17" s="19" t="n">
        <f aca="false">G18+G40+G97+G166</f>
        <v>848612.2</v>
      </c>
      <c r="H17" s="19" t="n">
        <f aca="false">H18+H40+H97+H166</f>
        <v>862393.7</v>
      </c>
      <c r="I17" s="19" t="n">
        <f aca="false">I18+I40+I97+I166</f>
        <v>1212762.1</v>
      </c>
    </row>
    <row r="18" customFormat="false" ht="31.5" hidden="false" customHeight="true" outlineLevel="0" collapsed="false">
      <c r="A18" s="22" t="s">
        <v>23</v>
      </c>
      <c r="B18" s="23" t="s">
        <v>24</v>
      </c>
      <c r="C18" s="21" t="s">
        <v>25</v>
      </c>
      <c r="D18" s="24"/>
      <c r="E18" s="24"/>
      <c r="F18" s="24"/>
      <c r="G18" s="19" t="n">
        <f aca="false">G19+G26+G36</f>
        <v>144200.2</v>
      </c>
      <c r="H18" s="19" t="n">
        <f aca="false">H19+H26+H36</f>
        <v>139552.6</v>
      </c>
      <c r="I18" s="19" t="n">
        <f aca="false">I19+I26+I36</f>
        <v>144995.4</v>
      </c>
    </row>
    <row r="19" customFormat="false" ht="25.5" hidden="false" customHeight="true" outlineLevel="0" collapsed="false">
      <c r="A19" s="22" t="s">
        <v>26</v>
      </c>
      <c r="B19" s="25" t="s">
        <v>27</v>
      </c>
      <c r="C19" s="21" t="s">
        <v>28</v>
      </c>
      <c r="D19" s="24"/>
      <c r="E19" s="24"/>
      <c r="F19" s="24"/>
      <c r="G19" s="19" t="n">
        <f aca="false">G20+G22+G21+G24+G25+G23</f>
        <v>111818.7</v>
      </c>
      <c r="H19" s="19" t="n">
        <f aca="false">H20+H22+H21+H24</f>
        <v>113678.7</v>
      </c>
      <c r="I19" s="19" t="n">
        <f aca="false">I20+I22+I21+I24</f>
        <v>118262.9</v>
      </c>
    </row>
    <row r="20" customFormat="false" ht="77.25" hidden="false" customHeight="true" outlineLevel="0" collapsed="false">
      <c r="A20" s="22"/>
      <c r="B20" s="26" t="s">
        <v>29</v>
      </c>
      <c r="C20" s="27" t="s">
        <v>30</v>
      </c>
      <c r="D20" s="18" t="s">
        <v>31</v>
      </c>
      <c r="E20" s="18" t="s">
        <v>32</v>
      </c>
      <c r="F20" s="18" t="s">
        <v>33</v>
      </c>
      <c r="G20" s="28" t="n">
        <f aca="false">'ВСт(уур)'!G268</f>
        <v>22714.1</v>
      </c>
      <c r="H20" s="28" t="n">
        <f aca="false">'ВСт(уур)'!H268</f>
        <v>20110.1</v>
      </c>
      <c r="I20" s="28" t="n">
        <f aca="false">'ВСт(уур)'!I268</f>
        <v>19531.1</v>
      </c>
    </row>
    <row r="21" customFormat="false" ht="52.5" hidden="false" customHeight="true" outlineLevel="0" collapsed="false">
      <c r="A21" s="22"/>
      <c r="B21" s="29" t="s">
        <v>34</v>
      </c>
      <c r="C21" s="27" t="s">
        <v>30</v>
      </c>
      <c r="D21" s="18" t="s">
        <v>35</v>
      </c>
      <c r="E21" s="18" t="s">
        <v>32</v>
      </c>
      <c r="F21" s="18" t="s">
        <v>33</v>
      </c>
      <c r="G21" s="28" t="n">
        <f aca="false">'ВСт(уур)'!G269</f>
        <v>12352.3</v>
      </c>
      <c r="H21" s="28" t="n">
        <f aca="false">'ВСт(уур)'!H269</f>
        <v>12846.9</v>
      </c>
      <c r="I21" s="28" t="n">
        <f aca="false">'ВСт(уур)'!I269</f>
        <v>13363</v>
      </c>
    </row>
    <row r="22" customFormat="false" ht="77.25" hidden="false" customHeight="true" outlineLevel="0" collapsed="false">
      <c r="A22" s="22"/>
      <c r="B22" s="26" t="s">
        <v>36</v>
      </c>
      <c r="C22" s="27" t="s">
        <v>37</v>
      </c>
      <c r="D22" s="18" t="s">
        <v>31</v>
      </c>
      <c r="E22" s="18" t="s">
        <v>32</v>
      </c>
      <c r="F22" s="18" t="s">
        <v>33</v>
      </c>
      <c r="G22" s="28" t="n">
        <f aca="false">'ВСт(уур)'!G270</f>
        <v>54089.2</v>
      </c>
      <c r="H22" s="28" t="n">
        <f aca="false">'ВСт(уур)'!H270</f>
        <v>58058.6</v>
      </c>
      <c r="I22" s="28" t="n">
        <f aca="false">'ВСт(уур)'!I270</f>
        <v>62705.7</v>
      </c>
    </row>
    <row r="23" customFormat="false" ht="42.75" hidden="true" customHeight="true" outlineLevel="0" collapsed="false">
      <c r="A23" s="22"/>
      <c r="B23" s="30" t="s">
        <v>38</v>
      </c>
      <c r="C23" s="27" t="s">
        <v>37</v>
      </c>
      <c r="D23" s="18" t="s">
        <v>39</v>
      </c>
      <c r="E23" s="18" t="s">
        <v>32</v>
      </c>
      <c r="F23" s="18" t="s">
        <v>33</v>
      </c>
      <c r="G23" s="28" t="n">
        <f aca="false">'ВСт(уур)'!G271</f>
        <v>0</v>
      </c>
      <c r="H23" s="28"/>
      <c r="I23" s="28"/>
    </row>
    <row r="24" customFormat="false" ht="51.75" hidden="false" customHeight="true" outlineLevel="0" collapsed="false">
      <c r="A24" s="22"/>
      <c r="B24" s="26" t="s">
        <v>40</v>
      </c>
      <c r="C24" s="27" t="s">
        <v>37</v>
      </c>
      <c r="D24" s="18" t="s">
        <v>35</v>
      </c>
      <c r="E24" s="18" t="s">
        <v>32</v>
      </c>
      <c r="F24" s="18" t="s">
        <v>33</v>
      </c>
      <c r="G24" s="28" t="n">
        <f aca="false">'ВСт(уур)'!G272</f>
        <v>22663.1</v>
      </c>
      <c r="H24" s="28" t="n">
        <f aca="false">'ВСт(уур)'!H272</f>
        <v>22663.1</v>
      </c>
      <c r="I24" s="28" t="n">
        <f aca="false">'ВСт(уур)'!I272</f>
        <v>22663.1</v>
      </c>
    </row>
    <row r="25" customFormat="false" ht="39" hidden="true" customHeight="true" outlineLevel="0" collapsed="false">
      <c r="A25" s="22"/>
      <c r="B25" s="30" t="s">
        <v>41</v>
      </c>
      <c r="C25" s="27" t="s">
        <v>42</v>
      </c>
      <c r="D25" s="18" t="s">
        <v>35</v>
      </c>
      <c r="E25" s="18" t="s">
        <v>32</v>
      </c>
      <c r="F25" s="18" t="s">
        <v>33</v>
      </c>
      <c r="G25" s="28" t="n">
        <f aca="false">'ВСт(уур)'!G273</f>
        <v>0</v>
      </c>
      <c r="H25" s="28" t="n">
        <f aca="false">'ВСт(уур)'!H273</f>
        <v>0</v>
      </c>
      <c r="I25" s="28" t="n">
        <f aca="false">'ВСт(уур)'!I273</f>
        <v>0</v>
      </c>
    </row>
    <row r="26" customFormat="false" ht="40.15" hidden="false" customHeight="true" outlineLevel="0" collapsed="false">
      <c r="A26" s="22" t="s">
        <v>43</v>
      </c>
      <c r="B26" s="25" t="s">
        <v>44</v>
      </c>
      <c r="C26" s="21" t="s">
        <v>45</v>
      </c>
      <c r="D26" s="24"/>
      <c r="E26" s="24"/>
      <c r="F26" s="24"/>
      <c r="G26" s="19" t="n">
        <f aca="false">G27+G30+G31+G33+G35</f>
        <v>30846.8</v>
      </c>
      <c r="H26" s="19" t="n">
        <f aca="false">H27+H30+H31+H33+H35</f>
        <v>24339.2</v>
      </c>
      <c r="I26" s="19" t="n">
        <f aca="false">I27+I30+I31+I33+I35</f>
        <v>25197.8</v>
      </c>
    </row>
    <row r="27" customFormat="false" ht="39" hidden="false" customHeight="true" outlineLevel="0" collapsed="false">
      <c r="A27" s="31"/>
      <c r="B27" s="26" t="s">
        <v>46</v>
      </c>
      <c r="C27" s="27" t="s">
        <v>47</v>
      </c>
      <c r="D27" s="27" t="s">
        <v>48</v>
      </c>
      <c r="E27" s="27" t="s">
        <v>32</v>
      </c>
      <c r="F27" s="27" t="s">
        <v>33</v>
      </c>
      <c r="G27" s="28" t="n">
        <f aca="false">'ВСт(уур)'!G275</f>
        <v>18355.1</v>
      </c>
      <c r="H27" s="28" t="n">
        <f aca="false">'ВСт(уур)'!H275</f>
        <v>13440.4</v>
      </c>
      <c r="I27" s="28" t="n">
        <f aca="false">'ВСт(уур)'!I275</f>
        <v>13984.6</v>
      </c>
    </row>
    <row r="28" customFormat="false" ht="41.25" hidden="true" customHeight="true" outlineLevel="0" collapsed="false">
      <c r="A28" s="31"/>
      <c r="B28" s="26" t="s">
        <v>49</v>
      </c>
      <c r="C28" s="27" t="s">
        <v>47</v>
      </c>
      <c r="D28" s="27" t="s">
        <v>39</v>
      </c>
      <c r="E28" s="27" t="s">
        <v>32</v>
      </c>
      <c r="F28" s="27" t="s">
        <v>33</v>
      </c>
      <c r="G28" s="28" t="n">
        <f aca="false">'ВСт(уур)'!G276</f>
        <v>0</v>
      </c>
      <c r="H28" s="28" t="n">
        <v>0</v>
      </c>
      <c r="I28" s="28" t="n">
        <v>0</v>
      </c>
    </row>
    <row r="29" customFormat="false" ht="38.25" hidden="true" customHeight="true" outlineLevel="0" collapsed="false">
      <c r="A29" s="31"/>
      <c r="B29" s="30" t="s">
        <v>49</v>
      </c>
      <c r="C29" s="27" t="s">
        <v>47</v>
      </c>
      <c r="D29" s="27" t="s">
        <v>39</v>
      </c>
      <c r="E29" s="27" t="s">
        <v>32</v>
      </c>
      <c r="F29" s="27" t="s">
        <v>33</v>
      </c>
      <c r="G29" s="28" t="n">
        <f aca="false">'ВСт(уур)'!G277</f>
        <v>0</v>
      </c>
      <c r="H29" s="28" t="n">
        <v>0</v>
      </c>
      <c r="I29" s="28" t="n">
        <v>0</v>
      </c>
    </row>
    <row r="30" customFormat="false" ht="51.75" hidden="false" customHeight="true" outlineLevel="0" collapsed="false">
      <c r="A30" s="31"/>
      <c r="B30" s="26" t="s">
        <v>50</v>
      </c>
      <c r="C30" s="27" t="s">
        <v>47</v>
      </c>
      <c r="D30" s="27" t="s">
        <v>35</v>
      </c>
      <c r="E30" s="27" t="s">
        <v>32</v>
      </c>
      <c r="F30" s="27" t="s">
        <v>33</v>
      </c>
      <c r="G30" s="28" t="n">
        <f aca="false">'ВСт(уур)'!G278</f>
        <v>12391.1</v>
      </c>
      <c r="H30" s="28" t="n">
        <f aca="false">'ВСт(уур)'!H278</f>
        <v>10797.2</v>
      </c>
      <c r="I30" s="28" t="n">
        <f aca="false">'ВСт(уур)'!I278</f>
        <v>11110.5</v>
      </c>
    </row>
    <row r="31" customFormat="false" ht="27" hidden="false" customHeight="true" outlineLevel="0" collapsed="false">
      <c r="A31" s="31"/>
      <c r="B31" s="26" t="s">
        <v>51</v>
      </c>
      <c r="C31" s="27" t="s">
        <v>47</v>
      </c>
      <c r="D31" s="27" t="s">
        <v>52</v>
      </c>
      <c r="E31" s="27" t="s">
        <v>32</v>
      </c>
      <c r="F31" s="27" t="s">
        <v>33</v>
      </c>
      <c r="G31" s="28" t="n">
        <f aca="false">'ВСт(уур)'!G279</f>
        <v>44</v>
      </c>
      <c r="H31" s="28" t="n">
        <f aca="false">'ВСт(уур)'!H279</f>
        <v>44</v>
      </c>
      <c r="I31" s="28" t="n">
        <f aca="false">'ВСт(уур)'!I279</f>
        <v>44</v>
      </c>
    </row>
    <row r="32" customFormat="false" ht="54" hidden="true" customHeight="true" outlineLevel="0" collapsed="false">
      <c r="A32" s="31"/>
      <c r="B32" s="32" t="s">
        <v>53</v>
      </c>
      <c r="C32" s="27" t="s">
        <v>54</v>
      </c>
      <c r="D32" s="27" t="s">
        <v>48</v>
      </c>
      <c r="E32" s="27" t="s">
        <v>32</v>
      </c>
      <c r="F32" s="27" t="s">
        <v>33</v>
      </c>
      <c r="G32" s="28" t="n">
        <f aca="false">'ВСт(уур)'!G282</f>
        <v>0</v>
      </c>
      <c r="H32" s="28" t="n">
        <f aca="false">'ВСт(уур)'!H282</f>
        <v>0</v>
      </c>
      <c r="I32" s="28" t="n">
        <f aca="false">'ВСт(уур)'!I282</f>
        <v>0</v>
      </c>
    </row>
    <row r="33" customFormat="false" ht="39" hidden="false" customHeight="true" outlineLevel="0" collapsed="false">
      <c r="A33" s="31"/>
      <c r="B33" s="30" t="s">
        <v>55</v>
      </c>
      <c r="C33" s="27" t="s">
        <v>56</v>
      </c>
      <c r="D33" s="27" t="s">
        <v>48</v>
      </c>
      <c r="E33" s="27" t="s">
        <v>32</v>
      </c>
      <c r="F33" s="27" t="s">
        <v>33</v>
      </c>
      <c r="G33" s="28" t="n">
        <f aca="false">'ВСт(уур)'!G283</f>
        <v>30</v>
      </c>
      <c r="H33" s="28" t="n">
        <f aca="false">'ВСт(уур)'!H283</f>
        <v>30</v>
      </c>
      <c r="I33" s="28" t="n">
        <f aca="false">'ВСт(уур)'!I283</f>
        <v>30</v>
      </c>
    </row>
    <row r="34" customFormat="false" ht="39" hidden="true" customHeight="true" outlineLevel="0" collapsed="false">
      <c r="A34" s="31"/>
      <c r="B34" s="30" t="s">
        <v>57</v>
      </c>
      <c r="C34" s="27" t="s">
        <v>58</v>
      </c>
      <c r="D34" s="27" t="s">
        <v>48</v>
      </c>
      <c r="E34" s="27" t="s">
        <v>32</v>
      </c>
      <c r="F34" s="27" t="s">
        <v>33</v>
      </c>
      <c r="G34" s="28" t="n">
        <f aca="false">'ВСт(уур)'!G281</f>
        <v>0</v>
      </c>
      <c r="H34" s="28" t="n">
        <f aca="false">'ВСт(уур)'!H281</f>
        <v>0</v>
      </c>
      <c r="I34" s="28" t="n">
        <f aca="false">'ВСт(уур)'!I281</f>
        <v>0</v>
      </c>
    </row>
    <row r="35" customFormat="false" ht="51" hidden="false" customHeight="true" outlineLevel="0" collapsed="false">
      <c r="A35" s="31"/>
      <c r="B35" s="30" t="s">
        <v>59</v>
      </c>
      <c r="C35" s="27" t="s">
        <v>56</v>
      </c>
      <c r="D35" s="27" t="s">
        <v>35</v>
      </c>
      <c r="E35" s="27" t="s">
        <v>32</v>
      </c>
      <c r="F35" s="27" t="s">
        <v>33</v>
      </c>
      <c r="G35" s="28" t="n">
        <f aca="false">'ВСт(уур)'!G284</f>
        <v>26.6</v>
      </c>
      <c r="H35" s="28" t="n">
        <f aca="false">'ВСт(уур)'!H284</f>
        <v>27.6</v>
      </c>
      <c r="I35" s="28" t="n">
        <f aca="false">'ВСт(уур)'!I284</f>
        <v>28.7</v>
      </c>
    </row>
    <row r="36" customFormat="false" ht="25.5" hidden="false" customHeight="false" outlineLevel="0" collapsed="false">
      <c r="A36" s="22" t="s">
        <v>60</v>
      </c>
      <c r="B36" s="33" t="s">
        <v>61</v>
      </c>
      <c r="C36" s="34" t="s">
        <v>62</v>
      </c>
      <c r="D36" s="34"/>
      <c r="E36" s="34"/>
      <c r="F36" s="34"/>
      <c r="G36" s="19" t="n">
        <f aca="false">G37+G38+G39</f>
        <v>1534.7</v>
      </c>
      <c r="H36" s="19" t="n">
        <f aca="false">H37+H38</f>
        <v>1534.7</v>
      </c>
      <c r="I36" s="19" t="n">
        <f aca="false">I37+I38</f>
        <v>1534.7</v>
      </c>
    </row>
    <row r="37" customFormat="false" ht="52.5" hidden="false" customHeight="true" outlineLevel="0" collapsed="false">
      <c r="A37" s="31"/>
      <c r="B37" s="26" t="s">
        <v>63</v>
      </c>
      <c r="C37" s="27" t="s">
        <v>64</v>
      </c>
      <c r="D37" s="27" t="s">
        <v>48</v>
      </c>
      <c r="E37" s="27" t="s">
        <v>32</v>
      </c>
      <c r="F37" s="27" t="s">
        <v>33</v>
      </c>
      <c r="G37" s="28" t="n">
        <f aca="false">'ВСт(уур)'!G286</f>
        <v>1081.4</v>
      </c>
      <c r="H37" s="28" t="n">
        <f aca="false">'ВСт(уур)'!H286</f>
        <v>1081.4</v>
      </c>
      <c r="I37" s="28" t="n">
        <f aca="false">'ВСт(уур)'!I286</f>
        <v>1081.4</v>
      </c>
    </row>
    <row r="38" customFormat="false" ht="51.75" hidden="false" customHeight="true" outlineLevel="0" collapsed="false">
      <c r="A38" s="31"/>
      <c r="B38" s="29" t="s">
        <v>65</v>
      </c>
      <c r="C38" s="27" t="s">
        <v>64</v>
      </c>
      <c r="D38" s="27" t="s">
        <v>35</v>
      </c>
      <c r="E38" s="27" t="s">
        <v>32</v>
      </c>
      <c r="F38" s="27" t="s">
        <v>33</v>
      </c>
      <c r="G38" s="28" t="n">
        <f aca="false">'ВСт(уур)'!G287</f>
        <v>453.3</v>
      </c>
      <c r="H38" s="28" t="n">
        <f aca="false">'ВСт(уур)'!H287</f>
        <v>453.3</v>
      </c>
      <c r="I38" s="28" t="n">
        <f aca="false">'ВСт(уур)'!I287</f>
        <v>453.3</v>
      </c>
    </row>
    <row r="39" customFormat="false" ht="42" hidden="true" customHeight="true" outlineLevel="0" collapsed="false">
      <c r="A39" s="31"/>
      <c r="B39" s="35" t="s">
        <v>66</v>
      </c>
      <c r="C39" s="27" t="s">
        <v>67</v>
      </c>
      <c r="D39" s="27" t="s">
        <v>48</v>
      </c>
      <c r="E39" s="27" t="s">
        <v>32</v>
      </c>
      <c r="F39" s="27" t="s">
        <v>33</v>
      </c>
      <c r="G39" s="28" t="n">
        <f aca="false">'ВСт(уур)'!G289</f>
        <v>0</v>
      </c>
      <c r="H39" s="28" t="n">
        <v>0</v>
      </c>
      <c r="I39" s="28" t="n">
        <v>0</v>
      </c>
    </row>
    <row r="40" customFormat="false" ht="18" hidden="false" customHeight="true" outlineLevel="0" collapsed="false">
      <c r="A40" s="22" t="s">
        <v>68</v>
      </c>
      <c r="B40" s="36" t="s">
        <v>69</v>
      </c>
      <c r="C40" s="21" t="s">
        <v>70</v>
      </c>
      <c r="D40" s="24"/>
      <c r="E40" s="24"/>
      <c r="F40" s="24"/>
      <c r="G40" s="19" t="n">
        <f aca="false">G41+G45+G67+G73+G80+G94+G89+G92</f>
        <v>520405.6</v>
      </c>
      <c r="H40" s="19" t="n">
        <f aca="false">H41+H45+H67+H73+H80+H94+H89+H92</f>
        <v>471545.5</v>
      </c>
      <c r="I40" s="19" t="n">
        <f aca="false">I41+I45+I67+I73+I80+I94+I89+I92</f>
        <v>567882.7</v>
      </c>
    </row>
    <row r="41" customFormat="false" ht="25.5" hidden="false" customHeight="false" outlineLevel="0" collapsed="false">
      <c r="A41" s="22" t="s">
        <v>71</v>
      </c>
      <c r="B41" s="25" t="s">
        <v>72</v>
      </c>
      <c r="C41" s="34" t="s">
        <v>73</v>
      </c>
      <c r="D41" s="24"/>
      <c r="E41" s="24"/>
      <c r="F41" s="24"/>
      <c r="G41" s="19" t="n">
        <f aca="false">G42+G44</f>
        <v>10391.9</v>
      </c>
      <c r="H41" s="19" t="n">
        <f aca="false">H42+H44</f>
        <v>8523</v>
      </c>
      <c r="I41" s="19" t="n">
        <f aca="false">I42+I44</f>
        <v>8084.1</v>
      </c>
    </row>
    <row r="42" customFormat="false" ht="38.25" hidden="false" customHeight="true" outlineLevel="0" collapsed="false">
      <c r="A42" s="22"/>
      <c r="B42" s="26" t="s">
        <v>46</v>
      </c>
      <c r="C42" s="27" t="s">
        <v>74</v>
      </c>
      <c r="D42" s="18" t="s">
        <v>48</v>
      </c>
      <c r="E42" s="18" t="s">
        <v>32</v>
      </c>
      <c r="F42" s="18" t="s">
        <v>75</v>
      </c>
      <c r="G42" s="28" t="n">
        <f aca="false">'ВСт(уур)'!G294</f>
        <v>8407.1</v>
      </c>
      <c r="H42" s="28" t="n">
        <f aca="false">'ВСт(уур)'!H294</f>
        <v>6472</v>
      </c>
      <c r="I42" s="28" t="n">
        <f aca="false">'ВСт(уур)'!I294</f>
        <v>5972</v>
      </c>
    </row>
    <row r="43" customFormat="false" ht="57" hidden="true" customHeight="true" outlineLevel="0" collapsed="false">
      <c r="A43" s="22"/>
      <c r="B43" s="26" t="s">
        <v>76</v>
      </c>
      <c r="C43" s="27" t="s">
        <v>77</v>
      </c>
      <c r="D43" s="18" t="s">
        <v>48</v>
      </c>
      <c r="E43" s="18" t="s">
        <v>32</v>
      </c>
      <c r="F43" s="18" t="s">
        <v>75</v>
      </c>
      <c r="G43" s="28"/>
      <c r="H43" s="28"/>
      <c r="I43" s="28"/>
    </row>
    <row r="44" customFormat="false" ht="52.9" hidden="false" customHeight="true" outlineLevel="0" collapsed="false">
      <c r="A44" s="22"/>
      <c r="B44" s="26" t="s">
        <v>34</v>
      </c>
      <c r="C44" s="27" t="s">
        <v>74</v>
      </c>
      <c r="D44" s="18" t="s">
        <v>35</v>
      </c>
      <c r="E44" s="18" t="s">
        <v>32</v>
      </c>
      <c r="F44" s="18" t="s">
        <v>75</v>
      </c>
      <c r="G44" s="28" t="n">
        <f aca="false">'ВСт(уур)'!G295</f>
        <v>1984.8</v>
      </c>
      <c r="H44" s="28" t="n">
        <f aca="false">'ВСт(уур)'!H295</f>
        <v>2051</v>
      </c>
      <c r="I44" s="28" t="n">
        <f aca="false">'ВСт(уур)'!I295</f>
        <v>2112.1</v>
      </c>
    </row>
    <row r="45" customFormat="false" ht="28.15" hidden="false" customHeight="true" outlineLevel="0" collapsed="false">
      <c r="A45" s="22" t="s">
        <v>78</v>
      </c>
      <c r="B45" s="25" t="s">
        <v>79</v>
      </c>
      <c r="C45" s="34" t="s">
        <v>80</v>
      </c>
      <c r="D45" s="24"/>
      <c r="E45" s="24"/>
      <c r="F45" s="24"/>
      <c r="G45" s="19" t="n">
        <f aca="false">G46+G47+G49+G50+G51+G52+G53+G63+G48+G54+G58+G59+G61+G62+G55+G64+G65+G56+G57+G60+G66</f>
        <v>134480</v>
      </c>
      <c r="H45" s="19" t="n">
        <f aca="false">H46+H47+H49+H50+H51+H52+H53+H63+H48+H54+H58+H59+H61+H62+H55+H64+H65+H56+H57+H66</f>
        <v>71065.3</v>
      </c>
      <c r="I45" s="19" t="n">
        <f aca="false">I46+I47+I49+I50+I51+I52+I53+I63+I48+I54+I58+I59+I61+I62+I55+I64+I65+I56+I57+I66</f>
        <v>141907</v>
      </c>
    </row>
    <row r="46" customFormat="false" ht="80.25" hidden="true" customHeight="true" outlineLevel="0" collapsed="false">
      <c r="A46" s="22"/>
      <c r="B46" s="26" t="s">
        <v>29</v>
      </c>
      <c r="C46" s="27" t="s">
        <v>81</v>
      </c>
      <c r="D46" s="18" t="s">
        <v>31</v>
      </c>
      <c r="E46" s="18" t="s">
        <v>32</v>
      </c>
      <c r="F46" s="18" t="s">
        <v>75</v>
      </c>
      <c r="G46" s="28" t="n">
        <f aca="false">'ВСт(уур)'!G297</f>
        <v>0</v>
      </c>
      <c r="H46" s="28" t="n">
        <f aca="false">'ВСт(уур)'!H297</f>
        <v>0</v>
      </c>
      <c r="I46" s="28" t="n">
        <f aca="false">'ВСт(уур)'!I297</f>
        <v>0</v>
      </c>
    </row>
    <row r="47" customFormat="false" ht="39.75" hidden="false" customHeight="true" outlineLevel="0" collapsed="false">
      <c r="A47" s="22"/>
      <c r="B47" s="26" t="s">
        <v>46</v>
      </c>
      <c r="C47" s="27" t="s">
        <v>81</v>
      </c>
      <c r="D47" s="18" t="s">
        <v>48</v>
      </c>
      <c r="E47" s="18" t="s">
        <v>32</v>
      </c>
      <c r="F47" s="18" t="s">
        <v>75</v>
      </c>
      <c r="G47" s="28" t="n">
        <f aca="false">'ВСт(уур)'!G298</f>
        <v>62550.3</v>
      </c>
      <c r="H47" s="28" t="n">
        <f aca="false">'ВСт(уур)'!H298</f>
        <v>36194</v>
      </c>
      <c r="I47" s="28" t="n">
        <f aca="false">'ВСт(уур)'!I298</f>
        <v>38918.5</v>
      </c>
    </row>
    <row r="48" customFormat="false" ht="39.75" hidden="true" customHeight="true" outlineLevel="0" collapsed="false">
      <c r="A48" s="22"/>
      <c r="B48" s="26" t="s">
        <v>49</v>
      </c>
      <c r="C48" s="27" t="s">
        <v>81</v>
      </c>
      <c r="D48" s="18" t="s">
        <v>39</v>
      </c>
      <c r="E48" s="18" t="s">
        <v>32</v>
      </c>
      <c r="F48" s="18" t="s">
        <v>75</v>
      </c>
      <c r="G48" s="28" t="n">
        <f aca="false">'ВСт(уур)'!G299</f>
        <v>0</v>
      </c>
      <c r="H48" s="28" t="n">
        <f aca="false">'ВСт(уур)'!H299</f>
        <v>0</v>
      </c>
      <c r="I48" s="28" t="n">
        <f aca="false">'ВСт(уур)'!I299</f>
        <v>0</v>
      </c>
    </row>
    <row r="49" customFormat="false" ht="51" hidden="false" customHeight="true" outlineLevel="0" collapsed="false">
      <c r="A49" s="22"/>
      <c r="B49" s="26" t="s">
        <v>34</v>
      </c>
      <c r="C49" s="27" t="s">
        <v>81</v>
      </c>
      <c r="D49" s="18" t="s">
        <v>35</v>
      </c>
      <c r="E49" s="18" t="s">
        <v>32</v>
      </c>
      <c r="F49" s="18" t="s">
        <v>75</v>
      </c>
      <c r="G49" s="28" t="n">
        <f aca="false">'ВСт(уур)'!G300</f>
        <v>21519.3</v>
      </c>
      <c r="H49" s="28" t="n">
        <f aca="false">'ВСт(уур)'!H300</f>
        <v>16981.2</v>
      </c>
      <c r="I49" s="28" t="n">
        <f aca="false">'ВСт(уур)'!I300</f>
        <v>19803.4</v>
      </c>
    </row>
    <row r="50" customFormat="false" ht="26.25" hidden="false" customHeight="true" outlineLevel="0" collapsed="false">
      <c r="A50" s="22"/>
      <c r="B50" s="26" t="s">
        <v>51</v>
      </c>
      <c r="C50" s="27" t="s">
        <v>81</v>
      </c>
      <c r="D50" s="18" t="s">
        <v>52</v>
      </c>
      <c r="E50" s="18" t="s">
        <v>32</v>
      </c>
      <c r="F50" s="18" t="s">
        <v>75</v>
      </c>
      <c r="G50" s="28" t="n">
        <f aca="false">'ВСт(уур)'!G302</f>
        <v>11988.4</v>
      </c>
      <c r="H50" s="28" t="n">
        <f aca="false">'ВСт(уур)'!H302</f>
        <v>5288.1</v>
      </c>
      <c r="I50" s="28" t="n">
        <f aca="false">'ВСт(уур)'!I302</f>
        <v>5288.1</v>
      </c>
    </row>
    <row r="51" customFormat="false" ht="42.75" hidden="true" customHeight="true" outlineLevel="0" collapsed="false">
      <c r="A51" s="22"/>
      <c r="B51" s="37" t="s">
        <v>82</v>
      </c>
      <c r="C51" s="27" t="s">
        <v>83</v>
      </c>
      <c r="D51" s="18" t="s">
        <v>48</v>
      </c>
      <c r="E51" s="18" t="s">
        <v>32</v>
      </c>
      <c r="F51" s="18" t="s">
        <v>75</v>
      </c>
      <c r="G51" s="28" t="n">
        <f aca="false">'ВСт(уур)'!G303</f>
        <v>0</v>
      </c>
      <c r="H51" s="28" t="n">
        <f aca="false">'ВСт(уур)'!H303</f>
        <v>0</v>
      </c>
      <c r="I51" s="28" t="n">
        <f aca="false">'ВСт(уур)'!I303</f>
        <v>0</v>
      </c>
    </row>
    <row r="52" customFormat="false" ht="57.6" hidden="true" customHeight="true" outlineLevel="0" collapsed="false">
      <c r="A52" s="22"/>
      <c r="B52" s="26" t="s">
        <v>84</v>
      </c>
      <c r="C52" s="27" t="s">
        <v>85</v>
      </c>
      <c r="D52" s="18" t="s">
        <v>48</v>
      </c>
      <c r="E52" s="18" t="s">
        <v>32</v>
      </c>
      <c r="F52" s="18" t="s">
        <v>75</v>
      </c>
      <c r="G52" s="28" t="n">
        <f aca="false">'ВСт(уур)'!G304</f>
        <v>0</v>
      </c>
      <c r="H52" s="28" t="n">
        <f aca="false">'ВСт(уур)'!H304</f>
        <v>0</v>
      </c>
      <c r="I52" s="28" t="n">
        <f aca="false">'ВСт(уур)'!I304</f>
        <v>0</v>
      </c>
    </row>
    <row r="53" customFormat="false" ht="43.15" hidden="true" customHeight="true" outlineLevel="0" collapsed="false">
      <c r="A53" s="22"/>
      <c r="B53" s="37" t="s">
        <v>86</v>
      </c>
      <c r="C53" s="27" t="s">
        <v>87</v>
      </c>
      <c r="D53" s="18" t="s">
        <v>48</v>
      </c>
      <c r="E53" s="18" t="s">
        <v>32</v>
      </c>
      <c r="F53" s="18" t="s">
        <v>75</v>
      </c>
      <c r="G53" s="28" t="n">
        <f aca="false">'ВСт(уур)'!G305</f>
        <v>0</v>
      </c>
      <c r="H53" s="28" t="n">
        <f aca="false">'ВСт(уур)'!H305</f>
        <v>0</v>
      </c>
      <c r="I53" s="28" t="n">
        <f aca="false">'ВСт(уур)'!I305</f>
        <v>0</v>
      </c>
    </row>
    <row r="54" s="38" customFormat="true" ht="75" hidden="true" customHeight="true" outlineLevel="0" collapsed="false">
      <c r="A54" s="22"/>
      <c r="B54" s="26" t="s">
        <v>88</v>
      </c>
      <c r="C54" s="27" t="s">
        <v>89</v>
      </c>
      <c r="D54" s="27" t="s">
        <v>48</v>
      </c>
      <c r="E54" s="27" t="s">
        <v>32</v>
      </c>
      <c r="F54" s="27" t="s">
        <v>75</v>
      </c>
      <c r="G54" s="28" t="n">
        <f aca="false">'ВСт(уур)'!G306</f>
        <v>0</v>
      </c>
      <c r="H54" s="28" t="n">
        <v>0</v>
      </c>
      <c r="I54" s="28" t="n">
        <v>0</v>
      </c>
    </row>
    <row r="55" s="38" customFormat="true" ht="76.5" hidden="true" customHeight="true" outlineLevel="0" collapsed="false">
      <c r="A55" s="22"/>
      <c r="B55" s="26" t="s">
        <v>90</v>
      </c>
      <c r="C55" s="27" t="s">
        <v>89</v>
      </c>
      <c r="D55" s="27" t="s">
        <v>35</v>
      </c>
      <c r="E55" s="27" t="s">
        <v>32</v>
      </c>
      <c r="F55" s="27" t="s">
        <v>75</v>
      </c>
      <c r="G55" s="28" t="n">
        <f aca="false">'ВСт(уур)'!G307</f>
        <v>0</v>
      </c>
      <c r="H55" s="28"/>
      <c r="I55" s="28"/>
    </row>
    <row r="56" s="38" customFormat="true" ht="54.75" hidden="true" customHeight="true" outlineLevel="0" collapsed="false">
      <c r="A56" s="22"/>
      <c r="B56" s="37" t="s">
        <v>53</v>
      </c>
      <c r="C56" s="27" t="s">
        <v>91</v>
      </c>
      <c r="D56" s="27" t="s">
        <v>48</v>
      </c>
      <c r="E56" s="27" t="s">
        <v>32</v>
      </c>
      <c r="F56" s="27" t="s">
        <v>75</v>
      </c>
      <c r="G56" s="28" t="n">
        <f aca="false">'ВСт(уур)'!G309</f>
        <v>0</v>
      </c>
      <c r="H56" s="28" t="n">
        <f aca="false">'ВСт(уур)'!H309</f>
        <v>0</v>
      </c>
      <c r="I56" s="28" t="n">
        <f aca="false">'ВСт(уур)'!I309</f>
        <v>0</v>
      </c>
    </row>
    <row r="57" s="38" customFormat="true" ht="65.25" hidden="true" customHeight="true" outlineLevel="0" collapsed="false">
      <c r="A57" s="22"/>
      <c r="B57" s="37" t="s">
        <v>92</v>
      </c>
      <c r="C57" s="27" t="s">
        <v>91</v>
      </c>
      <c r="D57" s="27" t="s">
        <v>35</v>
      </c>
      <c r="E57" s="27" t="s">
        <v>32</v>
      </c>
      <c r="F57" s="27" t="s">
        <v>75</v>
      </c>
      <c r="G57" s="28" t="n">
        <f aca="false">'ВСт(уур)'!G310</f>
        <v>0</v>
      </c>
      <c r="H57" s="28" t="n">
        <f aca="false">'ВСт(уур)'!H310</f>
        <v>0</v>
      </c>
      <c r="I57" s="28" t="n">
        <f aca="false">'ВСт(уур)'!I310</f>
        <v>0</v>
      </c>
    </row>
    <row r="58" s="38" customFormat="true" ht="39.75" hidden="true" customHeight="true" outlineLevel="0" collapsed="false">
      <c r="A58" s="22"/>
      <c r="B58" s="30" t="s">
        <v>93</v>
      </c>
      <c r="C58" s="27" t="s">
        <v>94</v>
      </c>
      <c r="D58" s="27" t="s">
        <v>95</v>
      </c>
      <c r="E58" s="27" t="s">
        <v>32</v>
      </c>
      <c r="F58" s="27" t="s">
        <v>96</v>
      </c>
      <c r="G58" s="28" t="n">
        <v>0</v>
      </c>
      <c r="H58" s="28" t="n">
        <v>0</v>
      </c>
      <c r="I58" s="28" t="n">
        <v>0</v>
      </c>
    </row>
    <row r="59" s="38" customFormat="true" ht="39.75" hidden="true" customHeight="true" outlineLevel="0" collapsed="false">
      <c r="A59" s="22"/>
      <c r="B59" s="26" t="s">
        <v>97</v>
      </c>
      <c r="C59" s="27" t="s">
        <v>98</v>
      </c>
      <c r="D59" s="27" t="s">
        <v>48</v>
      </c>
      <c r="E59" s="27" t="s">
        <v>32</v>
      </c>
      <c r="F59" s="27" t="s">
        <v>75</v>
      </c>
      <c r="G59" s="28" t="n">
        <f aca="false">'ВСт(уур)'!G311</f>
        <v>0</v>
      </c>
      <c r="H59" s="28" t="n">
        <f aca="false">'ВСт(уур)'!H311</f>
        <v>0</v>
      </c>
      <c r="I59" s="28" t="n">
        <f aca="false">'ВСт(уур)'!I311</f>
        <v>0</v>
      </c>
    </row>
    <row r="60" s="38" customFormat="true" ht="49.5" hidden="true" customHeight="true" outlineLevel="0" collapsed="false">
      <c r="A60" s="22"/>
      <c r="B60" s="30" t="s">
        <v>99</v>
      </c>
      <c r="C60" s="27" t="s">
        <v>98</v>
      </c>
      <c r="D60" s="27" t="s">
        <v>35</v>
      </c>
      <c r="E60" s="27" t="s">
        <v>32</v>
      </c>
      <c r="F60" s="27" t="s">
        <v>75</v>
      </c>
      <c r="G60" s="28" t="n">
        <f aca="false">'ВСт(уур)'!G312</f>
        <v>0</v>
      </c>
      <c r="H60" s="28"/>
      <c r="I60" s="28"/>
    </row>
    <row r="61" s="38" customFormat="true" ht="39" hidden="false" customHeight="true" outlineLevel="0" collapsed="false">
      <c r="A61" s="22"/>
      <c r="B61" s="26" t="s">
        <v>100</v>
      </c>
      <c r="C61" s="27" t="s">
        <v>101</v>
      </c>
      <c r="D61" s="27" t="s">
        <v>48</v>
      </c>
      <c r="E61" s="27" t="s">
        <v>32</v>
      </c>
      <c r="F61" s="27" t="s">
        <v>75</v>
      </c>
      <c r="G61" s="28" t="n">
        <f aca="false">'ВСт(уур)'!G313</f>
        <v>38320</v>
      </c>
      <c r="H61" s="28" t="n">
        <f aca="false">'ВСт(уур)'!H313</f>
        <v>6000</v>
      </c>
      <c r="I61" s="28" t="n">
        <f aca="false">'ВСт(уур)'!I313</f>
        <v>6000</v>
      </c>
    </row>
    <row r="62" s="38" customFormat="true" ht="39.75" hidden="true" customHeight="true" outlineLevel="0" collapsed="false">
      <c r="A62" s="22"/>
      <c r="B62" s="26" t="s">
        <v>102</v>
      </c>
      <c r="C62" s="27" t="s">
        <v>101</v>
      </c>
      <c r="D62" s="27" t="s">
        <v>35</v>
      </c>
      <c r="E62" s="27" t="s">
        <v>32</v>
      </c>
      <c r="F62" s="27" t="s">
        <v>75</v>
      </c>
      <c r="G62" s="28" t="n">
        <f aca="false">'ВСт(уур)'!G314</f>
        <v>0</v>
      </c>
      <c r="H62" s="28" t="n">
        <v>0</v>
      </c>
      <c r="I62" s="28" t="n">
        <v>0</v>
      </c>
    </row>
    <row r="63" customFormat="false" ht="40.5" hidden="false" customHeight="true" outlineLevel="0" collapsed="false">
      <c r="A63" s="22"/>
      <c r="B63" s="29" t="s">
        <v>103</v>
      </c>
      <c r="C63" s="27" t="s">
        <v>104</v>
      </c>
      <c r="D63" s="18" t="s">
        <v>48</v>
      </c>
      <c r="E63" s="18" t="s">
        <v>32</v>
      </c>
      <c r="F63" s="18" t="s">
        <v>75</v>
      </c>
      <c r="G63" s="28" t="n">
        <f aca="false">'ВСт(уур)'!G315</f>
        <v>102</v>
      </c>
      <c r="H63" s="28" t="n">
        <f aca="false">'ВСт(уур)'!H315</f>
        <v>102</v>
      </c>
      <c r="I63" s="28" t="n">
        <f aca="false">'ВСт(уур)'!I315</f>
        <v>102</v>
      </c>
    </row>
    <row r="64" customFormat="false" ht="52.5" hidden="true" customHeight="true" outlineLevel="0" collapsed="false">
      <c r="A64" s="22"/>
      <c r="B64" s="29" t="s">
        <v>105</v>
      </c>
      <c r="C64" s="27" t="s">
        <v>104</v>
      </c>
      <c r="D64" s="18" t="s">
        <v>35</v>
      </c>
      <c r="E64" s="18" t="s">
        <v>32</v>
      </c>
      <c r="F64" s="18" t="s">
        <v>75</v>
      </c>
      <c r="G64" s="28" t="n">
        <f aca="false">'ВСт(уур)'!G316</f>
        <v>0</v>
      </c>
      <c r="H64" s="28" t="n">
        <f aca="false">'ВСт(уур)'!H316</f>
        <v>0</v>
      </c>
      <c r="I64" s="28" t="n">
        <f aca="false">'ВСт(уур)'!I316</f>
        <v>0</v>
      </c>
    </row>
    <row r="65" customFormat="false" ht="52.5" hidden="true" customHeight="true" outlineLevel="0" collapsed="false">
      <c r="A65" s="22"/>
      <c r="B65" s="39" t="s">
        <v>106</v>
      </c>
      <c r="C65" s="27" t="s">
        <v>107</v>
      </c>
      <c r="D65" s="18" t="s">
        <v>48</v>
      </c>
      <c r="E65" s="18" t="s">
        <v>32</v>
      </c>
      <c r="F65" s="18" t="s">
        <v>75</v>
      </c>
      <c r="G65" s="28" t="n">
        <f aca="false">'ВСт(уур)'!G317</f>
        <v>0</v>
      </c>
      <c r="H65" s="28" t="n">
        <f aca="false">'ВСт(уур)'!H317</f>
        <v>0</v>
      </c>
      <c r="I65" s="28" t="n">
        <f aca="false">'ВСт(уур)'!I317</f>
        <v>0</v>
      </c>
    </row>
    <row r="66" customFormat="false" ht="52.5" hidden="false" customHeight="true" outlineLevel="0" collapsed="false">
      <c r="A66" s="22"/>
      <c r="B66" s="30" t="s">
        <v>108</v>
      </c>
      <c r="C66" s="27" t="s">
        <v>109</v>
      </c>
      <c r="D66" s="18" t="s">
        <v>48</v>
      </c>
      <c r="E66" s="18" t="s">
        <v>32</v>
      </c>
      <c r="F66" s="18" t="s">
        <v>75</v>
      </c>
      <c r="G66" s="28" t="n">
        <f aca="false">'ВСт(уур)'!G318</f>
        <v>0</v>
      </c>
      <c r="H66" s="28" t="n">
        <f aca="false">'ВСт(уур)'!H318</f>
        <v>6500</v>
      </c>
      <c r="I66" s="28" t="n">
        <f aca="false">'ВСт(уур)'!I318</f>
        <v>71795</v>
      </c>
    </row>
    <row r="67" customFormat="false" ht="26.45" hidden="false" customHeight="true" outlineLevel="0" collapsed="false">
      <c r="A67" s="22" t="s">
        <v>110</v>
      </c>
      <c r="B67" s="25" t="s">
        <v>111</v>
      </c>
      <c r="C67" s="34" t="s">
        <v>112</v>
      </c>
      <c r="D67" s="24"/>
      <c r="E67" s="24"/>
      <c r="F67" s="24"/>
      <c r="G67" s="19" t="n">
        <f aca="false">G70+G71+G72+G68+G69</f>
        <v>343876.4</v>
      </c>
      <c r="H67" s="19" t="n">
        <f aca="false">H70+H71+H72+H68+H69</f>
        <v>365081.3</v>
      </c>
      <c r="I67" s="19" t="n">
        <f aca="false">I70+I71+I72+I68+I69</f>
        <v>389760.4</v>
      </c>
    </row>
    <row r="68" customFormat="false" ht="90" hidden="false" customHeight="true" outlineLevel="0" collapsed="false">
      <c r="A68" s="22"/>
      <c r="B68" s="30" t="s">
        <v>113</v>
      </c>
      <c r="C68" s="40" t="s">
        <v>114</v>
      </c>
      <c r="D68" s="18" t="s">
        <v>31</v>
      </c>
      <c r="E68" s="18" t="s">
        <v>32</v>
      </c>
      <c r="F68" s="18" t="s">
        <v>75</v>
      </c>
      <c r="G68" s="28" t="n">
        <f aca="false">'ВСт(уур)'!G320</f>
        <v>14061.7</v>
      </c>
      <c r="H68" s="28" t="n">
        <f aca="false">'ВСт(уур)'!H320</f>
        <v>14061.7</v>
      </c>
      <c r="I68" s="28" t="n">
        <f aca="false">'ВСт(уур)'!I320</f>
        <v>14061.7</v>
      </c>
    </row>
    <row r="69" customFormat="false" ht="63.75" hidden="false" customHeight="true" outlineLevel="0" collapsed="false">
      <c r="A69" s="22"/>
      <c r="B69" s="26" t="s">
        <v>115</v>
      </c>
      <c r="C69" s="40" t="s">
        <v>114</v>
      </c>
      <c r="D69" s="18" t="s">
        <v>35</v>
      </c>
      <c r="E69" s="18" t="s">
        <v>32</v>
      </c>
      <c r="F69" s="18" t="s">
        <v>75</v>
      </c>
      <c r="G69" s="28" t="n">
        <f aca="false">'ВСт(уур)'!G321</f>
        <v>5234</v>
      </c>
      <c r="H69" s="28" t="n">
        <f aca="false">'ВСт(уур)'!H321</f>
        <v>5234</v>
      </c>
      <c r="I69" s="28" t="n">
        <f aca="false">'ВСт(уур)'!I321</f>
        <v>5234</v>
      </c>
    </row>
    <row r="70" customFormat="false" ht="91.9" hidden="false" customHeight="true" outlineLevel="0" collapsed="false">
      <c r="A70" s="22"/>
      <c r="B70" s="26" t="s">
        <v>116</v>
      </c>
      <c r="C70" s="27" t="s">
        <v>117</v>
      </c>
      <c r="D70" s="18" t="s">
        <v>31</v>
      </c>
      <c r="E70" s="18" t="s">
        <v>32</v>
      </c>
      <c r="F70" s="18" t="s">
        <v>75</v>
      </c>
      <c r="G70" s="28" t="n">
        <f aca="false">'ВСт(уур)'!G322</f>
        <v>220080.2</v>
      </c>
      <c r="H70" s="28" t="n">
        <f aca="false">'ВСт(уур)'!H322</f>
        <v>230535.9</v>
      </c>
      <c r="I70" s="28" t="n">
        <f aca="false">'ВСт(уур)'!I322</f>
        <v>251878.8</v>
      </c>
    </row>
    <row r="71" customFormat="false" ht="65.25" hidden="false" customHeight="true" outlineLevel="0" collapsed="false">
      <c r="A71" s="22"/>
      <c r="B71" s="26" t="s">
        <v>118</v>
      </c>
      <c r="C71" s="27" t="s">
        <v>117</v>
      </c>
      <c r="D71" s="18" t="s">
        <v>48</v>
      </c>
      <c r="E71" s="18" t="s">
        <v>32</v>
      </c>
      <c r="F71" s="18" t="s">
        <v>75</v>
      </c>
      <c r="G71" s="28" t="n">
        <f aca="false">'ВСт(уур)'!G323</f>
        <v>8423.4</v>
      </c>
      <c r="H71" s="28" t="n">
        <f aca="false">'ВСт(уур)'!H323</f>
        <v>11172.6</v>
      </c>
      <c r="I71" s="28" t="n">
        <f aca="false">'ВСт(уур)'!I323</f>
        <v>14508.8</v>
      </c>
    </row>
    <row r="72" customFormat="false" ht="65.25" hidden="false" customHeight="true" outlineLevel="0" collapsed="false">
      <c r="A72" s="22"/>
      <c r="B72" s="26" t="s">
        <v>119</v>
      </c>
      <c r="C72" s="27" t="s">
        <v>117</v>
      </c>
      <c r="D72" s="18" t="s">
        <v>35</v>
      </c>
      <c r="E72" s="18" t="s">
        <v>32</v>
      </c>
      <c r="F72" s="18" t="s">
        <v>75</v>
      </c>
      <c r="G72" s="28" t="n">
        <f aca="false">'ВСт(уур)'!G324</f>
        <v>96077.1</v>
      </c>
      <c r="H72" s="28" t="n">
        <f aca="false">'ВСт(уур)'!H324</f>
        <v>104077.1</v>
      </c>
      <c r="I72" s="28" t="n">
        <f aca="false">'ВСт(уур)'!I324</f>
        <v>104077.1</v>
      </c>
    </row>
    <row r="73" customFormat="false" ht="26.45" hidden="false" customHeight="true" outlineLevel="0" collapsed="false">
      <c r="A73" s="22" t="s">
        <v>120</v>
      </c>
      <c r="B73" s="25" t="s">
        <v>121</v>
      </c>
      <c r="C73" s="34" t="s">
        <v>122</v>
      </c>
      <c r="D73" s="24"/>
      <c r="E73" s="24"/>
      <c r="F73" s="24"/>
      <c r="G73" s="19" t="n">
        <f aca="false">G74+G76+G75+G77+G78+G79</f>
        <v>795.5</v>
      </c>
      <c r="H73" s="19" t="n">
        <f aca="false">H74+H76+H75+H77+H78</f>
        <v>711.8</v>
      </c>
      <c r="I73" s="19" t="n">
        <f aca="false">I74+I76+I75+I77+I78</f>
        <v>713.2</v>
      </c>
    </row>
    <row r="74" customFormat="false" ht="64.5" hidden="false" customHeight="true" outlineLevel="0" collapsed="false">
      <c r="A74" s="22"/>
      <c r="B74" s="26" t="s">
        <v>118</v>
      </c>
      <c r="C74" s="27" t="s">
        <v>123</v>
      </c>
      <c r="D74" s="18" t="s">
        <v>48</v>
      </c>
      <c r="E74" s="18" t="s">
        <v>32</v>
      </c>
      <c r="F74" s="18" t="s">
        <v>75</v>
      </c>
      <c r="G74" s="28" t="n">
        <f aca="false">'ВСт(уур)'!G326</f>
        <v>280</v>
      </c>
      <c r="H74" s="28" t="n">
        <f aca="false">'ВСт(уур)'!H326</f>
        <v>280</v>
      </c>
      <c r="I74" s="28" t="n">
        <f aca="false">'ВСт(уур)'!I326</f>
        <v>280</v>
      </c>
    </row>
    <row r="75" customFormat="false" ht="65.25" hidden="false" customHeight="true" outlineLevel="0" collapsed="false">
      <c r="A75" s="22"/>
      <c r="B75" s="26" t="s">
        <v>119</v>
      </c>
      <c r="C75" s="27" t="s">
        <v>123</v>
      </c>
      <c r="D75" s="18" t="s">
        <v>35</v>
      </c>
      <c r="E75" s="18" t="s">
        <v>32</v>
      </c>
      <c r="F75" s="18" t="s">
        <v>75</v>
      </c>
      <c r="G75" s="28" t="n">
        <f aca="false">'ВСт(уур)'!G327</f>
        <v>250</v>
      </c>
      <c r="H75" s="28" t="n">
        <f aca="false">'ВСт(уур)'!H327</f>
        <v>250</v>
      </c>
      <c r="I75" s="28" t="n">
        <f aca="false">'ВСт(уур)'!I327</f>
        <v>250</v>
      </c>
    </row>
    <row r="76" customFormat="false" ht="39" hidden="false" customHeight="true" outlineLevel="0" collapsed="false">
      <c r="A76" s="22"/>
      <c r="B76" s="26" t="s">
        <v>55</v>
      </c>
      <c r="C76" s="27" t="s">
        <v>124</v>
      </c>
      <c r="D76" s="18" t="s">
        <v>48</v>
      </c>
      <c r="E76" s="18" t="s">
        <v>32</v>
      </c>
      <c r="F76" s="18" t="s">
        <v>75</v>
      </c>
      <c r="G76" s="28" t="n">
        <f aca="false">'ВСт(уур)'!G328</f>
        <v>214</v>
      </c>
      <c r="H76" s="28" t="n">
        <f aca="false">'ВСт(уур)'!H328</f>
        <v>129</v>
      </c>
      <c r="I76" s="28" t="n">
        <f aca="false">'ВСт(уур)'!I328</f>
        <v>129</v>
      </c>
    </row>
    <row r="77" customFormat="false" ht="51.75" hidden="false" customHeight="true" outlineLevel="0" collapsed="false">
      <c r="A77" s="22"/>
      <c r="B77" s="29" t="s">
        <v>59</v>
      </c>
      <c r="C77" s="27" t="s">
        <v>124</v>
      </c>
      <c r="D77" s="18" t="s">
        <v>35</v>
      </c>
      <c r="E77" s="18" t="s">
        <v>32</v>
      </c>
      <c r="F77" s="18" t="s">
        <v>75</v>
      </c>
      <c r="G77" s="28" t="n">
        <f aca="false">'ВСт(уур)'!G329</f>
        <v>51.5</v>
      </c>
      <c r="H77" s="28" t="n">
        <f aca="false">'ВСт(уур)'!H329</f>
        <v>52.8</v>
      </c>
      <c r="I77" s="28" t="n">
        <f aca="false">'ВСт(уур)'!I329</f>
        <v>54.2</v>
      </c>
    </row>
    <row r="78" customFormat="false" ht="39.75" hidden="true" customHeight="true" outlineLevel="0" collapsed="false">
      <c r="A78" s="22"/>
      <c r="B78" s="39" t="s">
        <v>66</v>
      </c>
      <c r="C78" s="27" t="s">
        <v>125</v>
      </c>
      <c r="D78" s="18" t="s">
        <v>48</v>
      </c>
      <c r="E78" s="18" t="s">
        <v>32</v>
      </c>
      <c r="F78" s="18" t="s">
        <v>75</v>
      </c>
      <c r="G78" s="28" t="n">
        <f aca="false">'ВСт(уур)'!G330</f>
        <v>0</v>
      </c>
      <c r="H78" s="28" t="n">
        <f aca="false">'ВСт(уур)'!H330</f>
        <v>0</v>
      </c>
      <c r="I78" s="28" t="n">
        <f aca="false">'ВСт(уур)'!I330</f>
        <v>0</v>
      </c>
    </row>
    <row r="79" customFormat="false" ht="53.25" hidden="true" customHeight="true" outlineLevel="0" collapsed="false">
      <c r="A79" s="22"/>
      <c r="B79" s="35" t="s">
        <v>126</v>
      </c>
      <c r="C79" s="27" t="s">
        <v>125</v>
      </c>
      <c r="D79" s="18" t="s">
        <v>35</v>
      </c>
      <c r="E79" s="18" t="s">
        <v>32</v>
      </c>
      <c r="F79" s="18" t="s">
        <v>75</v>
      </c>
      <c r="G79" s="28" t="n">
        <f aca="false">'ВСт(уур)'!G331</f>
        <v>0</v>
      </c>
      <c r="H79" s="28" t="n">
        <f aca="false">'ВСт(уур)'!H331</f>
        <v>0</v>
      </c>
      <c r="I79" s="28" t="n">
        <f aca="false">'ВСт(уур)'!I331</f>
        <v>0</v>
      </c>
    </row>
    <row r="80" customFormat="false" ht="25.5" hidden="false" customHeight="true" outlineLevel="0" collapsed="false">
      <c r="A80" s="22" t="s">
        <v>127</v>
      </c>
      <c r="B80" s="25" t="s">
        <v>128</v>
      </c>
      <c r="C80" s="34" t="s">
        <v>129</v>
      </c>
      <c r="D80" s="24"/>
      <c r="E80" s="24"/>
      <c r="F80" s="24"/>
      <c r="G80" s="19" t="n">
        <f aca="false">G81+G82+G84+G86+G83+G85+G87+G88</f>
        <v>24540.2</v>
      </c>
      <c r="H80" s="19" t="n">
        <f aca="false">H81+H82+H84+H86+H83+H85+H87+H88</f>
        <v>21646.9</v>
      </c>
      <c r="I80" s="19" t="n">
        <f aca="false">I81+I82+I84+I86+I83+I85+I87+I88</f>
        <v>21814.3</v>
      </c>
    </row>
    <row r="81" customFormat="false" ht="41.25" hidden="false" customHeight="true" outlineLevel="0" collapsed="false">
      <c r="A81" s="31"/>
      <c r="B81" s="26" t="s">
        <v>46</v>
      </c>
      <c r="C81" s="27" t="s">
        <v>130</v>
      </c>
      <c r="D81" s="18" t="s">
        <v>48</v>
      </c>
      <c r="E81" s="18" t="s">
        <v>32</v>
      </c>
      <c r="F81" s="18" t="s">
        <v>75</v>
      </c>
      <c r="G81" s="28" t="n">
        <f aca="false">'ВСт(уур)'!G333</f>
        <v>4559.9</v>
      </c>
      <c r="H81" s="28" t="n">
        <f aca="false">'ВСт(уур)'!H333</f>
        <v>2415.2</v>
      </c>
      <c r="I81" s="28" t="n">
        <f aca="false">'ВСт(уур)'!I333</f>
        <v>2415.2</v>
      </c>
    </row>
    <row r="82" customFormat="false" ht="52.5" hidden="false" customHeight="true" outlineLevel="0" collapsed="false">
      <c r="A82" s="31"/>
      <c r="B82" s="26" t="s">
        <v>34</v>
      </c>
      <c r="C82" s="27" t="s">
        <v>130</v>
      </c>
      <c r="D82" s="18" t="s">
        <v>35</v>
      </c>
      <c r="E82" s="18" t="s">
        <v>32</v>
      </c>
      <c r="F82" s="18" t="s">
        <v>75</v>
      </c>
      <c r="G82" s="28" t="n">
        <f aca="false">'ВСт(уур)'!G334</f>
        <v>1242.5</v>
      </c>
      <c r="H82" s="28" t="n">
        <f aca="false">'ВСт(уур)'!H334</f>
        <v>1363.4</v>
      </c>
      <c r="I82" s="28" t="n">
        <f aca="false">'ВСт(уур)'!I334</f>
        <v>1394.9</v>
      </c>
    </row>
    <row r="83" customFormat="false" ht="45" hidden="true" customHeight="true" outlineLevel="0" collapsed="false">
      <c r="A83" s="31"/>
      <c r="B83" s="26" t="s">
        <v>131</v>
      </c>
      <c r="C83" s="27" t="s">
        <v>132</v>
      </c>
      <c r="D83" s="18" t="s">
        <v>48</v>
      </c>
      <c r="E83" s="18" t="s">
        <v>32</v>
      </c>
      <c r="F83" s="18" t="s">
        <v>75</v>
      </c>
      <c r="G83" s="28" t="n">
        <f aca="false">'ВСт(уур)'!G335</f>
        <v>0</v>
      </c>
      <c r="H83" s="28" t="n">
        <f aca="false">'ВСт(уур)'!H335</f>
        <v>0</v>
      </c>
      <c r="I83" s="28" t="n">
        <f aca="false">'ВСт(уур)'!I335</f>
        <v>0</v>
      </c>
    </row>
    <row r="84" customFormat="false" ht="40.5" hidden="false" customHeight="true" outlineLevel="0" collapsed="false">
      <c r="A84" s="31"/>
      <c r="B84" s="26" t="s">
        <v>131</v>
      </c>
      <c r="C84" s="27" t="s">
        <v>133</v>
      </c>
      <c r="D84" s="18" t="s">
        <v>48</v>
      </c>
      <c r="E84" s="18" t="s">
        <v>32</v>
      </c>
      <c r="F84" s="18" t="s">
        <v>75</v>
      </c>
      <c r="G84" s="28" t="n">
        <f aca="false">'ВСт(уур)'!G336</f>
        <v>2660</v>
      </c>
      <c r="H84" s="28" t="n">
        <f aca="false">'ВСт(уур)'!H336</f>
        <v>1737.9</v>
      </c>
      <c r="I84" s="28" t="n">
        <f aca="false">'ВСт(уур)'!I336</f>
        <v>1819</v>
      </c>
    </row>
    <row r="85" customFormat="false" ht="64.5" hidden="true" customHeight="true" outlineLevel="0" collapsed="false">
      <c r="A85" s="31"/>
      <c r="B85" s="26" t="s">
        <v>131</v>
      </c>
      <c r="C85" s="27" t="s">
        <v>132</v>
      </c>
      <c r="D85" s="18" t="s">
        <v>35</v>
      </c>
      <c r="E85" s="18" t="s">
        <v>32</v>
      </c>
      <c r="F85" s="18" t="s">
        <v>75</v>
      </c>
      <c r="G85" s="28" t="n">
        <f aca="false">'ВСт(уур)'!G337</f>
        <v>0</v>
      </c>
      <c r="H85" s="28" t="n">
        <f aca="false">'ВСт(уур)'!H337</f>
        <v>0</v>
      </c>
      <c r="I85" s="28" t="n">
        <f aca="false">'ВСт(уур)'!I337</f>
        <v>0</v>
      </c>
    </row>
    <row r="86" customFormat="false" ht="51" hidden="false" customHeight="true" outlineLevel="0" collapsed="false">
      <c r="A86" s="31"/>
      <c r="B86" s="26" t="s">
        <v>134</v>
      </c>
      <c r="C86" s="27" t="s">
        <v>133</v>
      </c>
      <c r="D86" s="18" t="s">
        <v>35</v>
      </c>
      <c r="E86" s="18" t="s">
        <v>32</v>
      </c>
      <c r="F86" s="18" t="s">
        <v>75</v>
      </c>
      <c r="G86" s="28" t="n">
        <f aca="false">'ВСт(уур)'!G338</f>
        <v>2135.6</v>
      </c>
      <c r="H86" s="28" t="n">
        <f aca="false">'ВСт(уур)'!H338</f>
        <v>2188.2</v>
      </c>
      <c r="I86" s="28" t="n">
        <f aca="false">'ВСт(уур)'!I338</f>
        <v>2243</v>
      </c>
    </row>
    <row r="87" customFormat="false" ht="66" hidden="false" customHeight="true" outlineLevel="0" collapsed="false">
      <c r="A87" s="31"/>
      <c r="B87" s="37" t="s">
        <v>135</v>
      </c>
      <c r="C87" s="27" t="s">
        <v>136</v>
      </c>
      <c r="D87" s="18" t="s">
        <v>48</v>
      </c>
      <c r="E87" s="18" t="s">
        <v>32</v>
      </c>
      <c r="F87" s="18" t="s">
        <v>75</v>
      </c>
      <c r="G87" s="28" t="n">
        <f aca="false">'ВСт(уур)'!G339</f>
        <v>7616.9</v>
      </c>
      <c r="H87" s="28" t="n">
        <f aca="false">'ВСт(уур)'!H339</f>
        <v>7616.9</v>
      </c>
      <c r="I87" s="28" t="n">
        <f aca="false">'ВСт(уур)'!I339</f>
        <v>7616.9</v>
      </c>
    </row>
    <row r="88" customFormat="false" ht="65.25" hidden="false" customHeight="true" outlineLevel="0" collapsed="false">
      <c r="A88" s="31"/>
      <c r="B88" s="30" t="s">
        <v>137</v>
      </c>
      <c r="C88" s="27" t="s">
        <v>136</v>
      </c>
      <c r="D88" s="18" t="s">
        <v>35</v>
      </c>
      <c r="E88" s="18" t="s">
        <v>32</v>
      </c>
      <c r="F88" s="18" t="s">
        <v>75</v>
      </c>
      <c r="G88" s="28" t="n">
        <f aca="false">'ВСт(уур)'!G340</f>
        <v>6325.3</v>
      </c>
      <c r="H88" s="28" t="n">
        <f aca="false">'ВСт(уур)'!H340</f>
        <v>6325.3</v>
      </c>
      <c r="I88" s="28" t="n">
        <f aca="false">'ВСт(уур)'!I340</f>
        <v>6325.3</v>
      </c>
    </row>
    <row r="89" customFormat="false" ht="20.25" hidden="true" customHeight="true" outlineLevel="0" collapsed="false">
      <c r="A89" s="22" t="s">
        <v>138</v>
      </c>
      <c r="B89" s="33" t="s">
        <v>139</v>
      </c>
      <c r="C89" s="34" t="s">
        <v>140</v>
      </c>
      <c r="D89" s="18"/>
      <c r="E89" s="18"/>
      <c r="F89" s="18"/>
      <c r="G89" s="19" t="n">
        <f aca="false">G90+G91</f>
        <v>0</v>
      </c>
      <c r="H89" s="19" t="n">
        <f aca="false">H90</f>
        <v>0</v>
      </c>
      <c r="I89" s="19" t="n">
        <f aca="false">I90</f>
        <v>0</v>
      </c>
    </row>
    <row r="90" customFormat="false" ht="64.5" hidden="true" customHeight="true" outlineLevel="0" collapsed="false">
      <c r="A90" s="31"/>
      <c r="B90" s="26" t="s">
        <v>141</v>
      </c>
      <c r="C90" s="27" t="s">
        <v>142</v>
      </c>
      <c r="D90" s="18" t="s">
        <v>48</v>
      </c>
      <c r="E90" s="18" t="s">
        <v>32</v>
      </c>
      <c r="F90" s="18" t="s">
        <v>75</v>
      </c>
      <c r="G90" s="28" t="n">
        <f aca="false">'ВСт(уур)'!G342</f>
        <v>0</v>
      </c>
      <c r="H90" s="28" t="n">
        <f aca="false">'ВСт(уур)'!H342</f>
        <v>0</v>
      </c>
      <c r="I90" s="28" t="n">
        <f aca="false">'ВСт(уур)'!I342</f>
        <v>0</v>
      </c>
    </row>
    <row r="91" customFormat="false" ht="78.75" hidden="true" customHeight="true" outlineLevel="0" collapsed="false">
      <c r="A91" s="31"/>
      <c r="B91" s="26" t="s">
        <v>143</v>
      </c>
      <c r="C91" s="27" t="s">
        <v>142</v>
      </c>
      <c r="D91" s="18" t="s">
        <v>35</v>
      </c>
      <c r="E91" s="18" t="s">
        <v>32</v>
      </c>
      <c r="F91" s="18" t="s">
        <v>75</v>
      </c>
      <c r="G91" s="28" t="n">
        <f aca="false">'ВСт(уур)'!G343</f>
        <v>0</v>
      </c>
      <c r="H91" s="28" t="n">
        <f aca="false">'ВСт(уур)'!H343</f>
        <v>0</v>
      </c>
      <c r="I91" s="28" t="n">
        <f aca="false">'ВСт(уур)'!I343</f>
        <v>0</v>
      </c>
    </row>
    <row r="92" customFormat="false" ht="21" hidden="false" customHeight="true" outlineLevel="0" collapsed="false">
      <c r="A92" s="22" t="s">
        <v>138</v>
      </c>
      <c r="B92" s="41" t="s">
        <v>144</v>
      </c>
      <c r="C92" s="34" t="s">
        <v>145</v>
      </c>
      <c r="D92" s="18"/>
      <c r="E92" s="18"/>
      <c r="F92" s="18"/>
      <c r="G92" s="19" t="n">
        <f aca="false">G93</f>
        <v>1804.4</v>
      </c>
      <c r="H92" s="19" t="n">
        <f aca="false">H93</f>
        <v>0</v>
      </c>
      <c r="I92" s="19" t="n">
        <f aca="false">I93</f>
        <v>0</v>
      </c>
    </row>
    <row r="93" customFormat="false" ht="65.25" hidden="false" customHeight="true" outlineLevel="0" collapsed="false">
      <c r="A93" s="31"/>
      <c r="B93" s="35" t="s">
        <v>146</v>
      </c>
      <c r="C93" s="27" t="s">
        <v>147</v>
      </c>
      <c r="D93" s="18" t="s">
        <v>48</v>
      </c>
      <c r="E93" s="18" t="s">
        <v>32</v>
      </c>
      <c r="F93" s="18" t="s">
        <v>75</v>
      </c>
      <c r="G93" s="28" t="n">
        <f aca="false">'ВСт(уур)'!G345</f>
        <v>1804.4</v>
      </c>
      <c r="H93" s="28" t="n">
        <f aca="false">'ВСт(уур)'!H345</f>
        <v>0</v>
      </c>
      <c r="I93" s="28" t="n">
        <f aca="false">'ВСт(уур)'!I345</f>
        <v>0</v>
      </c>
    </row>
    <row r="94" customFormat="false" ht="27.75" hidden="false" customHeight="true" outlineLevel="0" collapsed="false">
      <c r="A94" s="22" t="s">
        <v>148</v>
      </c>
      <c r="B94" s="41" t="s">
        <v>149</v>
      </c>
      <c r="C94" s="34" t="s">
        <v>150</v>
      </c>
      <c r="D94" s="24"/>
      <c r="E94" s="24"/>
      <c r="F94" s="24"/>
      <c r="G94" s="19" t="n">
        <f aca="false">G96+G95</f>
        <v>4517.2</v>
      </c>
      <c r="H94" s="19" t="n">
        <f aca="false">H96+H95</f>
        <v>4517.2</v>
      </c>
      <c r="I94" s="19" t="n">
        <f aca="false">I96+I95</f>
        <v>5603.7</v>
      </c>
    </row>
    <row r="95" customFormat="false" ht="104.25" hidden="false" customHeight="true" outlineLevel="0" collapsed="false">
      <c r="A95" s="22"/>
      <c r="B95" s="30" t="s">
        <v>151</v>
      </c>
      <c r="C95" s="27" t="s">
        <v>152</v>
      </c>
      <c r="D95" s="18" t="s">
        <v>48</v>
      </c>
      <c r="E95" s="18" t="s">
        <v>32</v>
      </c>
      <c r="F95" s="18" t="s">
        <v>75</v>
      </c>
      <c r="G95" s="28" t="n">
        <f aca="false">'ВСт(уур)'!G391</f>
        <v>3748.5</v>
      </c>
      <c r="H95" s="28" t="n">
        <f aca="false">'ВСт(уур)'!H391</f>
        <v>3748.5</v>
      </c>
      <c r="I95" s="28" t="n">
        <f aca="false">'ВСт(уур)'!I391</f>
        <v>4669.8</v>
      </c>
    </row>
    <row r="96" customFormat="false" ht="78.75" hidden="false" customHeight="true" outlineLevel="0" collapsed="false">
      <c r="A96" s="31"/>
      <c r="B96" s="30" t="s">
        <v>153</v>
      </c>
      <c r="C96" s="27" t="s">
        <v>152</v>
      </c>
      <c r="D96" s="18" t="s">
        <v>35</v>
      </c>
      <c r="E96" s="18" t="s">
        <v>32</v>
      </c>
      <c r="F96" s="18" t="s">
        <v>75</v>
      </c>
      <c r="G96" s="28" t="n">
        <f aca="false">'ВСт(уур)'!G392</f>
        <v>768.7</v>
      </c>
      <c r="H96" s="28" t="n">
        <f aca="false">'ВСт(уур)'!H392</f>
        <v>768.7</v>
      </c>
      <c r="I96" s="28" t="n">
        <f aca="false">'ВСт(уур)'!I392</f>
        <v>933.9</v>
      </c>
    </row>
    <row r="97" customFormat="false" ht="81" hidden="false" customHeight="true" outlineLevel="0" collapsed="false">
      <c r="A97" s="22" t="s">
        <v>154</v>
      </c>
      <c r="B97" s="36" t="s">
        <v>155</v>
      </c>
      <c r="C97" s="21" t="s">
        <v>156</v>
      </c>
      <c r="D97" s="24"/>
      <c r="E97" s="24"/>
      <c r="F97" s="24"/>
      <c r="G97" s="19" t="n">
        <f aca="false">G98+G119+G123+G127+G149+G134+G152+G137+G139+G141+G143+G145+G147+G158+G110+G161+G155+G115</f>
        <v>149316.9</v>
      </c>
      <c r="H97" s="19" t="n">
        <f aca="false">H98+H119+H123+H127+H149+H134+H152+H137+H139+H141+H143+H145+H147+H158+H110+H161+H155</f>
        <v>217397.1</v>
      </c>
      <c r="I97" s="19" t="n">
        <f aca="false">I98+I119+I123+I127+I149+I134+I152+I137+I139+I141+I143+I145+I147+I158+I110+I161+I155</f>
        <v>465411.5</v>
      </c>
    </row>
    <row r="98" customFormat="false" ht="27" hidden="false" customHeight="true" outlineLevel="0" collapsed="false">
      <c r="A98" s="22" t="s">
        <v>157</v>
      </c>
      <c r="B98" s="25" t="s">
        <v>158</v>
      </c>
      <c r="C98" s="34" t="s">
        <v>159</v>
      </c>
      <c r="D98" s="24"/>
      <c r="E98" s="24"/>
      <c r="F98" s="24"/>
      <c r="G98" s="19" t="n">
        <f aca="false">G99+G101+G104+G105+G106+G107+G100+G102+G108+G103+G112+G113+G114+G111+G118</f>
        <v>128292.4</v>
      </c>
      <c r="H98" s="19" t="n">
        <f aca="false">H99+H101+H104+H105+H106+H107+H100+H102+H108+H103+H112+H113+H118</f>
        <v>195547.2</v>
      </c>
      <c r="I98" s="19" t="n">
        <f aca="false">I99+I101+I104+I105+I106+I107+I100+I102+I108+I103+I112+I113+I117+I118</f>
        <v>442725.1</v>
      </c>
    </row>
    <row r="99" customFormat="false" ht="76.5" hidden="false" customHeight="true" outlineLevel="0" collapsed="false">
      <c r="A99" s="22"/>
      <c r="B99" s="26" t="s">
        <v>29</v>
      </c>
      <c r="C99" s="27" t="s">
        <v>160</v>
      </c>
      <c r="D99" s="18" t="s">
        <v>31</v>
      </c>
      <c r="E99" s="27" t="s">
        <v>32</v>
      </c>
      <c r="F99" s="27" t="s">
        <v>161</v>
      </c>
      <c r="G99" s="28" t="n">
        <f aca="false">'ВСт(уур)'!G223+'ВСт(уур)'!G349</f>
        <v>61989.4</v>
      </c>
      <c r="H99" s="28" t="n">
        <f aca="false">'ВСт(уур)'!H223+'ВСт(уур)'!H349</f>
        <v>59147.5</v>
      </c>
      <c r="I99" s="28" t="n">
        <f aca="false">'ВСт(уур)'!I223+'ВСт(уур)'!I349</f>
        <v>59048.5</v>
      </c>
    </row>
    <row r="100" customFormat="false" ht="52.5" hidden="true" customHeight="true" outlineLevel="0" collapsed="false">
      <c r="A100" s="22"/>
      <c r="B100" s="26" t="s">
        <v>162</v>
      </c>
      <c r="C100" s="27" t="s">
        <v>160</v>
      </c>
      <c r="D100" s="18" t="s">
        <v>35</v>
      </c>
      <c r="E100" s="27" t="s">
        <v>32</v>
      </c>
      <c r="F100" s="27" t="s">
        <v>161</v>
      </c>
      <c r="G100" s="28" t="n">
        <f aca="false">'ВСт(уур)'!G350</f>
        <v>0</v>
      </c>
      <c r="H100" s="28" t="n">
        <f aca="false">'ВСт(уур)'!H350</f>
        <v>0</v>
      </c>
      <c r="I100" s="28" t="n">
        <f aca="false">'ВСт(уур)'!I350</f>
        <v>0</v>
      </c>
    </row>
    <row r="101" customFormat="false" ht="39.75" hidden="false" customHeight="true" outlineLevel="0" collapsed="false">
      <c r="A101" s="22"/>
      <c r="B101" s="26" t="s">
        <v>46</v>
      </c>
      <c r="C101" s="27" t="s">
        <v>160</v>
      </c>
      <c r="D101" s="18" t="s">
        <v>48</v>
      </c>
      <c r="E101" s="27" t="s">
        <v>32</v>
      </c>
      <c r="F101" s="27" t="s">
        <v>161</v>
      </c>
      <c r="G101" s="28" t="n">
        <f aca="false">'ВСт(уур)'!G224+'ВСт(уур)'!G351</f>
        <v>29230.4</v>
      </c>
      <c r="H101" s="28" t="n">
        <f aca="false">'ВСт(уур)'!H224+'ВСт(уур)'!H351</f>
        <v>11184.6</v>
      </c>
      <c r="I101" s="28" t="n">
        <f aca="false">'ВСт(уур)'!I224+'ВСт(уур)'!I351</f>
        <v>11292.2</v>
      </c>
    </row>
    <row r="102" customFormat="false" ht="52.5" hidden="false" customHeight="true" outlineLevel="0" collapsed="false">
      <c r="A102" s="22"/>
      <c r="B102" s="26" t="s">
        <v>162</v>
      </c>
      <c r="C102" s="27" t="s">
        <v>160</v>
      </c>
      <c r="D102" s="18" t="s">
        <v>35</v>
      </c>
      <c r="E102" s="27" t="s">
        <v>32</v>
      </c>
      <c r="F102" s="27" t="s">
        <v>161</v>
      </c>
      <c r="G102" s="28" t="n">
        <f aca="false">'ВСт(уур)'!G353</f>
        <v>20461.2</v>
      </c>
      <c r="H102" s="28" t="n">
        <f aca="false">'ВСт(уур)'!H353</f>
        <v>21637.4</v>
      </c>
      <c r="I102" s="28" t="n">
        <f aca="false">'ВСт(уур)'!I353</f>
        <v>21317.6</v>
      </c>
    </row>
    <row r="103" customFormat="false" ht="40.5" hidden="true" customHeight="true" outlineLevel="0" collapsed="false">
      <c r="A103" s="22"/>
      <c r="B103" s="26" t="s">
        <v>163</v>
      </c>
      <c r="C103" s="27" t="s">
        <v>160</v>
      </c>
      <c r="D103" s="18" t="s">
        <v>39</v>
      </c>
      <c r="E103" s="27" t="s">
        <v>32</v>
      </c>
      <c r="F103" s="27" t="s">
        <v>161</v>
      </c>
      <c r="G103" s="28" t="n">
        <f aca="false">'ВСт(уур)'!G352</f>
        <v>0</v>
      </c>
      <c r="H103" s="28" t="n">
        <v>0</v>
      </c>
      <c r="I103" s="28" t="n">
        <v>0</v>
      </c>
    </row>
    <row r="104" customFormat="false" ht="27.75" hidden="false" customHeight="true" outlineLevel="0" collapsed="false">
      <c r="A104" s="22"/>
      <c r="B104" s="26" t="s">
        <v>51</v>
      </c>
      <c r="C104" s="27" t="s">
        <v>160</v>
      </c>
      <c r="D104" s="18" t="s">
        <v>52</v>
      </c>
      <c r="E104" s="27" t="s">
        <v>32</v>
      </c>
      <c r="F104" s="27" t="s">
        <v>161</v>
      </c>
      <c r="G104" s="28" t="n">
        <f aca="false">'ВСт(уур)'!G225+'ВСт(уур)'!G354</f>
        <v>3668.3</v>
      </c>
      <c r="H104" s="28" t="n">
        <f aca="false">'ВСт(уур)'!H225+'ВСт(уур)'!H354</f>
        <v>2168.3</v>
      </c>
      <c r="I104" s="28" t="n">
        <f aca="false">'ВСт(уур)'!I225+'ВСт(уур)'!I354</f>
        <v>2168.2</v>
      </c>
    </row>
    <row r="105" customFormat="false" ht="80.45" hidden="true" customHeight="true" outlineLevel="0" collapsed="false">
      <c r="A105" s="22"/>
      <c r="B105" s="26" t="s">
        <v>53</v>
      </c>
      <c r="C105" s="27" t="s">
        <v>164</v>
      </c>
      <c r="D105" s="18" t="s">
        <v>48</v>
      </c>
      <c r="E105" s="27" t="s">
        <v>32</v>
      </c>
      <c r="F105" s="27" t="s">
        <v>75</v>
      </c>
      <c r="G105" s="28" t="n">
        <f aca="false">'ВСт(уур)'!G355</f>
        <v>0</v>
      </c>
      <c r="H105" s="28" t="n">
        <f aca="false">'ВСт(уур)'!H355</f>
        <v>0</v>
      </c>
      <c r="I105" s="28" t="n">
        <f aca="false">'ВСт(уур)'!I355</f>
        <v>0</v>
      </c>
    </row>
    <row r="106" customFormat="false" ht="97.15" hidden="true" customHeight="true" outlineLevel="0" collapsed="false">
      <c r="A106" s="22"/>
      <c r="B106" s="29" t="s">
        <v>165</v>
      </c>
      <c r="C106" s="27" t="s">
        <v>166</v>
      </c>
      <c r="D106" s="18" t="s">
        <v>48</v>
      </c>
      <c r="E106" s="27" t="s">
        <v>32</v>
      </c>
      <c r="F106" s="27" t="s">
        <v>75</v>
      </c>
      <c r="G106" s="28" t="n">
        <f aca="false">'ВСт(уур)'!G357</f>
        <v>0</v>
      </c>
      <c r="H106" s="28" t="n">
        <f aca="false">'ВСт(уур)'!H357</f>
        <v>0</v>
      </c>
      <c r="I106" s="28" t="n">
        <f aca="false">'ВСт(уур)'!I357</f>
        <v>0</v>
      </c>
    </row>
    <row r="107" customFormat="false" ht="82.15" hidden="true" customHeight="true" outlineLevel="0" collapsed="false">
      <c r="A107" s="22"/>
      <c r="B107" s="29" t="s">
        <v>167</v>
      </c>
      <c r="C107" s="27" t="s">
        <v>168</v>
      </c>
      <c r="D107" s="18" t="s">
        <v>48</v>
      </c>
      <c r="E107" s="27" t="s">
        <v>32</v>
      </c>
      <c r="F107" s="27" t="s">
        <v>75</v>
      </c>
      <c r="G107" s="28" t="n">
        <f aca="false">'ВСт(уур)'!G359</f>
        <v>0</v>
      </c>
      <c r="H107" s="28" t="n">
        <f aca="false">'ВСт(уур)'!H359</f>
        <v>0</v>
      </c>
      <c r="I107" s="28" t="n">
        <f aca="false">'ВСт(уур)'!I359</f>
        <v>0</v>
      </c>
    </row>
    <row r="108" customFormat="false" ht="30.6" hidden="true" customHeight="true" outlineLevel="0" collapsed="false">
      <c r="A108" s="22"/>
      <c r="B108" s="26" t="s">
        <v>51</v>
      </c>
      <c r="C108" s="27" t="s">
        <v>160</v>
      </c>
      <c r="D108" s="18" t="s">
        <v>52</v>
      </c>
      <c r="E108" s="27" t="s">
        <v>32</v>
      </c>
      <c r="F108" s="27" t="s">
        <v>161</v>
      </c>
      <c r="G108" s="28" t="n">
        <v>0</v>
      </c>
      <c r="H108" s="28" t="n">
        <v>0</v>
      </c>
      <c r="I108" s="28" t="n">
        <v>0</v>
      </c>
    </row>
    <row r="109" customFormat="false" ht="21" hidden="true" customHeight="true" outlineLevel="0" collapsed="false">
      <c r="A109" s="22"/>
      <c r="B109" s="30" t="s">
        <v>169</v>
      </c>
      <c r="C109" s="27" t="s">
        <v>170</v>
      </c>
      <c r="D109" s="18"/>
      <c r="E109" s="27"/>
      <c r="F109" s="27"/>
      <c r="G109" s="28"/>
      <c r="H109" s="28"/>
      <c r="I109" s="28"/>
    </row>
    <row r="110" customFormat="false" ht="30.6" hidden="true" customHeight="true" outlineLevel="0" collapsed="false">
      <c r="A110" s="22"/>
      <c r="B110" s="30" t="s">
        <v>171</v>
      </c>
      <c r="C110" s="27" t="s">
        <v>172</v>
      </c>
      <c r="D110" s="18" t="s">
        <v>48</v>
      </c>
      <c r="E110" s="27" t="s">
        <v>32</v>
      </c>
      <c r="F110" s="27" t="s">
        <v>161</v>
      </c>
      <c r="G110" s="28" t="n">
        <v>0</v>
      </c>
      <c r="H110" s="28" t="n">
        <f aca="false">'ВСт(уур)'!H229</f>
        <v>0</v>
      </c>
      <c r="I110" s="28" t="n">
        <f aca="false">'ВСт(уур)'!I229</f>
        <v>0</v>
      </c>
    </row>
    <row r="111" customFormat="false" ht="52.5" hidden="true" customHeight="true" outlineLevel="0" collapsed="false">
      <c r="A111" s="22"/>
      <c r="B111" s="37" t="s">
        <v>53</v>
      </c>
      <c r="C111" s="27" t="s">
        <v>164</v>
      </c>
      <c r="D111" s="18" t="s">
        <v>48</v>
      </c>
      <c r="E111" s="27" t="s">
        <v>32</v>
      </c>
      <c r="F111" s="27" t="s">
        <v>161</v>
      </c>
      <c r="G111" s="28" t="n">
        <f aca="false">'ВСт(уур)'!G362</f>
        <v>0</v>
      </c>
      <c r="H111" s="28" t="n">
        <f aca="false">'ВСт(уур)'!H362</f>
        <v>0</v>
      </c>
      <c r="I111" s="28" t="n">
        <f aca="false">'ВСт(уур)'!I362</f>
        <v>0</v>
      </c>
    </row>
    <row r="112" customFormat="false" ht="39.75" hidden="true" customHeight="true" outlineLevel="0" collapsed="false">
      <c r="A112" s="22"/>
      <c r="B112" s="26" t="s">
        <v>173</v>
      </c>
      <c r="C112" s="27" t="s">
        <v>174</v>
      </c>
      <c r="D112" s="18" t="s">
        <v>48</v>
      </c>
      <c r="E112" s="27" t="s">
        <v>32</v>
      </c>
      <c r="F112" s="27" t="s">
        <v>161</v>
      </c>
      <c r="G112" s="28" t="n">
        <f aca="false">'ВСт(уур)'!G440</f>
        <v>0</v>
      </c>
      <c r="H112" s="28" t="n">
        <f aca="false">'ВСт(уур)'!H360</f>
        <v>0</v>
      </c>
      <c r="I112" s="28" t="n">
        <f aca="false">'ВСт(уур)'!I360</f>
        <v>0</v>
      </c>
    </row>
    <row r="113" customFormat="false" ht="54" hidden="false" customHeight="true" outlineLevel="0" collapsed="false">
      <c r="A113" s="22"/>
      <c r="B113" s="35" t="s">
        <v>175</v>
      </c>
      <c r="C113" s="27" t="s">
        <v>176</v>
      </c>
      <c r="D113" s="18" t="s">
        <v>48</v>
      </c>
      <c r="E113" s="27" t="s">
        <v>177</v>
      </c>
      <c r="F113" s="27" t="s">
        <v>75</v>
      </c>
      <c r="G113" s="28" t="n">
        <f aca="false">'ВСт(уур)'!G441</f>
        <v>1437.4</v>
      </c>
      <c r="H113" s="28" t="n">
        <f aca="false">'ВСт(уур)'!H441</f>
        <v>1409.4</v>
      </c>
      <c r="I113" s="28" t="n">
        <f aca="false">'ВСт(уур)'!I441</f>
        <v>1409.4</v>
      </c>
    </row>
    <row r="114" customFormat="false" ht="27.75" hidden="true" customHeight="true" outlineLevel="0" collapsed="false">
      <c r="A114" s="22"/>
      <c r="B114" s="35" t="s">
        <v>178</v>
      </c>
      <c r="C114" s="27" t="s">
        <v>179</v>
      </c>
      <c r="D114" s="18" t="s">
        <v>35</v>
      </c>
      <c r="E114" s="27" t="s">
        <v>32</v>
      </c>
      <c r="F114" s="27" t="s">
        <v>161</v>
      </c>
      <c r="G114" s="28" t="n">
        <f aca="false">'ВСт(уур)'!G363</f>
        <v>0</v>
      </c>
      <c r="H114" s="28" t="n">
        <v>0</v>
      </c>
      <c r="I114" s="28" t="n">
        <v>0</v>
      </c>
    </row>
    <row r="115" customFormat="false" ht="19.5" hidden="true" customHeight="true" outlineLevel="0" collapsed="false">
      <c r="A115" s="22" t="s">
        <v>180</v>
      </c>
      <c r="B115" s="42" t="s">
        <v>181</v>
      </c>
      <c r="C115" s="34" t="s">
        <v>182</v>
      </c>
      <c r="D115" s="24"/>
      <c r="E115" s="34"/>
      <c r="F115" s="34"/>
      <c r="G115" s="19" t="n">
        <f aca="false">G116</f>
        <v>0</v>
      </c>
      <c r="H115" s="19" t="n">
        <f aca="false">H116</f>
        <v>0</v>
      </c>
      <c r="I115" s="19" t="n">
        <f aca="false">I116</f>
        <v>0</v>
      </c>
    </row>
    <row r="116" customFormat="false" ht="66" hidden="true" customHeight="true" outlineLevel="0" collapsed="false">
      <c r="A116" s="22"/>
      <c r="B116" s="26" t="s">
        <v>183</v>
      </c>
      <c r="C116" s="27" t="s">
        <v>184</v>
      </c>
      <c r="D116" s="18" t="s">
        <v>35</v>
      </c>
      <c r="E116" s="27" t="s">
        <v>32</v>
      </c>
      <c r="F116" s="27" t="s">
        <v>161</v>
      </c>
      <c r="G116" s="28" t="n">
        <f aca="false">'ВСт(уур)'!G365</f>
        <v>0</v>
      </c>
      <c r="H116" s="28" t="n">
        <f aca="false">'ВСт(уур)'!H365</f>
        <v>0</v>
      </c>
      <c r="I116" s="28" t="n">
        <f aca="false">'ВСт(уур)'!I365</f>
        <v>0</v>
      </c>
    </row>
    <row r="117" customFormat="false" ht="52.5" hidden="false" customHeight="true" outlineLevel="0" collapsed="false">
      <c r="A117" s="22"/>
      <c r="B117" s="30" t="s">
        <v>185</v>
      </c>
      <c r="C117" s="27" t="s">
        <v>186</v>
      </c>
      <c r="D117" s="18" t="s">
        <v>48</v>
      </c>
      <c r="E117" s="27" t="s">
        <v>32</v>
      </c>
      <c r="F117" s="27" t="s">
        <v>161</v>
      </c>
      <c r="G117" s="28" t="n">
        <f aca="false">'ВСт(уур)'!G366</f>
        <v>0</v>
      </c>
      <c r="H117" s="28" t="n">
        <f aca="false">'ВСт(уур)'!H366</f>
        <v>0</v>
      </c>
      <c r="I117" s="28" t="n">
        <f aca="false">'ВСт(уур)'!I366</f>
        <v>830</v>
      </c>
    </row>
    <row r="118" customFormat="false" ht="52.5" hidden="false" customHeight="true" outlineLevel="0" collapsed="false">
      <c r="A118" s="22"/>
      <c r="B118" s="35" t="s">
        <v>187</v>
      </c>
      <c r="C118" s="27" t="s">
        <v>188</v>
      </c>
      <c r="D118" s="18" t="s">
        <v>95</v>
      </c>
      <c r="E118" s="27" t="s">
        <v>177</v>
      </c>
      <c r="F118" s="27" t="s">
        <v>189</v>
      </c>
      <c r="G118" s="28" t="n">
        <f aca="false">'ВСт(уур)'!G446</f>
        <v>11505.7</v>
      </c>
      <c r="H118" s="28" t="n">
        <f aca="false">'ВСт(уур)'!H446</f>
        <v>100000</v>
      </c>
      <c r="I118" s="28" t="n">
        <f aca="false">'ВСт(уур)'!I446</f>
        <v>346659.2</v>
      </c>
    </row>
    <row r="119" customFormat="false" ht="28.15" hidden="false" customHeight="true" outlineLevel="0" collapsed="false">
      <c r="A119" s="22" t="s">
        <v>180</v>
      </c>
      <c r="B119" s="25" t="s">
        <v>190</v>
      </c>
      <c r="C119" s="34" t="s">
        <v>191</v>
      </c>
      <c r="D119" s="24"/>
      <c r="E119" s="34"/>
      <c r="F119" s="34"/>
      <c r="G119" s="19" t="n">
        <f aca="false">G120+G121</f>
        <v>133</v>
      </c>
      <c r="H119" s="19" t="n">
        <f aca="false">H120+H121</f>
        <v>135</v>
      </c>
      <c r="I119" s="19" t="n">
        <f aca="false">I120+I121</f>
        <v>138</v>
      </c>
    </row>
    <row r="120" customFormat="false" ht="40.15" hidden="false" customHeight="true" outlineLevel="0" collapsed="false">
      <c r="A120" s="22"/>
      <c r="B120" s="26" t="s">
        <v>55</v>
      </c>
      <c r="C120" s="27" t="s">
        <v>192</v>
      </c>
      <c r="D120" s="18" t="s">
        <v>48</v>
      </c>
      <c r="E120" s="27" t="s">
        <v>32</v>
      </c>
      <c r="F120" s="27" t="s">
        <v>161</v>
      </c>
      <c r="G120" s="28" t="n">
        <f aca="false">'ВСт(уур)'!G227+'ВСт(уур)'!G368</f>
        <v>97</v>
      </c>
      <c r="H120" s="28" t="n">
        <f aca="false">'ВСт(уур)'!H227+'ВСт(уур)'!H368</f>
        <v>98</v>
      </c>
      <c r="I120" s="28" t="n">
        <f aca="false">'ВСт(уур)'!I227+'ВСт(уур)'!I368</f>
        <v>99</v>
      </c>
    </row>
    <row r="121" customFormat="false" ht="51.75" hidden="false" customHeight="true" outlineLevel="0" collapsed="false">
      <c r="A121" s="22"/>
      <c r="B121" s="26" t="s">
        <v>59</v>
      </c>
      <c r="C121" s="27" t="s">
        <v>192</v>
      </c>
      <c r="D121" s="18" t="s">
        <v>35</v>
      </c>
      <c r="E121" s="27" t="s">
        <v>32</v>
      </c>
      <c r="F121" s="27" t="s">
        <v>161</v>
      </c>
      <c r="G121" s="28" t="n">
        <f aca="false">'ВСт(уур)'!G369</f>
        <v>36</v>
      </c>
      <c r="H121" s="28" t="n">
        <f aca="false">'ВСт(уур)'!H369</f>
        <v>37</v>
      </c>
      <c r="I121" s="28" t="n">
        <f aca="false">'ВСт(уур)'!I369</f>
        <v>39</v>
      </c>
    </row>
    <row r="122" customFormat="false" ht="29.45" hidden="true" customHeight="true" outlineLevel="0" collapsed="false">
      <c r="A122" s="22"/>
      <c r="B122" s="26"/>
      <c r="C122" s="27"/>
      <c r="D122" s="18"/>
      <c r="E122" s="27"/>
      <c r="F122" s="27"/>
      <c r="G122" s="28"/>
      <c r="H122" s="28"/>
      <c r="I122" s="28"/>
    </row>
    <row r="123" customFormat="false" ht="38.45" hidden="false" customHeight="true" outlineLevel="0" collapsed="false">
      <c r="A123" s="22" t="s">
        <v>193</v>
      </c>
      <c r="B123" s="25" t="s">
        <v>194</v>
      </c>
      <c r="C123" s="34" t="s">
        <v>195</v>
      </c>
      <c r="D123" s="24"/>
      <c r="E123" s="34"/>
      <c r="F123" s="34"/>
      <c r="G123" s="19" t="n">
        <f aca="false">G124+G125+G126</f>
        <v>70</v>
      </c>
      <c r="H123" s="19" t="n">
        <f aca="false">H124+H125</f>
        <v>70</v>
      </c>
      <c r="I123" s="19" t="n">
        <f aca="false">I124+I125</f>
        <v>70</v>
      </c>
    </row>
    <row r="124" customFormat="false" ht="39.75" hidden="false" customHeight="true" outlineLevel="0" collapsed="false">
      <c r="A124" s="22"/>
      <c r="B124" s="26" t="s">
        <v>196</v>
      </c>
      <c r="C124" s="27" t="s">
        <v>197</v>
      </c>
      <c r="D124" s="18" t="s">
        <v>48</v>
      </c>
      <c r="E124" s="27" t="s">
        <v>32</v>
      </c>
      <c r="F124" s="27" t="s">
        <v>32</v>
      </c>
      <c r="G124" s="28" t="n">
        <f aca="false">'ВСт(уур)'!G375</f>
        <v>70</v>
      </c>
      <c r="H124" s="28" t="n">
        <f aca="false">'ВСт(уур)'!H375</f>
        <v>70</v>
      </c>
      <c r="I124" s="28" t="n">
        <f aca="false">'ВСт(уур)'!I375</f>
        <v>70</v>
      </c>
    </row>
    <row r="125" customFormat="false" ht="33" hidden="true" customHeight="true" outlineLevel="0" collapsed="false">
      <c r="A125" s="22"/>
      <c r="B125" s="26" t="s">
        <v>198</v>
      </c>
      <c r="C125" s="27" t="s">
        <v>199</v>
      </c>
      <c r="D125" s="18" t="s">
        <v>35</v>
      </c>
      <c r="E125" s="27" t="s">
        <v>32</v>
      </c>
      <c r="F125" s="27" t="s">
        <v>32</v>
      </c>
      <c r="G125" s="28" t="n">
        <f aca="false">'ВСт(уур)'!G374</f>
        <v>0</v>
      </c>
      <c r="H125" s="28" t="n">
        <f aca="false">'ВСт(уур)'!H374</f>
        <v>0</v>
      </c>
      <c r="I125" s="28" t="n">
        <f aca="false">'ВСт(уур)'!I374</f>
        <v>0</v>
      </c>
    </row>
    <row r="126" customFormat="false" ht="39.75" hidden="true" customHeight="true" outlineLevel="0" collapsed="false">
      <c r="A126" s="22"/>
      <c r="B126" s="26" t="s">
        <v>200</v>
      </c>
      <c r="C126" s="27" t="s">
        <v>197</v>
      </c>
      <c r="D126" s="18" t="s">
        <v>35</v>
      </c>
      <c r="E126" s="27" t="s">
        <v>32</v>
      </c>
      <c r="F126" s="27" t="s">
        <v>32</v>
      </c>
      <c r="G126" s="28" t="n">
        <f aca="false">'ВСт(уур)'!G376</f>
        <v>0</v>
      </c>
      <c r="H126" s="28" t="n">
        <v>0</v>
      </c>
      <c r="I126" s="28" t="n">
        <v>0</v>
      </c>
    </row>
    <row r="127" customFormat="false" ht="27" hidden="false" customHeight="true" outlineLevel="0" collapsed="false">
      <c r="A127" s="22" t="s">
        <v>201</v>
      </c>
      <c r="B127" s="25" t="s">
        <v>202</v>
      </c>
      <c r="C127" s="34" t="s">
        <v>203</v>
      </c>
      <c r="D127" s="24"/>
      <c r="E127" s="34"/>
      <c r="F127" s="34"/>
      <c r="G127" s="19" t="n">
        <f aca="false">G129+G133+G128+G130+G131+G132</f>
        <v>2421.4</v>
      </c>
      <c r="H127" s="19" t="n">
        <f aca="false">H129+H133+H128+H130+H131+H132</f>
        <v>2515.9</v>
      </c>
      <c r="I127" s="19" t="n">
        <f aca="false">I129+I133+I128+I130+I131+I132</f>
        <v>2604.3</v>
      </c>
    </row>
    <row r="128" customFormat="false" ht="57.6" hidden="true" customHeight="true" outlineLevel="0" collapsed="false">
      <c r="A128" s="22"/>
      <c r="B128" s="30" t="s">
        <v>204</v>
      </c>
      <c r="C128" s="27" t="s">
        <v>205</v>
      </c>
      <c r="D128" s="18" t="s">
        <v>48</v>
      </c>
      <c r="E128" s="27" t="s">
        <v>32</v>
      </c>
      <c r="F128" s="27" t="s">
        <v>32</v>
      </c>
      <c r="G128" s="28" t="n">
        <f aca="false">'ВСт(уур)'!G378</f>
        <v>0</v>
      </c>
      <c r="H128" s="28" t="n">
        <f aca="false">'ВСт(уур)'!H378</f>
        <v>0</v>
      </c>
      <c r="I128" s="28" t="n">
        <f aca="false">'ВСт(уур)'!I378</f>
        <v>0</v>
      </c>
    </row>
    <row r="129" customFormat="false" ht="38.25" hidden="false" customHeight="true" outlineLevel="0" collapsed="false">
      <c r="A129" s="22"/>
      <c r="B129" s="30" t="s">
        <v>204</v>
      </c>
      <c r="C129" s="27" t="s">
        <v>206</v>
      </c>
      <c r="D129" s="18" t="s">
        <v>48</v>
      </c>
      <c r="E129" s="27" t="s">
        <v>32</v>
      </c>
      <c r="F129" s="27" t="s">
        <v>96</v>
      </c>
      <c r="G129" s="28" t="n">
        <f aca="false">'ВСт(уур)'!G395</f>
        <v>1532.4</v>
      </c>
      <c r="H129" s="28" t="n">
        <f aca="false">'ВСт(уур)'!H395</f>
        <v>1617.9</v>
      </c>
      <c r="I129" s="28" t="n">
        <f aca="false">'ВСт(уур)'!I395</f>
        <v>1697.3</v>
      </c>
    </row>
    <row r="130" customFormat="false" ht="70.9" hidden="true" customHeight="true" outlineLevel="0" collapsed="false">
      <c r="A130" s="22"/>
      <c r="B130" s="30" t="s">
        <v>207</v>
      </c>
      <c r="C130" s="27" t="s">
        <v>205</v>
      </c>
      <c r="D130" s="18" t="s">
        <v>35</v>
      </c>
      <c r="E130" s="27" t="s">
        <v>32</v>
      </c>
      <c r="F130" s="27" t="s">
        <v>32</v>
      </c>
      <c r="G130" s="28" t="n">
        <f aca="false">'ВСт(уур)'!G380</f>
        <v>0</v>
      </c>
      <c r="H130" s="28" t="n">
        <f aca="false">'ВСт(уур)'!H380</f>
        <v>0</v>
      </c>
      <c r="I130" s="28" t="n">
        <f aca="false">'ВСт(уур)'!I380</f>
        <v>0</v>
      </c>
    </row>
    <row r="131" customFormat="false" ht="27.6" hidden="true" customHeight="true" outlineLevel="0" collapsed="false">
      <c r="A131" s="22"/>
      <c r="B131" s="30" t="s">
        <v>208</v>
      </c>
      <c r="C131" s="27" t="s">
        <v>209</v>
      </c>
      <c r="D131" s="18" t="s">
        <v>39</v>
      </c>
      <c r="E131" s="27" t="s">
        <v>32</v>
      </c>
      <c r="F131" s="27" t="s">
        <v>32</v>
      </c>
      <c r="G131" s="28" t="n">
        <f aca="false">'ВСт(уур)'!G158</f>
        <v>0</v>
      </c>
      <c r="H131" s="28" t="n">
        <f aca="false">'ВСт(уур)'!H158</f>
        <v>0</v>
      </c>
      <c r="I131" s="28" t="n">
        <f aca="false">'ВСт(уур)'!I158</f>
        <v>0</v>
      </c>
    </row>
    <row r="132" customFormat="false" ht="39" hidden="false" customHeight="true" outlineLevel="0" collapsed="false">
      <c r="A132" s="22"/>
      <c r="B132" s="29" t="s">
        <v>210</v>
      </c>
      <c r="C132" s="27" t="s">
        <v>206</v>
      </c>
      <c r="D132" s="18" t="s">
        <v>35</v>
      </c>
      <c r="E132" s="27" t="s">
        <v>32</v>
      </c>
      <c r="F132" s="27" t="s">
        <v>96</v>
      </c>
      <c r="G132" s="28" t="n">
        <f aca="false">'ВСт(уур)'!G396</f>
        <v>670</v>
      </c>
      <c r="H132" s="28" t="n">
        <f aca="false">'ВСт(уур)'!H396</f>
        <v>670</v>
      </c>
      <c r="I132" s="28" t="n">
        <f aca="false">'ВСт(уур)'!I396</f>
        <v>670</v>
      </c>
    </row>
    <row r="133" customFormat="false" ht="25.5" hidden="false" customHeight="false" outlineLevel="0" collapsed="false">
      <c r="A133" s="22"/>
      <c r="B133" s="30" t="s">
        <v>208</v>
      </c>
      <c r="C133" s="27" t="s">
        <v>211</v>
      </c>
      <c r="D133" s="18" t="s">
        <v>39</v>
      </c>
      <c r="E133" s="27" t="s">
        <v>32</v>
      </c>
      <c r="F133" s="27" t="s">
        <v>96</v>
      </c>
      <c r="G133" s="28" t="n">
        <f aca="false">'ВСт(уур)'!G172</f>
        <v>219</v>
      </c>
      <c r="H133" s="28" t="n">
        <f aca="false">'ВСт(уур)'!H172</f>
        <v>228</v>
      </c>
      <c r="I133" s="28" t="n">
        <f aca="false">'ВСт(уур)'!I172</f>
        <v>237</v>
      </c>
    </row>
    <row r="134" customFormat="false" ht="27.75" hidden="false" customHeight="true" outlineLevel="0" collapsed="false">
      <c r="A134" s="22" t="s">
        <v>212</v>
      </c>
      <c r="B134" s="25" t="s">
        <v>213</v>
      </c>
      <c r="C134" s="34" t="s">
        <v>214</v>
      </c>
      <c r="D134" s="24"/>
      <c r="E134" s="34"/>
      <c r="F134" s="34"/>
      <c r="G134" s="19" t="n">
        <f aca="false">G135+G136</f>
        <v>300</v>
      </c>
      <c r="H134" s="19" t="n">
        <f aca="false">H135+H136</f>
        <v>300</v>
      </c>
      <c r="I134" s="19" t="n">
        <f aca="false">I135+I136</f>
        <v>300</v>
      </c>
    </row>
    <row r="135" customFormat="false" ht="50.25" hidden="true" customHeight="true" outlineLevel="0" collapsed="false">
      <c r="A135" s="22"/>
      <c r="B135" s="30" t="s">
        <v>215</v>
      </c>
      <c r="C135" s="27" t="s">
        <v>216</v>
      </c>
      <c r="D135" s="18" t="s">
        <v>48</v>
      </c>
      <c r="E135" s="27" t="s">
        <v>32</v>
      </c>
      <c r="F135" s="27" t="s">
        <v>32</v>
      </c>
      <c r="G135" s="28" t="n">
        <f aca="false">'ВСт(уур)'!G383</f>
        <v>0</v>
      </c>
      <c r="H135" s="28" t="n">
        <f aca="false">'ВСт(уур)'!H383</f>
        <v>0</v>
      </c>
      <c r="I135" s="28" t="n">
        <f aca="false">'ВСт(уур)'!I383</f>
        <v>0</v>
      </c>
    </row>
    <row r="136" customFormat="false" ht="52.5" hidden="false" customHeight="true" outlineLevel="0" collapsed="false">
      <c r="A136" s="22"/>
      <c r="B136" s="30" t="s">
        <v>217</v>
      </c>
      <c r="C136" s="27" t="s">
        <v>216</v>
      </c>
      <c r="D136" s="18" t="s">
        <v>35</v>
      </c>
      <c r="E136" s="27" t="s">
        <v>32</v>
      </c>
      <c r="F136" s="27" t="s">
        <v>32</v>
      </c>
      <c r="G136" s="28" t="n">
        <f aca="false">'ВСт(уур)'!G384</f>
        <v>300</v>
      </c>
      <c r="H136" s="28" t="n">
        <f aca="false">'ВСт(уур)'!H384</f>
        <v>300</v>
      </c>
      <c r="I136" s="28" t="n">
        <f aca="false">'ВСт(уур)'!I384</f>
        <v>300</v>
      </c>
    </row>
    <row r="137" customFormat="false" ht="39" hidden="true" customHeight="true" outlineLevel="0" collapsed="false">
      <c r="A137" s="22" t="s">
        <v>218</v>
      </c>
      <c r="B137" s="25" t="s">
        <v>219</v>
      </c>
      <c r="C137" s="34" t="s">
        <v>220</v>
      </c>
      <c r="D137" s="24"/>
      <c r="E137" s="34"/>
      <c r="F137" s="34"/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</row>
    <row r="138" customFormat="false" ht="39.75" hidden="true" customHeight="true" outlineLevel="0" collapsed="false">
      <c r="A138" s="22"/>
      <c r="B138" s="26" t="s">
        <v>221</v>
      </c>
      <c r="C138" s="27" t="s">
        <v>222</v>
      </c>
      <c r="D138" s="18" t="s">
        <v>39</v>
      </c>
      <c r="E138" s="27" t="s">
        <v>223</v>
      </c>
      <c r="F138" s="27" t="s">
        <v>224</v>
      </c>
      <c r="G138" s="28" t="n">
        <f aca="false">'ВСт(уур)'!G415</f>
        <v>0</v>
      </c>
      <c r="H138" s="28" t="n">
        <f aca="false">'ВСт(уур)'!H415</f>
        <v>0</v>
      </c>
      <c r="I138" s="28" t="n">
        <f aca="false">'ВСт(уур)'!I415</f>
        <v>0</v>
      </c>
    </row>
    <row r="139" customFormat="false" ht="27" hidden="false" customHeight="true" outlineLevel="0" collapsed="false">
      <c r="A139" s="22" t="s">
        <v>225</v>
      </c>
      <c r="B139" s="25" t="s">
        <v>226</v>
      </c>
      <c r="C139" s="34" t="s">
        <v>227</v>
      </c>
      <c r="D139" s="24"/>
      <c r="E139" s="34"/>
      <c r="F139" s="34"/>
      <c r="G139" s="19" t="n">
        <f aca="false">G140</f>
        <v>9540</v>
      </c>
      <c r="H139" s="19" t="n">
        <f aca="false">H140</f>
        <v>9970</v>
      </c>
      <c r="I139" s="19" t="n">
        <f aca="false">I140</f>
        <v>10368</v>
      </c>
    </row>
    <row r="140" customFormat="false" ht="51.75" hidden="false" customHeight="true" outlineLevel="0" collapsed="false">
      <c r="A140" s="22"/>
      <c r="B140" s="30" t="s">
        <v>228</v>
      </c>
      <c r="C140" s="27" t="s">
        <v>229</v>
      </c>
      <c r="D140" s="18" t="s">
        <v>39</v>
      </c>
      <c r="E140" s="27" t="s">
        <v>223</v>
      </c>
      <c r="F140" s="27" t="s">
        <v>224</v>
      </c>
      <c r="G140" s="28" t="n">
        <f aca="false">'ВСт(уур)'!G417</f>
        <v>9540</v>
      </c>
      <c r="H140" s="28" t="n">
        <f aca="false">'ВСт(уур)'!H417</f>
        <v>9970</v>
      </c>
      <c r="I140" s="28" t="n">
        <f aca="false">'ВСт(уур)'!I417</f>
        <v>10368</v>
      </c>
    </row>
    <row r="141" customFormat="false" ht="27.75" hidden="false" customHeight="true" outlineLevel="0" collapsed="false">
      <c r="A141" s="22" t="s">
        <v>218</v>
      </c>
      <c r="B141" s="41" t="s">
        <v>230</v>
      </c>
      <c r="C141" s="34" t="s">
        <v>231</v>
      </c>
      <c r="D141" s="24"/>
      <c r="E141" s="34"/>
      <c r="F141" s="34"/>
      <c r="G141" s="19" t="n">
        <f aca="false">G142</f>
        <v>3078</v>
      </c>
      <c r="H141" s="19" t="n">
        <f aca="false">H142</f>
        <v>3216</v>
      </c>
      <c r="I141" s="19" t="n">
        <f aca="false">I142</f>
        <v>3345</v>
      </c>
    </row>
    <row r="142" customFormat="false" ht="51.75" hidden="false" customHeight="true" outlineLevel="0" collapsed="false">
      <c r="A142" s="22"/>
      <c r="B142" s="30" t="s">
        <v>232</v>
      </c>
      <c r="C142" s="27" t="s">
        <v>233</v>
      </c>
      <c r="D142" s="18" t="s">
        <v>39</v>
      </c>
      <c r="E142" s="27" t="s">
        <v>223</v>
      </c>
      <c r="F142" s="27" t="s">
        <v>224</v>
      </c>
      <c r="G142" s="28" t="n">
        <f aca="false">'ВСт(уур)'!G419</f>
        <v>3078</v>
      </c>
      <c r="H142" s="28" t="n">
        <f aca="false">'ВСт(уур)'!H419</f>
        <v>3216</v>
      </c>
      <c r="I142" s="28" t="n">
        <f aca="false">'ВСт(уур)'!I419</f>
        <v>3345</v>
      </c>
    </row>
    <row r="143" customFormat="false" ht="27.75" hidden="false" customHeight="true" outlineLevel="0" collapsed="false">
      <c r="A143" s="22" t="s">
        <v>234</v>
      </c>
      <c r="B143" s="41" t="s">
        <v>235</v>
      </c>
      <c r="C143" s="34" t="s">
        <v>236</v>
      </c>
      <c r="D143" s="24"/>
      <c r="E143" s="34"/>
      <c r="F143" s="34"/>
      <c r="G143" s="19" t="n">
        <f aca="false">G144</f>
        <v>2402</v>
      </c>
      <c r="H143" s="19" t="n">
        <f aca="false">H144</f>
        <v>2510</v>
      </c>
      <c r="I143" s="19" t="n">
        <f aca="false">I144</f>
        <v>2611</v>
      </c>
    </row>
    <row r="144" customFormat="false" ht="51.75" hidden="false" customHeight="true" outlineLevel="0" collapsed="false">
      <c r="A144" s="22"/>
      <c r="B144" s="26" t="s">
        <v>237</v>
      </c>
      <c r="C144" s="27" t="s">
        <v>238</v>
      </c>
      <c r="D144" s="18" t="s">
        <v>39</v>
      </c>
      <c r="E144" s="27" t="s">
        <v>223</v>
      </c>
      <c r="F144" s="27" t="s">
        <v>224</v>
      </c>
      <c r="G144" s="28" t="n">
        <f aca="false">'ВСт(уур)'!G421</f>
        <v>2402</v>
      </c>
      <c r="H144" s="28" t="n">
        <f aca="false">'ВСт(уур)'!H421</f>
        <v>2510</v>
      </c>
      <c r="I144" s="28" t="n">
        <f aca="false">'ВСт(уур)'!I421</f>
        <v>2611</v>
      </c>
    </row>
    <row r="145" customFormat="false" ht="33" hidden="true" customHeight="false" outlineLevel="0" collapsed="false">
      <c r="A145" s="22" t="s">
        <v>239</v>
      </c>
      <c r="B145" s="25" t="s">
        <v>240</v>
      </c>
      <c r="C145" s="34" t="s">
        <v>241</v>
      </c>
      <c r="D145" s="24"/>
      <c r="E145" s="34"/>
      <c r="F145" s="34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38.25" hidden="true" customHeight="false" outlineLevel="0" collapsed="false">
      <c r="A146" s="22"/>
      <c r="B146" s="26" t="s">
        <v>242</v>
      </c>
      <c r="C146" s="27" t="s">
        <v>243</v>
      </c>
      <c r="D146" s="18" t="s">
        <v>39</v>
      </c>
      <c r="E146" s="27" t="s">
        <v>223</v>
      </c>
      <c r="F146" s="27" t="s">
        <v>224</v>
      </c>
      <c r="G146" s="28" t="n">
        <f aca="false">'ВСт(уур)'!G423</f>
        <v>0</v>
      </c>
      <c r="H146" s="28" t="n">
        <f aca="false">'ВСт(уур)'!H423</f>
        <v>0</v>
      </c>
      <c r="I146" s="28" t="n">
        <f aca="false">'ВСт(уур)'!I423</f>
        <v>0</v>
      </c>
    </row>
    <row r="147" customFormat="false" ht="63.75" hidden="true" customHeight="false" outlineLevel="0" collapsed="false">
      <c r="A147" s="22" t="s">
        <v>244</v>
      </c>
      <c r="B147" s="25" t="s">
        <v>245</v>
      </c>
      <c r="C147" s="34" t="s">
        <v>246</v>
      </c>
      <c r="D147" s="24"/>
      <c r="E147" s="34"/>
      <c r="F147" s="34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63.75" hidden="true" customHeight="false" outlineLevel="0" collapsed="false">
      <c r="A148" s="22"/>
      <c r="B148" s="26" t="s">
        <v>247</v>
      </c>
      <c r="C148" s="27" t="s">
        <v>248</v>
      </c>
      <c r="D148" s="18" t="s">
        <v>39</v>
      </c>
      <c r="E148" s="27" t="s">
        <v>223</v>
      </c>
      <c r="F148" s="27" t="s">
        <v>224</v>
      </c>
      <c r="G148" s="28" t="n">
        <f aca="false">'ВСт(уур)'!G425</f>
        <v>0</v>
      </c>
      <c r="H148" s="28" t="n">
        <f aca="false">'ВСт(уур)'!H425</f>
        <v>0</v>
      </c>
      <c r="I148" s="28" t="n">
        <f aca="false">'ВСт(уур)'!I425</f>
        <v>0</v>
      </c>
    </row>
    <row r="149" customFormat="false" ht="26.25" hidden="false" customHeight="true" outlineLevel="0" collapsed="false">
      <c r="A149" s="22" t="s">
        <v>249</v>
      </c>
      <c r="B149" s="41" t="s">
        <v>250</v>
      </c>
      <c r="C149" s="34" t="s">
        <v>251</v>
      </c>
      <c r="D149" s="24"/>
      <c r="E149" s="24"/>
      <c r="F149" s="24"/>
      <c r="G149" s="19" t="n">
        <f aca="false">G151+G150</f>
        <v>111</v>
      </c>
      <c r="H149" s="19" t="n">
        <f aca="false">H151+H150</f>
        <v>111</v>
      </c>
      <c r="I149" s="19" t="n">
        <f aca="false">I151+I150</f>
        <v>111</v>
      </c>
    </row>
    <row r="150" customFormat="false" ht="78" hidden="true" customHeight="true" outlineLevel="0" collapsed="false">
      <c r="A150" s="22"/>
      <c r="B150" s="30" t="s">
        <v>252</v>
      </c>
      <c r="C150" s="27" t="s">
        <v>253</v>
      </c>
      <c r="D150" s="18" t="s">
        <v>31</v>
      </c>
      <c r="E150" s="18" t="s">
        <v>32</v>
      </c>
      <c r="F150" s="18" t="s">
        <v>32</v>
      </c>
      <c r="G150" s="28" t="n">
        <f aca="false">'ВСт(уур)'!G161</f>
        <v>0</v>
      </c>
      <c r="H150" s="28" t="n">
        <f aca="false">'ВСт(уур)'!H161</f>
        <v>0</v>
      </c>
      <c r="I150" s="28" t="n">
        <f aca="false">'ВСт(уур)'!I161</f>
        <v>0</v>
      </c>
    </row>
    <row r="151" customFormat="false" ht="51.75" hidden="false" customHeight="true" outlineLevel="0" collapsed="false">
      <c r="A151" s="31"/>
      <c r="B151" s="26" t="s">
        <v>254</v>
      </c>
      <c r="C151" s="27" t="s">
        <v>253</v>
      </c>
      <c r="D151" s="27" t="s">
        <v>48</v>
      </c>
      <c r="E151" s="27" t="s">
        <v>32</v>
      </c>
      <c r="F151" s="27" t="s">
        <v>32</v>
      </c>
      <c r="G151" s="28" t="n">
        <f aca="false">'ВСт(уур)'!G386+'ВСт(уур)'!G162</f>
        <v>111</v>
      </c>
      <c r="H151" s="28" t="n">
        <f aca="false">'ВСт(уур)'!H386+'ВСт(уур)'!H162</f>
        <v>111</v>
      </c>
      <c r="I151" s="28" t="n">
        <f aca="false">'ВСт(уур)'!I386+'ВСт(уур)'!I162</f>
        <v>111</v>
      </c>
    </row>
    <row r="152" customFormat="false" ht="39.75" hidden="false" customHeight="true" outlineLevel="0" collapsed="false">
      <c r="A152" s="22" t="s">
        <v>255</v>
      </c>
      <c r="B152" s="25" t="s">
        <v>256</v>
      </c>
      <c r="C152" s="34" t="s">
        <v>257</v>
      </c>
      <c r="D152" s="34"/>
      <c r="E152" s="34"/>
      <c r="F152" s="34"/>
      <c r="G152" s="19" t="n">
        <f aca="false">G153+G154</f>
        <v>1679</v>
      </c>
      <c r="H152" s="19" t="n">
        <f aca="false">H153+H154</f>
        <v>1696</v>
      </c>
      <c r="I152" s="19" t="n">
        <f aca="false">I153+I154</f>
        <v>1763</v>
      </c>
    </row>
    <row r="153" customFormat="false" ht="79.5" hidden="false" customHeight="true" outlineLevel="0" collapsed="false">
      <c r="A153" s="31"/>
      <c r="B153" s="26" t="s">
        <v>258</v>
      </c>
      <c r="C153" s="27" t="s">
        <v>259</v>
      </c>
      <c r="D153" s="27" t="s">
        <v>31</v>
      </c>
      <c r="E153" s="27" t="s">
        <v>33</v>
      </c>
      <c r="F153" s="27" t="s">
        <v>260</v>
      </c>
      <c r="G153" s="28" t="n">
        <f aca="false">'ВСт(уур)'!G57</f>
        <v>1595</v>
      </c>
      <c r="H153" s="28" t="n">
        <f aca="false">'ВСт(уур)'!H57</f>
        <v>1612</v>
      </c>
      <c r="I153" s="28" t="n">
        <f aca="false">'ВСт(уур)'!I57</f>
        <v>1679</v>
      </c>
    </row>
    <row r="154" customFormat="false" ht="41.25" hidden="false" customHeight="true" outlineLevel="0" collapsed="false">
      <c r="A154" s="31"/>
      <c r="B154" s="26" t="s">
        <v>261</v>
      </c>
      <c r="C154" s="27" t="s">
        <v>259</v>
      </c>
      <c r="D154" s="27" t="s">
        <v>48</v>
      </c>
      <c r="E154" s="27" t="s">
        <v>33</v>
      </c>
      <c r="F154" s="27" t="s">
        <v>260</v>
      </c>
      <c r="G154" s="28" t="n">
        <f aca="false">'ВСт(уур)'!G58</f>
        <v>84</v>
      </c>
      <c r="H154" s="28" t="n">
        <f aca="false">'ВСт(уур)'!H58</f>
        <v>84</v>
      </c>
      <c r="I154" s="28" t="n">
        <f aca="false">'ВСт(уур)'!I58</f>
        <v>84</v>
      </c>
    </row>
    <row r="155" customFormat="false" ht="40.5" hidden="false" customHeight="true" outlineLevel="0" collapsed="false">
      <c r="A155" s="22" t="s">
        <v>262</v>
      </c>
      <c r="B155" s="25" t="s">
        <v>263</v>
      </c>
      <c r="C155" s="34" t="s">
        <v>264</v>
      </c>
      <c r="D155" s="34"/>
      <c r="E155" s="34"/>
      <c r="F155" s="34"/>
      <c r="G155" s="28" t="n">
        <f aca="false">G156+G157</f>
        <v>748.1</v>
      </c>
      <c r="H155" s="28" t="n">
        <f aca="false">H156+H157</f>
        <v>778</v>
      </c>
      <c r="I155" s="28" t="n">
        <f aca="false">I156+I157</f>
        <v>809.1</v>
      </c>
    </row>
    <row r="156" customFormat="false" ht="65.25" hidden="false" customHeight="true" outlineLevel="0" collapsed="false">
      <c r="A156" s="31"/>
      <c r="B156" s="30" t="s">
        <v>265</v>
      </c>
      <c r="C156" s="27" t="s">
        <v>266</v>
      </c>
      <c r="D156" s="27" t="s">
        <v>39</v>
      </c>
      <c r="E156" s="27" t="s">
        <v>223</v>
      </c>
      <c r="F156" s="27" t="s">
        <v>224</v>
      </c>
      <c r="G156" s="28" t="n">
        <f aca="false">'ВСт(уур)'!G427</f>
        <v>468.1</v>
      </c>
      <c r="H156" s="28" t="n">
        <f aca="false">'ВСт(уур)'!H427</f>
        <v>498</v>
      </c>
      <c r="I156" s="28" t="n">
        <f aca="false">'ВСт(уур)'!I427</f>
        <v>529.1</v>
      </c>
    </row>
    <row r="157" customFormat="false" ht="64.5" hidden="false" customHeight="true" outlineLevel="0" collapsed="false">
      <c r="A157" s="31"/>
      <c r="B157" s="30" t="s">
        <v>265</v>
      </c>
      <c r="C157" s="27" t="s">
        <v>266</v>
      </c>
      <c r="D157" s="27" t="s">
        <v>35</v>
      </c>
      <c r="E157" s="27" t="s">
        <v>223</v>
      </c>
      <c r="F157" s="27" t="s">
        <v>224</v>
      </c>
      <c r="G157" s="28" t="n">
        <f aca="false">'ВСт(уур)'!G428</f>
        <v>280</v>
      </c>
      <c r="H157" s="28" t="n">
        <f aca="false">'ВСт(уур)'!H428</f>
        <v>280</v>
      </c>
      <c r="I157" s="28" t="n">
        <f aca="false">'ВСт(уур)'!I428</f>
        <v>280</v>
      </c>
    </row>
    <row r="158" customFormat="false" ht="51.75" hidden="false" customHeight="true" outlineLevel="0" collapsed="false">
      <c r="A158" s="22" t="s">
        <v>267</v>
      </c>
      <c r="B158" s="41" t="s">
        <v>268</v>
      </c>
      <c r="C158" s="34" t="s">
        <v>269</v>
      </c>
      <c r="D158" s="43"/>
      <c r="E158" s="43"/>
      <c r="F158" s="43"/>
      <c r="G158" s="19" t="n">
        <f aca="false">G159+G160</f>
        <v>542</v>
      </c>
      <c r="H158" s="19" t="n">
        <f aca="false">H159+H160</f>
        <v>548</v>
      </c>
      <c r="I158" s="19" t="n">
        <f aca="false">I159+I160</f>
        <v>567</v>
      </c>
    </row>
    <row r="159" customFormat="false" ht="90" hidden="false" customHeight="true" outlineLevel="0" collapsed="false">
      <c r="A159" s="31"/>
      <c r="B159" s="26" t="s">
        <v>270</v>
      </c>
      <c r="C159" s="27" t="s">
        <v>271</v>
      </c>
      <c r="D159" s="27" t="s">
        <v>31</v>
      </c>
      <c r="E159" s="27" t="s">
        <v>33</v>
      </c>
      <c r="F159" s="27" t="s">
        <v>260</v>
      </c>
      <c r="G159" s="28" t="n">
        <f aca="false">'ВСт(уур)'!G251</f>
        <v>537</v>
      </c>
      <c r="H159" s="28" t="n">
        <f aca="false">'ВСт(уур)'!H251</f>
        <v>543</v>
      </c>
      <c r="I159" s="28" t="n">
        <f aca="false">'ВСт(уур)'!I251</f>
        <v>562</v>
      </c>
    </row>
    <row r="160" customFormat="false" ht="65.25" hidden="false" customHeight="true" outlineLevel="0" collapsed="false">
      <c r="A160" s="31"/>
      <c r="B160" s="26" t="s">
        <v>272</v>
      </c>
      <c r="C160" s="27" t="s">
        <v>271</v>
      </c>
      <c r="D160" s="27" t="s">
        <v>48</v>
      </c>
      <c r="E160" s="27" t="s">
        <v>33</v>
      </c>
      <c r="F160" s="27" t="s">
        <v>260</v>
      </c>
      <c r="G160" s="28" t="n">
        <f aca="false">'ВСт(уур)'!G252</f>
        <v>5</v>
      </c>
      <c r="H160" s="28" t="n">
        <f aca="false">'ВСт(уур)'!H252</f>
        <v>5</v>
      </c>
      <c r="I160" s="28" t="n">
        <f aca="false">'ВСт(уур)'!I252</f>
        <v>5</v>
      </c>
    </row>
    <row r="161" customFormat="false" ht="30.75" hidden="true" customHeight="true" outlineLevel="0" collapsed="false">
      <c r="A161" s="22" t="s">
        <v>273</v>
      </c>
      <c r="B161" s="25" t="s">
        <v>274</v>
      </c>
      <c r="C161" s="34" t="s">
        <v>170</v>
      </c>
      <c r="D161" s="34"/>
      <c r="E161" s="34"/>
      <c r="F161" s="34"/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</row>
    <row r="162" customFormat="false" ht="42" hidden="true" customHeight="true" outlineLevel="0" collapsed="false">
      <c r="A162" s="31"/>
      <c r="B162" s="30" t="s">
        <v>171</v>
      </c>
      <c r="C162" s="27" t="s">
        <v>172</v>
      </c>
      <c r="D162" s="18" t="s">
        <v>48</v>
      </c>
      <c r="E162" s="27" t="s">
        <v>32</v>
      </c>
      <c r="F162" s="27" t="s">
        <v>161</v>
      </c>
      <c r="G162" s="28" t="n">
        <f aca="false">'ВСт(уур)'!G229</f>
        <v>0</v>
      </c>
      <c r="H162" s="28" t="n">
        <f aca="false">'ВСт(уур)'!H229</f>
        <v>0</v>
      </c>
      <c r="I162" s="28" t="n">
        <f aca="false">'ВСт(уур)'!I229</f>
        <v>0</v>
      </c>
    </row>
    <row r="163" customFormat="false" ht="40.9" hidden="true" customHeight="true" outlineLevel="0" collapsed="false">
      <c r="A163" s="22" t="s">
        <v>267</v>
      </c>
      <c r="B163" s="25" t="s">
        <v>263</v>
      </c>
      <c r="C163" s="34" t="s">
        <v>264</v>
      </c>
      <c r="D163" s="34"/>
      <c r="E163" s="34"/>
      <c r="F163" s="34"/>
      <c r="G163" s="19" t="n">
        <f aca="false">G164+G165</f>
        <v>0</v>
      </c>
      <c r="H163" s="19" t="n">
        <f aca="false">H164+H165</f>
        <v>0</v>
      </c>
      <c r="I163" s="19" t="n">
        <f aca="false">I164+I165</f>
        <v>0</v>
      </c>
    </row>
    <row r="164" customFormat="false" ht="63.75" hidden="true" customHeight="true" outlineLevel="0" collapsed="false">
      <c r="A164" s="31"/>
      <c r="B164" s="30" t="s">
        <v>265</v>
      </c>
      <c r="C164" s="27" t="s">
        <v>266</v>
      </c>
      <c r="D164" s="27" t="s">
        <v>39</v>
      </c>
      <c r="E164" s="27" t="s">
        <v>223</v>
      </c>
      <c r="F164" s="27" t="s">
        <v>224</v>
      </c>
      <c r="G164" s="28" t="n">
        <v>0</v>
      </c>
      <c r="H164" s="28" t="n">
        <v>0</v>
      </c>
      <c r="I164" s="28" t="n">
        <v>0</v>
      </c>
    </row>
    <row r="165" customFormat="false" ht="63.75" hidden="true" customHeight="true" outlineLevel="0" collapsed="false">
      <c r="A165" s="31"/>
      <c r="B165" s="30" t="s">
        <v>265</v>
      </c>
      <c r="C165" s="27" t="s">
        <v>266</v>
      </c>
      <c r="D165" s="27" t="s">
        <v>35</v>
      </c>
      <c r="E165" s="27" t="s">
        <v>223</v>
      </c>
      <c r="F165" s="27" t="s">
        <v>224</v>
      </c>
      <c r="G165" s="28" t="n">
        <v>0</v>
      </c>
      <c r="H165" s="28" t="n">
        <v>0</v>
      </c>
      <c r="I165" s="28" t="n">
        <v>0</v>
      </c>
    </row>
    <row r="166" customFormat="false" ht="47.25" hidden="false" customHeight="true" outlineLevel="0" collapsed="false">
      <c r="A166" s="22" t="s">
        <v>275</v>
      </c>
      <c r="B166" s="36" t="s">
        <v>276</v>
      </c>
      <c r="C166" s="21" t="s">
        <v>277</v>
      </c>
      <c r="D166" s="18"/>
      <c r="E166" s="24"/>
      <c r="F166" s="24"/>
      <c r="G166" s="19" t="n">
        <f aca="false">G167+G172+G181</f>
        <v>34689.5</v>
      </c>
      <c r="H166" s="19" t="n">
        <f aca="false">H167+H172+H181</f>
        <v>33898.5</v>
      </c>
      <c r="I166" s="19" t="n">
        <f aca="false">I167+I172+I181</f>
        <v>34472.5</v>
      </c>
    </row>
    <row r="167" customFormat="false" ht="66" hidden="true" customHeight="true" outlineLevel="0" collapsed="false">
      <c r="A167" s="22" t="s">
        <v>278</v>
      </c>
      <c r="B167" s="25" t="s">
        <v>279</v>
      </c>
      <c r="C167" s="34" t="s">
        <v>280</v>
      </c>
      <c r="D167" s="24"/>
      <c r="E167" s="24"/>
      <c r="F167" s="24"/>
      <c r="G167" s="19" t="n">
        <f aca="false">G169+G171+G168+G170</f>
        <v>0</v>
      </c>
      <c r="H167" s="19" t="n">
        <f aca="false">H169+H171+H168+H170</f>
        <v>0</v>
      </c>
      <c r="I167" s="19" t="n">
        <f aca="false">I169+I171+I168+I170</f>
        <v>0</v>
      </c>
    </row>
    <row r="168" customFormat="false" ht="57.6" hidden="true" customHeight="true" outlineLevel="0" collapsed="false">
      <c r="A168" s="22"/>
      <c r="B168" s="26" t="s">
        <v>281</v>
      </c>
      <c r="C168" s="27" t="s">
        <v>282</v>
      </c>
      <c r="D168" s="18" t="s">
        <v>95</v>
      </c>
      <c r="E168" s="18" t="s">
        <v>177</v>
      </c>
      <c r="F168" s="18" t="s">
        <v>189</v>
      </c>
      <c r="G168" s="28" t="n">
        <f aca="false">'ВСт(уур)'!G214</f>
        <v>0</v>
      </c>
      <c r="H168" s="28" t="n">
        <f aca="false">'ВСт(уур)'!H214</f>
        <v>0</v>
      </c>
      <c r="I168" s="28" t="n">
        <f aca="false">'ВСт(уур)'!I214</f>
        <v>0</v>
      </c>
    </row>
    <row r="169" s="38" customFormat="true" ht="40.15" hidden="true" customHeight="true" outlineLevel="0" collapsed="false">
      <c r="A169" s="22"/>
      <c r="B169" s="26" t="s">
        <v>281</v>
      </c>
      <c r="C169" s="27" t="s">
        <v>283</v>
      </c>
      <c r="D169" s="18" t="s">
        <v>95</v>
      </c>
      <c r="E169" s="18" t="s">
        <v>177</v>
      </c>
      <c r="F169" s="18" t="s">
        <v>189</v>
      </c>
      <c r="G169" s="28" t="n">
        <f aca="false">'ВСт(уур)'!G433</f>
        <v>0</v>
      </c>
      <c r="H169" s="28" t="n">
        <f aca="false">'ВСт(уур)'!H167</f>
        <v>0</v>
      </c>
      <c r="I169" s="28" t="n">
        <f aca="false">'ВСт(уур)'!I167</f>
        <v>0</v>
      </c>
    </row>
    <row r="170" customFormat="false" ht="56.25" hidden="true" customHeight="true" outlineLevel="0" collapsed="false">
      <c r="A170" s="22"/>
      <c r="B170" s="26" t="s">
        <v>281</v>
      </c>
      <c r="C170" s="27" t="s">
        <v>284</v>
      </c>
      <c r="D170" s="18" t="s">
        <v>95</v>
      </c>
      <c r="E170" s="18" t="s">
        <v>177</v>
      </c>
      <c r="F170" s="18" t="s">
        <v>189</v>
      </c>
      <c r="G170" s="28" t="n">
        <f aca="false">'ВСт(уур)'!G215</f>
        <v>0</v>
      </c>
      <c r="H170" s="28" t="n">
        <f aca="false">'ВСт(уур)'!H215</f>
        <v>0</v>
      </c>
      <c r="I170" s="28" t="n">
        <f aca="false">'ВСт(уур)'!I215</f>
        <v>0</v>
      </c>
    </row>
    <row r="171" customFormat="false" ht="40.9" hidden="true" customHeight="true" outlineLevel="0" collapsed="false">
      <c r="A171" s="22"/>
      <c r="B171" s="26" t="s">
        <v>281</v>
      </c>
      <c r="C171" s="27" t="s">
        <v>283</v>
      </c>
      <c r="D171" s="18" t="s">
        <v>95</v>
      </c>
      <c r="E171" s="18" t="s">
        <v>224</v>
      </c>
      <c r="F171" s="18" t="s">
        <v>285</v>
      </c>
      <c r="G171" s="28" t="n">
        <f aca="false">'ВСт(уур)'!G262</f>
        <v>0</v>
      </c>
      <c r="H171" s="28" t="n">
        <f aca="false">'ВСт(уур)'!H216</f>
        <v>0</v>
      </c>
      <c r="I171" s="28" t="n">
        <f aca="false">'ВСт(уур)'!I216</f>
        <v>0</v>
      </c>
    </row>
    <row r="172" customFormat="false" ht="63.75" hidden="false" customHeight="true" outlineLevel="0" collapsed="false">
      <c r="A172" s="22" t="s">
        <v>278</v>
      </c>
      <c r="B172" s="44" t="s">
        <v>286</v>
      </c>
      <c r="C172" s="34" t="s">
        <v>287</v>
      </c>
      <c r="D172" s="34"/>
      <c r="E172" s="34"/>
      <c r="F172" s="34"/>
      <c r="G172" s="19" t="n">
        <f aca="false">G173+G174+G176+G177+G178+G179+G180+G175</f>
        <v>34649.5</v>
      </c>
      <c r="H172" s="19" t="n">
        <f aca="false">H173+H174+H176+H177+H178+H179+H180+H175</f>
        <v>33858.5</v>
      </c>
      <c r="I172" s="19" t="n">
        <f aca="false">I173+I174+I176+I177+I178+I179+I180+I175</f>
        <v>34432.5</v>
      </c>
    </row>
    <row r="173" customFormat="false" ht="78" hidden="false" customHeight="true" outlineLevel="0" collapsed="false">
      <c r="A173" s="31"/>
      <c r="B173" s="26" t="s">
        <v>29</v>
      </c>
      <c r="C173" s="27" t="s">
        <v>288</v>
      </c>
      <c r="D173" s="27" t="s">
        <v>31</v>
      </c>
      <c r="E173" s="27" t="s">
        <v>32</v>
      </c>
      <c r="F173" s="27" t="s">
        <v>96</v>
      </c>
      <c r="G173" s="28" t="n">
        <f aca="false">'ВСт(уур)'!G399</f>
        <v>24940</v>
      </c>
      <c r="H173" s="28" t="n">
        <f aca="false">'ВСт(уур)'!H399</f>
        <v>25779</v>
      </c>
      <c r="I173" s="28" t="n">
        <f aca="false">'ВСт(уур)'!I399</f>
        <v>25954</v>
      </c>
    </row>
    <row r="174" customFormat="false" ht="41.25" hidden="false" customHeight="true" outlineLevel="0" collapsed="false">
      <c r="A174" s="31"/>
      <c r="B174" s="26" t="s">
        <v>46</v>
      </c>
      <c r="C174" s="27" t="s">
        <v>288</v>
      </c>
      <c r="D174" s="27" t="s">
        <v>48</v>
      </c>
      <c r="E174" s="27" t="s">
        <v>32</v>
      </c>
      <c r="F174" s="27" t="s">
        <v>96</v>
      </c>
      <c r="G174" s="28" t="n">
        <f aca="false">'ВСт(уур)'!G400</f>
        <v>4159.3</v>
      </c>
      <c r="H174" s="28" t="n">
        <f aca="false">'ВСт(уур)'!H400</f>
        <v>2435.8</v>
      </c>
      <c r="I174" s="28" t="n">
        <f aca="false">'ВСт(уур)'!I400</f>
        <v>2635.8</v>
      </c>
    </row>
    <row r="175" customFormat="false" ht="41.25" hidden="true" customHeight="true" outlineLevel="0" collapsed="false">
      <c r="A175" s="31"/>
      <c r="B175" s="26" t="s">
        <v>289</v>
      </c>
      <c r="C175" s="27" t="s">
        <v>288</v>
      </c>
      <c r="D175" s="27" t="s">
        <v>39</v>
      </c>
      <c r="E175" s="27" t="s">
        <v>32</v>
      </c>
      <c r="F175" s="27" t="s">
        <v>96</v>
      </c>
      <c r="G175" s="28" t="n">
        <f aca="false">'ВСт(уур)'!G402</f>
        <v>0</v>
      </c>
      <c r="H175" s="28" t="n">
        <v>0</v>
      </c>
      <c r="I175" s="28" t="n">
        <v>0</v>
      </c>
    </row>
    <row r="176" customFormat="false" ht="27" hidden="false" customHeight="true" outlineLevel="0" collapsed="false">
      <c r="A176" s="31"/>
      <c r="B176" s="26" t="s">
        <v>290</v>
      </c>
      <c r="C176" s="27" t="s">
        <v>288</v>
      </c>
      <c r="D176" s="27" t="s">
        <v>52</v>
      </c>
      <c r="E176" s="27" t="s">
        <v>32</v>
      </c>
      <c r="F176" s="27" t="s">
        <v>96</v>
      </c>
      <c r="G176" s="28" t="n">
        <f aca="false">'ВСт(уур)'!G403</f>
        <v>4</v>
      </c>
      <c r="H176" s="28" t="n">
        <f aca="false">'ВСт(уур)'!H403</f>
        <v>4</v>
      </c>
      <c r="I176" s="28" t="n">
        <f aca="false">'ВСт(уур)'!I403</f>
        <v>4</v>
      </c>
    </row>
    <row r="177" customFormat="false" ht="78" hidden="false" customHeight="true" outlineLevel="0" collapsed="false">
      <c r="A177" s="31"/>
      <c r="B177" s="30" t="s">
        <v>291</v>
      </c>
      <c r="C177" s="27" t="s">
        <v>292</v>
      </c>
      <c r="D177" s="27" t="s">
        <v>31</v>
      </c>
      <c r="E177" s="27" t="s">
        <v>32</v>
      </c>
      <c r="F177" s="27" t="s">
        <v>96</v>
      </c>
      <c r="G177" s="28" t="n">
        <f aca="false">'ВСт(уур)'!G404</f>
        <v>4851</v>
      </c>
      <c r="H177" s="28" t="n">
        <f aca="false">'ВСт(уур)'!H404</f>
        <v>4984</v>
      </c>
      <c r="I177" s="28" t="n">
        <f aca="false">'ВСт(уур)'!I404</f>
        <v>5183</v>
      </c>
    </row>
    <row r="178" customFormat="false" ht="40.5" hidden="false" customHeight="true" outlineLevel="0" collapsed="false">
      <c r="A178" s="31"/>
      <c r="B178" s="30" t="s">
        <v>293</v>
      </c>
      <c r="C178" s="27" t="s">
        <v>292</v>
      </c>
      <c r="D178" s="27" t="s">
        <v>48</v>
      </c>
      <c r="E178" s="27" t="s">
        <v>32</v>
      </c>
      <c r="F178" s="27" t="s">
        <v>96</v>
      </c>
      <c r="G178" s="28" t="n">
        <f aca="false">'ВСт(уур)'!G405</f>
        <v>693.2</v>
      </c>
      <c r="H178" s="28" t="n">
        <f aca="false">'ВСт(уур)'!H405</f>
        <v>653.7</v>
      </c>
      <c r="I178" s="28" t="n">
        <f aca="false">'ВСт(уур)'!I405</f>
        <v>653.7</v>
      </c>
    </row>
    <row r="179" customFormat="false" ht="25.5" hidden="true" customHeight="false" outlineLevel="0" collapsed="false">
      <c r="A179" s="31"/>
      <c r="B179" s="30" t="s">
        <v>294</v>
      </c>
      <c r="C179" s="27" t="s">
        <v>292</v>
      </c>
      <c r="D179" s="27" t="s">
        <v>52</v>
      </c>
      <c r="E179" s="27" t="s">
        <v>32</v>
      </c>
      <c r="F179" s="27" t="s">
        <v>96</v>
      </c>
      <c r="G179" s="28" t="n">
        <f aca="false">'ВСт(уур)'!G406</f>
        <v>0</v>
      </c>
      <c r="H179" s="28" t="n">
        <f aca="false">'ВСт(уур)'!H406</f>
        <v>0</v>
      </c>
      <c r="I179" s="28" t="n">
        <f aca="false">'ВСт(уур)'!I406</f>
        <v>0</v>
      </c>
    </row>
    <row r="180" customFormat="false" ht="25.5" hidden="false" customHeight="false" outlineLevel="0" collapsed="false">
      <c r="A180" s="31"/>
      <c r="B180" s="30" t="s">
        <v>295</v>
      </c>
      <c r="C180" s="27" t="s">
        <v>292</v>
      </c>
      <c r="D180" s="27" t="s">
        <v>52</v>
      </c>
      <c r="E180" s="27" t="s">
        <v>32</v>
      </c>
      <c r="F180" s="27" t="s">
        <v>96</v>
      </c>
      <c r="G180" s="28" t="n">
        <f aca="false">'ВСт(уур)'!G407</f>
        <v>2</v>
      </c>
      <c r="H180" s="28" t="n">
        <f aca="false">'ВСт(уур)'!H407</f>
        <v>2</v>
      </c>
      <c r="I180" s="28" t="n">
        <f aca="false">'ВСт(уур)'!I407</f>
        <v>2</v>
      </c>
    </row>
    <row r="181" customFormat="false" ht="39.75" hidden="false" customHeight="true" outlineLevel="0" collapsed="false">
      <c r="A181" s="22" t="s">
        <v>296</v>
      </c>
      <c r="B181" s="25" t="s">
        <v>297</v>
      </c>
      <c r="C181" s="34" t="s">
        <v>298</v>
      </c>
      <c r="D181" s="34"/>
      <c r="E181" s="34"/>
      <c r="F181" s="34"/>
      <c r="G181" s="19" t="n">
        <f aca="false">G182</f>
        <v>40</v>
      </c>
      <c r="H181" s="19" t="n">
        <f aca="false">H182</f>
        <v>40</v>
      </c>
      <c r="I181" s="19" t="n">
        <f aca="false">I182</f>
        <v>40</v>
      </c>
    </row>
    <row r="182" customFormat="false" ht="39.6" hidden="false" customHeight="true" outlineLevel="0" collapsed="false">
      <c r="A182" s="31"/>
      <c r="B182" s="26" t="s">
        <v>55</v>
      </c>
      <c r="C182" s="27" t="s">
        <v>299</v>
      </c>
      <c r="D182" s="27" t="s">
        <v>48</v>
      </c>
      <c r="E182" s="27" t="s">
        <v>32</v>
      </c>
      <c r="F182" s="27" t="s">
        <v>96</v>
      </c>
      <c r="G182" s="28" t="n">
        <f aca="false">'ВСт(уур)'!G409</f>
        <v>40</v>
      </c>
      <c r="H182" s="28" t="n">
        <f aca="false">'ВСт(уур)'!H409</f>
        <v>40</v>
      </c>
      <c r="I182" s="28" t="n">
        <f aca="false">'ВСт(уур)'!I409</f>
        <v>40</v>
      </c>
    </row>
    <row r="183" customFormat="false" ht="63" hidden="false" customHeight="true" outlineLevel="0" collapsed="false">
      <c r="A183" s="13" t="s">
        <v>300</v>
      </c>
      <c r="B183" s="36" t="s">
        <v>301</v>
      </c>
      <c r="C183" s="21" t="s">
        <v>302</v>
      </c>
      <c r="D183" s="18"/>
      <c r="E183" s="18"/>
      <c r="F183" s="18"/>
      <c r="G183" s="19" t="n">
        <f aca="false">G184+G195</f>
        <v>61026.6</v>
      </c>
      <c r="H183" s="19" t="n">
        <f aca="false">H184+H195</f>
        <v>15848</v>
      </c>
      <c r="I183" s="19" t="n">
        <f aca="false">I184+I195</f>
        <v>171003.7</v>
      </c>
    </row>
    <row r="184" customFormat="false" ht="28.5" hidden="false" customHeight="true" outlineLevel="0" collapsed="false">
      <c r="A184" s="22" t="s">
        <v>303</v>
      </c>
      <c r="B184" s="25" t="s">
        <v>304</v>
      </c>
      <c r="C184" s="21" t="s">
        <v>305</v>
      </c>
      <c r="D184" s="24"/>
      <c r="E184" s="24"/>
      <c r="F184" s="24"/>
      <c r="G184" s="19" t="n">
        <f aca="false">G185+G189</f>
        <v>45218.6</v>
      </c>
      <c r="H184" s="19" t="n">
        <f aca="false">H185+H189</f>
        <v>0</v>
      </c>
      <c r="I184" s="19" t="n">
        <f aca="false">I185+I189</f>
        <v>154194.7</v>
      </c>
    </row>
    <row r="185" customFormat="false" ht="27.75" hidden="true" customHeight="true" outlineLevel="0" collapsed="false">
      <c r="A185" s="22" t="s">
        <v>306</v>
      </c>
      <c r="B185" s="25" t="s">
        <v>307</v>
      </c>
      <c r="C185" s="24" t="s">
        <v>308</v>
      </c>
      <c r="D185" s="24"/>
      <c r="E185" s="24"/>
      <c r="F185" s="24"/>
      <c r="G185" s="19" t="n">
        <f aca="false">G188+G186+G187</f>
        <v>0</v>
      </c>
      <c r="H185" s="19" t="n">
        <f aca="false">H188+H186+H187</f>
        <v>0</v>
      </c>
      <c r="I185" s="19" t="n">
        <f aca="false">I188+I186+I187</f>
        <v>0</v>
      </c>
    </row>
    <row r="186" customFormat="false" ht="51" hidden="true" customHeight="false" outlineLevel="0" collapsed="false">
      <c r="A186" s="22"/>
      <c r="B186" s="26" t="s">
        <v>309</v>
      </c>
      <c r="C186" s="18" t="s">
        <v>310</v>
      </c>
      <c r="D186" s="18" t="s">
        <v>39</v>
      </c>
      <c r="E186" s="18" t="s">
        <v>223</v>
      </c>
      <c r="F186" s="18" t="s">
        <v>161</v>
      </c>
      <c r="G186" s="28" t="n">
        <f aca="false">'ВСт(уур)'!G182</f>
        <v>0</v>
      </c>
      <c r="H186" s="28" t="n">
        <f aca="false">'ВСт(уур)'!H182</f>
        <v>0</v>
      </c>
      <c r="I186" s="28" t="n">
        <f aca="false">'ВСт(уур)'!I182</f>
        <v>0</v>
      </c>
    </row>
    <row r="187" customFormat="false" ht="51" hidden="true" customHeight="false" outlineLevel="0" collapsed="false">
      <c r="A187" s="22"/>
      <c r="B187" s="26" t="s">
        <v>309</v>
      </c>
      <c r="C187" s="18" t="s">
        <v>311</v>
      </c>
      <c r="D187" s="18" t="s">
        <v>39</v>
      </c>
      <c r="E187" s="18" t="s">
        <v>223</v>
      </c>
      <c r="F187" s="18" t="s">
        <v>161</v>
      </c>
      <c r="G187" s="28" t="n">
        <f aca="false">'ВСт(уур)'!G183</f>
        <v>0</v>
      </c>
      <c r="H187" s="28" t="n">
        <f aca="false">'ВСт(уур)'!H183</f>
        <v>0</v>
      </c>
      <c r="I187" s="28" t="n">
        <f aca="false">'ВСт(уур)'!I183</f>
        <v>0</v>
      </c>
    </row>
    <row r="188" customFormat="false" ht="28.5" hidden="true" customHeight="true" outlineLevel="0" collapsed="false">
      <c r="A188" s="31"/>
      <c r="B188" s="26" t="s">
        <v>312</v>
      </c>
      <c r="C188" s="27" t="s">
        <v>313</v>
      </c>
      <c r="D188" s="27" t="s">
        <v>39</v>
      </c>
      <c r="E188" s="27" t="s">
        <v>223</v>
      </c>
      <c r="F188" s="27" t="s">
        <v>161</v>
      </c>
      <c r="G188" s="28" t="n">
        <f aca="false">'ВСт(уур)'!G184</f>
        <v>0</v>
      </c>
      <c r="H188" s="28" t="n">
        <f aca="false">'ВСт(уур)'!H184</f>
        <v>0</v>
      </c>
      <c r="I188" s="28" t="n">
        <f aca="false">'ВСт(уур)'!I184</f>
        <v>0</v>
      </c>
    </row>
    <row r="189" customFormat="false" ht="26.25" hidden="false" customHeight="true" outlineLevel="0" collapsed="false">
      <c r="A189" s="22" t="s">
        <v>306</v>
      </c>
      <c r="B189" s="45" t="s">
        <v>314</v>
      </c>
      <c r="C189" s="34" t="s">
        <v>315</v>
      </c>
      <c r="D189" s="27"/>
      <c r="E189" s="27"/>
      <c r="F189" s="27"/>
      <c r="G189" s="19" t="n">
        <f aca="false">G191+G192+G193+G190</f>
        <v>45218.6</v>
      </c>
      <c r="H189" s="19" t="n">
        <f aca="false">H191+H192+H193+H190</f>
        <v>0</v>
      </c>
      <c r="I189" s="19" t="n">
        <f aca="false">I191+I192+I193+I190+I194</f>
        <v>154194.7</v>
      </c>
    </row>
    <row r="190" customFormat="false" ht="26.25" hidden="true" customHeight="true" outlineLevel="0" collapsed="false">
      <c r="A190" s="22"/>
      <c r="B190" s="30" t="s">
        <v>316</v>
      </c>
      <c r="C190" s="27" t="s">
        <v>317</v>
      </c>
      <c r="D190" s="27" t="s">
        <v>318</v>
      </c>
      <c r="E190" s="27" t="s">
        <v>224</v>
      </c>
      <c r="F190" s="27" t="s">
        <v>96</v>
      </c>
      <c r="G190" s="28" t="n">
        <f aca="false">'ВСт(уур)'!G500</f>
        <v>0</v>
      </c>
      <c r="H190" s="28" t="n">
        <f aca="false">'ВСт(уур)'!H500</f>
        <v>0</v>
      </c>
      <c r="I190" s="28" t="n">
        <f aca="false">'ВСт(уур)'!I500</f>
        <v>0</v>
      </c>
    </row>
    <row r="191" customFormat="false" ht="26.25" hidden="false" customHeight="true" outlineLevel="0" collapsed="false">
      <c r="A191" s="31"/>
      <c r="B191" s="30" t="s">
        <v>319</v>
      </c>
      <c r="C191" s="27" t="s">
        <v>320</v>
      </c>
      <c r="D191" s="27" t="s">
        <v>318</v>
      </c>
      <c r="E191" s="27" t="s">
        <v>189</v>
      </c>
      <c r="F191" s="27" t="s">
        <v>161</v>
      </c>
      <c r="G191" s="28" t="n">
        <f aca="false">'ВСт(уур)'!G539</f>
        <v>855</v>
      </c>
      <c r="H191" s="28" t="n">
        <f aca="false">'ВСт(уур)'!H539</f>
        <v>0</v>
      </c>
      <c r="I191" s="28" t="n">
        <f aca="false">'ВСт(уур)'!I539</f>
        <v>0</v>
      </c>
    </row>
    <row r="192" customFormat="false" ht="39.75" hidden="true" customHeight="true" outlineLevel="0" collapsed="false">
      <c r="A192" s="31"/>
      <c r="B192" s="30" t="s">
        <v>321</v>
      </c>
      <c r="C192" s="27" t="s">
        <v>322</v>
      </c>
      <c r="D192" s="27" t="s">
        <v>318</v>
      </c>
      <c r="E192" s="27" t="s">
        <v>224</v>
      </c>
      <c r="F192" s="27" t="s">
        <v>285</v>
      </c>
      <c r="G192" s="28" t="n">
        <f aca="false">'ВСт(уур)'!G513</f>
        <v>0</v>
      </c>
      <c r="H192" s="28" t="n">
        <f aca="false">'ВСт(уур)'!H513</f>
        <v>0</v>
      </c>
      <c r="I192" s="28" t="n">
        <f aca="false">'ВСт(уур)'!I513</f>
        <v>0</v>
      </c>
    </row>
    <row r="193" customFormat="false" ht="27" hidden="false" customHeight="true" outlineLevel="0" collapsed="false">
      <c r="A193" s="31"/>
      <c r="B193" s="30" t="s">
        <v>319</v>
      </c>
      <c r="C193" s="27" t="s">
        <v>320</v>
      </c>
      <c r="D193" s="27" t="s">
        <v>318</v>
      </c>
      <c r="E193" s="27" t="s">
        <v>189</v>
      </c>
      <c r="F193" s="27" t="s">
        <v>189</v>
      </c>
      <c r="G193" s="28" t="n">
        <f aca="false">'ВСт(уур)'!G548</f>
        <v>44363.6</v>
      </c>
      <c r="H193" s="28" t="n">
        <f aca="false">'ВСт(уур)'!H548</f>
        <v>0</v>
      </c>
      <c r="I193" s="28" t="n">
        <f aca="false">'ВСт(уур)'!I548</f>
        <v>122692.7</v>
      </c>
    </row>
    <row r="194" customFormat="false" ht="27" hidden="false" customHeight="true" outlineLevel="0" collapsed="false">
      <c r="A194" s="31"/>
      <c r="B194" s="30" t="s">
        <v>319</v>
      </c>
      <c r="C194" s="27" t="s">
        <v>320</v>
      </c>
      <c r="D194" s="27" t="s">
        <v>318</v>
      </c>
      <c r="E194" s="27" t="s">
        <v>323</v>
      </c>
      <c r="F194" s="27" t="s">
        <v>161</v>
      </c>
      <c r="G194" s="28" t="n">
        <f aca="false">'ВСт(уур)'!G614</f>
        <v>0</v>
      </c>
      <c r="H194" s="28" t="n">
        <f aca="false">'ВСт(уур)'!H614</f>
        <v>0</v>
      </c>
      <c r="I194" s="28" t="n">
        <f aca="false">'ВСт(уур)'!I614</f>
        <v>31502</v>
      </c>
    </row>
    <row r="195" customFormat="false" ht="47.25" hidden="false" customHeight="true" outlineLevel="0" collapsed="false">
      <c r="A195" s="22" t="s">
        <v>324</v>
      </c>
      <c r="B195" s="36" t="s">
        <v>325</v>
      </c>
      <c r="C195" s="21" t="s">
        <v>326</v>
      </c>
      <c r="D195" s="24"/>
      <c r="E195" s="24"/>
      <c r="F195" s="24"/>
      <c r="G195" s="19" t="n">
        <f aca="false">G196+G200</f>
        <v>15808</v>
      </c>
      <c r="H195" s="19" t="n">
        <f aca="false">H196+H200</f>
        <v>15848</v>
      </c>
      <c r="I195" s="19" t="n">
        <f aca="false">I196+I200</f>
        <v>16809</v>
      </c>
    </row>
    <row r="196" customFormat="false" ht="18.6" hidden="false" customHeight="true" outlineLevel="0" collapsed="false">
      <c r="A196" s="22" t="s">
        <v>327</v>
      </c>
      <c r="B196" s="25" t="s">
        <v>328</v>
      </c>
      <c r="C196" s="34" t="s">
        <v>329</v>
      </c>
      <c r="D196" s="24"/>
      <c r="E196" s="24"/>
      <c r="F196" s="24"/>
      <c r="G196" s="19" t="n">
        <f aca="false">G197+G198+G199</f>
        <v>15808</v>
      </c>
      <c r="H196" s="19" t="n">
        <f aca="false">H197+H198+H199</f>
        <v>15848</v>
      </c>
      <c r="I196" s="19" t="n">
        <f aca="false">I197+I198+I199</f>
        <v>16809</v>
      </c>
    </row>
    <row r="197" customFormat="false" ht="78.75" hidden="false" customHeight="true" outlineLevel="0" collapsed="false">
      <c r="A197" s="22"/>
      <c r="B197" s="26" t="s">
        <v>29</v>
      </c>
      <c r="C197" s="27" t="s">
        <v>330</v>
      </c>
      <c r="D197" s="18" t="s">
        <v>31</v>
      </c>
      <c r="E197" s="18" t="s">
        <v>224</v>
      </c>
      <c r="F197" s="18" t="s">
        <v>189</v>
      </c>
      <c r="G197" s="28" t="n">
        <f aca="false">'ВСт(уур)'!G110</f>
        <v>15014</v>
      </c>
      <c r="H197" s="28" t="n">
        <f aca="false">'ВСт(уур)'!H110</f>
        <v>15260</v>
      </c>
      <c r="I197" s="28" t="n">
        <f aca="false">'ВСт(уур)'!I110</f>
        <v>16268</v>
      </c>
    </row>
    <row r="198" customFormat="false" ht="39.6" hidden="false" customHeight="true" outlineLevel="0" collapsed="false">
      <c r="A198" s="31"/>
      <c r="B198" s="26" t="s">
        <v>46</v>
      </c>
      <c r="C198" s="27" t="s">
        <v>330</v>
      </c>
      <c r="D198" s="27" t="s">
        <v>48</v>
      </c>
      <c r="E198" s="27" t="s">
        <v>224</v>
      </c>
      <c r="F198" s="27" t="s">
        <v>189</v>
      </c>
      <c r="G198" s="28" t="n">
        <f aca="false">'ВСт(уур)'!G111</f>
        <v>787</v>
      </c>
      <c r="H198" s="28" t="n">
        <f aca="false">'ВСт(уур)'!H111</f>
        <v>581</v>
      </c>
      <c r="I198" s="28" t="n">
        <f aca="false">'ВСт(уур)'!I111</f>
        <v>534</v>
      </c>
    </row>
    <row r="199" customFormat="false" ht="27.75" hidden="false" customHeight="true" outlineLevel="0" collapsed="false">
      <c r="A199" s="31"/>
      <c r="B199" s="26" t="s">
        <v>51</v>
      </c>
      <c r="C199" s="27" t="s">
        <v>330</v>
      </c>
      <c r="D199" s="27" t="s">
        <v>52</v>
      </c>
      <c r="E199" s="27" t="s">
        <v>224</v>
      </c>
      <c r="F199" s="27" t="s">
        <v>189</v>
      </c>
      <c r="G199" s="28" t="n">
        <f aca="false">'ВСт(уур)'!G112</f>
        <v>7</v>
      </c>
      <c r="H199" s="28" t="n">
        <f aca="false">'ВСт(уур)'!H112</f>
        <v>7</v>
      </c>
      <c r="I199" s="28" t="n">
        <f aca="false">'ВСт(уур)'!I112</f>
        <v>7</v>
      </c>
    </row>
    <row r="200" customFormat="false" ht="71.45" hidden="true" customHeight="true" outlineLevel="0" collapsed="false">
      <c r="A200" s="31"/>
      <c r="B200" s="26" t="s">
        <v>331</v>
      </c>
      <c r="C200" s="27" t="s">
        <v>332</v>
      </c>
      <c r="D200" s="27" t="s">
        <v>48</v>
      </c>
      <c r="E200" s="27" t="s">
        <v>224</v>
      </c>
      <c r="F200" s="27" t="s">
        <v>189</v>
      </c>
      <c r="G200" s="28" t="n">
        <f aca="false">'ВСт(уур)'!G114</f>
        <v>0</v>
      </c>
      <c r="H200" s="28" t="n">
        <f aca="false">'ВСт(уур)'!H114</f>
        <v>0</v>
      </c>
      <c r="I200" s="28" t="n">
        <f aca="false">'ВСт(уур)'!I114</f>
        <v>0</v>
      </c>
    </row>
    <row r="201" customFormat="false" ht="126" hidden="false" customHeight="true" outlineLevel="0" collapsed="false">
      <c r="A201" s="14" t="s">
        <v>333</v>
      </c>
      <c r="B201" s="36" t="s">
        <v>334</v>
      </c>
      <c r="C201" s="21" t="s">
        <v>335</v>
      </c>
      <c r="D201" s="24"/>
      <c r="E201" s="24"/>
      <c r="F201" s="24"/>
      <c r="G201" s="19" t="n">
        <f aca="false">G202+G209+G271</f>
        <v>382079.8</v>
      </c>
      <c r="H201" s="19" t="n">
        <f aca="false">H202+H209+H271</f>
        <v>603298.6</v>
      </c>
      <c r="I201" s="19" t="n">
        <f aca="false">I202+I209+I271</f>
        <v>641870.8</v>
      </c>
    </row>
    <row r="202" customFormat="false" ht="31.5" hidden="false" customHeight="false" outlineLevel="0" collapsed="false">
      <c r="A202" s="22" t="s">
        <v>336</v>
      </c>
      <c r="B202" s="36" t="s">
        <v>337</v>
      </c>
      <c r="C202" s="21" t="s">
        <v>338</v>
      </c>
      <c r="D202" s="24"/>
      <c r="E202" s="24"/>
      <c r="F202" s="24"/>
      <c r="G202" s="19" t="n">
        <f aca="false">G203+G207</f>
        <v>1700</v>
      </c>
      <c r="H202" s="19" t="n">
        <f aca="false">H203+H207</f>
        <v>1200</v>
      </c>
      <c r="I202" s="19" t="n">
        <f aca="false">I203+I207</f>
        <v>1200</v>
      </c>
    </row>
    <row r="203" customFormat="false" ht="64.5" hidden="false" customHeight="true" outlineLevel="0" collapsed="false">
      <c r="A203" s="22" t="s">
        <v>339</v>
      </c>
      <c r="B203" s="41" t="s">
        <v>340</v>
      </c>
      <c r="C203" s="34" t="s">
        <v>341</v>
      </c>
      <c r="D203" s="24"/>
      <c r="E203" s="24"/>
      <c r="F203" s="24"/>
      <c r="G203" s="19" t="n">
        <f aca="false">G204+G205+G206</f>
        <v>1700</v>
      </c>
      <c r="H203" s="19" t="n">
        <f aca="false">H204+H205+H206</f>
        <v>1200</v>
      </c>
      <c r="I203" s="19" t="n">
        <f aca="false">I204+I205+I206</f>
        <v>1200</v>
      </c>
    </row>
    <row r="204" customFormat="false" ht="39.75" hidden="false" customHeight="true" outlineLevel="0" collapsed="false">
      <c r="A204" s="22"/>
      <c r="B204" s="26" t="s">
        <v>342</v>
      </c>
      <c r="C204" s="27" t="s">
        <v>343</v>
      </c>
      <c r="D204" s="18" t="s">
        <v>52</v>
      </c>
      <c r="E204" s="18" t="s">
        <v>33</v>
      </c>
      <c r="F204" s="18" t="s">
        <v>177</v>
      </c>
      <c r="G204" s="28" t="n">
        <f aca="false">'ВСт(уур)'!G463</f>
        <v>1000</v>
      </c>
      <c r="H204" s="28" t="n">
        <f aca="false">'ВСт(уур)'!H463</f>
        <v>1000</v>
      </c>
      <c r="I204" s="28" t="n">
        <f aca="false">'ВСт(уур)'!I463</f>
        <v>1000</v>
      </c>
    </row>
    <row r="205" customFormat="false" ht="77.25" hidden="false" customHeight="true" outlineLevel="0" collapsed="false">
      <c r="A205" s="22"/>
      <c r="B205" s="46" t="s">
        <v>344</v>
      </c>
      <c r="C205" s="27" t="s">
        <v>345</v>
      </c>
      <c r="D205" s="18" t="s">
        <v>52</v>
      </c>
      <c r="E205" s="18" t="s">
        <v>33</v>
      </c>
      <c r="F205" s="18" t="s">
        <v>177</v>
      </c>
      <c r="G205" s="28" t="n">
        <f aca="false">'ВСт(уур)'!G464</f>
        <v>200</v>
      </c>
      <c r="H205" s="28" t="n">
        <f aca="false">'ВСт(уур)'!H464</f>
        <v>200</v>
      </c>
      <c r="I205" s="28" t="n">
        <f aca="false">'ВСт(уур)'!I464</f>
        <v>200</v>
      </c>
    </row>
    <row r="206" customFormat="false" ht="27" hidden="false" customHeight="true" outlineLevel="0" collapsed="false">
      <c r="A206" s="22"/>
      <c r="B206" s="47" t="s">
        <v>346</v>
      </c>
      <c r="C206" s="27" t="s">
        <v>347</v>
      </c>
      <c r="D206" s="27" t="s">
        <v>52</v>
      </c>
      <c r="E206" s="18" t="s">
        <v>33</v>
      </c>
      <c r="F206" s="18" t="s">
        <v>260</v>
      </c>
      <c r="G206" s="28" t="n">
        <f aca="false">'ВСт(уур)'!G470</f>
        <v>500</v>
      </c>
      <c r="H206" s="28" t="n">
        <f aca="false">'ВСт(уур)'!H470</f>
        <v>0</v>
      </c>
      <c r="I206" s="28" t="n">
        <f aca="false">'ВСт(уур)'!I470</f>
        <v>0</v>
      </c>
    </row>
    <row r="207" customFormat="false" ht="30" hidden="true" customHeight="true" outlineLevel="0" collapsed="false">
      <c r="A207" s="22" t="s">
        <v>348</v>
      </c>
      <c r="B207" s="25" t="s">
        <v>349</v>
      </c>
      <c r="C207" s="34" t="s">
        <v>350</v>
      </c>
      <c r="D207" s="34"/>
      <c r="E207" s="34"/>
      <c r="F207" s="34"/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</row>
    <row r="208" customFormat="false" ht="42" hidden="true" customHeight="true" outlineLevel="0" collapsed="false">
      <c r="A208" s="22"/>
      <c r="B208" s="26" t="s">
        <v>351</v>
      </c>
      <c r="C208" s="27" t="s">
        <v>352</v>
      </c>
      <c r="D208" s="27" t="s">
        <v>353</v>
      </c>
      <c r="E208" s="27" t="s">
        <v>260</v>
      </c>
      <c r="F208" s="27" t="s">
        <v>33</v>
      </c>
      <c r="G208" s="28" t="n">
        <f aca="false">'ВСт(уур)'!G595</f>
        <v>0</v>
      </c>
      <c r="H208" s="28" t="n">
        <f aca="false">'ВСт(уур)'!H595</f>
        <v>0</v>
      </c>
      <c r="I208" s="28" t="n">
        <f aca="false">'ВСт(уур)'!I595</f>
        <v>0</v>
      </c>
    </row>
    <row r="209" customFormat="false" ht="80.25" hidden="false" customHeight="true" outlineLevel="0" collapsed="false">
      <c r="A209" s="22" t="s">
        <v>354</v>
      </c>
      <c r="B209" s="36" t="s">
        <v>355</v>
      </c>
      <c r="C209" s="21" t="s">
        <v>356</v>
      </c>
      <c r="D209" s="24"/>
      <c r="E209" s="48"/>
      <c r="F209" s="48"/>
      <c r="G209" s="49" t="n">
        <f aca="false">G210+G213+G216+G262+G259+G267+G255+G250+G266+G269</f>
        <v>341685.8</v>
      </c>
      <c r="H209" s="49" t="n">
        <f aca="false">H210+H213+H216+H262+H259+H267+H255+H250+H266</f>
        <v>565512.6</v>
      </c>
      <c r="I209" s="49" t="n">
        <f aca="false">I210+I213+I216+I262+I259+I267+I255+I250+I266</f>
        <v>603019.8</v>
      </c>
    </row>
    <row r="210" customFormat="false" ht="27.75" hidden="false" customHeight="true" outlineLevel="0" collapsed="false">
      <c r="A210" s="22" t="s">
        <v>357</v>
      </c>
      <c r="B210" s="25" t="s">
        <v>358</v>
      </c>
      <c r="C210" s="34" t="s">
        <v>359</v>
      </c>
      <c r="D210" s="24"/>
      <c r="E210" s="48"/>
      <c r="F210" s="48"/>
      <c r="G210" s="49" t="n">
        <f aca="false">G211+G212</f>
        <v>19858</v>
      </c>
      <c r="H210" s="49" t="n">
        <f aca="false">H211+H212</f>
        <v>19458</v>
      </c>
      <c r="I210" s="49" t="n">
        <f aca="false">I211+I212</f>
        <v>20506</v>
      </c>
    </row>
    <row r="211" customFormat="false" ht="40.5" hidden="false" customHeight="true" outlineLevel="0" collapsed="false">
      <c r="A211" s="31"/>
      <c r="B211" s="30" t="s">
        <v>360</v>
      </c>
      <c r="C211" s="27" t="s">
        <v>361</v>
      </c>
      <c r="D211" s="27" t="s">
        <v>318</v>
      </c>
      <c r="E211" s="50" t="s">
        <v>323</v>
      </c>
      <c r="F211" s="50" t="s">
        <v>33</v>
      </c>
      <c r="G211" s="51" t="n">
        <f aca="false">'ВСт(уур)'!G608</f>
        <v>7658</v>
      </c>
      <c r="H211" s="51" t="n">
        <f aca="false">'ВСт(уур)'!H608</f>
        <v>6658</v>
      </c>
      <c r="I211" s="51" t="n">
        <f aca="false">'ВСт(уур)'!I608</f>
        <v>6906</v>
      </c>
    </row>
    <row r="212" customFormat="false" ht="40.5" hidden="false" customHeight="true" outlineLevel="0" collapsed="false">
      <c r="A212" s="31"/>
      <c r="B212" s="30" t="s">
        <v>362</v>
      </c>
      <c r="C212" s="27" t="s">
        <v>363</v>
      </c>
      <c r="D212" s="27" t="s">
        <v>318</v>
      </c>
      <c r="E212" s="50" t="s">
        <v>323</v>
      </c>
      <c r="F212" s="50" t="s">
        <v>33</v>
      </c>
      <c r="G212" s="51" t="n">
        <f aca="false">'ВСт(уур)'!G609</f>
        <v>12200</v>
      </c>
      <c r="H212" s="51" t="n">
        <f aca="false">'ВСт(уур)'!H609</f>
        <v>12800</v>
      </c>
      <c r="I212" s="51" t="n">
        <f aca="false">'ВСт(уур)'!I609</f>
        <v>13600</v>
      </c>
    </row>
    <row r="213" customFormat="false" ht="39.75" hidden="false" customHeight="true" outlineLevel="0" collapsed="false">
      <c r="A213" s="22" t="s">
        <v>364</v>
      </c>
      <c r="B213" s="25" t="s">
        <v>365</v>
      </c>
      <c r="C213" s="34" t="s">
        <v>366</v>
      </c>
      <c r="D213" s="34"/>
      <c r="E213" s="48"/>
      <c r="F213" s="48"/>
      <c r="G213" s="49" t="n">
        <f aca="false">G215+G214</f>
        <v>140221</v>
      </c>
      <c r="H213" s="49" t="n">
        <f aca="false">H215</f>
        <v>0</v>
      </c>
      <c r="I213" s="49" t="n">
        <f aca="false">I215</f>
        <v>0</v>
      </c>
    </row>
    <row r="214" customFormat="false" ht="39" hidden="false" customHeight="true" outlineLevel="0" collapsed="false">
      <c r="A214" s="22"/>
      <c r="B214" s="29" t="s">
        <v>367</v>
      </c>
      <c r="C214" s="27" t="s">
        <v>368</v>
      </c>
      <c r="D214" s="27" t="s">
        <v>318</v>
      </c>
      <c r="E214" s="50" t="s">
        <v>323</v>
      </c>
      <c r="F214" s="50" t="s">
        <v>161</v>
      </c>
      <c r="G214" s="51" t="n">
        <f aca="false">'ВСт(уур)'!G618</f>
        <v>140221</v>
      </c>
      <c r="H214" s="51" t="n">
        <v>0</v>
      </c>
      <c r="I214" s="51" t="n">
        <v>0</v>
      </c>
    </row>
    <row r="215" customFormat="false" ht="53.25" hidden="true" customHeight="true" outlineLevel="0" collapsed="false">
      <c r="A215" s="22"/>
      <c r="B215" s="29" t="s">
        <v>369</v>
      </c>
      <c r="C215" s="27" t="s">
        <v>370</v>
      </c>
      <c r="D215" s="27" t="s">
        <v>318</v>
      </c>
      <c r="E215" s="50" t="s">
        <v>323</v>
      </c>
      <c r="F215" s="50" t="s">
        <v>161</v>
      </c>
      <c r="G215" s="51" t="n">
        <f aca="false">'ВСт(уур)'!G619</f>
        <v>0</v>
      </c>
      <c r="H215" s="51" t="n">
        <f aca="false">'ВСт(уур)'!H619</f>
        <v>0</v>
      </c>
      <c r="I215" s="51" t="n">
        <f aca="false">'ВСт(уур)'!I619</f>
        <v>0</v>
      </c>
    </row>
    <row r="216" customFormat="false" ht="78" hidden="false" customHeight="true" outlineLevel="0" collapsed="false">
      <c r="A216" s="22" t="s">
        <v>371</v>
      </c>
      <c r="B216" s="52" t="s">
        <v>372</v>
      </c>
      <c r="C216" s="34" t="s">
        <v>373</v>
      </c>
      <c r="D216" s="34"/>
      <c r="E216" s="48"/>
      <c r="F216" s="48"/>
      <c r="G216" s="49" t="n">
        <f aca="false">G222+G223+G224+G225+G226+G228+G229+G230+G231+G232+G234+G235+G239+G236+G252+G238+G261</f>
        <v>121450.6</v>
      </c>
      <c r="H216" s="49" t="n">
        <f aca="false">H222+H223+H224+H225+H226+H228+H229+H230+H231+H232+H234+H235+H239+H236+H252+H238+H261+H237</f>
        <v>509254.6</v>
      </c>
      <c r="I216" s="49" t="n">
        <f aca="false">I222+I223+I224+I225+I226+I228+I229+I230+I231+I232+I234+I235+I239+I236+I252+I238+I261</f>
        <v>544441.8</v>
      </c>
    </row>
    <row r="217" customFormat="false" ht="42" hidden="true" customHeight="true" outlineLevel="0" collapsed="false">
      <c r="A217" s="22"/>
      <c r="B217" s="37" t="s">
        <v>374</v>
      </c>
      <c r="C217" s="27" t="s">
        <v>375</v>
      </c>
      <c r="D217" s="27" t="s">
        <v>318</v>
      </c>
      <c r="E217" s="50" t="s">
        <v>323</v>
      </c>
      <c r="F217" s="50" t="s">
        <v>161</v>
      </c>
      <c r="G217" s="51" t="n">
        <f aca="false">'ВСт(уур)'!G622</f>
        <v>0</v>
      </c>
      <c r="H217" s="51" t="n">
        <f aca="false">'ВСт(уур)'!H622</f>
        <v>0</v>
      </c>
      <c r="I217" s="51" t="n">
        <f aca="false">'ВСт(уур)'!I622</f>
        <v>0</v>
      </c>
    </row>
    <row r="218" customFormat="false" ht="78.75" hidden="true" customHeight="true" outlineLevel="0" collapsed="false">
      <c r="A218" s="22"/>
      <c r="B218" s="29" t="s">
        <v>376</v>
      </c>
      <c r="C218" s="27" t="s">
        <v>377</v>
      </c>
      <c r="D218" s="27" t="s">
        <v>318</v>
      </c>
      <c r="E218" s="27" t="s">
        <v>323</v>
      </c>
      <c r="F218" s="27" t="s">
        <v>161</v>
      </c>
      <c r="G218" s="51" t="n">
        <f aca="false">'ВСт(уур)'!G623</f>
        <v>0</v>
      </c>
      <c r="H218" s="51" t="n">
        <v>0</v>
      </c>
      <c r="I218" s="51" t="n">
        <v>0</v>
      </c>
    </row>
    <row r="219" customFormat="false" ht="27.75" hidden="true" customHeight="true" outlineLevel="0" collapsed="false">
      <c r="A219" s="22"/>
      <c r="B219" s="29" t="s">
        <v>378</v>
      </c>
      <c r="C219" s="27" t="s">
        <v>379</v>
      </c>
      <c r="D219" s="27" t="s">
        <v>318</v>
      </c>
      <c r="E219" s="27" t="s">
        <v>323</v>
      </c>
      <c r="F219" s="27" t="s">
        <v>161</v>
      </c>
      <c r="G219" s="51" t="n">
        <f aca="false">'ВСт(уур)'!G624</f>
        <v>0</v>
      </c>
      <c r="H219" s="51" t="n">
        <v>0</v>
      </c>
      <c r="I219" s="51" t="n">
        <v>0</v>
      </c>
    </row>
    <row r="220" customFormat="false" ht="27.75" hidden="true" customHeight="true" outlineLevel="0" collapsed="false">
      <c r="A220" s="22"/>
      <c r="B220" s="29" t="s">
        <v>380</v>
      </c>
      <c r="C220" s="27" t="s">
        <v>381</v>
      </c>
      <c r="D220" s="27" t="s">
        <v>318</v>
      </c>
      <c r="E220" s="50" t="s">
        <v>224</v>
      </c>
      <c r="F220" s="50" t="s">
        <v>285</v>
      </c>
      <c r="G220" s="51" t="n">
        <f aca="false">'ВСт(уур)'!G517</f>
        <v>0</v>
      </c>
      <c r="H220" s="51" t="n">
        <v>0</v>
      </c>
      <c r="I220" s="51" t="n">
        <v>0</v>
      </c>
    </row>
    <row r="221" customFormat="false" ht="41.25" hidden="true" customHeight="true" outlineLevel="0" collapsed="false">
      <c r="A221" s="22"/>
      <c r="B221" s="29" t="s">
        <v>382</v>
      </c>
      <c r="C221" s="27" t="s">
        <v>383</v>
      </c>
      <c r="D221" s="27" t="s">
        <v>318</v>
      </c>
      <c r="E221" s="50" t="s">
        <v>189</v>
      </c>
      <c r="F221" s="50" t="s">
        <v>161</v>
      </c>
      <c r="G221" s="51"/>
      <c r="H221" s="51"/>
      <c r="I221" s="51"/>
    </row>
    <row r="222" customFormat="false" ht="52.5" hidden="false" customHeight="true" outlineLevel="0" collapsed="false">
      <c r="A222" s="22"/>
      <c r="B222" s="47" t="s">
        <v>384</v>
      </c>
      <c r="C222" s="27" t="s">
        <v>385</v>
      </c>
      <c r="D222" s="27" t="s">
        <v>318</v>
      </c>
      <c r="E222" s="50" t="s">
        <v>189</v>
      </c>
      <c r="F222" s="50" t="s">
        <v>75</v>
      </c>
      <c r="G222" s="51" t="n">
        <f aca="false">'ВСт(уур)'!G532</f>
        <v>30558</v>
      </c>
      <c r="H222" s="51" t="n">
        <f aca="false">'ВСт(уур)'!H532</f>
        <v>0</v>
      </c>
      <c r="I222" s="51" t="n">
        <f aca="false">'ВСт(уур)'!I532</f>
        <v>15000</v>
      </c>
    </row>
    <row r="223" customFormat="false" ht="33" hidden="true" customHeight="true" outlineLevel="0" collapsed="false">
      <c r="A223" s="22"/>
      <c r="B223" s="35" t="s">
        <v>380</v>
      </c>
      <c r="C223" s="27" t="s">
        <v>381</v>
      </c>
      <c r="D223" s="27" t="s">
        <v>318</v>
      </c>
      <c r="E223" s="50" t="s">
        <v>224</v>
      </c>
      <c r="F223" s="50" t="s">
        <v>285</v>
      </c>
      <c r="G223" s="51" t="n">
        <f aca="false">'ВСт(уур)'!G517</f>
        <v>0</v>
      </c>
      <c r="H223" s="51" t="n">
        <f aca="false">'ВСт(уур)'!H517</f>
        <v>0</v>
      </c>
      <c r="I223" s="51" t="n">
        <f aca="false">'ВСт(уур)'!I517</f>
        <v>0</v>
      </c>
    </row>
    <row r="224" customFormat="false" ht="40.5" hidden="true" customHeight="true" outlineLevel="0" collapsed="false">
      <c r="A224" s="22"/>
      <c r="B224" s="53" t="s">
        <v>386</v>
      </c>
      <c r="C224" s="54" t="s">
        <v>387</v>
      </c>
      <c r="D224" s="27" t="s">
        <v>318</v>
      </c>
      <c r="E224" s="50" t="s">
        <v>189</v>
      </c>
      <c r="F224" s="50" t="s">
        <v>189</v>
      </c>
      <c r="G224" s="51" t="n">
        <f aca="false">'ВСт(уур)'!G554</f>
        <v>0</v>
      </c>
      <c r="H224" s="55" t="n">
        <v>0</v>
      </c>
      <c r="I224" s="51" t="n">
        <v>0</v>
      </c>
      <c r="J224" s="56"/>
      <c r="K224" s="57"/>
    </row>
    <row r="225" customFormat="false" ht="65.25" hidden="false" customHeight="true" outlineLevel="0" collapsed="false">
      <c r="A225" s="22"/>
      <c r="B225" s="58" t="s">
        <v>388</v>
      </c>
      <c r="C225" s="27" t="s">
        <v>389</v>
      </c>
      <c r="D225" s="27" t="s">
        <v>318</v>
      </c>
      <c r="E225" s="50" t="s">
        <v>189</v>
      </c>
      <c r="F225" s="50" t="s">
        <v>189</v>
      </c>
      <c r="G225" s="51" t="n">
        <f aca="false">'ВСт(уур)'!G533</f>
        <v>3452</v>
      </c>
      <c r="H225" s="51" t="n">
        <f aca="false">'ВСт(уур)'!H533</f>
        <v>13507.2</v>
      </c>
      <c r="I225" s="51" t="n">
        <f aca="false">'ВСт(уур)'!I533</f>
        <v>0</v>
      </c>
    </row>
    <row r="226" customFormat="false" ht="40.5" hidden="false" customHeight="true" outlineLevel="0" collapsed="false">
      <c r="A226" s="22"/>
      <c r="B226" s="30" t="s">
        <v>390</v>
      </c>
      <c r="C226" s="27" t="s">
        <v>391</v>
      </c>
      <c r="D226" s="27" t="s">
        <v>318</v>
      </c>
      <c r="E226" s="50" t="s">
        <v>224</v>
      </c>
      <c r="F226" s="50" t="s">
        <v>33</v>
      </c>
      <c r="G226" s="51" t="n">
        <f aca="false">'ВСт(уур)'!G490</f>
        <v>96.2</v>
      </c>
      <c r="H226" s="51" t="n">
        <f aca="false">'ВСт(уур)'!H490</f>
        <v>96.2</v>
      </c>
      <c r="I226" s="51" t="n">
        <f aca="false">'ВСт(уур)'!I490</f>
        <v>96.2</v>
      </c>
    </row>
    <row r="227" customFormat="false" ht="39.75" hidden="true" customHeight="true" outlineLevel="0" collapsed="false">
      <c r="A227" s="22"/>
      <c r="B227" s="30" t="s">
        <v>392</v>
      </c>
      <c r="C227" s="27" t="s">
        <v>393</v>
      </c>
      <c r="D227" s="27" t="s">
        <v>318</v>
      </c>
      <c r="E227" s="50" t="s">
        <v>394</v>
      </c>
      <c r="F227" s="50" t="s">
        <v>33</v>
      </c>
      <c r="G227" s="51" t="n">
        <f aca="false">'ВСт(уур)'!G572</f>
        <v>0</v>
      </c>
      <c r="H227" s="51" t="n">
        <v>0</v>
      </c>
      <c r="I227" s="51" t="n">
        <v>0</v>
      </c>
    </row>
    <row r="228" customFormat="false" ht="30" hidden="true" customHeight="true" outlineLevel="0" collapsed="false">
      <c r="A228" s="22"/>
      <c r="B228" s="30" t="s">
        <v>395</v>
      </c>
      <c r="C228" s="27" t="s">
        <v>396</v>
      </c>
      <c r="D228" s="27" t="s">
        <v>318</v>
      </c>
      <c r="E228" s="27" t="s">
        <v>189</v>
      </c>
      <c r="F228" s="27" t="s">
        <v>75</v>
      </c>
      <c r="G228" s="51" t="n">
        <f aca="false">'ВСт(уур)'!G534</f>
        <v>0</v>
      </c>
      <c r="H228" s="51" t="n">
        <v>0</v>
      </c>
      <c r="I228" s="51" t="n">
        <f aca="false">'ВСт(уур)'!I534</f>
        <v>0</v>
      </c>
    </row>
    <row r="229" customFormat="false" ht="26.25" hidden="false" customHeight="true" outlineLevel="0" collapsed="false">
      <c r="A229" s="22"/>
      <c r="B229" s="30" t="s">
        <v>397</v>
      </c>
      <c r="C229" s="27" t="s">
        <v>398</v>
      </c>
      <c r="D229" s="27" t="s">
        <v>318</v>
      </c>
      <c r="E229" s="27" t="s">
        <v>224</v>
      </c>
      <c r="F229" s="27" t="s">
        <v>285</v>
      </c>
      <c r="G229" s="51" t="n">
        <f aca="false">'ВСт(уур)'!G519</f>
        <v>977.2</v>
      </c>
      <c r="H229" s="51" t="n">
        <f aca="false">'ВСт(уур)'!H519</f>
        <v>960.6</v>
      </c>
      <c r="I229" s="51" t="n">
        <f aca="false">'ВСт(уур)'!I519</f>
        <v>2482.4</v>
      </c>
    </row>
    <row r="230" customFormat="false" ht="28.5" hidden="false" customHeight="true" outlineLevel="0" collapsed="false">
      <c r="A230" s="22"/>
      <c r="B230" s="29" t="s">
        <v>399</v>
      </c>
      <c r="C230" s="27" t="s">
        <v>400</v>
      </c>
      <c r="D230" s="27" t="s">
        <v>318</v>
      </c>
      <c r="E230" s="27" t="s">
        <v>189</v>
      </c>
      <c r="F230" s="27" t="s">
        <v>161</v>
      </c>
      <c r="G230" s="51" t="n">
        <f aca="false">'ВСт(уур)'!G543</f>
        <v>2106.2</v>
      </c>
      <c r="H230" s="51" t="n">
        <f aca="false">'ВСт(уур)'!H543</f>
        <v>2106.2</v>
      </c>
      <c r="I230" s="51" t="n">
        <f aca="false">'ВСт(уур)'!I543</f>
        <v>2106.2</v>
      </c>
    </row>
    <row r="231" customFormat="false" ht="27" hidden="true" customHeight="true" outlineLevel="0" collapsed="false">
      <c r="A231" s="22"/>
      <c r="B231" s="30" t="s">
        <v>401</v>
      </c>
      <c r="C231" s="27" t="s">
        <v>402</v>
      </c>
      <c r="D231" s="27" t="s">
        <v>318</v>
      </c>
      <c r="E231" s="27" t="s">
        <v>394</v>
      </c>
      <c r="F231" s="27" t="s">
        <v>33</v>
      </c>
      <c r="G231" s="51" t="n">
        <f aca="false">'ВСт(уур)'!G576</f>
        <v>0</v>
      </c>
      <c r="H231" s="51" t="n">
        <f aca="false">'ВСт(уур)'!H576</f>
        <v>0</v>
      </c>
      <c r="I231" s="51" t="n">
        <f aca="false">'ВСт(уур)'!I576</f>
        <v>0</v>
      </c>
    </row>
    <row r="232" customFormat="false" ht="40.5" hidden="false" customHeight="true" outlineLevel="0" collapsed="false">
      <c r="A232" s="22"/>
      <c r="B232" s="29" t="s">
        <v>403</v>
      </c>
      <c r="C232" s="27" t="s">
        <v>404</v>
      </c>
      <c r="D232" s="27" t="s">
        <v>318</v>
      </c>
      <c r="E232" s="50" t="s">
        <v>224</v>
      </c>
      <c r="F232" s="50" t="s">
        <v>96</v>
      </c>
      <c r="G232" s="51" t="n">
        <f aca="false">'ВСт(уур)'!G504</f>
        <v>80037.9</v>
      </c>
      <c r="H232" s="51" t="n">
        <f aca="false">'ВСт(уур)'!H503</f>
        <v>39312.9</v>
      </c>
      <c r="I232" s="51" t="n">
        <f aca="false">'ВСт(уур)'!I503</f>
        <v>74923</v>
      </c>
    </row>
    <row r="233" customFormat="false" ht="78" hidden="true" customHeight="true" outlineLevel="0" collapsed="false">
      <c r="A233" s="22"/>
      <c r="B233" s="30" t="s">
        <v>405</v>
      </c>
      <c r="C233" s="27" t="s">
        <v>406</v>
      </c>
      <c r="D233" s="27" t="s">
        <v>318</v>
      </c>
      <c r="E233" s="50" t="s">
        <v>224</v>
      </c>
      <c r="F233" s="50" t="s">
        <v>96</v>
      </c>
      <c r="G233" s="51" t="n">
        <f aca="false">'ВСт(уур)'!G505</f>
        <v>0</v>
      </c>
      <c r="H233" s="51" t="n">
        <f aca="false">'ВСт(уур)'!H505</f>
        <v>0</v>
      </c>
      <c r="I233" s="51" t="n">
        <f aca="false">'ВСт(уур)'!I505</f>
        <v>0</v>
      </c>
    </row>
    <row r="234" customFormat="false" ht="51.75" hidden="true" customHeight="true" outlineLevel="0" collapsed="false">
      <c r="A234" s="22"/>
      <c r="B234" s="39" t="s">
        <v>407</v>
      </c>
      <c r="C234" s="27" t="s">
        <v>408</v>
      </c>
      <c r="D234" s="27" t="s">
        <v>318</v>
      </c>
      <c r="E234" s="50" t="s">
        <v>394</v>
      </c>
      <c r="F234" s="50" t="s">
        <v>33</v>
      </c>
      <c r="G234" s="51" t="n">
        <f aca="false">'ВСт(уур)'!G577</f>
        <v>0</v>
      </c>
      <c r="H234" s="51" t="n">
        <f aca="false">'ВСт(уур)'!H577</f>
        <v>0</v>
      </c>
      <c r="I234" s="51" t="n">
        <f aca="false">'ВСт(уур)'!I577</f>
        <v>0</v>
      </c>
    </row>
    <row r="235" customFormat="false" ht="39" hidden="false" customHeight="true" outlineLevel="0" collapsed="false">
      <c r="A235" s="22"/>
      <c r="B235" s="47" t="s">
        <v>409</v>
      </c>
      <c r="C235" s="27" t="s">
        <v>410</v>
      </c>
      <c r="D235" s="27" t="s">
        <v>318</v>
      </c>
      <c r="E235" s="50" t="s">
        <v>323</v>
      </c>
      <c r="F235" s="50" t="s">
        <v>161</v>
      </c>
      <c r="G235" s="51" t="n">
        <f aca="false">'ВСт(уур)'!G621</f>
        <v>1000</v>
      </c>
      <c r="H235" s="51" t="n">
        <f aca="false">'ВСт(уур)'!H621</f>
        <v>3000</v>
      </c>
      <c r="I235" s="51" t="n">
        <f aca="false">'ВСт(уур)'!I621</f>
        <v>0</v>
      </c>
    </row>
    <row r="236" customFormat="false" ht="53.25" hidden="false" customHeight="true" outlineLevel="0" collapsed="false">
      <c r="A236" s="22"/>
      <c r="B236" s="30" t="s">
        <v>411</v>
      </c>
      <c r="C236" s="27" t="s">
        <v>412</v>
      </c>
      <c r="D236" s="27" t="s">
        <v>318</v>
      </c>
      <c r="E236" s="50" t="s">
        <v>224</v>
      </c>
      <c r="F236" s="50" t="s">
        <v>394</v>
      </c>
      <c r="G236" s="51" t="n">
        <f aca="false">'ВСт(уур)'!G495</f>
        <v>3086.7</v>
      </c>
      <c r="H236" s="51" t="n">
        <f aca="false">'ВСт(уур)'!H495</f>
        <v>3210</v>
      </c>
      <c r="I236" s="51" t="n">
        <f aca="false">'ВСт(уур)'!I495</f>
        <v>3339</v>
      </c>
    </row>
    <row r="237" customFormat="false" ht="53.25" hidden="false" customHeight="true" outlineLevel="0" collapsed="false">
      <c r="A237" s="22"/>
      <c r="B237" s="58" t="s">
        <v>413</v>
      </c>
      <c r="C237" s="27" t="s">
        <v>414</v>
      </c>
      <c r="D237" s="27" t="s">
        <v>318</v>
      </c>
      <c r="E237" s="50" t="s">
        <v>189</v>
      </c>
      <c r="F237" s="50" t="s">
        <v>75</v>
      </c>
      <c r="G237" s="51" t="n">
        <f aca="false">'ВСт(уур)'!G534</f>
        <v>0</v>
      </c>
      <c r="H237" s="51" t="n">
        <f aca="false">'ВСт(уур)'!H534</f>
        <v>170</v>
      </c>
      <c r="I237" s="51" t="n">
        <f aca="false">'ВСт(уур)'!I534</f>
        <v>0</v>
      </c>
    </row>
    <row r="238" customFormat="false" ht="42.75" hidden="false" customHeight="true" outlineLevel="0" collapsed="false">
      <c r="A238" s="22"/>
      <c r="B238" s="35" t="s">
        <v>386</v>
      </c>
      <c r="C238" s="27" t="s">
        <v>387</v>
      </c>
      <c r="D238" s="27" t="s">
        <v>318</v>
      </c>
      <c r="E238" s="50" t="s">
        <v>189</v>
      </c>
      <c r="F238" s="50" t="s">
        <v>189</v>
      </c>
      <c r="G238" s="51" t="n">
        <f aca="false">'ВСт(уур)'!G554</f>
        <v>0</v>
      </c>
      <c r="H238" s="51" t="n">
        <f aca="false">'ВСт(уур)'!H554</f>
        <v>445643.3</v>
      </c>
      <c r="I238" s="51" t="n">
        <f aca="false">'ВСт(уур)'!I554</f>
        <v>445643.3</v>
      </c>
    </row>
    <row r="239" customFormat="false" ht="39.75" hidden="false" customHeight="true" outlineLevel="0" collapsed="false">
      <c r="A239" s="31"/>
      <c r="B239" s="30" t="s">
        <v>415</v>
      </c>
      <c r="C239" s="27" t="s">
        <v>416</v>
      </c>
      <c r="D239" s="27" t="s">
        <v>318</v>
      </c>
      <c r="E239" s="50" t="s">
        <v>394</v>
      </c>
      <c r="F239" s="50" t="s">
        <v>33</v>
      </c>
      <c r="G239" s="51" t="n">
        <f aca="false">'ВСт(уур)'!G578</f>
        <v>0</v>
      </c>
      <c r="H239" s="51" t="n">
        <f aca="false">'ВСт(уур)'!H578</f>
        <v>1111.9</v>
      </c>
      <c r="I239" s="51" t="n">
        <f aca="false">'ВСт(уур)'!I578</f>
        <v>711.3</v>
      </c>
    </row>
    <row r="240" customFormat="false" ht="78.75" hidden="true" customHeight="true" outlineLevel="0" collapsed="false">
      <c r="A240" s="31"/>
      <c r="B240" s="59" t="s">
        <v>417</v>
      </c>
      <c r="C240" s="60" t="s">
        <v>418</v>
      </c>
      <c r="D240" s="27" t="s">
        <v>318</v>
      </c>
      <c r="E240" s="50" t="s">
        <v>394</v>
      </c>
      <c r="F240" s="50" t="s">
        <v>33</v>
      </c>
      <c r="G240" s="51" t="n">
        <f aca="false">'ВСт(уур)'!G568</f>
        <v>0</v>
      </c>
      <c r="H240" s="51" t="n">
        <f aca="false">'ВСт(уур)'!H568</f>
        <v>0</v>
      </c>
      <c r="I240" s="51" t="n">
        <f aca="false">'ВСт(уур)'!I568</f>
        <v>0</v>
      </c>
    </row>
    <row r="241" customFormat="false" ht="29.45" hidden="true" customHeight="true" outlineLevel="0" collapsed="false">
      <c r="A241" s="31"/>
      <c r="B241" s="47" t="s">
        <v>346</v>
      </c>
      <c r="C241" s="27" t="s">
        <v>379</v>
      </c>
      <c r="D241" s="27" t="s">
        <v>52</v>
      </c>
      <c r="E241" s="50" t="s">
        <v>33</v>
      </c>
      <c r="F241" s="50" t="s">
        <v>260</v>
      </c>
      <c r="G241" s="51" t="n">
        <f aca="false">'ВСт(уур)'!G475</f>
        <v>0</v>
      </c>
      <c r="H241" s="51" t="n">
        <f aca="false">'ВСт(уур)'!H475</f>
        <v>0</v>
      </c>
      <c r="I241" s="51" t="n">
        <f aca="false">'ВСт(уур)'!I475</f>
        <v>0</v>
      </c>
    </row>
    <row r="242" customFormat="false" ht="52.5" hidden="true" customHeight="true" outlineLevel="0" collapsed="false">
      <c r="A242" s="31"/>
      <c r="B242" s="26" t="s">
        <v>419</v>
      </c>
      <c r="C242" s="27" t="s">
        <v>420</v>
      </c>
      <c r="D242" s="27" t="s">
        <v>318</v>
      </c>
      <c r="E242" s="50" t="s">
        <v>224</v>
      </c>
      <c r="F242" s="50" t="s">
        <v>285</v>
      </c>
      <c r="G242" s="51" t="n">
        <v>0</v>
      </c>
      <c r="H242" s="51" t="n">
        <f aca="false">'ВСт(уур)'!H517</f>
        <v>0</v>
      </c>
      <c r="I242" s="51" t="n">
        <f aca="false">'ВСт(уур)'!I517</f>
        <v>0</v>
      </c>
    </row>
    <row r="243" customFormat="false" ht="72.6" hidden="true" customHeight="true" outlineLevel="0" collapsed="false">
      <c r="A243" s="31"/>
      <c r="B243" s="26" t="s">
        <v>419</v>
      </c>
      <c r="C243" s="27" t="s">
        <v>420</v>
      </c>
      <c r="D243" s="27" t="s">
        <v>318</v>
      </c>
      <c r="E243" s="50" t="s">
        <v>394</v>
      </c>
      <c r="F243" s="50" t="s">
        <v>224</v>
      </c>
      <c r="G243" s="51" t="n">
        <f aca="false">'ВСт(уур)'!G571</f>
        <v>0</v>
      </c>
      <c r="H243" s="51" t="n">
        <f aca="false">'ВСт(уур)'!H571</f>
        <v>0</v>
      </c>
      <c r="I243" s="51" t="n">
        <f aca="false">'ВСт(уур)'!I571</f>
        <v>0</v>
      </c>
    </row>
    <row r="244" customFormat="false" ht="45.6" hidden="true" customHeight="true" outlineLevel="0" collapsed="false">
      <c r="A244" s="31"/>
      <c r="B244" s="37" t="s">
        <v>421</v>
      </c>
      <c r="C244" s="27" t="s">
        <v>420</v>
      </c>
      <c r="D244" s="27" t="s">
        <v>318</v>
      </c>
      <c r="E244" s="50" t="s">
        <v>189</v>
      </c>
      <c r="F244" s="50" t="s">
        <v>189</v>
      </c>
      <c r="G244" s="51" t="n">
        <f aca="false">'ВСт(уур)'!G526</f>
        <v>0</v>
      </c>
      <c r="H244" s="51" t="n">
        <f aca="false">'ВСт(уур)'!H526</f>
        <v>0</v>
      </c>
      <c r="I244" s="51" t="n">
        <f aca="false">'ВСт(уур)'!I526</f>
        <v>0</v>
      </c>
    </row>
    <row r="245" customFormat="false" ht="105" hidden="true" customHeight="true" outlineLevel="0" collapsed="false">
      <c r="A245" s="31"/>
      <c r="B245" s="59" t="s">
        <v>422</v>
      </c>
      <c r="C245" s="27" t="s">
        <v>423</v>
      </c>
      <c r="D245" s="27" t="s">
        <v>318</v>
      </c>
      <c r="E245" s="50" t="s">
        <v>224</v>
      </c>
      <c r="F245" s="50" t="s">
        <v>96</v>
      </c>
      <c r="G245" s="51" t="n">
        <v>0</v>
      </c>
      <c r="H245" s="51" t="n">
        <v>0</v>
      </c>
      <c r="I245" s="51" t="n">
        <v>0</v>
      </c>
    </row>
    <row r="246" customFormat="false" ht="42.6" hidden="true" customHeight="true" outlineLevel="0" collapsed="false">
      <c r="A246" s="31"/>
      <c r="B246" s="61" t="s">
        <v>390</v>
      </c>
      <c r="C246" s="27" t="s">
        <v>391</v>
      </c>
      <c r="D246" s="27" t="s">
        <v>318</v>
      </c>
      <c r="E246" s="50" t="s">
        <v>224</v>
      </c>
      <c r="F246" s="50" t="s">
        <v>285</v>
      </c>
      <c r="G246" s="51" t="n">
        <v>0</v>
      </c>
      <c r="H246" s="51" t="n">
        <v>0</v>
      </c>
      <c r="I246" s="51" t="n">
        <v>0</v>
      </c>
    </row>
    <row r="247" customFormat="false" ht="27" hidden="true" customHeight="true" outlineLevel="0" collapsed="false">
      <c r="A247" s="31"/>
      <c r="B247" s="30" t="s">
        <v>424</v>
      </c>
      <c r="C247" s="27" t="s">
        <v>398</v>
      </c>
      <c r="D247" s="27" t="s">
        <v>318</v>
      </c>
      <c r="E247" s="50" t="s">
        <v>224</v>
      </c>
      <c r="F247" s="50" t="s">
        <v>285</v>
      </c>
      <c r="G247" s="51" t="n">
        <v>0</v>
      </c>
      <c r="H247" s="51" t="n">
        <v>0</v>
      </c>
      <c r="I247" s="51" t="n">
        <v>0</v>
      </c>
    </row>
    <row r="248" customFormat="false" ht="30" hidden="true" customHeight="true" outlineLevel="0" collapsed="false">
      <c r="A248" s="31"/>
      <c r="B248" s="30" t="s">
        <v>425</v>
      </c>
      <c r="C248" s="27" t="s">
        <v>426</v>
      </c>
      <c r="D248" s="27" t="s">
        <v>318</v>
      </c>
      <c r="E248" s="50" t="s">
        <v>189</v>
      </c>
      <c r="F248" s="50" t="s">
        <v>161</v>
      </c>
      <c r="G248" s="51" t="n">
        <f aca="false">'ВСт(уур)'!G523</f>
        <v>0</v>
      </c>
      <c r="H248" s="51" t="n">
        <f aca="false">'ВСт(уур)'!H523</f>
        <v>0</v>
      </c>
      <c r="I248" s="51" t="n">
        <f aca="false">'ВСт(уур)'!I523</f>
        <v>0</v>
      </c>
    </row>
    <row r="249" customFormat="false" ht="30" hidden="true" customHeight="true" outlineLevel="0" collapsed="false">
      <c r="A249" s="31"/>
      <c r="B249" s="30" t="s">
        <v>319</v>
      </c>
      <c r="C249" s="27" t="s">
        <v>427</v>
      </c>
      <c r="D249" s="27" t="s">
        <v>318</v>
      </c>
      <c r="E249" s="50" t="s">
        <v>323</v>
      </c>
      <c r="F249" s="50" t="s">
        <v>161</v>
      </c>
      <c r="G249" s="51" t="n">
        <v>0</v>
      </c>
      <c r="H249" s="51" t="n">
        <f aca="false">'ВСт(уур)'!H623</f>
        <v>0</v>
      </c>
      <c r="I249" s="51" t="n">
        <f aca="false">'ВСт(уур)'!I623</f>
        <v>0</v>
      </c>
    </row>
    <row r="250" customFormat="false" ht="19.5" hidden="true" customHeight="true" outlineLevel="0" collapsed="false">
      <c r="A250" s="31"/>
      <c r="B250" s="41" t="s">
        <v>428</v>
      </c>
      <c r="C250" s="62" t="s">
        <v>429</v>
      </c>
      <c r="D250" s="34"/>
      <c r="E250" s="48"/>
      <c r="F250" s="48"/>
      <c r="G250" s="49" t="n">
        <v>0</v>
      </c>
      <c r="H250" s="49" t="n">
        <v>0</v>
      </c>
      <c r="I250" s="49" t="n">
        <v>0</v>
      </c>
    </row>
    <row r="251" customFormat="false" ht="26.25" hidden="true" customHeight="true" outlineLevel="0" collapsed="false">
      <c r="A251" s="31"/>
      <c r="B251" s="30" t="s">
        <v>430</v>
      </c>
      <c r="C251" s="27" t="s">
        <v>431</v>
      </c>
      <c r="D251" s="27" t="s">
        <v>318</v>
      </c>
      <c r="E251" s="50" t="s">
        <v>394</v>
      </c>
      <c r="F251" s="50" t="s">
        <v>224</v>
      </c>
      <c r="G251" s="51" t="n">
        <f aca="false">'ВСт(уур)'!G599</f>
        <v>0</v>
      </c>
      <c r="H251" s="51" t="n">
        <f aca="false">'ВСт(уур)'!H599</f>
        <v>0</v>
      </c>
      <c r="I251" s="51" t="n">
        <f aca="false">'ВСт(уур)'!I599</f>
        <v>0</v>
      </c>
    </row>
    <row r="252" customFormat="false" ht="27.75" hidden="false" customHeight="true" outlineLevel="0" collapsed="false">
      <c r="A252" s="31"/>
      <c r="B252" s="26" t="s">
        <v>432</v>
      </c>
      <c r="C252" s="27" t="s">
        <v>433</v>
      </c>
      <c r="D252" s="27" t="s">
        <v>318</v>
      </c>
      <c r="E252" s="50" t="s">
        <v>394</v>
      </c>
      <c r="F252" s="50" t="s">
        <v>33</v>
      </c>
      <c r="G252" s="51" t="n">
        <f aca="false">'ВСт(уур)'!G580</f>
        <v>136.4</v>
      </c>
      <c r="H252" s="51" t="n">
        <f aca="false">'ВСт(уур)'!H580</f>
        <v>136.3</v>
      </c>
      <c r="I252" s="51" t="n">
        <f aca="false">'ВСт(уур)'!I580</f>
        <v>140.4</v>
      </c>
    </row>
    <row r="253" customFormat="false" ht="30" hidden="true" customHeight="true" outlineLevel="0" collapsed="false">
      <c r="A253" s="31"/>
      <c r="B253" s="30" t="s">
        <v>434</v>
      </c>
      <c r="C253" s="60" t="s">
        <v>435</v>
      </c>
      <c r="D253" s="27" t="s">
        <v>318</v>
      </c>
      <c r="E253" s="50" t="s">
        <v>394</v>
      </c>
      <c r="F253" s="50" t="s">
        <v>33</v>
      </c>
      <c r="G253" s="51" t="n">
        <f aca="false">'ВСт(уур)'!G589</f>
        <v>15005.8</v>
      </c>
      <c r="H253" s="51" t="n">
        <v>0</v>
      </c>
      <c r="I253" s="51" t="n">
        <f aca="false">'ВСт(уур)'!I589</f>
        <v>0</v>
      </c>
    </row>
    <row r="254" customFormat="false" ht="39.75" hidden="true" customHeight="true" outlineLevel="0" collapsed="false">
      <c r="A254" s="31"/>
      <c r="B254" s="30" t="s">
        <v>436</v>
      </c>
      <c r="C254" s="63" t="s">
        <v>437</v>
      </c>
      <c r="D254" s="27" t="s">
        <v>318</v>
      </c>
      <c r="E254" s="50" t="s">
        <v>394</v>
      </c>
      <c r="F254" s="50" t="s">
        <v>224</v>
      </c>
      <c r="G254" s="51" t="n">
        <f aca="false">'ВСт(уур)'!G600</f>
        <v>0</v>
      </c>
      <c r="H254" s="51" t="n">
        <f aca="false">'ВСт(уур)'!H600</f>
        <v>0</v>
      </c>
      <c r="I254" s="51" t="n">
        <f aca="false">'ВСт(уур)'!I600</f>
        <v>0</v>
      </c>
    </row>
    <row r="255" customFormat="false" ht="39" hidden="true" customHeight="true" outlineLevel="0" collapsed="false">
      <c r="A255" s="22" t="s">
        <v>438</v>
      </c>
      <c r="B255" s="64" t="s">
        <v>439</v>
      </c>
      <c r="C255" s="34" t="s">
        <v>440</v>
      </c>
      <c r="D255" s="34"/>
      <c r="E255" s="48"/>
      <c r="F255" s="48"/>
      <c r="G255" s="49" t="n">
        <f aca="false">G256</f>
        <v>0</v>
      </c>
      <c r="H255" s="49" t="n">
        <f aca="false">H256</f>
        <v>0</v>
      </c>
      <c r="I255" s="49" t="n">
        <f aca="false">I256</f>
        <v>0</v>
      </c>
    </row>
    <row r="256" customFormat="false" ht="40.5" hidden="true" customHeight="true" outlineLevel="0" collapsed="false">
      <c r="A256" s="22" t="s">
        <v>441</v>
      </c>
      <c r="B256" s="30" t="s">
        <v>442</v>
      </c>
      <c r="C256" s="27" t="s">
        <v>443</v>
      </c>
      <c r="D256" s="27" t="s">
        <v>318</v>
      </c>
      <c r="E256" s="50" t="s">
        <v>323</v>
      </c>
      <c r="F256" s="50" t="s">
        <v>161</v>
      </c>
      <c r="G256" s="51" t="n">
        <f aca="false">'ВСт(уур)'!G626</f>
        <v>0</v>
      </c>
      <c r="H256" s="51" t="n">
        <f aca="false">'ВСт(уур)'!H626</f>
        <v>0</v>
      </c>
      <c r="I256" s="51" t="n">
        <f aca="false">'ВСт(уур)'!I626</f>
        <v>0</v>
      </c>
    </row>
    <row r="257" customFormat="false" ht="22.5" hidden="true" customHeight="true" outlineLevel="0" collapsed="false">
      <c r="A257" s="31"/>
      <c r="B257" s="64" t="s">
        <v>444</v>
      </c>
      <c r="C257" s="34" t="s">
        <v>445</v>
      </c>
      <c r="D257" s="27"/>
      <c r="E257" s="50"/>
      <c r="F257" s="50"/>
      <c r="G257" s="49" t="n">
        <f aca="false">G258</f>
        <v>0</v>
      </c>
      <c r="H257" s="49" t="n">
        <f aca="false">H258</f>
        <v>0</v>
      </c>
      <c r="I257" s="49" t="n">
        <f aca="false">I258</f>
        <v>0</v>
      </c>
    </row>
    <row r="258" customFormat="false" ht="27.75" hidden="true" customHeight="true" outlineLevel="0" collapsed="false">
      <c r="A258" s="31"/>
      <c r="B258" s="58" t="s">
        <v>446</v>
      </c>
      <c r="C258" s="27" t="s">
        <v>447</v>
      </c>
      <c r="D258" s="27" t="s">
        <v>318</v>
      </c>
      <c r="E258" s="50" t="s">
        <v>189</v>
      </c>
      <c r="F258" s="50" t="s">
        <v>189</v>
      </c>
      <c r="G258" s="51" t="n">
        <f aca="false">'ВСт(уур)'!G552</f>
        <v>0</v>
      </c>
      <c r="H258" s="51" t="n">
        <v>0</v>
      </c>
      <c r="I258" s="51" t="n">
        <v>0</v>
      </c>
    </row>
    <row r="259" customFormat="false" ht="27" hidden="true" customHeight="true" outlineLevel="0" collapsed="false">
      <c r="A259" s="31"/>
      <c r="B259" s="29" t="s">
        <v>448</v>
      </c>
      <c r="C259" s="34" t="s">
        <v>449</v>
      </c>
      <c r="D259" s="27"/>
      <c r="E259" s="50"/>
      <c r="F259" s="50"/>
      <c r="G259" s="49" t="n">
        <f aca="false">G260</f>
        <v>0</v>
      </c>
      <c r="H259" s="49" t="n">
        <v>0</v>
      </c>
      <c r="I259" s="49" t="n">
        <v>0</v>
      </c>
    </row>
    <row r="260" customFormat="false" ht="40.5" hidden="true" customHeight="true" outlineLevel="0" collapsed="false">
      <c r="A260" s="31"/>
      <c r="B260" s="29" t="s">
        <v>450</v>
      </c>
      <c r="C260" s="27" t="s">
        <v>451</v>
      </c>
      <c r="D260" s="27" t="s">
        <v>318</v>
      </c>
      <c r="E260" s="50" t="s">
        <v>323</v>
      </c>
      <c r="F260" s="50" t="s">
        <v>161</v>
      </c>
      <c r="G260" s="51" t="n">
        <f aca="false">'ВСт(уур)'!G628</f>
        <v>0</v>
      </c>
      <c r="H260" s="51" t="n">
        <v>0</v>
      </c>
      <c r="I260" s="51" t="n">
        <v>0</v>
      </c>
    </row>
    <row r="261" customFormat="false" ht="30.75" hidden="true" customHeight="true" outlineLevel="0" collapsed="false">
      <c r="A261" s="31"/>
      <c r="B261" s="29" t="s">
        <v>319</v>
      </c>
      <c r="C261" s="27" t="s">
        <v>452</v>
      </c>
      <c r="D261" s="27" t="s">
        <v>318</v>
      </c>
      <c r="E261" s="50" t="s">
        <v>323</v>
      </c>
      <c r="F261" s="50" t="s">
        <v>161</v>
      </c>
      <c r="G261" s="51" t="n">
        <f aca="false">'ВСт(уур)'!G629</f>
        <v>0</v>
      </c>
      <c r="H261" s="51" t="n">
        <f aca="false">'ВСт(уур)'!H629</f>
        <v>0</v>
      </c>
      <c r="I261" s="51" t="n">
        <f aca="false">'ВСт(уур)'!I629</f>
        <v>0</v>
      </c>
    </row>
    <row r="262" customFormat="false" ht="51.75" hidden="false" customHeight="true" outlineLevel="0" collapsed="false">
      <c r="A262" s="22" t="s">
        <v>438</v>
      </c>
      <c r="B262" s="64" t="s">
        <v>453</v>
      </c>
      <c r="C262" s="34" t="s">
        <v>454</v>
      </c>
      <c r="D262" s="34"/>
      <c r="E262" s="48"/>
      <c r="F262" s="48"/>
      <c r="G262" s="49" t="n">
        <f aca="false">G264+G263</f>
        <v>45048.3</v>
      </c>
      <c r="H262" s="49" t="n">
        <f aca="false">H264+H263</f>
        <v>36800</v>
      </c>
      <c r="I262" s="49" t="n">
        <f aca="false">I264+I263</f>
        <v>38072</v>
      </c>
    </row>
    <row r="263" customFormat="false" ht="52.5" hidden="false" customHeight="true" outlineLevel="0" collapsed="false">
      <c r="A263" s="22"/>
      <c r="B263" s="58" t="s">
        <v>455</v>
      </c>
      <c r="C263" s="27" t="s">
        <v>456</v>
      </c>
      <c r="D263" s="27" t="s">
        <v>318</v>
      </c>
      <c r="E263" s="50" t="s">
        <v>394</v>
      </c>
      <c r="F263" s="50" t="s">
        <v>33</v>
      </c>
      <c r="G263" s="51" t="n">
        <f aca="false">'ВСт(уур)'!G582</f>
        <v>7563</v>
      </c>
      <c r="H263" s="51" t="n">
        <f aca="false">'ВСт(уур)'!H582</f>
        <v>8207</v>
      </c>
      <c r="I263" s="51" t="n">
        <f aca="false">'ВСт(уур)'!I582</f>
        <v>8891</v>
      </c>
    </row>
    <row r="264" customFormat="false" ht="40.15" hidden="false" customHeight="true" outlineLevel="0" collapsed="false">
      <c r="A264" s="31"/>
      <c r="B264" s="58" t="s">
        <v>457</v>
      </c>
      <c r="C264" s="27" t="s">
        <v>458</v>
      </c>
      <c r="D264" s="27" t="s">
        <v>318</v>
      </c>
      <c r="E264" s="50" t="s">
        <v>224</v>
      </c>
      <c r="F264" s="50" t="s">
        <v>96</v>
      </c>
      <c r="G264" s="51" t="n">
        <f aca="false">'ВСт(уур)'!G507</f>
        <v>37485.3</v>
      </c>
      <c r="H264" s="51" t="n">
        <f aca="false">'ВСт(уур)'!H507</f>
        <v>28593</v>
      </c>
      <c r="I264" s="51" t="n">
        <f aca="false">'ВСт(уур)'!I507</f>
        <v>29181</v>
      </c>
    </row>
    <row r="265" customFormat="false" ht="21.75" hidden="false" customHeight="true" outlineLevel="0" collapsed="false">
      <c r="A265" s="22" t="s">
        <v>441</v>
      </c>
      <c r="B265" s="41" t="s">
        <v>428</v>
      </c>
      <c r="C265" s="65" t="s">
        <v>429</v>
      </c>
      <c r="D265" s="27"/>
      <c r="E265" s="50"/>
      <c r="F265" s="50"/>
      <c r="G265" s="49" t="n">
        <f aca="false">G266</f>
        <v>15005.8</v>
      </c>
      <c r="H265" s="49" t="n">
        <f aca="false">H266</f>
        <v>0</v>
      </c>
      <c r="I265" s="49" t="n">
        <f aca="false">I266</f>
        <v>0</v>
      </c>
    </row>
    <row r="266" customFormat="false" ht="27" hidden="false" customHeight="true" outlineLevel="0" collapsed="false">
      <c r="A266" s="31"/>
      <c r="B266" s="30" t="s">
        <v>459</v>
      </c>
      <c r="C266" s="60" t="s">
        <v>460</v>
      </c>
      <c r="D266" s="27" t="s">
        <v>318</v>
      </c>
      <c r="E266" s="50" t="s">
        <v>394</v>
      </c>
      <c r="F266" s="50" t="s">
        <v>33</v>
      </c>
      <c r="G266" s="51" t="n">
        <f aca="false">'ВСт(уур)'!G589</f>
        <v>15005.8</v>
      </c>
      <c r="H266" s="51" t="n">
        <f aca="false">'ВСт(уур)'!H589</f>
        <v>0</v>
      </c>
      <c r="I266" s="51" t="n">
        <f aca="false">'ВСт(уур)'!I589</f>
        <v>0</v>
      </c>
    </row>
    <row r="267" customFormat="false" ht="18.75" hidden="true" customHeight="true" outlineLevel="0" collapsed="false">
      <c r="A267" s="22" t="s">
        <v>441</v>
      </c>
      <c r="B267" s="42" t="s">
        <v>444</v>
      </c>
      <c r="C267" s="34" t="s">
        <v>445</v>
      </c>
      <c r="D267" s="27"/>
      <c r="E267" s="50"/>
      <c r="F267" s="50"/>
      <c r="G267" s="49" t="n">
        <f aca="false">G268</f>
        <v>0</v>
      </c>
      <c r="H267" s="49" t="n">
        <f aca="false">H268</f>
        <v>0</v>
      </c>
      <c r="I267" s="49" t="n">
        <f aca="false">I268</f>
        <v>0</v>
      </c>
    </row>
    <row r="268" customFormat="false" ht="28.5" hidden="true" customHeight="true" outlineLevel="0" collapsed="false">
      <c r="A268" s="31"/>
      <c r="B268" s="58" t="s">
        <v>446</v>
      </c>
      <c r="C268" s="27" t="s">
        <v>447</v>
      </c>
      <c r="D268" s="27" t="s">
        <v>318</v>
      </c>
      <c r="E268" s="50" t="s">
        <v>189</v>
      </c>
      <c r="F268" s="50" t="s">
        <v>189</v>
      </c>
      <c r="G268" s="51" t="n">
        <f aca="false">'ВСт(уур)'!G552</f>
        <v>0</v>
      </c>
      <c r="H268" s="51" t="n">
        <f aca="false">'ВСт(уур)'!H552</f>
        <v>0</v>
      </c>
      <c r="I268" s="51" t="n">
        <f aca="false">'ВСт(уур)'!I552</f>
        <v>0</v>
      </c>
    </row>
    <row r="269" customFormat="false" ht="28.5" hidden="false" customHeight="true" outlineLevel="0" collapsed="false">
      <c r="A269" s="22" t="s">
        <v>461</v>
      </c>
      <c r="B269" s="66" t="s">
        <v>462</v>
      </c>
      <c r="C269" s="65" t="s">
        <v>463</v>
      </c>
      <c r="D269" s="27"/>
      <c r="E269" s="50"/>
      <c r="F269" s="50"/>
      <c r="G269" s="49" t="n">
        <f aca="false">G270</f>
        <v>102.1</v>
      </c>
      <c r="H269" s="49" t="n">
        <f aca="false">H270</f>
        <v>0</v>
      </c>
      <c r="I269" s="49" t="n">
        <f aca="false">I270</f>
        <v>0</v>
      </c>
    </row>
    <row r="270" customFormat="false" ht="28.5" hidden="false" customHeight="true" outlineLevel="0" collapsed="false">
      <c r="A270" s="31"/>
      <c r="B270" s="30" t="s">
        <v>432</v>
      </c>
      <c r="C270" s="60" t="s">
        <v>464</v>
      </c>
      <c r="D270" s="27" t="s">
        <v>318</v>
      </c>
      <c r="E270" s="50" t="s">
        <v>394</v>
      </c>
      <c r="F270" s="50" t="s">
        <v>33</v>
      </c>
      <c r="G270" s="51" t="n">
        <f aca="false">'ВСт(уур)'!G602</f>
        <v>102.1</v>
      </c>
      <c r="H270" s="51" t="n">
        <f aca="false">'ВСт(уур)'!H602</f>
        <v>0</v>
      </c>
      <c r="I270" s="51" t="n">
        <f aca="false">'ВСт(уур)'!I602</f>
        <v>0</v>
      </c>
    </row>
    <row r="271" customFormat="false" ht="31.5" hidden="false" customHeight="true" outlineLevel="0" collapsed="false">
      <c r="A271" s="22" t="s">
        <v>465</v>
      </c>
      <c r="B271" s="36" t="s">
        <v>466</v>
      </c>
      <c r="C271" s="21" t="s">
        <v>467</v>
      </c>
      <c r="D271" s="24"/>
      <c r="E271" s="48"/>
      <c r="F271" s="48"/>
      <c r="G271" s="49" t="n">
        <f aca="false">G272+G276+G280+G282</f>
        <v>38694</v>
      </c>
      <c r="H271" s="49" t="n">
        <f aca="false">H272+H276+H280+H282</f>
        <v>36586</v>
      </c>
      <c r="I271" s="49" t="n">
        <f aca="false">I272+I276+I280+I282</f>
        <v>37651</v>
      </c>
    </row>
    <row r="272" customFormat="false" ht="27.6" hidden="false" customHeight="true" outlineLevel="0" collapsed="false">
      <c r="A272" s="22" t="s">
        <v>468</v>
      </c>
      <c r="B272" s="41" t="s">
        <v>469</v>
      </c>
      <c r="C272" s="34" t="s">
        <v>470</v>
      </c>
      <c r="D272" s="24"/>
      <c r="E272" s="48"/>
      <c r="F272" s="48"/>
      <c r="G272" s="49" t="n">
        <f aca="false">G273+G274+G275+G279+G278</f>
        <v>19784</v>
      </c>
      <c r="H272" s="49" t="n">
        <f aca="false">H273+H274+H275+H279+H278</f>
        <v>18382</v>
      </c>
      <c r="I272" s="49" t="n">
        <f aca="false">I273+I274+I275+I279+I278</f>
        <v>18466</v>
      </c>
    </row>
    <row r="273" customFormat="false" ht="78" hidden="false" customHeight="true" outlineLevel="0" collapsed="false">
      <c r="A273" s="22"/>
      <c r="B273" s="30" t="s">
        <v>291</v>
      </c>
      <c r="C273" s="27" t="s">
        <v>471</v>
      </c>
      <c r="D273" s="18" t="s">
        <v>31</v>
      </c>
      <c r="E273" s="50" t="s">
        <v>33</v>
      </c>
      <c r="F273" s="50" t="s">
        <v>472</v>
      </c>
      <c r="G273" s="51" t="n">
        <f aca="false">'ВСт(уур)'!G453</f>
        <v>16075</v>
      </c>
      <c r="H273" s="51" t="n">
        <f aca="false">'ВСт(уур)'!H453</f>
        <v>16235</v>
      </c>
      <c r="I273" s="51" t="n">
        <f aca="false">'ВСт(уур)'!I453</f>
        <v>16397</v>
      </c>
    </row>
    <row r="274" customFormat="false" ht="39.6" hidden="false" customHeight="true" outlineLevel="0" collapsed="false">
      <c r="A274" s="22"/>
      <c r="B274" s="30" t="s">
        <v>293</v>
      </c>
      <c r="C274" s="27" t="s">
        <v>471</v>
      </c>
      <c r="D274" s="18" t="s">
        <v>48</v>
      </c>
      <c r="E274" s="50" t="s">
        <v>33</v>
      </c>
      <c r="F274" s="50" t="s">
        <v>472</v>
      </c>
      <c r="G274" s="51" t="n">
        <f aca="false">'ВСт(уур)'!G455</f>
        <v>3502</v>
      </c>
      <c r="H274" s="51" t="n">
        <f aca="false">'ВСт(уур)'!H455</f>
        <v>1940</v>
      </c>
      <c r="I274" s="51" t="n">
        <f aca="false">'ВСт(уур)'!I455</f>
        <v>1862</v>
      </c>
    </row>
    <row r="275" customFormat="false" ht="27.75" hidden="false" customHeight="true" outlineLevel="0" collapsed="false">
      <c r="A275" s="22"/>
      <c r="B275" s="30" t="s">
        <v>295</v>
      </c>
      <c r="C275" s="27" t="s">
        <v>471</v>
      </c>
      <c r="D275" s="18" t="s">
        <v>52</v>
      </c>
      <c r="E275" s="50" t="s">
        <v>33</v>
      </c>
      <c r="F275" s="50" t="s">
        <v>472</v>
      </c>
      <c r="G275" s="51" t="n">
        <f aca="false">'ВСт(уур)'!G456</f>
        <v>10</v>
      </c>
      <c r="H275" s="51" t="n">
        <f aca="false">'ВСт(уур)'!H456</f>
        <v>10</v>
      </c>
      <c r="I275" s="51" t="n">
        <f aca="false">'ВСт(уур)'!I456</f>
        <v>10</v>
      </c>
    </row>
    <row r="276" customFormat="false" ht="52.9" hidden="true" customHeight="true" outlineLevel="0" collapsed="false">
      <c r="A276" s="22" t="s">
        <v>473</v>
      </c>
      <c r="B276" s="67" t="s">
        <v>474</v>
      </c>
      <c r="C276" s="34" t="s">
        <v>475</v>
      </c>
      <c r="D276" s="68"/>
      <c r="E276" s="48"/>
      <c r="F276" s="48"/>
      <c r="G276" s="49" t="n">
        <v>0</v>
      </c>
      <c r="H276" s="49" t="n">
        <f aca="false">H277</f>
        <v>0</v>
      </c>
      <c r="I276" s="49" t="n">
        <f aca="false">I277</f>
        <v>0</v>
      </c>
    </row>
    <row r="277" customFormat="false" ht="37.9" hidden="true" customHeight="true" outlineLevel="0" collapsed="false">
      <c r="A277" s="31"/>
      <c r="B277" s="30" t="s">
        <v>476</v>
      </c>
      <c r="C277" s="27" t="s">
        <v>477</v>
      </c>
      <c r="D277" s="27" t="s">
        <v>48</v>
      </c>
      <c r="E277" s="50" t="s">
        <v>33</v>
      </c>
      <c r="F277" s="50" t="s">
        <v>260</v>
      </c>
      <c r="G277" s="51" t="n">
        <v>0</v>
      </c>
      <c r="H277" s="51" t="n">
        <f aca="false">'ВСт(уур)'!H478</f>
        <v>0</v>
      </c>
      <c r="I277" s="51" t="n">
        <f aca="false">'ВСт(уур)'!I478</f>
        <v>0</v>
      </c>
    </row>
    <row r="278" customFormat="false" ht="54" hidden="true" customHeight="true" outlineLevel="0" collapsed="false">
      <c r="A278" s="31"/>
      <c r="B278" s="30" t="s">
        <v>478</v>
      </c>
      <c r="C278" s="27" t="s">
        <v>479</v>
      </c>
      <c r="D278" s="27" t="s">
        <v>31</v>
      </c>
      <c r="E278" s="50" t="s">
        <v>33</v>
      </c>
      <c r="F278" s="50" t="s">
        <v>472</v>
      </c>
      <c r="G278" s="51" t="n">
        <f aca="false">'ВСт(уур)'!G457</f>
        <v>0</v>
      </c>
      <c r="H278" s="51" t="n">
        <f aca="false">'ВСт(уур)'!H457</f>
        <v>0</v>
      </c>
      <c r="I278" s="51" t="n">
        <f aca="false">'ВСт(уур)'!I457</f>
        <v>0</v>
      </c>
    </row>
    <row r="279" customFormat="false" ht="90.75" hidden="false" customHeight="true" outlineLevel="0" collapsed="false">
      <c r="A279" s="31"/>
      <c r="B279" s="37" t="s">
        <v>480</v>
      </c>
      <c r="C279" s="27" t="s">
        <v>481</v>
      </c>
      <c r="D279" s="18" t="s">
        <v>31</v>
      </c>
      <c r="E279" s="50" t="s">
        <v>33</v>
      </c>
      <c r="F279" s="50" t="s">
        <v>472</v>
      </c>
      <c r="G279" s="51" t="n">
        <f aca="false">'ВСт(уур)'!G458</f>
        <v>197</v>
      </c>
      <c r="H279" s="51" t="n">
        <f aca="false">'ВСт(уур)'!H458</f>
        <v>197</v>
      </c>
      <c r="I279" s="51" t="n">
        <f aca="false">'ВСт(уур)'!I458</f>
        <v>197</v>
      </c>
    </row>
    <row r="280" customFormat="false" ht="39.75" hidden="true" customHeight="true" outlineLevel="0" collapsed="false">
      <c r="A280" s="22" t="s">
        <v>473</v>
      </c>
      <c r="B280" s="67" t="s">
        <v>474</v>
      </c>
      <c r="C280" s="34" t="s">
        <v>475</v>
      </c>
      <c r="D280" s="18"/>
      <c r="E280" s="50"/>
      <c r="F280" s="50"/>
      <c r="G280" s="49" t="n">
        <f aca="false">G281</f>
        <v>0</v>
      </c>
      <c r="H280" s="49" t="n">
        <f aca="false">H281</f>
        <v>0</v>
      </c>
      <c r="I280" s="49" t="n">
        <f aca="false">I281</f>
        <v>0</v>
      </c>
    </row>
    <row r="281" customFormat="false" ht="38.25" hidden="true" customHeight="true" outlineLevel="0" collapsed="false">
      <c r="A281" s="31"/>
      <c r="B281" s="30" t="s">
        <v>476</v>
      </c>
      <c r="C281" s="27" t="s">
        <v>477</v>
      </c>
      <c r="D281" s="27" t="s">
        <v>48</v>
      </c>
      <c r="E281" s="50" t="s">
        <v>33</v>
      </c>
      <c r="F281" s="50" t="s">
        <v>260</v>
      </c>
      <c r="G281" s="51" t="n">
        <f aca="false">'ВСт(уур)'!G478</f>
        <v>0</v>
      </c>
      <c r="H281" s="51" t="n">
        <f aca="false">'ВСт(уур)'!H4454</f>
        <v>0</v>
      </c>
      <c r="I281" s="51" t="n">
        <f aca="false">'ВСт(уур)'!I478</f>
        <v>0</v>
      </c>
    </row>
    <row r="282" customFormat="false" ht="27.75" hidden="false" customHeight="true" outlineLevel="0" collapsed="false">
      <c r="A282" s="22" t="s">
        <v>473</v>
      </c>
      <c r="B282" s="69" t="s">
        <v>482</v>
      </c>
      <c r="C282" s="34" t="s">
        <v>483</v>
      </c>
      <c r="D282" s="34"/>
      <c r="E282" s="48"/>
      <c r="F282" s="48"/>
      <c r="G282" s="49" t="n">
        <f aca="false">G283+G284</f>
        <v>18910</v>
      </c>
      <c r="H282" s="49" t="n">
        <f aca="false">H283+H284</f>
        <v>18204</v>
      </c>
      <c r="I282" s="49" t="n">
        <f aca="false">I283+I284</f>
        <v>19185</v>
      </c>
    </row>
    <row r="283" customFormat="false" ht="77.25" hidden="false" customHeight="true" outlineLevel="0" collapsed="false">
      <c r="A283" s="31"/>
      <c r="B283" s="29" t="s">
        <v>29</v>
      </c>
      <c r="C283" s="27" t="s">
        <v>484</v>
      </c>
      <c r="D283" s="27" t="s">
        <v>31</v>
      </c>
      <c r="E283" s="50" t="s">
        <v>33</v>
      </c>
      <c r="F283" s="50" t="s">
        <v>260</v>
      </c>
      <c r="G283" s="51" t="n">
        <f aca="false">'ВСт(уур)'!G482</f>
        <v>16910</v>
      </c>
      <c r="H283" s="51" t="n">
        <f aca="false">'ВСт(уур)'!H482</f>
        <v>17054</v>
      </c>
      <c r="I283" s="51" t="n">
        <f aca="false">'ВСт(уур)'!I482</f>
        <v>18255</v>
      </c>
    </row>
    <row r="284" customFormat="false" ht="39.75" hidden="false" customHeight="true" outlineLevel="0" collapsed="false">
      <c r="A284" s="31"/>
      <c r="B284" s="30" t="s">
        <v>46</v>
      </c>
      <c r="C284" s="27" t="s">
        <v>484</v>
      </c>
      <c r="D284" s="27" t="s">
        <v>48</v>
      </c>
      <c r="E284" s="50" t="s">
        <v>33</v>
      </c>
      <c r="F284" s="50" t="s">
        <v>260</v>
      </c>
      <c r="G284" s="51" t="n">
        <f aca="false">'ВСт(уур)'!G483</f>
        <v>2000</v>
      </c>
      <c r="H284" s="51" t="n">
        <f aca="false">'ВСт(уур)'!H483</f>
        <v>1150</v>
      </c>
      <c r="I284" s="51" t="n">
        <f aca="false">'ВСт(уур)'!I483</f>
        <v>930</v>
      </c>
    </row>
    <row r="285" customFormat="false" ht="63" hidden="false" customHeight="true" outlineLevel="0" collapsed="false">
      <c r="A285" s="14" t="s">
        <v>485</v>
      </c>
      <c r="B285" s="36" t="s">
        <v>486</v>
      </c>
      <c r="C285" s="21" t="s">
        <v>487</v>
      </c>
      <c r="D285" s="24"/>
      <c r="E285" s="48"/>
      <c r="F285" s="48"/>
      <c r="G285" s="49" t="n">
        <f aca="false">G286+G289+G293+G296+G302+G304+G309+G321+G317+G335+G346+G353+G356+G358+G374+G376+G378+G382+G371+G315+G380+G384+G386+G390+G299</f>
        <v>200667.4</v>
      </c>
      <c r="H285" s="49" t="n">
        <f aca="false">H286+H289+H293+H296+H302+H304+H309+H321+H317+H335+H346+H353+H356+H358+H374+H376+H378+H382+H371+H315+H380+H384+H386+H390+H299</f>
        <v>143771.8</v>
      </c>
      <c r="I285" s="49" t="n">
        <f aca="false">I286+I289+I293+I296+I302+I304+I309+I321+I317+I335+I346+I353+I356+I358+I374+I376+I378+I382+I371+I315+I380+I384+I386+I390+I299</f>
        <v>149405</v>
      </c>
    </row>
    <row r="286" customFormat="false" ht="52.5" hidden="false" customHeight="true" outlineLevel="0" collapsed="false">
      <c r="A286" s="22" t="s">
        <v>488</v>
      </c>
      <c r="B286" s="41" t="s">
        <v>489</v>
      </c>
      <c r="C286" s="34" t="s">
        <v>490</v>
      </c>
      <c r="D286" s="34"/>
      <c r="E286" s="48"/>
      <c r="F286" s="48"/>
      <c r="G286" s="49" t="n">
        <f aca="false">G287+G288+G292</f>
        <v>4699</v>
      </c>
      <c r="H286" s="49" t="n">
        <f aca="false">H287+H288+H292</f>
        <v>4061</v>
      </c>
      <c r="I286" s="49" t="n">
        <f aca="false">I287+I288+I292</f>
        <v>4168</v>
      </c>
    </row>
    <row r="287" customFormat="false" ht="78.75" hidden="false" customHeight="true" outlineLevel="0" collapsed="false">
      <c r="A287" s="14"/>
      <c r="B287" s="59" t="s">
        <v>29</v>
      </c>
      <c r="C287" s="27" t="s">
        <v>491</v>
      </c>
      <c r="D287" s="27" t="s">
        <v>31</v>
      </c>
      <c r="E287" s="50" t="s">
        <v>33</v>
      </c>
      <c r="F287" s="50" t="s">
        <v>260</v>
      </c>
      <c r="G287" s="51" t="n">
        <f aca="false">'ВСт(уур)'!G64</f>
        <v>3235</v>
      </c>
      <c r="H287" s="51" t="n">
        <f aca="false">'ВСт(уур)'!H64</f>
        <v>3372</v>
      </c>
      <c r="I287" s="51" t="n">
        <f aca="false">'ВСт(уур)'!I64</f>
        <v>3504</v>
      </c>
    </row>
    <row r="288" customFormat="false" ht="39.75" hidden="false" customHeight="true" outlineLevel="0" collapsed="false">
      <c r="A288" s="14"/>
      <c r="B288" s="37" t="s">
        <v>492</v>
      </c>
      <c r="C288" s="27" t="s">
        <v>491</v>
      </c>
      <c r="D288" s="27" t="s">
        <v>48</v>
      </c>
      <c r="E288" s="50" t="s">
        <v>33</v>
      </c>
      <c r="F288" s="50" t="s">
        <v>260</v>
      </c>
      <c r="G288" s="51" t="n">
        <f aca="false">'ВСт(уур)'!G65</f>
        <v>1064</v>
      </c>
      <c r="H288" s="51" t="n">
        <f aca="false">'ВСт(уур)'!H65</f>
        <v>289</v>
      </c>
      <c r="I288" s="51" t="n">
        <f aca="false">'ВСт(уур)'!I65</f>
        <v>264</v>
      </c>
    </row>
    <row r="289" customFormat="false" ht="55.9" hidden="true" customHeight="true" outlineLevel="0" collapsed="false">
      <c r="A289" s="22" t="s">
        <v>493</v>
      </c>
      <c r="B289" s="41" t="s">
        <v>268</v>
      </c>
      <c r="C289" s="34" t="s">
        <v>494</v>
      </c>
      <c r="D289" s="34"/>
      <c r="E289" s="48"/>
      <c r="F289" s="48"/>
      <c r="G289" s="49" t="n">
        <f aca="false">G290+G291</f>
        <v>0</v>
      </c>
      <c r="H289" s="49" t="n">
        <f aca="false">H290+H291</f>
        <v>0</v>
      </c>
      <c r="I289" s="49" t="n">
        <f aca="false">I290+I291</f>
        <v>0</v>
      </c>
    </row>
    <row r="290" customFormat="false" ht="79.5" hidden="true" customHeight="true" outlineLevel="0" collapsed="false">
      <c r="A290" s="31"/>
      <c r="B290" s="26" t="s">
        <v>495</v>
      </c>
      <c r="C290" s="27" t="s">
        <v>496</v>
      </c>
      <c r="D290" s="27" t="s">
        <v>31</v>
      </c>
      <c r="E290" s="50" t="s">
        <v>33</v>
      </c>
      <c r="F290" s="50" t="s">
        <v>260</v>
      </c>
      <c r="G290" s="51" t="n">
        <f aca="false">'ВСт(уур)'!G61</f>
        <v>0</v>
      </c>
      <c r="H290" s="51" t="n">
        <f aca="false">'ВСт(уур)'!H61</f>
        <v>0</v>
      </c>
      <c r="I290" s="51" t="n">
        <f aca="false">'ВСт(уур)'!I61</f>
        <v>0</v>
      </c>
    </row>
    <row r="291" customFormat="false" ht="52.5" hidden="true" customHeight="true" outlineLevel="0" collapsed="false">
      <c r="A291" s="31"/>
      <c r="B291" s="26" t="s">
        <v>497</v>
      </c>
      <c r="C291" s="27" t="s">
        <v>496</v>
      </c>
      <c r="D291" s="27" t="s">
        <v>48</v>
      </c>
      <c r="E291" s="50" t="s">
        <v>33</v>
      </c>
      <c r="F291" s="50" t="s">
        <v>260</v>
      </c>
      <c r="G291" s="51" t="n">
        <f aca="false">'ВСт(уур)'!G62</f>
        <v>0</v>
      </c>
      <c r="H291" s="51" t="n">
        <f aca="false">'ВСт(уур)'!H62</f>
        <v>0</v>
      </c>
      <c r="I291" s="51" t="n">
        <f aca="false">'ВСт(уур)'!I62</f>
        <v>0</v>
      </c>
    </row>
    <row r="292" customFormat="false" ht="38.25" hidden="false" customHeight="true" outlineLevel="0" collapsed="false">
      <c r="A292" s="31"/>
      <c r="B292" s="37" t="s">
        <v>498</v>
      </c>
      <c r="C292" s="27" t="s">
        <v>499</v>
      </c>
      <c r="D292" s="27" t="s">
        <v>48</v>
      </c>
      <c r="E292" s="50" t="s">
        <v>161</v>
      </c>
      <c r="F292" s="50" t="s">
        <v>223</v>
      </c>
      <c r="G292" s="51" t="n">
        <f aca="false">'ВСт(уур)'!G104</f>
        <v>400</v>
      </c>
      <c r="H292" s="51" t="n">
        <f aca="false">'ВСт(уур)'!H104</f>
        <v>400</v>
      </c>
      <c r="I292" s="51" t="n">
        <f aca="false">'ВСт(уур)'!I104</f>
        <v>400</v>
      </c>
    </row>
    <row r="293" customFormat="false" ht="40.9" hidden="false" customHeight="true" outlineLevel="0" collapsed="false">
      <c r="A293" s="22" t="s">
        <v>493</v>
      </c>
      <c r="B293" s="25" t="s">
        <v>500</v>
      </c>
      <c r="C293" s="34" t="s">
        <v>501</v>
      </c>
      <c r="D293" s="34"/>
      <c r="E293" s="48"/>
      <c r="F293" s="48"/>
      <c r="G293" s="49" t="n">
        <f aca="false">G294+G295</f>
        <v>511</v>
      </c>
      <c r="H293" s="49" t="n">
        <f aca="false">H294+H295</f>
        <v>516</v>
      </c>
      <c r="I293" s="49" t="n">
        <f aca="false">I294+I295</f>
        <v>536</v>
      </c>
    </row>
    <row r="294" customFormat="false" ht="76.5" hidden="false" customHeight="true" outlineLevel="0" collapsed="false">
      <c r="A294" s="31"/>
      <c r="B294" s="26" t="s">
        <v>502</v>
      </c>
      <c r="C294" s="27" t="s">
        <v>503</v>
      </c>
      <c r="D294" s="27" t="s">
        <v>31</v>
      </c>
      <c r="E294" s="50" t="s">
        <v>33</v>
      </c>
      <c r="F294" s="50" t="s">
        <v>260</v>
      </c>
      <c r="G294" s="51" t="n">
        <f aca="false">'ВСт(уур)'!G67</f>
        <v>511</v>
      </c>
      <c r="H294" s="51" t="n">
        <f aca="false">'ВСт(уур)'!H67</f>
        <v>516</v>
      </c>
      <c r="I294" s="51" t="n">
        <f aca="false">'ВСт(уур)'!I67</f>
        <v>536</v>
      </c>
    </row>
    <row r="295" customFormat="false" ht="53.25" hidden="false" customHeight="true" outlineLevel="0" collapsed="false">
      <c r="A295" s="31"/>
      <c r="B295" s="26" t="s">
        <v>504</v>
      </c>
      <c r="C295" s="27" t="s">
        <v>503</v>
      </c>
      <c r="D295" s="27" t="s">
        <v>48</v>
      </c>
      <c r="E295" s="50" t="s">
        <v>33</v>
      </c>
      <c r="F295" s="50" t="s">
        <v>260</v>
      </c>
      <c r="G295" s="51" t="n">
        <f aca="false">'ВСт(уур)'!G68</f>
        <v>0</v>
      </c>
      <c r="H295" s="51" t="n">
        <f aca="false">'ВСт(уур)'!H68</f>
        <v>0</v>
      </c>
      <c r="I295" s="51" t="n">
        <f aca="false">'ВСт(уур)'!I68</f>
        <v>0</v>
      </c>
    </row>
    <row r="296" customFormat="false" ht="51.75" hidden="false" customHeight="true" outlineLevel="0" collapsed="false">
      <c r="A296" s="22" t="s">
        <v>505</v>
      </c>
      <c r="B296" s="25" t="s">
        <v>506</v>
      </c>
      <c r="C296" s="34" t="s">
        <v>507</v>
      </c>
      <c r="D296" s="34"/>
      <c r="E296" s="48"/>
      <c r="F296" s="48"/>
      <c r="G296" s="49" t="n">
        <f aca="false">G297+G298</f>
        <v>662</v>
      </c>
      <c r="H296" s="49" t="n">
        <f aca="false">H297+H298</f>
        <v>669</v>
      </c>
      <c r="I296" s="49" t="n">
        <f aca="false">I297+I298</f>
        <v>694</v>
      </c>
    </row>
    <row r="297" customFormat="false" ht="92.45" hidden="false" customHeight="true" outlineLevel="0" collapsed="false">
      <c r="A297" s="31"/>
      <c r="B297" s="26" t="s">
        <v>508</v>
      </c>
      <c r="C297" s="27" t="s">
        <v>509</v>
      </c>
      <c r="D297" s="27" t="s">
        <v>31</v>
      </c>
      <c r="E297" s="50" t="s">
        <v>33</v>
      </c>
      <c r="F297" s="50" t="s">
        <v>260</v>
      </c>
      <c r="G297" s="51" t="n">
        <f aca="false">'ВСт(уур)'!G70</f>
        <v>612</v>
      </c>
      <c r="H297" s="51" t="n">
        <f aca="false">'ВСт(уур)'!H70</f>
        <v>619</v>
      </c>
      <c r="I297" s="51" t="n">
        <f aca="false">'ВСт(уур)'!I70</f>
        <v>644</v>
      </c>
    </row>
    <row r="298" customFormat="false" ht="65.25" hidden="false" customHeight="true" outlineLevel="0" collapsed="false">
      <c r="A298" s="31"/>
      <c r="B298" s="26" t="s">
        <v>510</v>
      </c>
      <c r="C298" s="27" t="s">
        <v>509</v>
      </c>
      <c r="D298" s="27" t="s">
        <v>48</v>
      </c>
      <c r="E298" s="50" t="s">
        <v>33</v>
      </c>
      <c r="F298" s="50" t="s">
        <v>260</v>
      </c>
      <c r="G298" s="51" t="n">
        <f aca="false">'ВСт(уур)'!G71</f>
        <v>50</v>
      </c>
      <c r="H298" s="51" t="n">
        <f aca="false">'ВСт(уур)'!H71</f>
        <v>50</v>
      </c>
      <c r="I298" s="51" t="n">
        <f aca="false">'ВСт(уур)'!I71</f>
        <v>50</v>
      </c>
    </row>
    <row r="299" s="70" customFormat="true" ht="25.5" hidden="false" customHeight="false" outlineLevel="0" collapsed="false">
      <c r="A299" s="22" t="s">
        <v>511</v>
      </c>
      <c r="B299" s="41" t="s">
        <v>512</v>
      </c>
      <c r="C299" s="34" t="s">
        <v>513</v>
      </c>
      <c r="D299" s="34"/>
      <c r="E299" s="48"/>
      <c r="F299" s="48"/>
      <c r="G299" s="49" t="n">
        <f aca="false">G300+G301</f>
        <v>2101.1</v>
      </c>
      <c r="H299" s="49" t="n">
        <f aca="false">H300+H301</f>
        <v>2091.3</v>
      </c>
      <c r="I299" s="49" t="n">
        <f aca="false">I300+I301</f>
        <v>2190.8</v>
      </c>
    </row>
    <row r="300" customFormat="false" ht="51" hidden="false" customHeight="false" outlineLevel="0" collapsed="false">
      <c r="A300" s="31"/>
      <c r="B300" s="30" t="s">
        <v>514</v>
      </c>
      <c r="C300" s="27" t="s">
        <v>515</v>
      </c>
      <c r="D300" s="27" t="s">
        <v>48</v>
      </c>
      <c r="E300" s="50" t="s">
        <v>224</v>
      </c>
      <c r="F300" s="50" t="s">
        <v>189</v>
      </c>
      <c r="G300" s="51" t="n">
        <f aca="false">'ВСт(уур)'!G117</f>
        <v>127.1</v>
      </c>
      <c r="H300" s="51" t="n">
        <f aca="false">'ВСт(уур)'!H117</f>
        <v>78.3</v>
      </c>
      <c r="I300" s="51" t="n">
        <f aca="false">'ВСт(уур)'!I117</f>
        <v>86.8</v>
      </c>
    </row>
    <row r="301" customFormat="false" ht="25.5" hidden="false" customHeight="false" outlineLevel="0" collapsed="false">
      <c r="A301" s="31"/>
      <c r="B301" s="35" t="s">
        <v>516</v>
      </c>
      <c r="C301" s="27" t="s">
        <v>517</v>
      </c>
      <c r="D301" s="27" t="s">
        <v>318</v>
      </c>
      <c r="E301" s="50" t="s">
        <v>472</v>
      </c>
      <c r="F301" s="50" t="s">
        <v>189</v>
      </c>
      <c r="G301" s="51" t="n">
        <f aca="false">'ВСт(уур)'!G559</f>
        <v>1974</v>
      </c>
      <c r="H301" s="51" t="n">
        <f aca="false">'ВСт(уур)'!H559</f>
        <v>2013</v>
      </c>
      <c r="I301" s="51" t="n">
        <f aca="false">'ВСт(уур)'!I559</f>
        <v>2104</v>
      </c>
    </row>
    <row r="302" customFormat="false" ht="26.25" hidden="true" customHeight="true" outlineLevel="0" collapsed="false">
      <c r="A302" s="22" t="s">
        <v>511</v>
      </c>
      <c r="B302" s="41" t="s">
        <v>512</v>
      </c>
      <c r="C302" s="34" t="s">
        <v>513</v>
      </c>
      <c r="D302" s="27"/>
      <c r="E302" s="50"/>
      <c r="F302" s="50"/>
      <c r="G302" s="49" t="n">
        <f aca="false">G303</f>
        <v>0</v>
      </c>
      <c r="H302" s="49" t="n">
        <f aca="false">H303</f>
        <v>0</v>
      </c>
      <c r="I302" s="49" t="n">
        <f aca="false">I303</f>
        <v>0</v>
      </c>
    </row>
    <row r="303" customFormat="false" ht="51" hidden="true" customHeight="true" outlineLevel="0" collapsed="false">
      <c r="A303" s="31"/>
      <c r="B303" s="30" t="s">
        <v>518</v>
      </c>
      <c r="C303" s="27" t="s">
        <v>515</v>
      </c>
      <c r="D303" s="27" t="s">
        <v>48</v>
      </c>
      <c r="E303" s="50" t="s">
        <v>224</v>
      </c>
      <c r="F303" s="50" t="s">
        <v>189</v>
      </c>
      <c r="G303" s="51" t="n">
        <v>0</v>
      </c>
      <c r="H303" s="51" t="n">
        <v>0</v>
      </c>
      <c r="I303" s="51" t="n">
        <v>0</v>
      </c>
    </row>
    <row r="304" customFormat="false" ht="78" hidden="false" customHeight="true" outlineLevel="0" collapsed="false">
      <c r="A304" s="22" t="s">
        <v>519</v>
      </c>
      <c r="B304" s="44" t="s">
        <v>520</v>
      </c>
      <c r="C304" s="34" t="s">
        <v>521</v>
      </c>
      <c r="D304" s="34"/>
      <c r="E304" s="48"/>
      <c r="F304" s="48"/>
      <c r="G304" s="49" t="n">
        <f aca="false">G308+G305+G307+G306</f>
        <v>1800</v>
      </c>
      <c r="H304" s="49" t="n">
        <f aca="false">H308+H305+H307</f>
        <v>1500</v>
      </c>
      <c r="I304" s="49" t="n">
        <f aca="false">I308+I305+I307</f>
        <v>1500</v>
      </c>
    </row>
    <row r="305" customFormat="false" ht="82.9" hidden="true" customHeight="true" outlineLevel="0" collapsed="false">
      <c r="A305" s="22"/>
      <c r="B305" s="30" t="s">
        <v>53</v>
      </c>
      <c r="C305" s="27" t="s">
        <v>522</v>
      </c>
      <c r="D305" s="27" t="s">
        <v>48</v>
      </c>
      <c r="E305" s="50" t="s">
        <v>177</v>
      </c>
      <c r="F305" s="50" t="s">
        <v>75</v>
      </c>
      <c r="G305" s="51" t="n">
        <v>0</v>
      </c>
      <c r="H305" s="51" t="n">
        <f aca="false">'ВСт(уур)'!H207</f>
        <v>0</v>
      </c>
      <c r="I305" s="51" t="n">
        <f aca="false">'ВСт(уур)'!I207</f>
        <v>0</v>
      </c>
    </row>
    <row r="306" customFormat="false" ht="52.5" hidden="true" customHeight="true" outlineLevel="0" collapsed="false">
      <c r="A306" s="22"/>
      <c r="B306" s="30" t="s">
        <v>53</v>
      </c>
      <c r="C306" s="27" t="s">
        <v>523</v>
      </c>
      <c r="D306" s="27" t="s">
        <v>48</v>
      </c>
      <c r="E306" s="50" t="s">
        <v>177</v>
      </c>
      <c r="F306" s="50" t="s">
        <v>75</v>
      </c>
      <c r="G306" s="51" t="n">
        <f aca="false">'ВСт(уур)'!G207</f>
        <v>0</v>
      </c>
      <c r="H306" s="51" t="n">
        <f aca="false">'ЦСт и Вр(уур)'!G523</f>
        <v>0</v>
      </c>
      <c r="I306" s="51" t="n">
        <f aca="false">'ВСт(уур)'!I207</f>
        <v>0</v>
      </c>
    </row>
    <row r="307" customFormat="false" ht="63.75" hidden="false" customHeight="true" outlineLevel="0" collapsed="false">
      <c r="A307" s="22"/>
      <c r="B307" s="30" t="s">
        <v>524</v>
      </c>
      <c r="C307" s="27" t="s">
        <v>522</v>
      </c>
      <c r="D307" s="27" t="s">
        <v>31</v>
      </c>
      <c r="E307" s="50" t="s">
        <v>177</v>
      </c>
      <c r="F307" s="50" t="s">
        <v>75</v>
      </c>
      <c r="G307" s="51" t="n">
        <f aca="false">'ВСт(уур)'!G208</f>
        <v>1223</v>
      </c>
      <c r="H307" s="51" t="n">
        <f aca="false">'ВСт(уур)'!H208</f>
        <v>1223</v>
      </c>
      <c r="I307" s="51" t="n">
        <f aca="false">'ВСт(уур)'!I208</f>
        <v>1223</v>
      </c>
    </row>
    <row r="308" customFormat="false" ht="39.75" hidden="false" customHeight="true" outlineLevel="0" collapsed="false">
      <c r="A308" s="31"/>
      <c r="B308" s="30" t="s">
        <v>525</v>
      </c>
      <c r="C308" s="27" t="s">
        <v>522</v>
      </c>
      <c r="D308" s="27" t="s">
        <v>48</v>
      </c>
      <c r="E308" s="50" t="s">
        <v>177</v>
      </c>
      <c r="F308" s="50" t="s">
        <v>75</v>
      </c>
      <c r="G308" s="51" t="n">
        <f aca="false">'ВСт(уур)'!G209</f>
        <v>577</v>
      </c>
      <c r="H308" s="51" t="n">
        <f aca="false">'ВСт(уур)'!H209</f>
        <v>277</v>
      </c>
      <c r="I308" s="51" t="n">
        <f aca="false">'ВСт(уур)'!I209</f>
        <v>277</v>
      </c>
    </row>
    <row r="309" customFormat="false" ht="129" hidden="false" customHeight="true" outlineLevel="0" collapsed="false">
      <c r="A309" s="22" t="s">
        <v>526</v>
      </c>
      <c r="B309" s="52" t="s">
        <v>527</v>
      </c>
      <c r="C309" s="34" t="s">
        <v>528</v>
      </c>
      <c r="D309" s="34"/>
      <c r="E309" s="48"/>
      <c r="F309" s="48"/>
      <c r="G309" s="49" t="n">
        <f aca="false">G310+G311+G312+G313+G314</f>
        <v>623</v>
      </c>
      <c r="H309" s="49" t="n">
        <f aca="false">H310+H311+H312+H313+H314</f>
        <v>523</v>
      </c>
      <c r="I309" s="49" t="n">
        <f aca="false">I310+I311+I312+I313+I314</f>
        <v>423</v>
      </c>
    </row>
    <row r="310" customFormat="false" ht="30.75" hidden="false" customHeight="true" outlineLevel="0" collapsed="false">
      <c r="A310" s="31"/>
      <c r="B310" s="30" t="s">
        <v>529</v>
      </c>
      <c r="C310" s="27" t="s">
        <v>530</v>
      </c>
      <c r="D310" s="27" t="s">
        <v>52</v>
      </c>
      <c r="E310" s="50" t="s">
        <v>224</v>
      </c>
      <c r="F310" s="50" t="s">
        <v>285</v>
      </c>
      <c r="G310" s="51" t="n">
        <f aca="false">'ВСт(уур)'!G128</f>
        <v>400</v>
      </c>
      <c r="H310" s="51" t="n">
        <f aca="false">'ВСт(уур)'!H128</f>
        <v>300</v>
      </c>
      <c r="I310" s="51" t="n">
        <f aca="false">'ВСт(уур)'!I128</f>
        <v>200</v>
      </c>
    </row>
    <row r="311" customFormat="false" ht="27" hidden="false" customHeight="true" outlineLevel="0" collapsed="false">
      <c r="A311" s="31"/>
      <c r="B311" s="30" t="s">
        <v>531</v>
      </c>
      <c r="C311" s="27" t="s">
        <v>532</v>
      </c>
      <c r="D311" s="27" t="s">
        <v>52</v>
      </c>
      <c r="E311" s="50" t="s">
        <v>224</v>
      </c>
      <c r="F311" s="50" t="s">
        <v>285</v>
      </c>
      <c r="G311" s="51" t="n">
        <f aca="false">'ВСт(уур)'!G129</f>
        <v>100</v>
      </c>
      <c r="H311" s="51" t="n">
        <f aca="false">'ВСт(уур)'!H129</f>
        <v>100</v>
      </c>
      <c r="I311" s="51" t="n">
        <f aca="false">'ВСт(уур)'!I129</f>
        <v>100</v>
      </c>
    </row>
    <row r="312" customFormat="false" ht="27.75" hidden="false" customHeight="true" outlineLevel="0" collapsed="false">
      <c r="A312" s="31"/>
      <c r="B312" s="30" t="s">
        <v>533</v>
      </c>
      <c r="C312" s="27" t="s">
        <v>534</v>
      </c>
      <c r="D312" s="27" t="s">
        <v>48</v>
      </c>
      <c r="E312" s="50" t="s">
        <v>33</v>
      </c>
      <c r="F312" s="50" t="s">
        <v>260</v>
      </c>
      <c r="G312" s="51" t="n">
        <f aca="false">'ВСт(уур)'!G73</f>
        <v>100</v>
      </c>
      <c r="H312" s="51" t="n">
        <f aca="false">'ВСт(уур)'!H73</f>
        <v>100</v>
      </c>
      <c r="I312" s="51" t="n">
        <f aca="false">'ВСт(уур)'!I73</f>
        <v>100</v>
      </c>
    </row>
    <row r="313" customFormat="false" ht="65.25" hidden="true" customHeight="true" outlineLevel="0" collapsed="false">
      <c r="A313" s="31"/>
      <c r="B313" s="30" t="s">
        <v>535</v>
      </c>
      <c r="C313" s="27" t="s">
        <v>536</v>
      </c>
      <c r="D313" s="27" t="s">
        <v>48</v>
      </c>
      <c r="E313" s="50" t="s">
        <v>224</v>
      </c>
      <c r="F313" s="50" t="s">
        <v>285</v>
      </c>
      <c r="G313" s="51" t="n">
        <f aca="false">'ВСт(уур)'!G130</f>
        <v>23</v>
      </c>
      <c r="H313" s="51" t="n">
        <f aca="false">'ВСт(уур)'!H130</f>
        <v>23</v>
      </c>
      <c r="I313" s="51" t="n">
        <f aca="false">'ВСт(уур)'!I130</f>
        <v>23</v>
      </c>
    </row>
    <row r="314" customFormat="false" ht="40.5" hidden="true" customHeight="true" outlineLevel="0" collapsed="false">
      <c r="A314" s="31"/>
      <c r="B314" s="29" t="s">
        <v>537</v>
      </c>
      <c r="C314" s="27" t="s">
        <v>538</v>
      </c>
      <c r="D314" s="27" t="s">
        <v>48</v>
      </c>
      <c r="E314" s="50" t="s">
        <v>224</v>
      </c>
      <c r="F314" s="50" t="s">
        <v>285</v>
      </c>
      <c r="G314" s="51" t="n">
        <f aca="false">'ВСт(уур)'!G131</f>
        <v>0</v>
      </c>
      <c r="H314" s="51" t="n">
        <f aca="false">'ВСт(уур)'!H131</f>
        <v>0</v>
      </c>
      <c r="I314" s="51" t="n">
        <f aca="false">'ВСт(уур)'!I131</f>
        <v>0</v>
      </c>
    </row>
    <row r="315" customFormat="false" ht="42" hidden="true" customHeight="true" outlineLevel="0" collapsed="false">
      <c r="A315" s="22" t="s">
        <v>539</v>
      </c>
      <c r="B315" s="41" t="s">
        <v>540</v>
      </c>
      <c r="C315" s="34" t="s">
        <v>541</v>
      </c>
      <c r="D315" s="34"/>
      <c r="E315" s="48"/>
      <c r="F315" s="48"/>
      <c r="G315" s="49" t="n">
        <f aca="false">G316</f>
        <v>0</v>
      </c>
      <c r="H315" s="49" t="n">
        <f aca="false">H316</f>
        <v>0</v>
      </c>
      <c r="I315" s="49" t="n">
        <f aca="false">I316</f>
        <v>0</v>
      </c>
    </row>
    <row r="316" customFormat="false" ht="39.75" hidden="true" customHeight="true" outlineLevel="0" collapsed="false">
      <c r="A316" s="31"/>
      <c r="B316" s="30" t="s">
        <v>542</v>
      </c>
      <c r="C316" s="27" t="s">
        <v>543</v>
      </c>
      <c r="D316" s="27" t="s">
        <v>48</v>
      </c>
      <c r="E316" s="50" t="s">
        <v>33</v>
      </c>
      <c r="F316" s="50" t="s">
        <v>260</v>
      </c>
      <c r="G316" s="51" t="n">
        <f aca="false">'ВСт(уур)'!G75</f>
        <v>0</v>
      </c>
      <c r="H316" s="51" t="n">
        <f aca="false">'ВСт(уур)'!H75</f>
        <v>0</v>
      </c>
      <c r="I316" s="51" t="n">
        <f aca="false">'ВСт(уур)'!I75</f>
        <v>0</v>
      </c>
    </row>
    <row r="317" customFormat="false" ht="103.5" hidden="false" customHeight="true" outlineLevel="0" collapsed="false">
      <c r="A317" s="22" t="s">
        <v>544</v>
      </c>
      <c r="B317" s="25" t="s">
        <v>545</v>
      </c>
      <c r="C317" s="34" t="s">
        <v>546</v>
      </c>
      <c r="D317" s="34"/>
      <c r="E317" s="48"/>
      <c r="F317" s="48"/>
      <c r="G317" s="49" t="n">
        <f aca="false">G320+G318+G319</f>
        <v>23690.1</v>
      </c>
      <c r="H317" s="49" t="n">
        <f aca="false">H320+H318+H319</f>
        <v>26744.6</v>
      </c>
      <c r="I317" s="49" t="n">
        <f aca="false">I320+I318+I319</f>
        <v>28823.2</v>
      </c>
    </row>
    <row r="318" customFormat="false" ht="70.9" hidden="true" customHeight="true" outlineLevel="0" collapsed="false">
      <c r="A318" s="22"/>
      <c r="B318" s="26" t="s">
        <v>547</v>
      </c>
      <c r="C318" s="27" t="s">
        <v>548</v>
      </c>
      <c r="D318" s="27" t="s">
        <v>39</v>
      </c>
      <c r="E318" s="50" t="s">
        <v>223</v>
      </c>
      <c r="F318" s="50" t="s">
        <v>161</v>
      </c>
      <c r="G318" s="51" t="n">
        <f aca="false">'ВСт(уур)'!G187</f>
        <v>0</v>
      </c>
      <c r="H318" s="51" t="n">
        <f aca="false">'ВСт(уур)'!H187</f>
        <v>0</v>
      </c>
      <c r="I318" s="51" t="n">
        <f aca="false">'ВСт(уур)'!I187</f>
        <v>0</v>
      </c>
    </row>
    <row r="319" customFormat="false" ht="70.15" hidden="true" customHeight="true" outlineLevel="0" collapsed="false">
      <c r="A319" s="22"/>
      <c r="B319" s="26" t="s">
        <v>547</v>
      </c>
      <c r="C319" s="27" t="s">
        <v>549</v>
      </c>
      <c r="D319" s="27" t="s">
        <v>39</v>
      </c>
      <c r="E319" s="50" t="s">
        <v>223</v>
      </c>
      <c r="F319" s="50" t="s">
        <v>161</v>
      </c>
      <c r="G319" s="51" t="n">
        <f aca="false">'ВСт(уур)'!G188</f>
        <v>0</v>
      </c>
      <c r="H319" s="51" t="n">
        <f aca="false">'ВСт(уур)'!H188</f>
        <v>0</v>
      </c>
      <c r="I319" s="51" t="n">
        <f aca="false">'ВСт(уур)'!I188</f>
        <v>0</v>
      </c>
    </row>
    <row r="320" customFormat="false" ht="39" hidden="false" customHeight="true" outlineLevel="0" collapsed="false">
      <c r="A320" s="31"/>
      <c r="B320" s="30" t="s">
        <v>550</v>
      </c>
      <c r="C320" s="27" t="s">
        <v>551</v>
      </c>
      <c r="D320" s="27" t="s">
        <v>39</v>
      </c>
      <c r="E320" s="50" t="s">
        <v>223</v>
      </c>
      <c r="F320" s="50" t="s">
        <v>224</v>
      </c>
      <c r="G320" s="51" t="n">
        <f aca="false">'ВСт(уур)'!G197</f>
        <v>23690.1</v>
      </c>
      <c r="H320" s="51" t="n">
        <f aca="false">'ВСт(уур)'!H197</f>
        <v>26744.6</v>
      </c>
      <c r="I320" s="51" t="n">
        <f aca="false">'ВСт(уур)'!I197</f>
        <v>28823.2</v>
      </c>
    </row>
    <row r="321" customFormat="false" ht="66" hidden="false" customHeight="true" outlineLevel="0" collapsed="false">
      <c r="A321" s="22" t="s">
        <v>552</v>
      </c>
      <c r="B321" s="41" t="s">
        <v>553</v>
      </c>
      <c r="C321" s="34" t="s">
        <v>554</v>
      </c>
      <c r="D321" s="34"/>
      <c r="E321" s="48"/>
      <c r="F321" s="48"/>
      <c r="G321" s="49" t="n">
        <f aca="false">G323+G325+G327+G329+G333+G324+G326+G328+G330+G334+G322+G331+G332</f>
        <v>53796.3</v>
      </c>
      <c r="H321" s="49" t="n">
        <f aca="false">H323+H325+H327+H329+H333+H324+H326+H328+H330+H334+H322+H331+H332</f>
        <v>41883</v>
      </c>
      <c r="I321" s="49" t="n">
        <f aca="false">I323+I325+I327+I329+I333+I324+I326+I328+I330+I334+I322+I331+I332</f>
        <v>42138</v>
      </c>
    </row>
    <row r="322" customFormat="false" ht="28.5" hidden="false" customHeight="true" outlineLevel="0" collapsed="false">
      <c r="A322" s="22"/>
      <c r="B322" s="29" t="s">
        <v>555</v>
      </c>
      <c r="C322" s="27" t="s">
        <v>556</v>
      </c>
      <c r="D322" s="27" t="s">
        <v>52</v>
      </c>
      <c r="E322" s="50" t="s">
        <v>33</v>
      </c>
      <c r="F322" s="50" t="s">
        <v>32</v>
      </c>
      <c r="G322" s="51" t="n">
        <f aca="false">'ВСт(уур)'!G52</f>
        <v>6474.3</v>
      </c>
      <c r="H322" s="51" t="n">
        <v>0</v>
      </c>
      <c r="I322" s="51" t="n">
        <v>0</v>
      </c>
    </row>
    <row r="323" customFormat="false" ht="39.75" hidden="false" customHeight="true" outlineLevel="0" collapsed="false">
      <c r="A323" s="31"/>
      <c r="B323" s="30" t="s">
        <v>55</v>
      </c>
      <c r="C323" s="27" t="s">
        <v>557</v>
      </c>
      <c r="D323" s="27" t="s">
        <v>48</v>
      </c>
      <c r="E323" s="50" t="s">
        <v>33</v>
      </c>
      <c r="F323" s="50" t="s">
        <v>224</v>
      </c>
      <c r="G323" s="51" t="n">
        <f aca="false">'ВСт(уур)'!G36</f>
        <v>40</v>
      </c>
      <c r="H323" s="51" t="n">
        <f aca="false">'ВСт(уур)'!H36</f>
        <v>10</v>
      </c>
      <c r="I323" s="51" t="n">
        <f aca="false">'ВСт(уур)'!I36</f>
        <v>10</v>
      </c>
    </row>
    <row r="324" customFormat="false" ht="40.9" hidden="false" customHeight="true" outlineLevel="0" collapsed="false">
      <c r="A324" s="31"/>
      <c r="B324" s="30" t="s">
        <v>55</v>
      </c>
      <c r="C324" s="27" t="s">
        <v>557</v>
      </c>
      <c r="D324" s="27" t="s">
        <v>48</v>
      </c>
      <c r="E324" s="50" t="s">
        <v>394</v>
      </c>
      <c r="F324" s="50" t="s">
        <v>224</v>
      </c>
      <c r="G324" s="51" t="n">
        <f aca="false">'ВСт(уур)'!G234</f>
        <v>5</v>
      </c>
      <c r="H324" s="51" t="n">
        <f aca="false">'ВСт(уур)'!H234</f>
        <v>5</v>
      </c>
      <c r="I324" s="51" t="n">
        <f aca="false">'ВСт(уур)'!I234</f>
        <v>5</v>
      </c>
    </row>
    <row r="325" customFormat="false" ht="77.25" hidden="false" customHeight="true" outlineLevel="0" collapsed="false">
      <c r="A325" s="31"/>
      <c r="B325" s="30" t="s">
        <v>291</v>
      </c>
      <c r="C325" s="27" t="s">
        <v>558</v>
      </c>
      <c r="D325" s="27" t="s">
        <v>31</v>
      </c>
      <c r="E325" s="50" t="s">
        <v>33</v>
      </c>
      <c r="F325" s="50" t="s">
        <v>224</v>
      </c>
      <c r="G325" s="51" t="n">
        <f aca="false">'ВСт(уур)'!G37</f>
        <v>30129</v>
      </c>
      <c r="H325" s="51" t="n">
        <f aca="false">'ВСт(уур)'!H37</f>
        <v>29430</v>
      </c>
      <c r="I325" s="51" t="n">
        <f aca="false">'ВСт(уур)'!I37</f>
        <v>29722</v>
      </c>
      <c r="J325" s="56"/>
    </row>
    <row r="326" customFormat="false" ht="76.5" hidden="false" customHeight="true" outlineLevel="0" collapsed="false">
      <c r="A326" s="31"/>
      <c r="B326" s="30" t="s">
        <v>291</v>
      </c>
      <c r="C326" s="27" t="s">
        <v>558</v>
      </c>
      <c r="D326" s="27" t="s">
        <v>31</v>
      </c>
      <c r="E326" s="50" t="s">
        <v>394</v>
      </c>
      <c r="F326" s="50" t="s">
        <v>224</v>
      </c>
      <c r="G326" s="51" t="n">
        <f aca="false">'ВСт(уур)'!G235</f>
        <v>1338</v>
      </c>
      <c r="H326" s="51" t="n">
        <f aca="false">'ВСт(уур)'!H235</f>
        <v>1404</v>
      </c>
      <c r="I326" s="51" t="n">
        <f aca="false">'ВСт(уур)'!I235</f>
        <v>1463</v>
      </c>
    </row>
    <row r="327" customFormat="false" ht="39.75" hidden="false" customHeight="true" outlineLevel="0" collapsed="false">
      <c r="A327" s="31"/>
      <c r="B327" s="30" t="s">
        <v>293</v>
      </c>
      <c r="C327" s="27" t="s">
        <v>558</v>
      </c>
      <c r="D327" s="27" t="s">
        <v>48</v>
      </c>
      <c r="E327" s="50" t="s">
        <v>33</v>
      </c>
      <c r="F327" s="50" t="s">
        <v>224</v>
      </c>
      <c r="G327" s="51" t="n">
        <f aca="false">'ВСт(уур)'!G38</f>
        <v>10329</v>
      </c>
      <c r="H327" s="51" t="n">
        <f aca="false">'ВСт(уур)'!H38</f>
        <v>4892</v>
      </c>
      <c r="I327" s="51" t="n">
        <f aca="false">'ВСт(уур)'!I38</f>
        <v>4780</v>
      </c>
    </row>
    <row r="328" customFormat="false" ht="39" hidden="false" customHeight="true" outlineLevel="0" collapsed="false">
      <c r="A328" s="31"/>
      <c r="B328" s="30" t="s">
        <v>293</v>
      </c>
      <c r="C328" s="27" t="s">
        <v>558</v>
      </c>
      <c r="D328" s="27" t="s">
        <v>48</v>
      </c>
      <c r="E328" s="50" t="s">
        <v>394</v>
      </c>
      <c r="F328" s="50" t="s">
        <v>224</v>
      </c>
      <c r="G328" s="51" t="n">
        <f aca="false">'ВСт(уур)'!G236</f>
        <v>235</v>
      </c>
      <c r="H328" s="51" t="n">
        <f aca="false">'ВСт(уур)'!H236</f>
        <v>128</v>
      </c>
      <c r="I328" s="51" t="n">
        <f aca="false">'ВСт(уур)'!I236</f>
        <v>106</v>
      </c>
    </row>
    <row r="329" customFormat="false" ht="27" hidden="false" customHeight="true" outlineLevel="0" collapsed="false">
      <c r="A329" s="31"/>
      <c r="B329" s="30" t="s">
        <v>295</v>
      </c>
      <c r="C329" s="27" t="s">
        <v>558</v>
      </c>
      <c r="D329" s="27" t="s">
        <v>52</v>
      </c>
      <c r="E329" s="50" t="s">
        <v>33</v>
      </c>
      <c r="F329" s="50" t="s">
        <v>224</v>
      </c>
      <c r="G329" s="51" t="n">
        <f aca="false">'ВСт(уур)'!G39</f>
        <v>121</v>
      </c>
      <c r="H329" s="51" t="n">
        <f aca="false">'ВСт(уур)'!H39</f>
        <v>83</v>
      </c>
      <c r="I329" s="51" t="n">
        <f aca="false">'ВСт(уур)'!I39</f>
        <v>63</v>
      </c>
    </row>
    <row r="330" customFormat="false" ht="28.9" hidden="true" customHeight="true" outlineLevel="0" collapsed="false">
      <c r="A330" s="31"/>
      <c r="B330" s="30" t="s">
        <v>295</v>
      </c>
      <c r="C330" s="27" t="s">
        <v>558</v>
      </c>
      <c r="D330" s="27" t="s">
        <v>52</v>
      </c>
      <c r="E330" s="50" t="s">
        <v>394</v>
      </c>
      <c r="F330" s="50" t="s">
        <v>224</v>
      </c>
      <c r="G330" s="51" t="n">
        <f aca="false">'ВСт(уур)'!G237</f>
        <v>0</v>
      </c>
      <c r="H330" s="51" t="n">
        <f aca="false">'ВСт(уур)'!H237</f>
        <v>0</v>
      </c>
      <c r="I330" s="51" t="n">
        <f aca="false">'ВСт(уур)'!I237</f>
        <v>0</v>
      </c>
    </row>
    <row r="331" customFormat="false" ht="78" hidden="true" customHeight="true" outlineLevel="0" collapsed="false">
      <c r="A331" s="31"/>
      <c r="B331" s="30" t="s">
        <v>291</v>
      </c>
      <c r="C331" s="27" t="s">
        <v>558</v>
      </c>
      <c r="D331" s="27" t="s">
        <v>31</v>
      </c>
      <c r="E331" s="50" t="s">
        <v>33</v>
      </c>
      <c r="F331" s="50" t="s">
        <v>161</v>
      </c>
      <c r="G331" s="51" t="n">
        <v>0</v>
      </c>
      <c r="H331" s="51" t="n">
        <v>0</v>
      </c>
      <c r="I331" s="51" t="n">
        <v>0</v>
      </c>
    </row>
    <row r="332" customFormat="false" ht="90.75" hidden="true" customHeight="true" outlineLevel="0" collapsed="false">
      <c r="A332" s="31"/>
      <c r="B332" s="30" t="s">
        <v>559</v>
      </c>
      <c r="C332" s="27" t="s">
        <v>560</v>
      </c>
      <c r="D332" s="27" t="s">
        <v>31</v>
      </c>
      <c r="E332" s="50" t="s">
        <v>33</v>
      </c>
      <c r="F332" s="50" t="s">
        <v>161</v>
      </c>
      <c r="G332" s="51" t="n">
        <v>0</v>
      </c>
      <c r="H332" s="51" t="n">
        <v>0</v>
      </c>
      <c r="I332" s="51" t="n">
        <v>0</v>
      </c>
    </row>
    <row r="333" customFormat="false" ht="77.25" hidden="false" customHeight="true" outlineLevel="0" collapsed="false">
      <c r="A333" s="31"/>
      <c r="B333" s="30" t="s">
        <v>561</v>
      </c>
      <c r="C333" s="27" t="s">
        <v>562</v>
      </c>
      <c r="D333" s="27" t="s">
        <v>31</v>
      </c>
      <c r="E333" s="50" t="s">
        <v>33</v>
      </c>
      <c r="F333" s="50" t="s">
        <v>75</v>
      </c>
      <c r="G333" s="51" t="n">
        <f aca="false">'ВСт(уур)'!G32</f>
        <v>5125</v>
      </c>
      <c r="H333" s="51" t="n">
        <f aca="false">'ВСт(уур)'!H32</f>
        <v>5931</v>
      </c>
      <c r="I333" s="51" t="n">
        <f aca="false">'ВСт(уур)'!I32</f>
        <v>5989</v>
      </c>
    </row>
    <row r="334" customFormat="false" ht="90" hidden="true" customHeight="true" outlineLevel="0" collapsed="false">
      <c r="A334" s="31"/>
      <c r="B334" s="30" t="s">
        <v>559</v>
      </c>
      <c r="C334" s="27" t="s">
        <v>560</v>
      </c>
      <c r="D334" s="27" t="s">
        <v>31</v>
      </c>
      <c r="E334" s="50" t="s">
        <v>33</v>
      </c>
      <c r="F334" s="50" t="s">
        <v>224</v>
      </c>
      <c r="G334" s="51" t="n">
        <f aca="false">'ВСт(уур)'!G41</f>
        <v>0</v>
      </c>
      <c r="H334" s="51" t="n">
        <f aca="false">'ВСт(уур)'!H41</f>
        <v>0</v>
      </c>
      <c r="I334" s="51" t="n">
        <f aca="false">'ВСт(уур)'!I41</f>
        <v>0</v>
      </c>
    </row>
    <row r="335" customFormat="false" ht="40.5" hidden="false" customHeight="true" outlineLevel="0" collapsed="false">
      <c r="A335" s="22" t="s">
        <v>563</v>
      </c>
      <c r="B335" s="25" t="s">
        <v>564</v>
      </c>
      <c r="C335" s="34" t="s">
        <v>565</v>
      </c>
      <c r="D335" s="34"/>
      <c r="E335" s="48"/>
      <c r="F335" s="48"/>
      <c r="G335" s="49" t="n">
        <f aca="false">G338+G339+G342+G340+G341+G336+G337+G343+G344+G345</f>
        <v>45831.5</v>
      </c>
      <c r="H335" s="49" t="n">
        <f aca="false">H338+H339+H342+H340+H341+H336+H337+H343+H344+H345</f>
        <v>7605</v>
      </c>
      <c r="I335" s="49" t="n">
        <f aca="false">I338+I339+I342+I340+I341+I336+I337+I343+I344+I345</f>
        <v>8854</v>
      </c>
    </row>
    <row r="336" customFormat="false" ht="66.75" hidden="true" customHeight="true" outlineLevel="0" collapsed="false">
      <c r="A336" s="22"/>
      <c r="B336" s="37" t="s">
        <v>566</v>
      </c>
      <c r="C336" s="27" t="s">
        <v>567</v>
      </c>
      <c r="D336" s="27" t="s">
        <v>48</v>
      </c>
      <c r="E336" s="50" t="s">
        <v>161</v>
      </c>
      <c r="F336" s="50" t="s">
        <v>223</v>
      </c>
      <c r="G336" s="51" t="n">
        <f aca="false">'ВСт(уур)'!G101</f>
        <v>0</v>
      </c>
      <c r="H336" s="51" t="n">
        <v>0</v>
      </c>
      <c r="I336" s="51" t="n">
        <v>0</v>
      </c>
    </row>
    <row r="337" customFormat="false" ht="22.5" hidden="true" customHeight="true" outlineLevel="0" collapsed="false">
      <c r="A337" s="22"/>
      <c r="B337" s="26" t="s">
        <v>568</v>
      </c>
      <c r="C337" s="27" t="s">
        <v>569</v>
      </c>
      <c r="D337" s="27" t="s">
        <v>48</v>
      </c>
      <c r="E337" s="50" t="s">
        <v>33</v>
      </c>
      <c r="F337" s="50" t="s">
        <v>260</v>
      </c>
      <c r="G337" s="51" t="n">
        <f aca="false">'ВСт(уур)'!G77</f>
        <v>0</v>
      </c>
      <c r="H337" s="51" t="n">
        <f aca="false">'ВСт(уур)'!H77</f>
        <v>0</v>
      </c>
      <c r="I337" s="51" t="n">
        <f aca="false">'ВСт(уур)'!I77</f>
        <v>0</v>
      </c>
    </row>
    <row r="338" customFormat="false" ht="39.75" hidden="false" customHeight="true" outlineLevel="0" collapsed="false">
      <c r="A338" s="31"/>
      <c r="B338" s="30" t="s">
        <v>476</v>
      </c>
      <c r="C338" s="27" t="s">
        <v>570</v>
      </c>
      <c r="D338" s="27" t="s">
        <v>48</v>
      </c>
      <c r="E338" s="50" t="s">
        <v>33</v>
      </c>
      <c r="F338" s="50" t="s">
        <v>260</v>
      </c>
      <c r="G338" s="51" t="n">
        <f aca="false">'ВСт(уур)'!G78</f>
        <v>5625</v>
      </c>
      <c r="H338" s="51" t="n">
        <f aca="false">'ВСт(уур)'!H78</f>
        <v>1281</v>
      </c>
      <c r="I338" s="51" t="n">
        <f aca="false">'ВСт(уур)'!I78</f>
        <v>1130</v>
      </c>
    </row>
    <row r="339" customFormat="false" ht="42" hidden="true" customHeight="true" outlineLevel="0" collapsed="false">
      <c r="A339" s="31"/>
      <c r="B339" s="30" t="s">
        <v>571</v>
      </c>
      <c r="C339" s="27" t="s">
        <v>570</v>
      </c>
      <c r="D339" s="27" t="s">
        <v>95</v>
      </c>
      <c r="E339" s="50" t="s">
        <v>33</v>
      </c>
      <c r="F339" s="50" t="s">
        <v>260</v>
      </c>
      <c r="G339" s="51" t="n">
        <f aca="false">'ВСт(уур)'!G79</f>
        <v>0</v>
      </c>
      <c r="H339" s="51" t="n">
        <f aca="false">'ВСт(уур)'!H79</f>
        <v>0</v>
      </c>
      <c r="I339" s="51" t="n">
        <f aca="false">'ВСт(уур)'!I79</f>
        <v>0</v>
      </c>
    </row>
    <row r="340" customFormat="false" ht="27" hidden="false" customHeight="true" outlineLevel="0" collapsed="false">
      <c r="A340" s="31"/>
      <c r="B340" s="30" t="s">
        <v>572</v>
      </c>
      <c r="C340" s="27" t="s">
        <v>570</v>
      </c>
      <c r="D340" s="27" t="s">
        <v>39</v>
      </c>
      <c r="E340" s="50" t="s">
        <v>33</v>
      </c>
      <c r="F340" s="50" t="s">
        <v>260</v>
      </c>
      <c r="G340" s="51" t="n">
        <f aca="false">'ВСт(уур)'!G80</f>
        <v>7552.5</v>
      </c>
      <c r="H340" s="51" t="n">
        <f aca="false">'ВСт(уур)'!H80</f>
        <v>100</v>
      </c>
      <c r="I340" s="51" t="n">
        <f aca="false">'ВСт(уур)'!I80</f>
        <v>500</v>
      </c>
    </row>
    <row r="341" customFormat="false" ht="40.5" hidden="true" customHeight="true" outlineLevel="0" collapsed="false">
      <c r="A341" s="31"/>
      <c r="B341" s="30" t="s">
        <v>573</v>
      </c>
      <c r="C341" s="27" t="s">
        <v>570</v>
      </c>
      <c r="D341" s="27" t="s">
        <v>35</v>
      </c>
      <c r="E341" s="50" t="s">
        <v>33</v>
      </c>
      <c r="F341" s="50" t="s">
        <v>260</v>
      </c>
      <c r="G341" s="51" t="n">
        <f aca="false">'ВСт(уур)'!G81</f>
        <v>0</v>
      </c>
      <c r="H341" s="51" t="n">
        <v>0</v>
      </c>
      <c r="I341" s="51" t="n">
        <v>0</v>
      </c>
    </row>
    <row r="342" customFormat="false" ht="27.75" hidden="false" customHeight="true" outlineLevel="0" collapsed="false">
      <c r="A342" s="31"/>
      <c r="B342" s="26" t="s">
        <v>51</v>
      </c>
      <c r="C342" s="27" t="s">
        <v>570</v>
      </c>
      <c r="D342" s="27" t="s">
        <v>52</v>
      </c>
      <c r="E342" s="50" t="s">
        <v>33</v>
      </c>
      <c r="F342" s="50" t="s">
        <v>260</v>
      </c>
      <c r="G342" s="51" t="n">
        <f aca="false">'ВСт(уур)'!G82</f>
        <v>24224</v>
      </c>
      <c r="H342" s="51" t="n">
        <f aca="false">'ВСт(уур)'!H82</f>
        <v>5224</v>
      </c>
      <c r="I342" s="51" t="n">
        <f aca="false">'ВСт(уур)'!I82</f>
        <v>6224</v>
      </c>
    </row>
    <row r="343" customFormat="false" ht="43.5" hidden="true" customHeight="true" outlineLevel="0" collapsed="false">
      <c r="A343" s="31"/>
      <c r="B343" s="58" t="s">
        <v>574</v>
      </c>
      <c r="C343" s="27" t="s">
        <v>575</v>
      </c>
      <c r="D343" s="27" t="s">
        <v>48</v>
      </c>
      <c r="E343" s="50" t="s">
        <v>189</v>
      </c>
      <c r="F343" s="50" t="s">
        <v>75</v>
      </c>
      <c r="G343" s="51" t="n">
        <f aca="false">'ВСт(уур)'!G152</f>
        <v>0</v>
      </c>
      <c r="H343" s="51" t="n">
        <v>0</v>
      </c>
      <c r="I343" s="51" t="n">
        <v>0</v>
      </c>
    </row>
    <row r="344" customFormat="false" ht="39" hidden="false" customHeight="true" outlineLevel="0" collapsed="false">
      <c r="A344" s="31"/>
      <c r="B344" s="30" t="s">
        <v>576</v>
      </c>
      <c r="C344" s="27" t="s">
        <v>577</v>
      </c>
      <c r="D344" s="27" t="s">
        <v>48</v>
      </c>
      <c r="E344" s="50" t="s">
        <v>189</v>
      </c>
      <c r="F344" s="50" t="s">
        <v>75</v>
      </c>
      <c r="G344" s="51" t="n">
        <f aca="false">'ВСт(уур)'!G149</f>
        <v>3400</v>
      </c>
      <c r="H344" s="51" t="n">
        <f aca="false">'ВСт(уур)'!H149</f>
        <v>1000</v>
      </c>
      <c r="I344" s="51" t="n">
        <f aca="false">'ВСт(уур)'!I149</f>
        <v>1000</v>
      </c>
    </row>
    <row r="345" customFormat="false" ht="39.75" hidden="false" customHeight="true" outlineLevel="0" collapsed="false">
      <c r="A345" s="31"/>
      <c r="B345" s="29" t="s">
        <v>578</v>
      </c>
      <c r="C345" s="27" t="s">
        <v>579</v>
      </c>
      <c r="D345" s="27" t="s">
        <v>48</v>
      </c>
      <c r="E345" s="50" t="s">
        <v>224</v>
      </c>
      <c r="F345" s="50" t="s">
        <v>285</v>
      </c>
      <c r="G345" s="51" t="n">
        <f aca="false">'ВСт(уур)'!G133</f>
        <v>5030</v>
      </c>
      <c r="H345" s="51" t="n">
        <v>0</v>
      </c>
      <c r="I345" s="51" t="n">
        <v>0</v>
      </c>
    </row>
    <row r="346" customFormat="false" ht="27.75" hidden="false" customHeight="true" outlineLevel="0" collapsed="false">
      <c r="A346" s="22" t="s">
        <v>580</v>
      </c>
      <c r="B346" s="41" t="s">
        <v>581</v>
      </c>
      <c r="C346" s="34" t="s">
        <v>582</v>
      </c>
      <c r="D346" s="34"/>
      <c r="E346" s="48"/>
      <c r="F346" s="48"/>
      <c r="G346" s="49" t="n">
        <f aca="false">G347+G349+G350+G352</f>
        <v>5859</v>
      </c>
      <c r="H346" s="49" t="n">
        <f aca="false">H347+H348+H350+H351+H352+H349</f>
        <v>9312</v>
      </c>
      <c r="I346" s="49" t="n">
        <f aca="false">I347+I348+I350+I351+I352+I349</f>
        <v>9650</v>
      </c>
    </row>
    <row r="347" customFormat="false" ht="40.5" hidden="false" customHeight="true" outlineLevel="0" collapsed="false">
      <c r="A347" s="31"/>
      <c r="B347" s="26" t="s">
        <v>583</v>
      </c>
      <c r="C347" s="27" t="s">
        <v>584</v>
      </c>
      <c r="D347" s="27" t="s">
        <v>48</v>
      </c>
      <c r="E347" s="50" t="s">
        <v>224</v>
      </c>
      <c r="F347" s="50" t="s">
        <v>285</v>
      </c>
      <c r="G347" s="51" t="n">
        <f aca="false">'ВСт(уур)'!G135</f>
        <v>19</v>
      </c>
      <c r="H347" s="51" t="n">
        <f aca="false">'ВСт(уур)'!H135</f>
        <v>19</v>
      </c>
      <c r="I347" s="51" t="n">
        <f aca="false">'ВСт(уур)'!I135</f>
        <v>19</v>
      </c>
    </row>
    <row r="348" customFormat="false" ht="25.5" hidden="true" customHeight="false" outlineLevel="0" collapsed="false">
      <c r="A348" s="31"/>
      <c r="B348" s="26" t="s">
        <v>585</v>
      </c>
      <c r="C348" s="27" t="s">
        <v>584</v>
      </c>
      <c r="D348" s="27" t="s">
        <v>52</v>
      </c>
      <c r="E348" s="50" t="s">
        <v>224</v>
      </c>
      <c r="F348" s="50" t="s">
        <v>285</v>
      </c>
      <c r="G348" s="51" t="n">
        <f aca="false">'ВСт(уур)'!G136</f>
        <v>0</v>
      </c>
      <c r="H348" s="51" t="n">
        <f aca="false">'ВСт(уур)'!H136</f>
        <v>0</v>
      </c>
      <c r="I348" s="51" t="n">
        <f aca="false">'ВСт(уур)'!I136</f>
        <v>0</v>
      </c>
    </row>
    <row r="349" customFormat="false" ht="27.6" hidden="false" customHeight="true" outlineLevel="0" collapsed="false">
      <c r="A349" s="31"/>
      <c r="B349" s="29" t="s">
        <v>586</v>
      </c>
      <c r="C349" s="27" t="s">
        <v>584</v>
      </c>
      <c r="D349" s="27" t="s">
        <v>52</v>
      </c>
      <c r="E349" s="50" t="s">
        <v>224</v>
      </c>
      <c r="F349" s="50" t="s">
        <v>285</v>
      </c>
      <c r="G349" s="51" t="n">
        <f aca="false">'ВСт(уур)'!G142</f>
        <v>5000</v>
      </c>
      <c r="H349" s="51" t="n">
        <f aca="false">'ВСт(уур)'!H142</f>
        <v>8453</v>
      </c>
      <c r="I349" s="51" t="n">
        <f aca="false">'ВСт(уур)'!I142</f>
        <v>8791</v>
      </c>
    </row>
    <row r="350" customFormat="false" ht="90" hidden="false" customHeight="true" outlineLevel="0" collapsed="false">
      <c r="A350" s="31"/>
      <c r="B350" s="30" t="s">
        <v>587</v>
      </c>
      <c r="C350" s="27" t="s">
        <v>588</v>
      </c>
      <c r="D350" s="27" t="s">
        <v>31</v>
      </c>
      <c r="E350" s="50" t="s">
        <v>33</v>
      </c>
      <c r="F350" s="50" t="s">
        <v>224</v>
      </c>
      <c r="G350" s="51" t="n">
        <f aca="false">'ВСт(уур)'!G44</f>
        <v>569</v>
      </c>
      <c r="H350" s="51" t="n">
        <f aca="false">'ВСт(уур)'!H44</f>
        <v>569</v>
      </c>
      <c r="I350" s="51" t="n">
        <f aca="false">'ВСт(уур)'!I44</f>
        <v>569</v>
      </c>
    </row>
    <row r="351" customFormat="false" ht="67.15" hidden="true" customHeight="true" outlineLevel="0" collapsed="false">
      <c r="A351" s="31"/>
      <c r="B351" s="30" t="s">
        <v>589</v>
      </c>
      <c r="C351" s="27" t="s">
        <v>588</v>
      </c>
      <c r="D351" s="27" t="s">
        <v>48</v>
      </c>
      <c r="E351" s="50" t="s">
        <v>33</v>
      </c>
      <c r="F351" s="50" t="s">
        <v>224</v>
      </c>
      <c r="G351" s="51" t="n">
        <v>0</v>
      </c>
      <c r="H351" s="51" t="n">
        <f aca="false">'ВСт(уур)'!H48</f>
        <v>0</v>
      </c>
      <c r="I351" s="51" t="n">
        <f aca="false">'ВСт(уур)'!I48</f>
        <v>0</v>
      </c>
    </row>
    <row r="352" customFormat="false" ht="90" hidden="false" customHeight="true" outlineLevel="0" collapsed="false">
      <c r="A352" s="31"/>
      <c r="B352" s="30" t="s">
        <v>587</v>
      </c>
      <c r="C352" s="27" t="s">
        <v>588</v>
      </c>
      <c r="D352" s="27" t="s">
        <v>31</v>
      </c>
      <c r="E352" s="50" t="s">
        <v>33</v>
      </c>
      <c r="F352" s="50" t="s">
        <v>260</v>
      </c>
      <c r="G352" s="51" t="n">
        <f aca="false">'ВСт(уур)'!G84</f>
        <v>271</v>
      </c>
      <c r="H352" s="51" t="n">
        <f aca="false">'ВСт(уур)'!H84</f>
        <v>271</v>
      </c>
      <c r="I352" s="51" t="n">
        <f aca="false">'ВСт(уур)'!I84</f>
        <v>271</v>
      </c>
    </row>
    <row r="353" customFormat="false" ht="52.5" hidden="false" customHeight="true" outlineLevel="0" collapsed="false">
      <c r="A353" s="22" t="s">
        <v>590</v>
      </c>
      <c r="B353" s="25" t="s">
        <v>591</v>
      </c>
      <c r="C353" s="34" t="s">
        <v>592</v>
      </c>
      <c r="D353" s="34"/>
      <c r="E353" s="48"/>
      <c r="F353" s="48"/>
      <c r="G353" s="49" t="n">
        <f aca="false">G354+G355</f>
        <v>9743.9</v>
      </c>
      <c r="H353" s="49" t="n">
        <f aca="false">H354+H355</f>
        <v>5279</v>
      </c>
      <c r="I353" s="49" t="n">
        <f aca="false">I354+I355</f>
        <v>4718</v>
      </c>
    </row>
    <row r="354" customFormat="false" ht="27" hidden="false" customHeight="true" outlineLevel="0" collapsed="false">
      <c r="A354" s="31"/>
      <c r="B354" s="26" t="s">
        <v>593</v>
      </c>
      <c r="C354" s="18" t="s">
        <v>594</v>
      </c>
      <c r="D354" s="27" t="s">
        <v>39</v>
      </c>
      <c r="E354" s="50" t="s">
        <v>223</v>
      </c>
      <c r="F354" s="50" t="s">
        <v>33</v>
      </c>
      <c r="G354" s="51" t="n">
        <f aca="false">'ВСт(уур)'!G177</f>
        <v>5743.9</v>
      </c>
      <c r="H354" s="51" t="n">
        <f aca="false">'ВСт(уур)'!H177</f>
        <v>3279</v>
      </c>
      <c r="I354" s="51" t="n">
        <f aca="false">'ВСт(уур)'!I177</f>
        <v>2718</v>
      </c>
    </row>
    <row r="355" customFormat="false" ht="39.75" hidden="false" customHeight="true" outlineLevel="0" collapsed="false">
      <c r="A355" s="71"/>
      <c r="B355" s="26" t="s">
        <v>595</v>
      </c>
      <c r="C355" s="18" t="s">
        <v>596</v>
      </c>
      <c r="D355" s="27" t="s">
        <v>39</v>
      </c>
      <c r="E355" s="50" t="s">
        <v>223</v>
      </c>
      <c r="F355" s="50" t="s">
        <v>161</v>
      </c>
      <c r="G355" s="72" t="n">
        <f aca="false">'ВСт(уур)'!G191</f>
        <v>4000</v>
      </c>
      <c r="H355" s="72" t="n">
        <f aca="false">'ВСт(уур)'!H191</f>
        <v>2000</v>
      </c>
      <c r="I355" s="72" t="n">
        <f aca="false">'ВСт(уур)'!I191</f>
        <v>2000</v>
      </c>
    </row>
    <row r="356" customFormat="false" ht="21" hidden="false" customHeight="true" outlineLevel="0" collapsed="false">
      <c r="A356" s="22" t="s">
        <v>597</v>
      </c>
      <c r="B356" s="25" t="s">
        <v>598</v>
      </c>
      <c r="C356" s="34" t="s">
        <v>599</v>
      </c>
      <c r="D356" s="73"/>
      <c r="E356" s="73"/>
      <c r="F356" s="73"/>
      <c r="G356" s="74" t="n">
        <f aca="false">G357</f>
        <v>564</v>
      </c>
      <c r="H356" s="74" t="n">
        <f aca="false">H357</f>
        <v>587</v>
      </c>
      <c r="I356" s="74" t="n">
        <f aca="false">I357</f>
        <v>610</v>
      </c>
    </row>
    <row r="357" customFormat="false" ht="39" hidden="false" customHeight="true" outlineLevel="0" collapsed="false">
      <c r="A357" s="71"/>
      <c r="B357" s="26" t="s">
        <v>600</v>
      </c>
      <c r="C357" s="27" t="s">
        <v>601</v>
      </c>
      <c r="D357" s="27" t="s">
        <v>35</v>
      </c>
      <c r="E357" s="50" t="s">
        <v>223</v>
      </c>
      <c r="F357" s="50" t="s">
        <v>472</v>
      </c>
      <c r="G357" s="72" t="n">
        <f aca="false">'ВСт(уур)'!G202</f>
        <v>564</v>
      </c>
      <c r="H357" s="72" t="n">
        <f aca="false">'ВСт(уур)'!H202</f>
        <v>587</v>
      </c>
      <c r="I357" s="72" t="n">
        <f aca="false">'ВСт(уур)'!I202</f>
        <v>610</v>
      </c>
    </row>
    <row r="358" customFormat="false" ht="39" hidden="false" customHeight="true" outlineLevel="0" collapsed="false">
      <c r="A358" s="22" t="s">
        <v>602</v>
      </c>
      <c r="B358" s="41" t="s">
        <v>603</v>
      </c>
      <c r="C358" s="34" t="s">
        <v>604</v>
      </c>
      <c r="D358" s="73"/>
      <c r="E358" s="73"/>
      <c r="F358" s="73"/>
      <c r="G358" s="74" t="n">
        <f aca="false">G359+G361+G365+G360+G362+G363+G364+G370+G373</f>
        <v>32405</v>
      </c>
      <c r="H358" s="74" t="n">
        <f aca="false">H359+H361+H365+H360+H362+H363+H364+H370+H373</f>
        <v>27079</v>
      </c>
      <c r="I358" s="74" t="n">
        <f aca="false">I359+I361+I365+I360+I362+I363+I364+I370+I373</f>
        <v>28756</v>
      </c>
    </row>
    <row r="359" customFormat="false" ht="78" hidden="false" customHeight="true" outlineLevel="0" collapsed="false">
      <c r="A359" s="71"/>
      <c r="B359" s="59" t="s">
        <v>29</v>
      </c>
      <c r="C359" s="27" t="s">
        <v>605</v>
      </c>
      <c r="D359" s="27" t="s">
        <v>31</v>
      </c>
      <c r="E359" s="50" t="s">
        <v>33</v>
      </c>
      <c r="F359" s="50" t="s">
        <v>260</v>
      </c>
      <c r="G359" s="72" t="n">
        <f aca="false">'ВСт(уур)'!G86</f>
        <v>7865</v>
      </c>
      <c r="H359" s="72" t="n">
        <f aca="false">'ВСт(уур)'!H86</f>
        <v>7995</v>
      </c>
      <c r="I359" s="72" t="n">
        <f aca="false">'ВСт(уур)'!I86</f>
        <v>8647</v>
      </c>
    </row>
    <row r="360" customFormat="false" ht="78" hidden="false" customHeight="true" outlineLevel="0" collapsed="false">
      <c r="A360" s="71"/>
      <c r="B360" s="59" t="s">
        <v>29</v>
      </c>
      <c r="C360" s="27" t="s">
        <v>605</v>
      </c>
      <c r="D360" s="27" t="s">
        <v>31</v>
      </c>
      <c r="E360" s="50" t="s">
        <v>394</v>
      </c>
      <c r="F360" s="50" t="s">
        <v>224</v>
      </c>
      <c r="G360" s="72" t="n">
        <f aca="false">'ВСт(уур)'!G239</f>
        <v>2090</v>
      </c>
      <c r="H360" s="72" t="n">
        <f aca="false">'ВСт(уур)'!H239</f>
        <v>2117</v>
      </c>
      <c r="I360" s="72" t="n">
        <f aca="false">'ВСт(уур)'!I239</f>
        <v>2144</v>
      </c>
    </row>
    <row r="361" customFormat="false" ht="40.9" hidden="false" customHeight="true" outlineLevel="0" collapsed="false">
      <c r="A361" s="71"/>
      <c r="B361" s="59" t="s">
        <v>46</v>
      </c>
      <c r="C361" s="27" t="s">
        <v>605</v>
      </c>
      <c r="D361" s="27" t="s">
        <v>48</v>
      </c>
      <c r="E361" s="50" t="s">
        <v>33</v>
      </c>
      <c r="F361" s="50" t="s">
        <v>260</v>
      </c>
      <c r="G361" s="72" t="n">
        <f aca="false">'ВСт(уур)'!G87</f>
        <v>654</v>
      </c>
      <c r="H361" s="72" t="n">
        <f aca="false">'ВСт(уур)'!H87</f>
        <v>234</v>
      </c>
      <c r="I361" s="72" t="n">
        <f aca="false">'ВСт(уур)'!I87</f>
        <v>224</v>
      </c>
    </row>
    <row r="362" customFormat="false" ht="39" hidden="false" customHeight="true" outlineLevel="0" collapsed="false">
      <c r="A362" s="71"/>
      <c r="B362" s="59" t="s">
        <v>46</v>
      </c>
      <c r="C362" s="27" t="s">
        <v>605</v>
      </c>
      <c r="D362" s="27" t="s">
        <v>48</v>
      </c>
      <c r="E362" s="50" t="s">
        <v>394</v>
      </c>
      <c r="F362" s="50" t="s">
        <v>224</v>
      </c>
      <c r="G362" s="72" t="n">
        <f aca="false">'ВСт(уур)'!G240</f>
        <v>483</v>
      </c>
      <c r="H362" s="72" t="n">
        <f aca="false">'ВСт(уур)'!H240</f>
        <v>420</v>
      </c>
      <c r="I362" s="72" t="n">
        <f aca="false">'ВСт(уур)'!I240</f>
        <v>428</v>
      </c>
    </row>
    <row r="363" customFormat="false" ht="27" hidden="false" customHeight="true" outlineLevel="0" collapsed="false">
      <c r="A363" s="71"/>
      <c r="B363" s="59" t="s">
        <v>51</v>
      </c>
      <c r="C363" s="27" t="s">
        <v>605</v>
      </c>
      <c r="D363" s="27" t="s">
        <v>52</v>
      </c>
      <c r="E363" s="50" t="s">
        <v>33</v>
      </c>
      <c r="F363" s="50" t="s">
        <v>260</v>
      </c>
      <c r="G363" s="72" t="n">
        <f aca="false">'ВСт(уур)'!G88</f>
        <v>1</v>
      </c>
      <c r="H363" s="72" t="n">
        <f aca="false">'ВСт(уур)'!H88</f>
        <v>1</v>
      </c>
      <c r="I363" s="72" t="n">
        <f aca="false">'ВСт(уур)'!I88</f>
        <v>1</v>
      </c>
    </row>
    <row r="364" customFormat="false" ht="28.15" hidden="true" customHeight="true" outlineLevel="0" collapsed="false">
      <c r="A364" s="71"/>
      <c r="B364" s="59" t="s">
        <v>51</v>
      </c>
      <c r="C364" s="27" t="s">
        <v>605</v>
      </c>
      <c r="D364" s="27" t="s">
        <v>52</v>
      </c>
      <c r="E364" s="50" t="s">
        <v>394</v>
      </c>
      <c r="F364" s="50" t="s">
        <v>224</v>
      </c>
      <c r="G364" s="72" t="n">
        <f aca="false">'ВСт(уур)'!G241</f>
        <v>0</v>
      </c>
      <c r="H364" s="72" t="n">
        <f aca="false">'ВСт(уур)'!H241</f>
        <v>0</v>
      </c>
      <c r="I364" s="72" t="n">
        <f aca="false">'ВСт(уур)'!I241</f>
        <v>0</v>
      </c>
    </row>
    <row r="365" customFormat="false" ht="39" hidden="false" customHeight="true" outlineLevel="0" collapsed="false">
      <c r="A365" s="71"/>
      <c r="B365" s="30" t="s">
        <v>55</v>
      </c>
      <c r="C365" s="27" t="s">
        <v>606</v>
      </c>
      <c r="D365" s="27" t="s">
        <v>48</v>
      </c>
      <c r="E365" s="50" t="s">
        <v>394</v>
      </c>
      <c r="F365" s="50" t="s">
        <v>224</v>
      </c>
      <c r="G365" s="72" t="n">
        <f aca="false">'ВСт(уур)'!G242</f>
        <v>15</v>
      </c>
      <c r="H365" s="72" t="n">
        <f aca="false">'ВСт(уур)'!H242</f>
        <v>15</v>
      </c>
      <c r="I365" s="72" t="n">
        <f aca="false">'ВСт(уур)'!I242</f>
        <v>15</v>
      </c>
    </row>
    <row r="366" customFormat="false" ht="57.6" hidden="true" customHeight="true" outlineLevel="0" collapsed="false">
      <c r="A366" s="22" t="s">
        <v>607</v>
      </c>
      <c r="B366" s="29" t="s">
        <v>608</v>
      </c>
      <c r="C366" s="34" t="s">
        <v>609</v>
      </c>
      <c r="D366" s="27"/>
      <c r="E366" s="50"/>
      <c r="F366" s="50"/>
      <c r="G366" s="72" t="n">
        <f aca="false">G367</f>
        <v>0</v>
      </c>
      <c r="H366" s="72" t="n">
        <f aca="false">H367</f>
        <v>0</v>
      </c>
      <c r="I366" s="72" t="n">
        <f aca="false">I367</f>
        <v>0</v>
      </c>
    </row>
    <row r="367" customFormat="false" ht="27.6" hidden="true" customHeight="true" outlineLevel="0" collapsed="false">
      <c r="A367" s="71"/>
      <c r="B367" s="37" t="s">
        <v>610</v>
      </c>
      <c r="C367" s="27" t="s">
        <v>611</v>
      </c>
      <c r="D367" s="27" t="s">
        <v>48</v>
      </c>
      <c r="E367" s="50" t="s">
        <v>189</v>
      </c>
      <c r="F367" s="50" t="s">
        <v>161</v>
      </c>
      <c r="G367" s="72" t="n">
        <f aca="false">'ВСт(уур)'!G141</f>
        <v>0</v>
      </c>
      <c r="H367" s="72" t="n">
        <f aca="false">'ВСт(уур)'!H141</f>
        <v>0</v>
      </c>
      <c r="I367" s="72" t="n">
        <f aca="false">'ВСт(уур)'!I141</f>
        <v>0</v>
      </c>
    </row>
    <row r="368" customFormat="false" ht="38.25" hidden="true" customHeight="false" outlineLevel="0" collapsed="false">
      <c r="A368" s="22" t="s">
        <v>612</v>
      </c>
      <c r="B368" s="59" t="s">
        <v>613</v>
      </c>
      <c r="C368" s="34" t="s">
        <v>614</v>
      </c>
      <c r="D368" s="75"/>
      <c r="E368" s="75"/>
      <c r="F368" s="75"/>
      <c r="G368" s="75" t="n">
        <f aca="false">'ЦСт и Вр(уур)'!F120</f>
        <v>0</v>
      </c>
      <c r="H368" s="75" t="n">
        <f aca="false">'ЦСт и Вр(уур)'!G120</f>
        <v>0</v>
      </c>
      <c r="I368" s="75" t="n">
        <f aca="false">'ЦСт и Вр(уур)'!H120</f>
        <v>0</v>
      </c>
    </row>
    <row r="369" customFormat="false" ht="38.25" hidden="true" customHeight="false" outlineLevel="0" collapsed="false">
      <c r="A369" s="71"/>
      <c r="B369" s="59" t="s">
        <v>615</v>
      </c>
      <c r="C369" s="27" t="s">
        <v>616</v>
      </c>
      <c r="D369" s="76" t="n">
        <v>200</v>
      </c>
      <c r="E369" s="50" t="s">
        <v>33</v>
      </c>
      <c r="F369" s="76" t="n">
        <v>13</v>
      </c>
      <c r="G369" s="75" t="n">
        <f aca="false">'ЦСт и Вр(уур)'!F121</f>
        <v>0</v>
      </c>
      <c r="H369" s="75" t="n">
        <f aca="false">'ЦСт и Вр(уур)'!G121</f>
        <v>0</v>
      </c>
      <c r="I369" s="75" t="n">
        <f aca="false">'ЦСт и Вр(уур)'!H121</f>
        <v>0</v>
      </c>
    </row>
    <row r="370" customFormat="false" ht="39.75" hidden="false" customHeight="true" outlineLevel="0" collapsed="false">
      <c r="A370" s="71"/>
      <c r="B370" s="29" t="s">
        <v>617</v>
      </c>
      <c r="C370" s="27" t="s">
        <v>618</v>
      </c>
      <c r="D370" s="76" t="n">
        <v>800</v>
      </c>
      <c r="E370" s="50" t="s">
        <v>33</v>
      </c>
      <c r="F370" s="76" t="n">
        <v>13</v>
      </c>
      <c r="G370" s="72" t="n">
        <f aca="false">'ВСт(уур)'!G91</f>
        <v>21100</v>
      </c>
      <c r="H370" s="72" t="n">
        <f aca="false">'ВСт(уур)'!H91</f>
        <v>16100</v>
      </c>
      <c r="I370" s="72" t="n">
        <f aca="false">'ВСт(уур)'!I91</f>
        <v>17100</v>
      </c>
    </row>
    <row r="371" customFormat="false" ht="26.25" hidden="true" customHeight="true" outlineLevel="0" collapsed="false">
      <c r="A371" s="71"/>
      <c r="B371" s="64" t="s">
        <v>619</v>
      </c>
      <c r="C371" s="34" t="s">
        <v>620</v>
      </c>
      <c r="D371" s="76"/>
      <c r="E371" s="50"/>
      <c r="F371" s="76"/>
      <c r="G371" s="77" t="n">
        <f aca="false">G372</f>
        <v>0</v>
      </c>
      <c r="H371" s="77" t="n">
        <f aca="false">H372</f>
        <v>0</v>
      </c>
      <c r="I371" s="77" t="n">
        <f aca="false">I372</f>
        <v>0</v>
      </c>
    </row>
    <row r="372" customFormat="false" ht="29.25" hidden="true" customHeight="true" outlineLevel="0" collapsed="false">
      <c r="A372" s="71"/>
      <c r="B372" s="29" t="s">
        <v>621</v>
      </c>
      <c r="C372" s="27" t="s">
        <v>622</v>
      </c>
      <c r="D372" s="76" t="n">
        <v>300</v>
      </c>
      <c r="E372" s="27" t="s">
        <v>223</v>
      </c>
      <c r="F372" s="27" t="s">
        <v>161</v>
      </c>
      <c r="G372" s="78" t="n">
        <f aca="false">'ВСт(уур)'!G193</f>
        <v>0</v>
      </c>
      <c r="H372" s="78" t="n">
        <f aca="false">'ВСт(уур)'!H193</f>
        <v>0</v>
      </c>
      <c r="I372" s="78" t="n">
        <f aca="false">'ВСт(уур)'!I193</f>
        <v>0</v>
      </c>
    </row>
    <row r="373" customFormat="false" ht="102.75" hidden="false" customHeight="true" outlineLevel="0" collapsed="false">
      <c r="A373" s="71"/>
      <c r="B373" s="26" t="s">
        <v>623</v>
      </c>
      <c r="C373" s="18" t="s">
        <v>624</v>
      </c>
      <c r="D373" s="76" t="n">
        <v>100</v>
      </c>
      <c r="E373" s="27" t="s">
        <v>33</v>
      </c>
      <c r="F373" s="27" t="s">
        <v>260</v>
      </c>
      <c r="G373" s="78" t="n">
        <f aca="false">'ВСт(уур)'!G92</f>
        <v>197</v>
      </c>
      <c r="H373" s="78" t="n">
        <f aca="false">'ВСт(уур)'!H92</f>
        <v>197</v>
      </c>
      <c r="I373" s="78" t="n">
        <f aca="false">'ВСт(уур)'!I92</f>
        <v>197</v>
      </c>
    </row>
    <row r="374" customFormat="false" ht="40.9" hidden="false" customHeight="true" outlineLevel="0" collapsed="false">
      <c r="A374" s="22" t="s">
        <v>607</v>
      </c>
      <c r="B374" s="44" t="s">
        <v>625</v>
      </c>
      <c r="C374" s="34" t="s">
        <v>626</v>
      </c>
      <c r="D374" s="76"/>
      <c r="E374" s="76"/>
      <c r="F374" s="76"/>
      <c r="G374" s="74" t="n">
        <f aca="false">'ЦСт и Вр(уур)'!F124</f>
        <v>40</v>
      </c>
      <c r="H374" s="74" t="n">
        <f aca="false">'ЦСт и Вр(уур)'!G124</f>
        <v>40</v>
      </c>
      <c r="I374" s="74" t="n">
        <f aca="false">'ЦСт и Вр(уур)'!H124</f>
        <v>40</v>
      </c>
    </row>
    <row r="375" customFormat="false" ht="40.5" hidden="false" customHeight="true" outlineLevel="0" collapsed="false">
      <c r="A375" s="71"/>
      <c r="B375" s="59" t="s">
        <v>627</v>
      </c>
      <c r="C375" s="27" t="s">
        <v>628</v>
      </c>
      <c r="D375" s="76" t="n">
        <v>200</v>
      </c>
      <c r="E375" s="50" t="s">
        <v>33</v>
      </c>
      <c r="F375" s="76" t="n">
        <v>13</v>
      </c>
      <c r="G375" s="72" t="n">
        <f aca="false">'ЦСт и Вр(уур)'!F125</f>
        <v>40</v>
      </c>
      <c r="H375" s="72" t="n">
        <f aca="false">'ЦСт и Вр(уур)'!G125</f>
        <v>40</v>
      </c>
      <c r="I375" s="72" t="n">
        <f aca="false">'ЦСт и Вр(уур)'!H125</f>
        <v>40</v>
      </c>
    </row>
    <row r="376" customFormat="false" ht="40.5" hidden="true" customHeight="true" outlineLevel="0" collapsed="false">
      <c r="A376" s="79" t="s">
        <v>612</v>
      </c>
      <c r="B376" s="41" t="s">
        <v>629</v>
      </c>
      <c r="C376" s="34" t="s">
        <v>630</v>
      </c>
      <c r="D376" s="76"/>
      <c r="E376" s="50"/>
      <c r="F376" s="76"/>
      <c r="G376" s="74" t="n">
        <f aca="false">G377</f>
        <v>0</v>
      </c>
      <c r="H376" s="74" t="n">
        <f aca="false">H377</f>
        <v>0</v>
      </c>
      <c r="I376" s="74" t="n">
        <f aca="false">I377</f>
        <v>0</v>
      </c>
    </row>
    <row r="377" customFormat="false" ht="52.5" hidden="true" customHeight="true" outlineLevel="0" collapsed="false">
      <c r="A377" s="71"/>
      <c r="B377" s="30" t="s">
        <v>631</v>
      </c>
      <c r="C377" s="27" t="s">
        <v>632</v>
      </c>
      <c r="D377" s="76" t="n">
        <v>200</v>
      </c>
      <c r="E377" s="50" t="s">
        <v>394</v>
      </c>
      <c r="F377" s="80" t="s">
        <v>224</v>
      </c>
      <c r="G377" s="72" t="n">
        <f aca="false">'ВСт(уур)'!G244</f>
        <v>0</v>
      </c>
      <c r="H377" s="72" t="n">
        <f aca="false">'ВСт(уур)'!H244</f>
        <v>0</v>
      </c>
      <c r="I377" s="72" t="n">
        <f aca="false">'ВСт(уур)'!I244</f>
        <v>0</v>
      </c>
    </row>
    <row r="378" customFormat="false" ht="39.75" hidden="false" customHeight="true" outlineLevel="0" collapsed="false">
      <c r="A378" s="79" t="s">
        <v>633</v>
      </c>
      <c r="B378" s="44" t="s">
        <v>634</v>
      </c>
      <c r="C378" s="34" t="s">
        <v>635</v>
      </c>
      <c r="D378" s="81"/>
      <c r="E378" s="82"/>
      <c r="F378" s="82"/>
      <c r="G378" s="83" t="n">
        <f aca="false">G379</f>
        <v>300</v>
      </c>
      <c r="H378" s="83" t="n">
        <f aca="false">H379</f>
        <v>300</v>
      </c>
      <c r="I378" s="83" t="n">
        <f aca="false">I379</f>
        <v>300</v>
      </c>
    </row>
    <row r="379" customFormat="false" ht="52.5" hidden="false" customHeight="true" outlineLevel="0" collapsed="false">
      <c r="A379" s="84"/>
      <c r="B379" s="47" t="s">
        <v>636</v>
      </c>
      <c r="C379" s="27" t="s">
        <v>637</v>
      </c>
      <c r="D379" s="40" t="n">
        <v>600</v>
      </c>
      <c r="E379" s="80" t="s">
        <v>33</v>
      </c>
      <c r="F379" s="40" t="n">
        <v>13</v>
      </c>
      <c r="G379" s="85" t="n">
        <f aca="false">'ВСт(уур)'!G96</f>
        <v>300</v>
      </c>
      <c r="H379" s="85" t="n">
        <f aca="false">'ВСт(уур)'!H96</f>
        <v>300</v>
      </c>
      <c r="I379" s="85" t="n">
        <f aca="false">'ВСт(уур)'!I96</f>
        <v>300</v>
      </c>
    </row>
    <row r="380" customFormat="false" ht="41.25" hidden="true" customHeight="true" outlineLevel="0" collapsed="false">
      <c r="A380" s="79" t="s">
        <v>638</v>
      </c>
      <c r="B380" s="64" t="s">
        <v>639</v>
      </c>
      <c r="C380" s="34" t="s">
        <v>640</v>
      </c>
      <c r="D380" s="81"/>
      <c r="E380" s="86"/>
      <c r="F380" s="87"/>
      <c r="G380" s="83" t="n">
        <f aca="false">G381</f>
        <v>0</v>
      </c>
      <c r="H380" s="83" t="n">
        <f aca="false">H381</f>
        <v>0</v>
      </c>
      <c r="I380" s="83" t="n">
        <f aca="false">I381</f>
        <v>0</v>
      </c>
    </row>
    <row r="381" customFormat="false" ht="52.5" hidden="true" customHeight="true" outlineLevel="0" collapsed="false">
      <c r="A381" s="84"/>
      <c r="B381" s="29" t="s">
        <v>641</v>
      </c>
      <c r="C381" s="27" t="s">
        <v>642</v>
      </c>
      <c r="D381" s="88" t="n">
        <v>200</v>
      </c>
      <c r="E381" s="80" t="s">
        <v>33</v>
      </c>
      <c r="F381" s="80" t="s">
        <v>189</v>
      </c>
      <c r="G381" s="85" t="n">
        <f aca="false">'ВСт(уур)'!G48</f>
        <v>0</v>
      </c>
      <c r="H381" s="85" t="n">
        <f aca="false">'ВСт(уур)'!H48</f>
        <v>0</v>
      </c>
      <c r="I381" s="85" t="n">
        <f aca="false">'ВСт(уур)'!I48</f>
        <v>0</v>
      </c>
    </row>
    <row r="382" customFormat="false" ht="39.75" hidden="false" customHeight="true" outlineLevel="0" collapsed="false">
      <c r="A382" s="79" t="s">
        <v>643</v>
      </c>
      <c r="B382" s="64" t="s">
        <v>644</v>
      </c>
      <c r="C382" s="34" t="s">
        <v>645</v>
      </c>
      <c r="D382" s="89"/>
      <c r="E382" s="90"/>
      <c r="F382" s="90"/>
      <c r="G382" s="83" t="n">
        <f aca="false">G383</f>
        <v>40</v>
      </c>
      <c r="H382" s="83" t="n">
        <f aca="false">H383</f>
        <v>40</v>
      </c>
      <c r="I382" s="83" t="n">
        <f aca="false">I383</f>
        <v>40</v>
      </c>
    </row>
    <row r="383" customFormat="false" ht="26.25" hidden="false" customHeight="true" outlineLevel="0" collapsed="false">
      <c r="A383" s="84"/>
      <c r="B383" s="26" t="s">
        <v>646</v>
      </c>
      <c r="C383" s="27" t="s">
        <v>647</v>
      </c>
      <c r="D383" s="88" t="n">
        <v>200</v>
      </c>
      <c r="E383" s="80" t="s">
        <v>224</v>
      </c>
      <c r="F383" s="80" t="s">
        <v>285</v>
      </c>
      <c r="G383" s="85" t="n">
        <f aca="false">'ВСт(уур)'!G144</f>
        <v>40</v>
      </c>
      <c r="H383" s="85" t="n">
        <f aca="false">'ВСт(уур)'!H144</f>
        <v>40</v>
      </c>
      <c r="I383" s="85" t="n">
        <f aca="false">'ВСт(уур)'!I144</f>
        <v>40</v>
      </c>
    </row>
    <row r="384" customFormat="false" ht="25.5" hidden="true" customHeight="false" outlineLevel="0" collapsed="false">
      <c r="A384" s="79" t="s">
        <v>648</v>
      </c>
      <c r="B384" s="91" t="s">
        <v>649</v>
      </c>
      <c r="C384" s="34" t="s">
        <v>650</v>
      </c>
      <c r="D384" s="82"/>
      <c r="E384" s="82"/>
      <c r="F384" s="82"/>
      <c r="G384" s="83" t="n">
        <f aca="false">G385</f>
        <v>0</v>
      </c>
      <c r="H384" s="83" t="n">
        <f aca="false">H385</f>
        <v>0</v>
      </c>
      <c r="I384" s="83" t="n">
        <f aca="false">I385</f>
        <v>0</v>
      </c>
    </row>
    <row r="385" customFormat="false" ht="63.75" hidden="true" customHeight="false" outlineLevel="0" collapsed="false">
      <c r="A385" s="84"/>
      <c r="B385" s="58" t="s">
        <v>651</v>
      </c>
      <c r="C385" s="27" t="s">
        <v>652</v>
      </c>
      <c r="D385" s="90" t="n">
        <v>800</v>
      </c>
      <c r="E385" s="80" t="s">
        <v>224</v>
      </c>
      <c r="F385" s="80" t="s">
        <v>394</v>
      </c>
      <c r="G385" s="85" t="n">
        <v>0</v>
      </c>
      <c r="H385" s="85" t="n">
        <v>0</v>
      </c>
      <c r="I385" s="85" t="n">
        <v>0</v>
      </c>
    </row>
    <row r="386" customFormat="false" ht="38.25" hidden="false" customHeight="false" outlineLevel="0" collapsed="false">
      <c r="A386" s="79" t="s">
        <v>648</v>
      </c>
      <c r="B386" s="92" t="s">
        <v>653</v>
      </c>
      <c r="C386" s="34" t="s">
        <v>654</v>
      </c>
      <c r="D386" s="90"/>
      <c r="E386" s="80"/>
      <c r="F386" s="80"/>
      <c r="G386" s="85" t="n">
        <f aca="false">G388+G389+G387</f>
        <v>13692.8</v>
      </c>
      <c r="H386" s="85" t="n">
        <f aca="false">H388+H389+H387</f>
        <v>11567.7</v>
      </c>
      <c r="I386" s="85" t="n">
        <f aca="false">I388+I389+I387</f>
        <v>11989.8</v>
      </c>
    </row>
    <row r="387" customFormat="false" ht="51" hidden="true" customHeight="false" outlineLevel="0" collapsed="false">
      <c r="A387" s="84"/>
      <c r="B387" s="30" t="s">
        <v>411</v>
      </c>
      <c r="C387" s="27" t="s">
        <v>412</v>
      </c>
      <c r="D387" s="90" t="n">
        <v>500</v>
      </c>
      <c r="E387" s="80" t="s">
        <v>224</v>
      </c>
      <c r="F387" s="80" t="s">
        <v>394</v>
      </c>
      <c r="G387" s="85" t="n">
        <v>0</v>
      </c>
      <c r="H387" s="85" t="n">
        <v>0</v>
      </c>
      <c r="I387" s="85" t="n">
        <v>0</v>
      </c>
    </row>
    <row r="388" customFormat="false" ht="63.75" hidden="true" customHeight="false" outlineLevel="0" collapsed="false">
      <c r="A388" s="84"/>
      <c r="B388" s="58" t="s">
        <v>655</v>
      </c>
      <c r="C388" s="27" t="s">
        <v>656</v>
      </c>
      <c r="D388" s="90" t="n">
        <v>200</v>
      </c>
      <c r="E388" s="80" t="s">
        <v>224</v>
      </c>
      <c r="F388" s="80" t="s">
        <v>394</v>
      </c>
      <c r="G388" s="85" t="n">
        <f aca="false">'ВСт(уур)'!G123</f>
        <v>0</v>
      </c>
      <c r="H388" s="85" t="n">
        <f aca="false">'ВСт(уур)'!H123</f>
        <v>0</v>
      </c>
      <c r="I388" s="85" t="n">
        <f aca="false">'ВСт(уур)'!I123</f>
        <v>0</v>
      </c>
    </row>
    <row r="389" customFormat="false" ht="53.25" hidden="false" customHeight="true" outlineLevel="0" collapsed="false">
      <c r="A389" s="84"/>
      <c r="B389" s="58" t="s">
        <v>657</v>
      </c>
      <c r="C389" s="27" t="s">
        <v>658</v>
      </c>
      <c r="D389" s="90" t="n">
        <v>200</v>
      </c>
      <c r="E389" s="80" t="s">
        <v>224</v>
      </c>
      <c r="F389" s="80" t="s">
        <v>394</v>
      </c>
      <c r="G389" s="85" t="n">
        <f aca="false">'ВСт(уур)'!G124</f>
        <v>13692.8</v>
      </c>
      <c r="H389" s="85" t="n">
        <f aca="false">'ВСт(уур)'!H124</f>
        <v>11567.7</v>
      </c>
      <c r="I389" s="85" t="n">
        <f aca="false">'ВСт(уур)'!I124</f>
        <v>11989.8</v>
      </c>
    </row>
    <row r="390" customFormat="false" ht="26.25" hidden="false" customHeight="true" outlineLevel="0" collapsed="false">
      <c r="A390" s="79" t="s">
        <v>659</v>
      </c>
      <c r="B390" s="30" t="s">
        <v>660</v>
      </c>
      <c r="C390" s="34" t="s">
        <v>661</v>
      </c>
      <c r="D390" s="82"/>
      <c r="E390" s="86"/>
      <c r="F390" s="86"/>
      <c r="G390" s="83" t="n">
        <f aca="false">G391</f>
        <v>4308.7</v>
      </c>
      <c r="H390" s="83" t="n">
        <f aca="false">H391</f>
        <v>3974.2</v>
      </c>
      <c r="I390" s="83" t="n">
        <f aca="false">I391</f>
        <v>3974.2</v>
      </c>
    </row>
    <row r="391" customFormat="false" ht="51.75" hidden="false" customHeight="true" outlineLevel="0" collapsed="false">
      <c r="A391" s="84"/>
      <c r="B391" s="30" t="s">
        <v>662</v>
      </c>
      <c r="C391" s="27" t="s">
        <v>663</v>
      </c>
      <c r="D391" s="90" t="n">
        <v>200</v>
      </c>
      <c r="E391" s="80" t="s">
        <v>189</v>
      </c>
      <c r="F391" s="80" t="s">
        <v>75</v>
      </c>
      <c r="G391" s="85" t="n">
        <f aca="false">'ВСт(уур)'!G151</f>
        <v>4308.7</v>
      </c>
      <c r="H391" s="85" t="n">
        <f aca="false">'ВСт(уур)'!H151</f>
        <v>3974.2</v>
      </c>
      <c r="I391" s="85" t="n">
        <f aca="false">'ВСт(уур)'!I151</f>
        <v>3974.2</v>
      </c>
    </row>
    <row r="392" customFormat="false" ht="48" hidden="false" customHeight="true" outlineLevel="0" collapsed="false">
      <c r="A392" s="79" t="s">
        <v>664</v>
      </c>
      <c r="B392" s="93" t="s">
        <v>665</v>
      </c>
      <c r="C392" s="34" t="s">
        <v>666</v>
      </c>
      <c r="D392" s="82"/>
      <c r="E392" s="82"/>
      <c r="F392" s="82"/>
      <c r="G392" s="83" t="n">
        <f aca="false">G393</f>
        <v>1556</v>
      </c>
      <c r="H392" s="83" t="n">
        <f aca="false">H393</f>
        <v>1620</v>
      </c>
      <c r="I392" s="83" t="n">
        <f aca="false">I393</f>
        <v>1684</v>
      </c>
    </row>
    <row r="393" customFormat="false" ht="47.25" hidden="false" customHeight="false" outlineLevel="0" collapsed="false">
      <c r="A393" s="84"/>
      <c r="B393" s="94" t="s">
        <v>667</v>
      </c>
      <c r="C393" s="34" t="s">
        <v>668</v>
      </c>
      <c r="D393" s="90"/>
      <c r="E393" s="90"/>
      <c r="F393" s="90"/>
      <c r="G393" s="85" t="n">
        <f aca="false">G394+G395+G396</f>
        <v>1556</v>
      </c>
      <c r="H393" s="85" t="n">
        <f aca="false">H394+H395+H396</f>
        <v>1620</v>
      </c>
      <c r="I393" s="85" t="n">
        <f aca="false">I394+I395+I396</f>
        <v>1684</v>
      </c>
    </row>
    <row r="394" customFormat="false" ht="76.5" hidden="false" customHeight="false" outlineLevel="0" collapsed="false">
      <c r="A394" s="84"/>
      <c r="B394" s="30" t="s">
        <v>291</v>
      </c>
      <c r="C394" s="27" t="s">
        <v>669</v>
      </c>
      <c r="D394" s="50" t="s">
        <v>31</v>
      </c>
      <c r="E394" s="50" t="s">
        <v>33</v>
      </c>
      <c r="F394" s="50" t="s">
        <v>472</v>
      </c>
      <c r="G394" s="85" t="n">
        <f aca="false">'ВСт(уур)'!G24</f>
        <v>1233</v>
      </c>
      <c r="H394" s="85" t="n">
        <f aca="false">'ВСт(уур)'!H24</f>
        <v>1297</v>
      </c>
      <c r="I394" s="85" t="n">
        <f aca="false">'ВСт(уур)'!I24</f>
        <v>1361</v>
      </c>
    </row>
    <row r="395" customFormat="false" ht="38.25" hidden="false" customHeight="false" outlineLevel="0" collapsed="false">
      <c r="A395" s="84"/>
      <c r="B395" s="30" t="s">
        <v>293</v>
      </c>
      <c r="C395" s="27" t="s">
        <v>669</v>
      </c>
      <c r="D395" s="50" t="s">
        <v>48</v>
      </c>
      <c r="E395" s="50" t="s">
        <v>33</v>
      </c>
      <c r="F395" s="50" t="s">
        <v>472</v>
      </c>
      <c r="G395" s="85" t="n">
        <f aca="false">'ВСт(уур)'!G25</f>
        <v>42</v>
      </c>
      <c r="H395" s="85" t="n">
        <f aca="false">'ВСт(уур)'!H25</f>
        <v>42</v>
      </c>
      <c r="I395" s="85" t="n">
        <f aca="false">'ВСт(уур)'!I25</f>
        <v>42</v>
      </c>
    </row>
    <row r="396" customFormat="false" ht="89.25" hidden="false" customHeight="false" outlineLevel="0" collapsed="false">
      <c r="A396" s="84"/>
      <c r="B396" s="30" t="s">
        <v>559</v>
      </c>
      <c r="C396" s="27" t="s">
        <v>670</v>
      </c>
      <c r="D396" s="50" t="s">
        <v>31</v>
      </c>
      <c r="E396" s="50" t="s">
        <v>33</v>
      </c>
      <c r="F396" s="50" t="s">
        <v>472</v>
      </c>
      <c r="G396" s="85" t="n">
        <f aca="false">'ВСт(уур)'!G26</f>
        <v>281</v>
      </c>
      <c r="H396" s="85" t="n">
        <f aca="false">'ВСт(уур)'!H26</f>
        <v>281</v>
      </c>
      <c r="I396" s="85" t="n">
        <f aca="false">'ВСт(уур)'!I26</f>
        <v>281</v>
      </c>
    </row>
    <row r="397" customFormat="false" ht="15.75" hidden="false" customHeight="false" outlineLevel="0" collapsed="false">
      <c r="B397" s="95"/>
      <c r="C397" s="96"/>
    </row>
    <row r="398" customFormat="false" ht="15.75" hidden="false" customHeight="false" outlineLevel="0" collapsed="false">
      <c r="B398" s="95"/>
      <c r="C398" s="96"/>
      <c r="G398" s="97"/>
      <c r="H398" s="97"/>
      <c r="I398" s="97"/>
    </row>
    <row r="399" customFormat="false" ht="15.75" hidden="false" customHeight="false" outlineLevel="0" collapsed="false">
      <c r="B399" s="95"/>
      <c r="C399" s="96"/>
    </row>
    <row r="400" customFormat="false" ht="15.75" hidden="false" customHeight="false" outlineLevel="0" collapsed="false">
      <c r="B400" s="95"/>
      <c r="C400" s="96"/>
      <c r="G400" s="98"/>
      <c r="H400" s="98"/>
      <c r="I400" s="98"/>
    </row>
    <row r="401" customFormat="false" ht="15.75" hidden="false" customHeight="false" outlineLevel="0" collapsed="false">
      <c r="B401" s="95"/>
      <c r="C401" s="96"/>
    </row>
    <row r="402" customFormat="false" ht="15.75" hidden="false" customHeight="false" outlineLevel="0" collapsed="false">
      <c r="B402" s="95"/>
      <c r="C402" s="96"/>
      <c r="G402" s="98"/>
      <c r="H402" s="98"/>
      <c r="I402" s="98"/>
    </row>
    <row r="403" customFormat="false" ht="15.75" hidden="false" customHeight="false" outlineLevel="0" collapsed="false">
      <c r="B403" s="95"/>
      <c r="C403" s="96"/>
    </row>
    <row r="404" customFormat="false" ht="15.75" hidden="false" customHeight="false" outlineLevel="0" collapsed="false">
      <c r="B404" s="95"/>
      <c r="C404" s="96"/>
      <c r="G404" s="98"/>
      <c r="H404" s="98"/>
      <c r="I404" s="98"/>
    </row>
    <row r="405" customFormat="false" ht="15.75" hidden="false" customHeight="false" outlineLevel="0" collapsed="false">
      <c r="B405" s="95"/>
      <c r="C405" s="96"/>
    </row>
    <row r="406" customFormat="false" ht="15.75" hidden="false" customHeight="false" outlineLevel="0" collapsed="false">
      <c r="B406" s="95"/>
      <c r="C406" s="96"/>
      <c r="G406" s="98"/>
      <c r="H406" s="98"/>
      <c r="I406" s="98"/>
    </row>
    <row r="407" customFormat="false" ht="15.75" hidden="false" customHeight="false" outlineLevel="0" collapsed="false">
      <c r="B407" s="95"/>
      <c r="C407" s="96"/>
    </row>
    <row r="408" customFormat="false" ht="15.75" hidden="false" customHeight="false" outlineLevel="0" collapsed="false">
      <c r="B408" s="95"/>
      <c r="C408" s="96"/>
      <c r="G408" s="98"/>
      <c r="H408" s="98"/>
      <c r="I408" s="98"/>
    </row>
    <row r="409" customFormat="false" ht="15.75" hidden="false" customHeight="false" outlineLevel="0" collapsed="false">
      <c r="B409" s="95"/>
      <c r="C409" s="96"/>
    </row>
    <row r="410" customFormat="false" ht="15.75" hidden="false" customHeight="false" outlineLevel="0" collapsed="false">
      <c r="B410" s="95"/>
      <c r="C410" s="96"/>
      <c r="G410" s="97"/>
      <c r="H410" s="97"/>
      <c r="I410" s="97"/>
    </row>
    <row r="411" customFormat="false" ht="15.75" hidden="false" customHeight="false" outlineLevel="0" collapsed="false">
      <c r="B411" s="95"/>
      <c r="C411" s="96"/>
    </row>
    <row r="412" customFormat="false" ht="15.75" hidden="false" customHeight="false" outlineLevel="0" collapsed="false">
      <c r="B412" s="95"/>
    </row>
    <row r="413" customFormat="false" ht="15.75" hidden="false" customHeight="false" outlineLevel="0" collapsed="false">
      <c r="B413" s="95"/>
    </row>
    <row r="414" customFormat="false" ht="15.75" hidden="false" customHeight="false" outlineLevel="0" collapsed="false">
      <c r="B414" s="95"/>
    </row>
    <row r="415" customFormat="false" ht="15.75" hidden="false" customHeight="false" outlineLevel="0" collapsed="false">
      <c r="B415" s="95"/>
    </row>
    <row r="416" customFormat="false" ht="15.75" hidden="false" customHeight="false" outlineLevel="0" collapsed="false">
      <c r="B416" s="95"/>
    </row>
    <row r="417" customFormat="false" ht="15.75" hidden="false" customHeight="false" outlineLevel="0" collapsed="false">
      <c r="B417" s="95"/>
    </row>
    <row r="418" customFormat="false" ht="15.75" hidden="false" customHeight="false" outlineLevel="0" collapsed="false">
      <c r="B418" s="95"/>
    </row>
    <row r="419" customFormat="false" ht="15.75" hidden="false" customHeight="false" outlineLevel="0" collapsed="false">
      <c r="B419" s="95"/>
    </row>
    <row r="420" customFormat="false" ht="15.75" hidden="false" customHeight="false" outlineLevel="0" collapsed="false">
      <c r="B420" s="95"/>
    </row>
    <row r="421" customFormat="false" ht="15.75" hidden="false" customHeight="false" outlineLevel="0" collapsed="false">
      <c r="B421" s="95"/>
    </row>
    <row r="422" customFormat="false" ht="15.75" hidden="false" customHeight="false" outlineLevel="0" collapsed="false">
      <c r="B422" s="95"/>
    </row>
    <row r="423" customFormat="false" ht="15.75" hidden="false" customHeight="false" outlineLevel="0" collapsed="false">
      <c r="B423" s="95"/>
    </row>
    <row r="424" customFormat="false" ht="15.75" hidden="false" customHeight="false" outlineLevel="0" collapsed="false">
      <c r="B424" s="95"/>
    </row>
    <row r="425" customFormat="false" ht="15.75" hidden="false" customHeight="false" outlineLevel="0" collapsed="false">
      <c r="B425" s="95"/>
    </row>
    <row r="426" customFormat="false" ht="15.75" hidden="false" customHeight="false" outlineLevel="0" collapsed="false">
      <c r="B426" s="95"/>
    </row>
    <row r="427" customFormat="false" ht="15.75" hidden="false" customHeight="false" outlineLevel="0" collapsed="false">
      <c r="B427" s="95"/>
    </row>
    <row r="428" customFormat="false" ht="15.75" hidden="false" customHeight="false" outlineLevel="0" collapsed="false">
      <c r="B428" s="95"/>
    </row>
    <row r="429" customFormat="false" ht="15.75" hidden="false" customHeight="false" outlineLevel="0" collapsed="false">
      <c r="B429" s="95"/>
    </row>
    <row r="430" customFormat="false" ht="15.75" hidden="false" customHeight="false" outlineLevel="0" collapsed="false">
      <c r="B430" s="95"/>
    </row>
    <row r="431" customFormat="false" ht="15.75" hidden="false" customHeight="false" outlineLevel="0" collapsed="false">
      <c r="B431" s="95"/>
    </row>
    <row r="432" customFormat="false" ht="15.75" hidden="false" customHeight="false" outlineLevel="0" collapsed="false">
      <c r="B432" s="95"/>
    </row>
    <row r="433" customFormat="false" ht="15.75" hidden="false" customHeight="false" outlineLevel="0" collapsed="false">
      <c r="B433" s="95"/>
    </row>
    <row r="434" customFormat="false" ht="15.75" hidden="false" customHeight="false" outlineLevel="0" collapsed="false">
      <c r="B434" s="95"/>
    </row>
    <row r="435" customFormat="false" ht="15.75" hidden="false" customHeight="false" outlineLevel="0" collapsed="false">
      <c r="B435" s="95"/>
    </row>
    <row r="446" customFormat="false" ht="1.5" hidden="false" customHeight="true" outlineLevel="0" collapsed="false"/>
    <row r="452" customFormat="false" ht="2.25" hidden="false" customHeight="true" outlineLevel="0" collapsed="false"/>
    <row r="478" customFormat="false" ht="2.25" hidden="false" customHeight="true" outlineLevel="0" collapsed="false"/>
  </sheetData>
  <mergeCells count="5">
    <mergeCell ref="B1:H1"/>
    <mergeCell ref="A5:G5"/>
    <mergeCell ref="A6:H6"/>
    <mergeCell ref="B9:H9"/>
    <mergeCell ref="A12:I12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9" t="s">
        <v>671</v>
      </c>
      <c r="B1" s="5"/>
      <c r="C1" s="5"/>
      <c r="D1" s="5"/>
      <c r="E1" s="100"/>
    </row>
    <row r="2" customFormat="false" ht="15.75" hidden="true" customHeight="false" outlineLevel="0" collapsed="false">
      <c r="A2" s="2" t="s">
        <v>672</v>
      </c>
      <c r="B2" s="4"/>
      <c r="C2" s="4"/>
      <c r="D2" s="4"/>
      <c r="E2" s="101"/>
    </row>
    <row r="3" customFormat="false" ht="15.75" hidden="true" customHeight="false" outlineLevel="0" collapsed="false">
      <c r="A3" s="2" t="s">
        <v>673</v>
      </c>
      <c r="B3" s="4"/>
      <c r="C3" s="4"/>
      <c r="D3" s="4"/>
      <c r="E3" s="102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102"/>
      <c r="F4" s="4"/>
      <c r="G4" s="4"/>
      <c r="H4" s="4"/>
    </row>
    <row r="5" customFormat="false" ht="15.75" hidden="false" customHeight="false" outlineLevel="0" collapsed="false">
      <c r="A5" s="2"/>
      <c r="B5" s="4"/>
      <c r="C5" s="4"/>
      <c r="D5" s="4"/>
      <c r="E5" s="102"/>
      <c r="F5" s="4"/>
      <c r="G5" s="4"/>
      <c r="H5" s="4"/>
    </row>
    <row r="6" customFormat="false" ht="15.75" hidden="false" customHeight="false" outlineLevel="0" collapsed="false">
      <c r="A6" s="6" t="s">
        <v>674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675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102"/>
      <c r="F9" s="4"/>
      <c r="G9" s="4"/>
      <c r="H9" s="4"/>
    </row>
    <row r="10" customFormat="false" ht="15.75" hidden="false" customHeight="false" outlineLevel="0" collapsed="false">
      <c r="A10" s="99" t="s">
        <v>676</v>
      </c>
      <c r="B10" s="5"/>
      <c r="C10" s="5"/>
      <c r="D10" s="5"/>
      <c r="E10" s="100"/>
    </row>
    <row r="11" customFormat="false" ht="15.75" hidden="false" customHeight="false" outlineLevel="0" collapsed="false">
      <c r="A11" s="2" t="s">
        <v>672</v>
      </c>
      <c r="B11" s="4"/>
      <c r="C11" s="4"/>
      <c r="D11" s="4"/>
      <c r="E11" s="101"/>
    </row>
    <row r="12" customFormat="false" ht="15.75" hidden="false" customHeight="false" outlineLevel="0" collapsed="false">
      <c r="A12" s="2" t="s">
        <v>677</v>
      </c>
      <c r="B12" s="4"/>
      <c r="C12" s="4"/>
      <c r="D12" s="4"/>
      <c r="E12" s="102"/>
      <c r="F12" s="4"/>
      <c r="G12" s="4"/>
      <c r="H12" s="4"/>
    </row>
    <row r="13" customFormat="false" ht="11.25" hidden="false" customHeight="true" outlineLevel="0" collapsed="false">
      <c r="B13" s="102"/>
      <c r="C13" s="102"/>
      <c r="D13" s="102"/>
      <c r="E13" s="101"/>
    </row>
    <row r="14" customFormat="false" ht="84" hidden="false" customHeight="true" outlineLevel="0" collapsed="false">
      <c r="A14" s="103" t="s">
        <v>678</v>
      </c>
      <c r="B14" s="103"/>
      <c r="C14" s="103"/>
      <c r="D14" s="103"/>
      <c r="E14" s="103"/>
      <c r="F14" s="103"/>
      <c r="G14" s="103"/>
      <c r="H14" s="103"/>
    </row>
    <row r="15" customFormat="false" ht="15.75" hidden="false" customHeight="false" outlineLevel="0" collapsed="false">
      <c r="A15" s="104"/>
      <c r="B15" s="102"/>
      <c r="C15" s="102"/>
      <c r="D15" s="102"/>
      <c r="E15" s="100"/>
      <c r="F15" s="12"/>
      <c r="G15" s="12"/>
      <c r="H15" s="12" t="s">
        <v>10</v>
      </c>
    </row>
    <row r="16" customFormat="false" ht="31.5" hidden="false" customHeight="false" outlineLevel="0" collapsed="false">
      <c r="A16" s="105" t="s">
        <v>679</v>
      </c>
      <c r="B16" s="48" t="s">
        <v>14</v>
      </c>
      <c r="C16" s="48" t="s">
        <v>15</v>
      </c>
      <c r="D16" s="48" t="s">
        <v>12</v>
      </c>
      <c r="E16" s="48" t="s">
        <v>13</v>
      </c>
      <c r="F16" s="15" t="s">
        <v>680</v>
      </c>
      <c r="G16" s="15" t="s">
        <v>17</v>
      </c>
      <c r="H16" s="15" t="s">
        <v>18</v>
      </c>
    </row>
    <row r="17" customFormat="false" ht="12.75" hidden="false" customHeight="false" outlineLevel="0" collapsed="false">
      <c r="A17" s="106" t="n">
        <v>1</v>
      </c>
      <c r="B17" s="106" t="n">
        <v>2</v>
      </c>
      <c r="C17" s="106" t="n">
        <v>3</v>
      </c>
      <c r="D17" s="106" t="n">
        <v>4</v>
      </c>
      <c r="E17" s="106" t="n">
        <v>5</v>
      </c>
      <c r="F17" s="106" t="n">
        <v>6</v>
      </c>
      <c r="G17" s="106" t="n">
        <v>7</v>
      </c>
      <c r="H17" s="106" t="n">
        <v>8</v>
      </c>
      <c r="I17" s="56"/>
    </row>
    <row r="18" customFormat="false" ht="15.75" hidden="false" customHeight="false" outlineLevel="0" collapsed="false">
      <c r="A18" s="105" t="s">
        <v>681</v>
      </c>
      <c r="B18" s="107"/>
      <c r="C18" s="107"/>
      <c r="D18" s="107"/>
      <c r="E18" s="107"/>
      <c r="F18" s="108" t="n">
        <f aca="false">F19+F128+F135+F261+F422+F465+F513+F536+F542+F209+F222+F256</f>
        <v>1493942</v>
      </c>
      <c r="G18" s="108" t="n">
        <f aca="false">G19+G128+G135+G261+G422+G465+G513+G536+G542+G209+G222+G256</f>
        <v>1626932.1</v>
      </c>
      <c r="H18" s="108" t="n">
        <f aca="false">H19+H128+H135+H261+H422+H465+H513+H536+H542+H209+H222+H256</f>
        <v>2176725.6</v>
      </c>
    </row>
    <row r="19" customFormat="false" ht="15.75" hidden="false" customHeight="false" outlineLevel="0" collapsed="false">
      <c r="A19" s="109" t="s">
        <v>682</v>
      </c>
      <c r="B19" s="43" t="s">
        <v>33</v>
      </c>
      <c r="C19" s="43"/>
      <c r="D19" s="43"/>
      <c r="E19" s="43"/>
      <c r="F19" s="74" t="n">
        <f aca="false">F29+F44+F68+F62+F20+F40+F58+F24</f>
        <v>170359.8</v>
      </c>
      <c r="G19" s="74" t="n">
        <f aca="false">G29+G44+G68+G62+G20+G40+G24</f>
        <v>119254</v>
      </c>
      <c r="H19" s="74" t="n">
        <f aca="false">H29+H44+H68+H62+H20+H40+H24</f>
        <v>123730</v>
      </c>
      <c r="I19" s="56"/>
    </row>
    <row r="20" customFormat="false" ht="25.5" hidden="false" customHeight="true" outlineLevel="0" collapsed="false">
      <c r="A20" s="110" t="s">
        <v>683</v>
      </c>
      <c r="B20" s="43" t="s">
        <v>33</v>
      </c>
      <c r="C20" s="43" t="s">
        <v>75</v>
      </c>
      <c r="D20" s="43"/>
      <c r="E20" s="43"/>
      <c r="F20" s="74" t="n">
        <f aca="false">F21</f>
        <v>5125</v>
      </c>
      <c r="G20" s="74" t="n">
        <f aca="false">G21</f>
        <v>5931</v>
      </c>
      <c r="H20" s="74" t="n">
        <f aca="false">H21</f>
        <v>5989</v>
      </c>
    </row>
    <row r="21" customFormat="false" ht="27.75" hidden="false" customHeight="true" outlineLevel="0" collapsed="false">
      <c r="A21" s="30" t="s">
        <v>486</v>
      </c>
      <c r="B21" s="111" t="s">
        <v>33</v>
      </c>
      <c r="C21" s="111" t="s">
        <v>75</v>
      </c>
      <c r="D21" s="111" t="s">
        <v>684</v>
      </c>
      <c r="E21" s="111"/>
      <c r="F21" s="72" t="n">
        <f aca="false">F22</f>
        <v>5125</v>
      </c>
      <c r="G21" s="72" t="n">
        <f aca="false">G22</f>
        <v>5931</v>
      </c>
      <c r="H21" s="72" t="n">
        <f aca="false">H22</f>
        <v>5989</v>
      </c>
    </row>
    <row r="22" customFormat="false" ht="51.75" hidden="false" customHeight="true" outlineLevel="0" collapsed="false">
      <c r="A22" s="30" t="s">
        <v>553</v>
      </c>
      <c r="B22" s="111" t="s">
        <v>33</v>
      </c>
      <c r="C22" s="111" t="s">
        <v>75</v>
      </c>
      <c r="D22" s="111" t="s">
        <v>554</v>
      </c>
      <c r="E22" s="111"/>
      <c r="F22" s="72" t="n">
        <f aca="false">F23</f>
        <v>5125</v>
      </c>
      <c r="G22" s="72" t="n">
        <f aca="false">G23</f>
        <v>5931</v>
      </c>
      <c r="H22" s="72" t="n">
        <f aca="false">H23</f>
        <v>5989</v>
      </c>
    </row>
    <row r="23" s="112" customFormat="true" ht="52.5" hidden="false" customHeight="true" outlineLevel="0" collapsed="false">
      <c r="A23" s="30" t="s">
        <v>561</v>
      </c>
      <c r="B23" s="111" t="s">
        <v>33</v>
      </c>
      <c r="C23" s="111" t="s">
        <v>75</v>
      </c>
      <c r="D23" s="111" t="s">
        <v>562</v>
      </c>
      <c r="E23" s="111" t="s">
        <v>31</v>
      </c>
      <c r="F23" s="72" t="n">
        <f aca="false">'ВСт(уур)'!G32</f>
        <v>5125</v>
      </c>
      <c r="G23" s="72" t="n">
        <f aca="false">'ВСт(уур)'!H32</f>
        <v>5931</v>
      </c>
      <c r="H23" s="72" t="n">
        <f aca="false">'ВСт(уур)'!I32</f>
        <v>5989</v>
      </c>
    </row>
    <row r="24" s="112" customFormat="true" ht="40.5" hidden="true" customHeight="true" outlineLevel="0" collapsed="false">
      <c r="A24" s="25" t="s">
        <v>685</v>
      </c>
      <c r="B24" s="43" t="s">
        <v>33</v>
      </c>
      <c r="C24" s="43" t="s">
        <v>161</v>
      </c>
      <c r="D24" s="111"/>
      <c r="E24" s="111"/>
      <c r="F24" s="74" t="n">
        <f aca="false">F25</f>
        <v>0</v>
      </c>
      <c r="G24" s="74" t="n">
        <f aca="false">G25</f>
        <v>0</v>
      </c>
      <c r="H24" s="74" t="n">
        <f aca="false">H25</f>
        <v>0</v>
      </c>
    </row>
    <row r="25" s="112" customFormat="true" ht="28.5" hidden="true" customHeight="true" outlineLevel="0" collapsed="false">
      <c r="A25" s="30" t="s">
        <v>486</v>
      </c>
      <c r="B25" s="113" t="s">
        <v>33</v>
      </c>
      <c r="C25" s="113" t="s">
        <v>161</v>
      </c>
      <c r="D25" s="111" t="s">
        <v>487</v>
      </c>
      <c r="E25" s="111"/>
      <c r="F25" s="72" t="n">
        <f aca="false">F26</f>
        <v>0</v>
      </c>
      <c r="G25" s="72" t="n">
        <f aca="false">G26</f>
        <v>0</v>
      </c>
      <c r="H25" s="72" t="n">
        <f aca="false">H26</f>
        <v>0</v>
      </c>
    </row>
    <row r="26" s="112" customFormat="true" ht="51.75" hidden="true" customHeight="true" outlineLevel="0" collapsed="false">
      <c r="A26" s="30" t="s">
        <v>553</v>
      </c>
      <c r="B26" s="113" t="s">
        <v>33</v>
      </c>
      <c r="C26" s="113" t="s">
        <v>161</v>
      </c>
      <c r="D26" s="111" t="s">
        <v>554</v>
      </c>
      <c r="E26" s="111"/>
      <c r="F26" s="72" t="n">
        <f aca="false">F27+F28</f>
        <v>0</v>
      </c>
      <c r="G26" s="72" t="n">
        <f aca="false">G27+G28</f>
        <v>0</v>
      </c>
      <c r="H26" s="72" t="n">
        <f aca="false">H27+H28</f>
        <v>0</v>
      </c>
    </row>
    <row r="27" s="112" customFormat="true" ht="54" hidden="true" customHeight="true" outlineLevel="0" collapsed="false">
      <c r="A27" s="30" t="s">
        <v>291</v>
      </c>
      <c r="B27" s="113" t="s">
        <v>33</v>
      </c>
      <c r="C27" s="113" t="s">
        <v>161</v>
      </c>
      <c r="D27" s="111" t="s">
        <v>558</v>
      </c>
      <c r="E27" s="111" t="s">
        <v>31</v>
      </c>
      <c r="F27" s="72" t="n">
        <v>0</v>
      </c>
      <c r="G27" s="72" t="n">
        <v>0</v>
      </c>
      <c r="H27" s="72" t="n">
        <v>0</v>
      </c>
    </row>
    <row r="28" s="112" customFormat="true" ht="78.75" hidden="true" customHeight="true" outlineLevel="0" collapsed="false">
      <c r="A28" s="30" t="s">
        <v>559</v>
      </c>
      <c r="B28" s="113" t="s">
        <v>33</v>
      </c>
      <c r="C28" s="113" t="s">
        <v>161</v>
      </c>
      <c r="D28" s="111" t="s">
        <v>560</v>
      </c>
      <c r="E28" s="111" t="s">
        <v>31</v>
      </c>
      <c r="F28" s="72" t="n">
        <v>0</v>
      </c>
      <c r="G28" s="72" t="n">
        <v>0</v>
      </c>
      <c r="H28" s="72" t="n">
        <v>0</v>
      </c>
    </row>
    <row r="29" customFormat="false" ht="40.5" hidden="false" customHeight="true" outlineLevel="0" collapsed="false">
      <c r="A29" s="41" t="s">
        <v>686</v>
      </c>
      <c r="B29" s="43" t="s">
        <v>33</v>
      </c>
      <c r="C29" s="43" t="s">
        <v>224</v>
      </c>
      <c r="D29" s="43"/>
      <c r="E29" s="43"/>
      <c r="F29" s="74" t="n">
        <f aca="false">F30</f>
        <v>41188</v>
      </c>
      <c r="G29" s="74" t="n">
        <f aca="false">G30</f>
        <v>34984</v>
      </c>
      <c r="H29" s="74" t="n">
        <f aca="false">H30</f>
        <v>35144</v>
      </c>
    </row>
    <row r="30" customFormat="false" ht="27.75" hidden="false" customHeight="true" outlineLevel="0" collapsed="false">
      <c r="A30" s="30" t="s">
        <v>486</v>
      </c>
      <c r="B30" s="111" t="s">
        <v>33</v>
      </c>
      <c r="C30" s="111" t="s">
        <v>224</v>
      </c>
      <c r="D30" s="111" t="s">
        <v>684</v>
      </c>
      <c r="E30" s="111"/>
      <c r="F30" s="72" t="n">
        <f aca="false">F31+F37</f>
        <v>41188</v>
      </c>
      <c r="G30" s="72" t="n">
        <f aca="false">G31+G37</f>
        <v>34984</v>
      </c>
      <c r="H30" s="72" t="n">
        <f aca="false">H31+H37</f>
        <v>35144</v>
      </c>
    </row>
    <row r="31" customFormat="false" ht="51.75" hidden="false" customHeight="true" outlineLevel="0" collapsed="false">
      <c r="A31" s="30" t="s">
        <v>553</v>
      </c>
      <c r="B31" s="111" t="s">
        <v>33</v>
      </c>
      <c r="C31" s="111" t="s">
        <v>224</v>
      </c>
      <c r="D31" s="111" t="s">
        <v>554</v>
      </c>
      <c r="E31" s="111"/>
      <c r="F31" s="72" t="n">
        <f aca="false">F32+F33+F34+F35+F36</f>
        <v>40619</v>
      </c>
      <c r="G31" s="72" t="n">
        <f aca="false">G32+G33+G34+G35+G36</f>
        <v>34415</v>
      </c>
      <c r="H31" s="72" t="n">
        <f aca="false">H32+H33+H34+H35+H36</f>
        <v>34575</v>
      </c>
    </row>
    <row r="32" customFormat="false" ht="39" hidden="false" customHeight="true" outlineLevel="0" collapsed="false">
      <c r="A32" s="30" t="s">
        <v>55</v>
      </c>
      <c r="B32" s="111" t="s">
        <v>33</v>
      </c>
      <c r="C32" s="111" t="s">
        <v>224</v>
      </c>
      <c r="D32" s="111" t="s">
        <v>557</v>
      </c>
      <c r="E32" s="111" t="s">
        <v>48</v>
      </c>
      <c r="F32" s="72" t="n">
        <f aca="false">'ВСт(уур)'!G36</f>
        <v>40</v>
      </c>
      <c r="G32" s="72" t="n">
        <f aca="false">'ВСт(уур)'!H36</f>
        <v>10</v>
      </c>
      <c r="H32" s="72" t="n">
        <f aca="false">'ВСт(уур)'!I36</f>
        <v>10</v>
      </c>
    </row>
    <row r="33" customFormat="false" ht="52.5" hidden="false" customHeight="true" outlineLevel="0" collapsed="false">
      <c r="A33" s="30" t="s">
        <v>291</v>
      </c>
      <c r="B33" s="111" t="s">
        <v>33</v>
      </c>
      <c r="C33" s="111" t="s">
        <v>224</v>
      </c>
      <c r="D33" s="111" t="s">
        <v>558</v>
      </c>
      <c r="E33" s="111" t="s">
        <v>31</v>
      </c>
      <c r="F33" s="72" t="n">
        <f aca="false">'ВСт(уур)'!G37</f>
        <v>30129</v>
      </c>
      <c r="G33" s="72" t="n">
        <f aca="false">'ВСт(уур)'!H37</f>
        <v>29430</v>
      </c>
      <c r="H33" s="72" t="n">
        <f aca="false">'ВСт(уур)'!I37</f>
        <v>29722</v>
      </c>
    </row>
    <row r="34" customFormat="false" ht="38.25" hidden="false" customHeight="false" outlineLevel="0" collapsed="false">
      <c r="A34" s="30" t="s">
        <v>293</v>
      </c>
      <c r="B34" s="111" t="s">
        <v>33</v>
      </c>
      <c r="C34" s="111" t="s">
        <v>224</v>
      </c>
      <c r="D34" s="111" t="s">
        <v>558</v>
      </c>
      <c r="E34" s="111" t="s">
        <v>48</v>
      </c>
      <c r="F34" s="72" t="n">
        <f aca="false">'ВСт(уур)'!G38</f>
        <v>10329</v>
      </c>
      <c r="G34" s="72" t="n">
        <f aca="false">'ВСт(уур)'!H38</f>
        <v>4892</v>
      </c>
      <c r="H34" s="72" t="n">
        <f aca="false">'ВСт(уур)'!I38</f>
        <v>4780</v>
      </c>
    </row>
    <row r="35" customFormat="false" ht="25.5" hidden="false" customHeight="true" outlineLevel="0" collapsed="false">
      <c r="A35" s="30" t="s">
        <v>295</v>
      </c>
      <c r="B35" s="111" t="s">
        <v>33</v>
      </c>
      <c r="C35" s="111" t="s">
        <v>224</v>
      </c>
      <c r="D35" s="111" t="s">
        <v>558</v>
      </c>
      <c r="E35" s="111" t="s">
        <v>52</v>
      </c>
      <c r="F35" s="72" t="n">
        <f aca="false">'ВСт(уур)'!G39</f>
        <v>121</v>
      </c>
      <c r="G35" s="72" t="n">
        <f aca="false">'ВСт(уур)'!H39</f>
        <v>83</v>
      </c>
      <c r="H35" s="72" t="n">
        <f aca="false">'ВСт(уур)'!I39</f>
        <v>63</v>
      </c>
    </row>
    <row r="36" customFormat="false" ht="76.5" hidden="true" customHeight="false" outlineLevel="0" collapsed="false">
      <c r="A36" s="30" t="s">
        <v>559</v>
      </c>
      <c r="B36" s="111" t="s">
        <v>33</v>
      </c>
      <c r="C36" s="111" t="s">
        <v>224</v>
      </c>
      <c r="D36" s="111" t="s">
        <v>560</v>
      </c>
      <c r="E36" s="111" t="s">
        <v>31</v>
      </c>
      <c r="F36" s="72" t="n">
        <f aca="false">'ВСт(уур)'!G41</f>
        <v>0</v>
      </c>
      <c r="G36" s="72" t="n">
        <f aca="false">'ВСт(уур)'!H41</f>
        <v>0</v>
      </c>
      <c r="H36" s="72" t="n">
        <f aca="false">'ВСт(уур)'!I41</f>
        <v>0</v>
      </c>
    </row>
    <row r="37" customFormat="false" ht="25.5" hidden="false" customHeight="false" outlineLevel="0" collapsed="false">
      <c r="A37" s="30" t="s">
        <v>581</v>
      </c>
      <c r="B37" s="111" t="s">
        <v>33</v>
      </c>
      <c r="C37" s="111" t="s">
        <v>224</v>
      </c>
      <c r="D37" s="111" t="s">
        <v>582</v>
      </c>
      <c r="E37" s="111"/>
      <c r="F37" s="72" t="n">
        <f aca="false">F38+F39</f>
        <v>569</v>
      </c>
      <c r="G37" s="72" t="n">
        <f aca="false">G38+G39</f>
        <v>569</v>
      </c>
      <c r="H37" s="72" t="n">
        <f aca="false">H38+H39</f>
        <v>569</v>
      </c>
    </row>
    <row r="38" customFormat="false" ht="77.25" hidden="false" customHeight="true" outlineLevel="0" collapsed="false">
      <c r="A38" s="30" t="s">
        <v>587</v>
      </c>
      <c r="B38" s="111" t="s">
        <v>33</v>
      </c>
      <c r="C38" s="111" t="s">
        <v>224</v>
      </c>
      <c r="D38" s="111" t="s">
        <v>588</v>
      </c>
      <c r="E38" s="111" t="s">
        <v>31</v>
      </c>
      <c r="F38" s="72" t="n">
        <f aca="false">'ВСт(уур)'!G44</f>
        <v>569</v>
      </c>
      <c r="G38" s="72" t="n">
        <f aca="false">'ВСт(уур)'!H44</f>
        <v>569</v>
      </c>
      <c r="H38" s="72" t="n">
        <f aca="false">'ВСт(уур)'!I44</f>
        <v>569</v>
      </c>
    </row>
    <row r="39" customFormat="false" ht="53.25" hidden="true" customHeight="true" outlineLevel="0" collapsed="false">
      <c r="A39" s="30" t="s">
        <v>589</v>
      </c>
      <c r="B39" s="111" t="s">
        <v>33</v>
      </c>
      <c r="C39" s="111" t="s">
        <v>224</v>
      </c>
      <c r="D39" s="111" t="s">
        <v>588</v>
      </c>
      <c r="E39" s="111" t="s">
        <v>48</v>
      </c>
      <c r="F39" s="72" t="n">
        <v>0</v>
      </c>
      <c r="G39" s="72" t="n">
        <v>0</v>
      </c>
      <c r="H39" s="72" t="n">
        <v>0</v>
      </c>
    </row>
    <row r="40" customFormat="false" ht="15.75" hidden="true" customHeight="false" outlineLevel="0" collapsed="false">
      <c r="A40" s="41" t="s">
        <v>687</v>
      </c>
      <c r="B40" s="43" t="s">
        <v>33</v>
      </c>
      <c r="C40" s="43" t="s">
        <v>189</v>
      </c>
      <c r="D40" s="43"/>
      <c r="E40" s="43"/>
      <c r="F40" s="74" t="n">
        <f aca="false">F41</f>
        <v>0</v>
      </c>
      <c r="G40" s="74" t="n">
        <f aca="false">G41</f>
        <v>0</v>
      </c>
      <c r="H40" s="74" t="n">
        <f aca="false">H41</f>
        <v>0</v>
      </c>
    </row>
    <row r="41" customFormat="false" ht="28.5" hidden="true" customHeight="true" outlineLevel="0" collapsed="false">
      <c r="A41" s="30" t="s">
        <v>486</v>
      </c>
      <c r="B41" s="111" t="s">
        <v>33</v>
      </c>
      <c r="C41" s="111" t="s">
        <v>189</v>
      </c>
      <c r="D41" s="111" t="s">
        <v>487</v>
      </c>
      <c r="E41" s="111"/>
      <c r="F41" s="72" t="n">
        <f aca="false">F42</f>
        <v>0</v>
      </c>
      <c r="G41" s="72" t="n">
        <f aca="false">G42</f>
        <v>0</v>
      </c>
      <c r="H41" s="72" t="n">
        <f aca="false">H42</f>
        <v>0</v>
      </c>
    </row>
    <row r="42" customFormat="false" ht="39.75" hidden="true" customHeight="true" outlineLevel="0" collapsed="false">
      <c r="A42" s="29" t="s">
        <v>639</v>
      </c>
      <c r="B42" s="111" t="s">
        <v>33</v>
      </c>
      <c r="C42" s="111" t="s">
        <v>189</v>
      </c>
      <c r="D42" s="111" t="s">
        <v>640</v>
      </c>
      <c r="E42" s="111"/>
      <c r="F42" s="72" t="n">
        <f aca="false">F43</f>
        <v>0</v>
      </c>
      <c r="G42" s="72" t="n">
        <f aca="false">G43</f>
        <v>0</v>
      </c>
      <c r="H42" s="72" t="n">
        <f aca="false">H43</f>
        <v>0</v>
      </c>
    </row>
    <row r="43" customFormat="false" ht="41.25" hidden="true" customHeight="true" outlineLevel="0" collapsed="false">
      <c r="A43" s="29" t="s">
        <v>641</v>
      </c>
      <c r="B43" s="111" t="s">
        <v>33</v>
      </c>
      <c r="C43" s="111" t="s">
        <v>189</v>
      </c>
      <c r="D43" s="111" t="s">
        <v>642</v>
      </c>
      <c r="E43" s="111" t="s">
        <v>48</v>
      </c>
      <c r="F43" s="72" t="n">
        <f aca="false">'ВСт(уур)'!G48</f>
        <v>0</v>
      </c>
      <c r="G43" s="72" t="n">
        <f aca="false">'ВСт(уур)'!H48</f>
        <v>0</v>
      </c>
      <c r="H43" s="72" t="n">
        <f aca="false">'ВСт(уур)'!I48</f>
        <v>0</v>
      </c>
    </row>
    <row r="44" customFormat="false" ht="27.75" hidden="false" customHeight="true" outlineLevel="0" collapsed="false">
      <c r="A44" s="41" t="s">
        <v>688</v>
      </c>
      <c r="B44" s="43" t="s">
        <v>33</v>
      </c>
      <c r="C44" s="43" t="s">
        <v>472</v>
      </c>
      <c r="D44" s="43"/>
      <c r="E44" s="43"/>
      <c r="F44" s="74" t="n">
        <f aca="false">F45+F54</f>
        <v>21340</v>
      </c>
      <c r="G44" s="74" t="n">
        <f aca="false">G45+G54</f>
        <v>20002</v>
      </c>
      <c r="H44" s="74" t="n">
        <f aca="false">H45+H54</f>
        <v>20150</v>
      </c>
    </row>
    <row r="45" customFormat="false" ht="66" hidden="false" customHeight="true" outlineLevel="0" collapsed="false">
      <c r="A45" s="47" t="s">
        <v>334</v>
      </c>
      <c r="B45" s="111" t="s">
        <v>33</v>
      </c>
      <c r="C45" s="111" t="s">
        <v>472</v>
      </c>
      <c r="D45" s="111" t="s">
        <v>689</v>
      </c>
      <c r="E45" s="21"/>
      <c r="F45" s="72" t="n">
        <f aca="false">F46</f>
        <v>19784</v>
      </c>
      <c r="G45" s="72" t="n">
        <f aca="false">G46</f>
        <v>18382</v>
      </c>
      <c r="H45" s="72" t="n">
        <f aca="false">H46</f>
        <v>18466</v>
      </c>
    </row>
    <row r="46" customFormat="false" ht="15.75" hidden="false" customHeight="false" outlineLevel="0" collapsed="false">
      <c r="A46" s="26" t="s">
        <v>690</v>
      </c>
      <c r="B46" s="111" t="s">
        <v>33</v>
      </c>
      <c r="C46" s="111" t="s">
        <v>472</v>
      </c>
      <c r="D46" s="111" t="s">
        <v>691</v>
      </c>
      <c r="E46" s="21"/>
      <c r="F46" s="72" t="n">
        <f aca="false">F47</f>
        <v>19784</v>
      </c>
      <c r="G46" s="72" t="n">
        <f aca="false">G47</f>
        <v>18382</v>
      </c>
      <c r="H46" s="72" t="n">
        <f aca="false">H47</f>
        <v>18466</v>
      </c>
    </row>
    <row r="47" customFormat="false" ht="27" hidden="false" customHeight="true" outlineLevel="0" collapsed="false">
      <c r="A47" s="30" t="s">
        <v>469</v>
      </c>
      <c r="B47" s="111" t="s">
        <v>33</v>
      </c>
      <c r="C47" s="111" t="s">
        <v>472</v>
      </c>
      <c r="D47" s="111" t="s">
        <v>470</v>
      </c>
      <c r="E47" s="21"/>
      <c r="F47" s="72" t="n">
        <f aca="false">F48+F49+F50+F52+F51</f>
        <v>19784</v>
      </c>
      <c r="G47" s="72" t="n">
        <f aca="false">G48+G49+G50+G52+G51</f>
        <v>18382</v>
      </c>
      <c r="H47" s="72" t="n">
        <f aca="false">H48+H49+H50+H52+H51</f>
        <v>18466</v>
      </c>
    </row>
    <row r="48" customFormat="false" ht="52.5" hidden="false" customHeight="true" outlineLevel="0" collapsed="false">
      <c r="A48" s="30" t="s">
        <v>291</v>
      </c>
      <c r="B48" s="111" t="s">
        <v>33</v>
      </c>
      <c r="C48" s="111" t="s">
        <v>472</v>
      </c>
      <c r="D48" s="111" t="s">
        <v>471</v>
      </c>
      <c r="E48" s="111" t="s">
        <v>31</v>
      </c>
      <c r="F48" s="72" t="n">
        <f aca="false">'ВСт(уур)'!G453</f>
        <v>16075</v>
      </c>
      <c r="G48" s="72" t="n">
        <f aca="false">'ВСт(уур)'!H453</f>
        <v>16235</v>
      </c>
      <c r="H48" s="72" t="n">
        <f aca="false">'ВСт(уур)'!I453</f>
        <v>16397</v>
      </c>
    </row>
    <row r="49" customFormat="false" ht="27" hidden="false" customHeight="true" outlineLevel="0" collapsed="false">
      <c r="A49" s="30" t="s">
        <v>293</v>
      </c>
      <c r="B49" s="111" t="s">
        <v>33</v>
      </c>
      <c r="C49" s="111" t="s">
        <v>472</v>
      </c>
      <c r="D49" s="111" t="s">
        <v>471</v>
      </c>
      <c r="E49" s="111" t="s">
        <v>48</v>
      </c>
      <c r="F49" s="72" t="n">
        <f aca="false">'ВСт(уур)'!G455</f>
        <v>3502</v>
      </c>
      <c r="G49" s="72" t="n">
        <f aca="false">'ВСт(уур)'!H455</f>
        <v>1940</v>
      </c>
      <c r="H49" s="72" t="n">
        <f aca="false">'ВСт(уур)'!I455</f>
        <v>1862</v>
      </c>
    </row>
    <row r="50" customFormat="false" ht="27" hidden="false" customHeight="true" outlineLevel="0" collapsed="false">
      <c r="A50" s="30" t="s">
        <v>295</v>
      </c>
      <c r="B50" s="111" t="s">
        <v>33</v>
      </c>
      <c r="C50" s="111" t="s">
        <v>472</v>
      </c>
      <c r="D50" s="111" t="s">
        <v>471</v>
      </c>
      <c r="E50" s="111" t="s">
        <v>52</v>
      </c>
      <c r="F50" s="72" t="n">
        <f aca="false">'ВСт(уур)'!G456</f>
        <v>10</v>
      </c>
      <c r="G50" s="72" t="n">
        <f aca="false">'ВСт(уур)'!H456</f>
        <v>10</v>
      </c>
      <c r="H50" s="72" t="n">
        <f aca="false">'ВСт(уур)'!I456</f>
        <v>10</v>
      </c>
    </row>
    <row r="51" customFormat="false" ht="42.75" hidden="true" customHeight="true" outlineLevel="0" collapsed="false">
      <c r="A51" s="30" t="s">
        <v>478</v>
      </c>
      <c r="B51" s="111" t="s">
        <v>33</v>
      </c>
      <c r="C51" s="111" t="s">
        <v>472</v>
      </c>
      <c r="D51" s="111" t="s">
        <v>479</v>
      </c>
      <c r="E51" s="111" t="s">
        <v>31</v>
      </c>
      <c r="F51" s="72" t="n">
        <f aca="false">'ВСт(уур)'!G457</f>
        <v>0</v>
      </c>
      <c r="G51" s="72" t="n">
        <f aca="false">'ВСт(уур)'!H457</f>
        <v>0</v>
      </c>
      <c r="H51" s="72" t="n">
        <f aca="false">'ВСт(уур)'!I457</f>
        <v>0</v>
      </c>
    </row>
    <row r="52" customFormat="false" ht="78" hidden="false" customHeight="true" outlineLevel="0" collapsed="false">
      <c r="A52" s="37" t="s">
        <v>480</v>
      </c>
      <c r="B52" s="111" t="s">
        <v>33</v>
      </c>
      <c r="C52" s="111" t="s">
        <v>472</v>
      </c>
      <c r="D52" s="111" t="s">
        <v>481</v>
      </c>
      <c r="E52" s="111" t="s">
        <v>31</v>
      </c>
      <c r="F52" s="72" t="n">
        <f aca="false">'ВСт(уур)'!G458</f>
        <v>197</v>
      </c>
      <c r="G52" s="72" t="n">
        <f aca="false">'ВСт(уур)'!H458</f>
        <v>197</v>
      </c>
      <c r="H52" s="72" t="n">
        <f aca="false">'ВСт(уур)'!I458</f>
        <v>197</v>
      </c>
    </row>
    <row r="53" customFormat="false" ht="25.5" hidden="false" customHeight="true" outlineLevel="0" collapsed="false">
      <c r="A53" s="114" t="s">
        <v>665</v>
      </c>
      <c r="B53" s="113" t="s">
        <v>33</v>
      </c>
      <c r="C53" s="113" t="s">
        <v>472</v>
      </c>
      <c r="D53" s="111" t="s">
        <v>666</v>
      </c>
      <c r="E53" s="111"/>
      <c r="F53" s="72" t="n">
        <f aca="false">F54</f>
        <v>1556</v>
      </c>
      <c r="G53" s="72" t="n">
        <f aca="false">G54</f>
        <v>1620</v>
      </c>
      <c r="H53" s="72" t="n">
        <f aca="false">H54</f>
        <v>1684</v>
      </c>
    </row>
    <row r="54" customFormat="false" ht="27" hidden="false" customHeight="true" outlineLevel="0" collapsed="false">
      <c r="A54" s="115" t="s">
        <v>667</v>
      </c>
      <c r="B54" s="113" t="s">
        <v>33</v>
      </c>
      <c r="C54" s="113" t="s">
        <v>472</v>
      </c>
      <c r="D54" s="111" t="s">
        <v>668</v>
      </c>
      <c r="E54" s="113"/>
      <c r="F54" s="72" t="n">
        <f aca="false">F55+F56+F57</f>
        <v>1556</v>
      </c>
      <c r="G54" s="72" t="n">
        <f aca="false">G55+G56+G57</f>
        <v>1620</v>
      </c>
      <c r="H54" s="72" t="n">
        <f aca="false">H55+H56+H57</f>
        <v>1684</v>
      </c>
    </row>
    <row r="55" customFormat="false" ht="52.5" hidden="false" customHeight="true" outlineLevel="0" collapsed="false">
      <c r="A55" s="30" t="s">
        <v>291</v>
      </c>
      <c r="B55" s="113" t="s">
        <v>33</v>
      </c>
      <c r="C55" s="113" t="s">
        <v>472</v>
      </c>
      <c r="D55" s="111" t="s">
        <v>669</v>
      </c>
      <c r="E55" s="113" t="s">
        <v>31</v>
      </c>
      <c r="F55" s="72" t="n">
        <f aca="false">'ВСт(уур)'!G24</f>
        <v>1233</v>
      </c>
      <c r="G55" s="72" t="n">
        <f aca="false">'ВСт(уур)'!H24</f>
        <v>1297</v>
      </c>
      <c r="H55" s="72" t="n">
        <f aca="false">'ВСт(уур)'!I24</f>
        <v>1361</v>
      </c>
    </row>
    <row r="56" customFormat="false" ht="39" hidden="false" customHeight="true" outlineLevel="0" collapsed="false">
      <c r="A56" s="30" t="s">
        <v>293</v>
      </c>
      <c r="B56" s="113" t="s">
        <v>33</v>
      </c>
      <c r="C56" s="113" t="s">
        <v>472</v>
      </c>
      <c r="D56" s="111" t="s">
        <v>669</v>
      </c>
      <c r="E56" s="113" t="s">
        <v>48</v>
      </c>
      <c r="F56" s="72" t="n">
        <f aca="false">'ВСт(уур)'!G25</f>
        <v>42</v>
      </c>
      <c r="G56" s="72" t="n">
        <f aca="false">'ВСт(уур)'!H25</f>
        <v>42</v>
      </c>
      <c r="H56" s="72" t="n">
        <f aca="false">'ВСт(уур)'!I25</f>
        <v>42</v>
      </c>
    </row>
    <row r="57" customFormat="false" ht="39" hidden="false" customHeight="true" outlineLevel="0" collapsed="false">
      <c r="A57" s="30" t="s">
        <v>559</v>
      </c>
      <c r="B57" s="113" t="s">
        <v>33</v>
      </c>
      <c r="C57" s="113" t="s">
        <v>472</v>
      </c>
      <c r="D57" s="111" t="s">
        <v>670</v>
      </c>
      <c r="E57" s="113" t="s">
        <v>31</v>
      </c>
      <c r="F57" s="72" t="n">
        <f aca="false">'ВСт(уур)'!G26</f>
        <v>281</v>
      </c>
      <c r="G57" s="72" t="n">
        <f aca="false">'ВСт(уур)'!H26</f>
        <v>281</v>
      </c>
      <c r="H57" s="72" t="n">
        <f aca="false">'ВСт(уур)'!I26</f>
        <v>281</v>
      </c>
    </row>
    <row r="58" customFormat="false" ht="15.75" hidden="false" customHeight="false" outlineLevel="0" collapsed="false">
      <c r="A58" s="41" t="s">
        <v>692</v>
      </c>
      <c r="B58" s="43" t="s">
        <v>33</v>
      </c>
      <c r="C58" s="43" t="s">
        <v>32</v>
      </c>
      <c r="D58" s="43"/>
      <c r="E58" s="43"/>
      <c r="F58" s="74" t="n">
        <f aca="false">F59</f>
        <v>6474.3</v>
      </c>
      <c r="G58" s="74" t="n">
        <v>0</v>
      </c>
      <c r="H58" s="74" t="n">
        <v>0</v>
      </c>
    </row>
    <row r="59" customFormat="false" ht="38.25" hidden="false" customHeight="false" outlineLevel="0" collapsed="false">
      <c r="A59" s="30" t="s">
        <v>486</v>
      </c>
      <c r="B59" s="111" t="s">
        <v>33</v>
      </c>
      <c r="C59" s="111" t="s">
        <v>32</v>
      </c>
      <c r="D59" s="111" t="s">
        <v>487</v>
      </c>
      <c r="E59" s="111"/>
      <c r="F59" s="72" t="n">
        <f aca="false">F60</f>
        <v>6474.3</v>
      </c>
      <c r="G59" s="72" t="n">
        <v>0</v>
      </c>
      <c r="H59" s="72" t="n">
        <v>0</v>
      </c>
    </row>
    <row r="60" customFormat="false" ht="51" hidden="false" customHeight="false" outlineLevel="0" collapsed="false">
      <c r="A60" s="30" t="s">
        <v>553</v>
      </c>
      <c r="B60" s="111" t="s">
        <v>33</v>
      </c>
      <c r="C60" s="111" t="s">
        <v>32</v>
      </c>
      <c r="D60" s="111" t="s">
        <v>554</v>
      </c>
      <c r="E60" s="111"/>
      <c r="F60" s="72" t="n">
        <f aca="false">F61</f>
        <v>6474.3</v>
      </c>
      <c r="G60" s="72" t="n">
        <v>0</v>
      </c>
      <c r="H60" s="72" t="n">
        <v>0</v>
      </c>
    </row>
    <row r="61" customFormat="false" ht="25.5" hidden="false" customHeight="false" outlineLevel="0" collapsed="false">
      <c r="A61" s="29" t="s">
        <v>555</v>
      </c>
      <c r="B61" s="111" t="s">
        <v>33</v>
      </c>
      <c r="C61" s="111" t="s">
        <v>32</v>
      </c>
      <c r="D61" s="111" t="s">
        <v>556</v>
      </c>
      <c r="E61" s="111" t="s">
        <v>52</v>
      </c>
      <c r="F61" s="72" t="n">
        <f aca="false">'ВСт(уур)'!G52</f>
        <v>6474.3</v>
      </c>
      <c r="G61" s="72" t="n">
        <v>0</v>
      </c>
      <c r="H61" s="72" t="n">
        <v>0</v>
      </c>
    </row>
    <row r="62" customFormat="false" ht="15.75" hidden="false" customHeight="false" outlineLevel="0" collapsed="false">
      <c r="A62" s="116" t="s">
        <v>693</v>
      </c>
      <c r="B62" s="43" t="s">
        <v>33</v>
      </c>
      <c r="C62" s="43" t="s">
        <v>177</v>
      </c>
      <c r="D62" s="43"/>
      <c r="E62" s="43"/>
      <c r="F62" s="74" t="n">
        <f aca="false">F63</f>
        <v>1200</v>
      </c>
      <c r="G62" s="74" t="n">
        <f aca="false">G63</f>
        <v>1200</v>
      </c>
      <c r="H62" s="74" t="n">
        <f aca="false">H63</f>
        <v>1200</v>
      </c>
    </row>
    <row r="63" customFormat="false" ht="63.75" hidden="false" customHeight="false" outlineLevel="0" collapsed="false">
      <c r="A63" s="47" t="s">
        <v>334</v>
      </c>
      <c r="B63" s="111" t="s">
        <v>33</v>
      </c>
      <c r="C63" s="111" t="s">
        <v>177</v>
      </c>
      <c r="D63" s="111" t="s">
        <v>689</v>
      </c>
      <c r="E63" s="111"/>
      <c r="F63" s="72" t="n">
        <f aca="false">F64</f>
        <v>1200</v>
      </c>
      <c r="G63" s="72" t="n">
        <f aca="false">G64</f>
        <v>1200</v>
      </c>
      <c r="H63" s="72" t="n">
        <f aca="false">H64</f>
        <v>1200</v>
      </c>
    </row>
    <row r="64" customFormat="false" ht="15.75" hidden="false" customHeight="false" outlineLevel="0" collapsed="false">
      <c r="A64" s="26" t="s">
        <v>694</v>
      </c>
      <c r="B64" s="111" t="s">
        <v>33</v>
      </c>
      <c r="C64" s="111" t="s">
        <v>177</v>
      </c>
      <c r="D64" s="111" t="s">
        <v>695</v>
      </c>
      <c r="E64" s="111"/>
      <c r="F64" s="72" t="n">
        <f aca="false">F65</f>
        <v>1200</v>
      </c>
      <c r="G64" s="72" t="n">
        <f aca="false">G65</f>
        <v>1200</v>
      </c>
      <c r="H64" s="72" t="n">
        <f aca="false">H65</f>
        <v>1200</v>
      </c>
    </row>
    <row r="65" customFormat="false" ht="52.5" hidden="false" customHeight="true" outlineLevel="0" collapsed="false">
      <c r="A65" s="30" t="s">
        <v>340</v>
      </c>
      <c r="B65" s="111" t="s">
        <v>33</v>
      </c>
      <c r="C65" s="111" t="s">
        <v>177</v>
      </c>
      <c r="D65" s="111" t="s">
        <v>341</v>
      </c>
      <c r="E65" s="111"/>
      <c r="F65" s="72" t="n">
        <f aca="false">F66+F67</f>
        <v>1200</v>
      </c>
      <c r="G65" s="72" t="n">
        <f aca="false">G66+G67</f>
        <v>1200</v>
      </c>
      <c r="H65" s="72" t="n">
        <f aca="false">H66+H67</f>
        <v>1200</v>
      </c>
    </row>
    <row r="66" customFormat="false" ht="40.5" hidden="false" customHeight="true" outlineLevel="0" collapsed="false">
      <c r="A66" s="26" t="s">
        <v>342</v>
      </c>
      <c r="B66" s="111" t="s">
        <v>33</v>
      </c>
      <c r="C66" s="111" t="s">
        <v>177</v>
      </c>
      <c r="D66" s="111" t="s">
        <v>343</v>
      </c>
      <c r="E66" s="111" t="s">
        <v>52</v>
      </c>
      <c r="F66" s="72" t="n">
        <f aca="false">'ВСт(уур)'!G463</f>
        <v>1000</v>
      </c>
      <c r="G66" s="72" t="n">
        <f aca="false">'ВСт(уур)'!H463</f>
        <v>1000</v>
      </c>
      <c r="H66" s="72" t="n">
        <f aca="false">'ВСт(уур)'!I463</f>
        <v>1000</v>
      </c>
    </row>
    <row r="67" customFormat="false" ht="65.25" hidden="false" customHeight="true" outlineLevel="0" collapsed="false">
      <c r="A67" s="46" t="s">
        <v>344</v>
      </c>
      <c r="B67" s="111" t="s">
        <v>33</v>
      </c>
      <c r="C67" s="111" t="s">
        <v>177</v>
      </c>
      <c r="D67" s="111" t="s">
        <v>345</v>
      </c>
      <c r="E67" s="111" t="s">
        <v>52</v>
      </c>
      <c r="F67" s="72" t="n">
        <f aca="false">'ВСт(уур)'!G464</f>
        <v>200</v>
      </c>
      <c r="G67" s="72" t="n">
        <f aca="false">'ВСт(уур)'!H464</f>
        <v>200</v>
      </c>
      <c r="H67" s="72" t="n">
        <f aca="false">'ВСт(уур)'!I464</f>
        <v>200</v>
      </c>
    </row>
    <row r="68" customFormat="false" ht="15.75" hidden="false" customHeight="false" outlineLevel="0" collapsed="false">
      <c r="A68" s="116" t="s">
        <v>696</v>
      </c>
      <c r="B68" s="43" t="s">
        <v>33</v>
      </c>
      <c r="C68" s="43" t="s">
        <v>260</v>
      </c>
      <c r="D68" s="43"/>
      <c r="E68" s="43"/>
      <c r="F68" s="74" t="n">
        <f aca="false">F69+F77+F90+F124+F120</f>
        <v>95032.5</v>
      </c>
      <c r="G68" s="74" t="n">
        <f aca="false">G69+G77+G90+G124+G120</f>
        <v>57137</v>
      </c>
      <c r="H68" s="74" t="n">
        <f aca="false">H69+H77+H90+H124+H120</f>
        <v>61247</v>
      </c>
    </row>
    <row r="69" customFormat="false" ht="25.5" hidden="false" customHeight="false" outlineLevel="0" collapsed="false">
      <c r="A69" s="30" t="s">
        <v>21</v>
      </c>
      <c r="B69" s="111" t="s">
        <v>33</v>
      </c>
      <c r="C69" s="111" t="s">
        <v>260</v>
      </c>
      <c r="D69" s="111" t="s">
        <v>697</v>
      </c>
      <c r="E69" s="111"/>
      <c r="F69" s="72" t="n">
        <f aca="false">F70</f>
        <v>2221</v>
      </c>
      <c r="G69" s="72" t="n">
        <f aca="false">G70</f>
        <v>2244</v>
      </c>
      <c r="H69" s="72" t="n">
        <f aca="false">H70</f>
        <v>2330</v>
      </c>
    </row>
    <row r="70" customFormat="false" ht="27" hidden="false" customHeight="true" outlineLevel="0" collapsed="false">
      <c r="A70" s="30" t="s">
        <v>698</v>
      </c>
      <c r="B70" s="111" t="s">
        <v>33</v>
      </c>
      <c r="C70" s="111" t="s">
        <v>260</v>
      </c>
      <c r="D70" s="111" t="s">
        <v>699</v>
      </c>
      <c r="E70" s="111"/>
      <c r="F70" s="72" t="n">
        <f aca="false">F71+F74</f>
        <v>2221</v>
      </c>
      <c r="G70" s="72" t="n">
        <f aca="false">G71+G74</f>
        <v>2244</v>
      </c>
      <c r="H70" s="72" t="n">
        <f aca="false">H71+H74</f>
        <v>2330</v>
      </c>
    </row>
    <row r="71" customFormat="false" ht="25.5" hidden="false" customHeight="true" outlineLevel="0" collapsed="false">
      <c r="A71" s="26" t="s">
        <v>256</v>
      </c>
      <c r="B71" s="111" t="s">
        <v>33</v>
      </c>
      <c r="C71" s="111" t="s">
        <v>260</v>
      </c>
      <c r="D71" s="111" t="s">
        <v>257</v>
      </c>
      <c r="E71" s="111"/>
      <c r="F71" s="72" t="n">
        <f aca="false">F72+F73</f>
        <v>1679</v>
      </c>
      <c r="G71" s="72" t="n">
        <f aca="false">G72+G73</f>
        <v>1696</v>
      </c>
      <c r="H71" s="72" t="n">
        <f aca="false">H72+H73</f>
        <v>1763</v>
      </c>
    </row>
    <row r="72" customFormat="false" ht="63.75" hidden="false" customHeight="true" outlineLevel="0" collapsed="false">
      <c r="A72" s="30" t="s">
        <v>258</v>
      </c>
      <c r="B72" s="111" t="s">
        <v>33</v>
      </c>
      <c r="C72" s="111" t="s">
        <v>260</v>
      </c>
      <c r="D72" s="111" t="s">
        <v>259</v>
      </c>
      <c r="E72" s="111" t="s">
        <v>31</v>
      </c>
      <c r="F72" s="72" t="n">
        <f aca="false">'ВСт(уур)'!G57</f>
        <v>1595</v>
      </c>
      <c r="G72" s="72" t="n">
        <f aca="false">'ВСт(уур)'!H57</f>
        <v>1612</v>
      </c>
      <c r="H72" s="72" t="n">
        <f aca="false">'ВСт(уур)'!I57</f>
        <v>1679</v>
      </c>
    </row>
    <row r="73" customFormat="false" ht="41.25" hidden="false" customHeight="true" outlineLevel="0" collapsed="false">
      <c r="A73" s="26" t="s">
        <v>261</v>
      </c>
      <c r="B73" s="111" t="s">
        <v>33</v>
      </c>
      <c r="C73" s="111" t="s">
        <v>260</v>
      </c>
      <c r="D73" s="111" t="s">
        <v>259</v>
      </c>
      <c r="E73" s="111" t="s">
        <v>48</v>
      </c>
      <c r="F73" s="72" t="n">
        <f aca="false">'ВСт(уур)'!G58</f>
        <v>84</v>
      </c>
      <c r="G73" s="72" t="n">
        <f aca="false">'ВСт(уур)'!H58</f>
        <v>84</v>
      </c>
      <c r="H73" s="72" t="n">
        <f aca="false">'ВСт(уур)'!I58</f>
        <v>84</v>
      </c>
    </row>
    <row r="74" customFormat="false" ht="39.75" hidden="false" customHeight="true" outlineLevel="0" collapsed="false">
      <c r="A74" s="30" t="s">
        <v>268</v>
      </c>
      <c r="B74" s="111" t="s">
        <v>33</v>
      </c>
      <c r="C74" s="111" t="s">
        <v>260</v>
      </c>
      <c r="D74" s="111" t="s">
        <v>269</v>
      </c>
      <c r="E74" s="111"/>
      <c r="F74" s="72" t="n">
        <f aca="false">F75+F76</f>
        <v>542</v>
      </c>
      <c r="G74" s="72" t="n">
        <f aca="false">G75+G76</f>
        <v>548</v>
      </c>
      <c r="H74" s="72" t="n">
        <f aca="false">H75+H76</f>
        <v>567</v>
      </c>
    </row>
    <row r="75" customFormat="false" ht="77.25" hidden="false" customHeight="true" outlineLevel="0" collapsed="false">
      <c r="A75" s="26" t="s">
        <v>270</v>
      </c>
      <c r="B75" s="111" t="s">
        <v>33</v>
      </c>
      <c r="C75" s="111" t="s">
        <v>260</v>
      </c>
      <c r="D75" s="111" t="s">
        <v>271</v>
      </c>
      <c r="E75" s="111" t="s">
        <v>31</v>
      </c>
      <c r="F75" s="72" t="n">
        <f aca="false">'ВСт(уур)'!G251</f>
        <v>537</v>
      </c>
      <c r="G75" s="72" t="n">
        <f aca="false">'ВСт(уур)'!H251</f>
        <v>543</v>
      </c>
      <c r="H75" s="72" t="n">
        <f aca="false">'ВСт(уур)'!I251</f>
        <v>562</v>
      </c>
    </row>
    <row r="76" customFormat="false" ht="53.25" hidden="false" customHeight="true" outlineLevel="0" collapsed="false">
      <c r="A76" s="26" t="s">
        <v>272</v>
      </c>
      <c r="B76" s="111" t="s">
        <v>33</v>
      </c>
      <c r="C76" s="111" t="s">
        <v>260</v>
      </c>
      <c r="D76" s="111" t="s">
        <v>271</v>
      </c>
      <c r="E76" s="111" t="s">
        <v>48</v>
      </c>
      <c r="F76" s="72" t="n">
        <f aca="false">'ВСт(уур)'!G252</f>
        <v>5</v>
      </c>
      <c r="G76" s="72" t="n">
        <f aca="false">'ВСт(уур)'!H252</f>
        <v>5</v>
      </c>
      <c r="H76" s="72" t="n">
        <f aca="false">'ВСт(уур)'!I252</f>
        <v>5</v>
      </c>
    </row>
    <row r="77" customFormat="false" ht="65.25" hidden="false" customHeight="true" outlineLevel="0" collapsed="false">
      <c r="A77" s="47" t="s">
        <v>334</v>
      </c>
      <c r="B77" s="111" t="s">
        <v>33</v>
      </c>
      <c r="C77" s="111" t="s">
        <v>260</v>
      </c>
      <c r="D77" s="111" t="s">
        <v>689</v>
      </c>
      <c r="E77" s="111"/>
      <c r="F77" s="72" t="n">
        <f aca="false">F78+F84</f>
        <v>19410</v>
      </c>
      <c r="G77" s="72" t="n">
        <f aca="false">G78+G84</f>
        <v>18204</v>
      </c>
      <c r="H77" s="72" t="n">
        <f aca="false">H78+H84</f>
        <v>19185</v>
      </c>
    </row>
    <row r="78" customFormat="false" ht="15.75" hidden="false" customHeight="false" outlineLevel="0" collapsed="false">
      <c r="A78" s="26" t="s">
        <v>694</v>
      </c>
      <c r="B78" s="111" t="s">
        <v>33</v>
      </c>
      <c r="C78" s="111" t="s">
        <v>260</v>
      </c>
      <c r="D78" s="111" t="s">
        <v>695</v>
      </c>
      <c r="E78" s="111"/>
      <c r="F78" s="72" t="n">
        <f aca="false">F79</f>
        <v>500</v>
      </c>
      <c r="G78" s="72" t="n">
        <f aca="false">G79</f>
        <v>0</v>
      </c>
      <c r="H78" s="72" t="n">
        <f aca="false">H79</f>
        <v>0</v>
      </c>
    </row>
    <row r="79" customFormat="false" ht="51" hidden="false" customHeight="false" outlineLevel="0" collapsed="false">
      <c r="A79" s="30" t="s">
        <v>340</v>
      </c>
      <c r="B79" s="111" t="s">
        <v>33</v>
      </c>
      <c r="C79" s="111" t="s">
        <v>260</v>
      </c>
      <c r="D79" s="111" t="s">
        <v>341</v>
      </c>
      <c r="E79" s="111"/>
      <c r="F79" s="72" t="n">
        <f aca="false">F80</f>
        <v>500</v>
      </c>
      <c r="G79" s="72" t="n">
        <f aca="false">G80</f>
        <v>0</v>
      </c>
      <c r="H79" s="72" t="n">
        <f aca="false">H80</f>
        <v>0</v>
      </c>
    </row>
    <row r="80" customFormat="false" ht="27" hidden="false" customHeight="true" outlineLevel="0" collapsed="false">
      <c r="A80" s="47" t="s">
        <v>346</v>
      </c>
      <c r="B80" s="111" t="s">
        <v>33</v>
      </c>
      <c r="C80" s="111" t="s">
        <v>260</v>
      </c>
      <c r="D80" s="111" t="s">
        <v>347</v>
      </c>
      <c r="E80" s="111" t="s">
        <v>52</v>
      </c>
      <c r="F80" s="72" t="n">
        <f aca="false">'ВСт(уур)'!G470</f>
        <v>500</v>
      </c>
      <c r="G80" s="72" t="n">
        <f aca="false">'ВСт(уур)'!H470</f>
        <v>0</v>
      </c>
      <c r="H80" s="72" t="n">
        <f aca="false">'ВСт(уур)'!I470</f>
        <v>0</v>
      </c>
    </row>
    <row r="81" customFormat="false" ht="51" hidden="true" customHeight="false" outlineLevel="0" collapsed="false">
      <c r="A81" s="47" t="s">
        <v>700</v>
      </c>
      <c r="B81" s="111" t="s">
        <v>33</v>
      </c>
      <c r="C81" s="111" t="s">
        <v>260</v>
      </c>
      <c r="D81" s="111" t="s">
        <v>701</v>
      </c>
      <c r="E81" s="111"/>
      <c r="F81" s="72" t="n">
        <f aca="false">F82</f>
        <v>0</v>
      </c>
      <c r="G81" s="72" t="n">
        <f aca="false">G82</f>
        <v>0</v>
      </c>
      <c r="H81" s="72" t="n">
        <f aca="false">H82</f>
        <v>0</v>
      </c>
    </row>
    <row r="82" customFormat="false" ht="63.75" hidden="true" customHeight="false" outlineLevel="0" collapsed="false">
      <c r="A82" s="47" t="s">
        <v>372</v>
      </c>
      <c r="B82" s="111" t="s">
        <v>33</v>
      </c>
      <c r="C82" s="111" t="s">
        <v>260</v>
      </c>
      <c r="D82" s="111" t="s">
        <v>373</v>
      </c>
      <c r="E82" s="111"/>
      <c r="F82" s="72" t="n">
        <f aca="false">F83</f>
        <v>0</v>
      </c>
      <c r="G82" s="72" t="n">
        <f aca="false">G83</f>
        <v>0</v>
      </c>
      <c r="H82" s="72" t="n">
        <f aca="false">H83</f>
        <v>0</v>
      </c>
    </row>
    <row r="83" customFormat="false" ht="25.5" hidden="true" customHeight="false" outlineLevel="0" collapsed="false">
      <c r="A83" s="47" t="s">
        <v>346</v>
      </c>
      <c r="B83" s="111" t="s">
        <v>33</v>
      </c>
      <c r="C83" s="111" t="s">
        <v>260</v>
      </c>
      <c r="D83" s="111" t="s">
        <v>379</v>
      </c>
      <c r="E83" s="111" t="s">
        <v>52</v>
      </c>
      <c r="F83" s="72" t="n">
        <f aca="false">'ВСт(уур)'!G475</f>
        <v>0</v>
      </c>
      <c r="G83" s="72" t="n">
        <f aca="false">'ВСт(уур)'!H475</f>
        <v>0</v>
      </c>
      <c r="H83" s="72" t="n">
        <f aca="false">'ВСт(уур)'!I475</f>
        <v>0</v>
      </c>
    </row>
    <row r="84" customFormat="false" ht="15.75" hidden="false" customHeight="false" outlineLevel="0" collapsed="false">
      <c r="A84" s="46" t="s">
        <v>690</v>
      </c>
      <c r="B84" s="111" t="s">
        <v>33</v>
      </c>
      <c r="C84" s="111" t="s">
        <v>260</v>
      </c>
      <c r="D84" s="111" t="s">
        <v>691</v>
      </c>
      <c r="E84" s="111"/>
      <c r="F84" s="72" t="n">
        <f aca="false">F87</f>
        <v>18910</v>
      </c>
      <c r="G84" s="72" t="n">
        <f aca="false">G87</f>
        <v>18204</v>
      </c>
      <c r="H84" s="72" t="n">
        <f aca="false">H87</f>
        <v>19185</v>
      </c>
    </row>
    <row r="85" customFormat="false" ht="41.45" hidden="true" customHeight="true" outlineLevel="0" collapsed="false">
      <c r="A85" s="46" t="s">
        <v>474</v>
      </c>
      <c r="B85" s="111" t="s">
        <v>33</v>
      </c>
      <c r="C85" s="111" t="s">
        <v>260</v>
      </c>
      <c r="D85" s="111" t="s">
        <v>475</v>
      </c>
      <c r="E85" s="111"/>
      <c r="F85" s="72" t="n">
        <f aca="false">F86</f>
        <v>0</v>
      </c>
      <c r="G85" s="72" t="n">
        <f aca="false">G86</f>
        <v>0</v>
      </c>
      <c r="H85" s="72" t="n">
        <f aca="false">H86</f>
        <v>0</v>
      </c>
    </row>
    <row r="86" customFormat="false" ht="25.5" hidden="true" customHeight="false" outlineLevel="0" collapsed="false">
      <c r="A86" s="30" t="s">
        <v>476</v>
      </c>
      <c r="B86" s="111" t="s">
        <v>33</v>
      </c>
      <c r="C86" s="111" t="s">
        <v>260</v>
      </c>
      <c r="D86" s="111" t="s">
        <v>477</v>
      </c>
      <c r="E86" s="111" t="s">
        <v>48</v>
      </c>
      <c r="F86" s="72" t="n">
        <f aca="false">'ВСт(уур)'!G478</f>
        <v>0</v>
      </c>
      <c r="G86" s="72" t="n">
        <f aca="false">'ВСт(уур)'!H478</f>
        <v>0</v>
      </c>
      <c r="H86" s="72" t="n">
        <f aca="false">'ВСт(уур)'!I478</f>
        <v>0</v>
      </c>
    </row>
    <row r="87" customFormat="false" ht="25.5" hidden="false" customHeight="false" outlineLevel="0" collapsed="false">
      <c r="A87" s="114" t="s">
        <v>482</v>
      </c>
      <c r="B87" s="111" t="s">
        <v>33</v>
      </c>
      <c r="C87" s="111" t="s">
        <v>260</v>
      </c>
      <c r="D87" s="111" t="s">
        <v>483</v>
      </c>
      <c r="E87" s="111"/>
      <c r="F87" s="72" t="n">
        <f aca="false">F88+F89</f>
        <v>18910</v>
      </c>
      <c r="G87" s="72" t="n">
        <f aca="false">G88+G89</f>
        <v>18204</v>
      </c>
      <c r="H87" s="72" t="n">
        <f aca="false">H88+H89</f>
        <v>19185</v>
      </c>
    </row>
    <row r="88" customFormat="false" ht="63.75" hidden="false" customHeight="false" outlineLevel="0" collapsed="false">
      <c r="A88" s="29" t="s">
        <v>29</v>
      </c>
      <c r="B88" s="111" t="s">
        <v>33</v>
      </c>
      <c r="C88" s="111" t="s">
        <v>260</v>
      </c>
      <c r="D88" s="111" t="s">
        <v>484</v>
      </c>
      <c r="E88" s="111" t="s">
        <v>31</v>
      </c>
      <c r="F88" s="72" t="n">
        <f aca="false">'ВСт(уур)'!G482</f>
        <v>16910</v>
      </c>
      <c r="G88" s="72" t="n">
        <f aca="false">'ВСт(уур)'!H482</f>
        <v>17054</v>
      </c>
      <c r="H88" s="72" t="n">
        <f aca="false">'ВСт(уур)'!I482</f>
        <v>18255</v>
      </c>
    </row>
    <row r="89" customFormat="false" ht="41.25" hidden="false" customHeight="true" outlineLevel="0" collapsed="false">
      <c r="A89" s="30" t="s">
        <v>46</v>
      </c>
      <c r="B89" s="111" t="s">
        <v>33</v>
      </c>
      <c r="C89" s="111" t="s">
        <v>260</v>
      </c>
      <c r="D89" s="111" t="s">
        <v>484</v>
      </c>
      <c r="E89" s="111" t="s">
        <v>48</v>
      </c>
      <c r="F89" s="72" t="n">
        <f aca="false">'ВСт(уур)'!G483</f>
        <v>2000</v>
      </c>
      <c r="G89" s="72" t="n">
        <f aca="false">'ВСт(уур)'!H483</f>
        <v>1150</v>
      </c>
      <c r="H89" s="72" t="n">
        <f aca="false">'ВСт(уур)'!I483</f>
        <v>930</v>
      </c>
    </row>
    <row r="90" customFormat="false" ht="27" hidden="false" customHeight="true" outlineLevel="0" collapsed="false">
      <c r="A90" s="30" t="s">
        <v>486</v>
      </c>
      <c r="B90" s="111" t="s">
        <v>33</v>
      </c>
      <c r="C90" s="111" t="s">
        <v>260</v>
      </c>
      <c r="D90" s="111" t="s">
        <v>487</v>
      </c>
      <c r="E90" s="111"/>
      <c r="F90" s="72" t="n">
        <f aca="false">F94+F97+F100+F103+F107+F116+F114+F126+F91+F105</f>
        <v>73361.5</v>
      </c>
      <c r="G90" s="72" t="n">
        <f aca="false">G94+G97+G100+G103+G107+G116+G114+G126+G91+G105</f>
        <v>36649</v>
      </c>
      <c r="H90" s="72" t="n">
        <f aca="false">H94+H97+H100+H103+H107+H116+H114+H126+H91+H105</f>
        <v>39692</v>
      </c>
    </row>
    <row r="91" customFormat="false" ht="39.75" hidden="false" customHeight="true" outlineLevel="0" collapsed="false">
      <c r="A91" s="30" t="s">
        <v>489</v>
      </c>
      <c r="B91" s="111" t="s">
        <v>33</v>
      </c>
      <c r="C91" s="111" t="s">
        <v>260</v>
      </c>
      <c r="D91" s="111" t="s">
        <v>490</v>
      </c>
      <c r="E91" s="111"/>
      <c r="F91" s="72" t="n">
        <f aca="false">F92+F93</f>
        <v>4299</v>
      </c>
      <c r="G91" s="72" t="n">
        <f aca="false">G92+G93</f>
        <v>3661</v>
      </c>
      <c r="H91" s="72" t="n">
        <f aca="false">H92+H93</f>
        <v>3768</v>
      </c>
    </row>
    <row r="92" customFormat="false" ht="65.25" hidden="false" customHeight="true" outlineLevel="0" collapsed="false">
      <c r="A92" s="59" t="s">
        <v>29</v>
      </c>
      <c r="B92" s="111" t="s">
        <v>33</v>
      </c>
      <c r="C92" s="111" t="s">
        <v>260</v>
      </c>
      <c r="D92" s="111" t="s">
        <v>491</v>
      </c>
      <c r="E92" s="111" t="s">
        <v>31</v>
      </c>
      <c r="F92" s="72" t="n">
        <f aca="false">'ВСт(уур)'!G64</f>
        <v>3235</v>
      </c>
      <c r="G92" s="72" t="n">
        <f aca="false">'ВСт(уур)'!H64</f>
        <v>3372</v>
      </c>
      <c r="H92" s="72" t="n">
        <f aca="false">'ВСт(уур)'!I64</f>
        <v>3504</v>
      </c>
    </row>
    <row r="93" customFormat="false" ht="39.75" hidden="false" customHeight="true" outlineLevel="0" collapsed="false">
      <c r="A93" s="37" t="s">
        <v>492</v>
      </c>
      <c r="B93" s="111" t="s">
        <v>33</v>
      </c>
      <c r="C93" s="111" t="s">
        <v>260</v>
      </c>
      <c r="D93" s="111" t="s">
        <v>491</v>
      </c>
      <c r="E93" s="111" t="s">
        <v>48</v>
      </c>
      <c r="F93" s="72" t="n">
        <f aca="false">'ВСт(уур)'!G65</f>
        <v>1064</v>
      </c>
      <c r="G93" s="72" t="n">
        <f aca="false">'ВСт(уур)'!H65</f>
        <v>289</v>
      </c>
      <c r="H93" s="72" t="n">
        <f aca="false">'ВСт(уур)'!I65</f>
        <v>264</v>
      </c>
    </row>
    <row r="94" customFormat="false" ht="43.15" hidden="true" customHeight="true" outlineLevel="0" collapsed="false">
      <c r="A94" s="30" t="s">
        <v>268</v>
      </c>
      <c r="B94" s="111" t="s">
        <v>33</v>
      </c>
      <c r="C94" s="111" t="s">
        <v>260</v>
      </c>
      <c r="D94" s="111" t="s">
        <v>494</v>
      </c>
      <c r="E94" s="111"/>
      <c r="F94" s="72" t="n">
        <f aca="false">F95+F96</f>
        <v>0</v>
      </c>
      <c r="G94" s="72" t="n">
        <f aca="false">G95+G96</f>
        <v>0</v>
      </c>
      <c r="H94" s="72" t="n">
        <f aca="false">H95+H96</f>
        <v>0</v>
      </c>
    </row>
    <row r="95" customFormat="false" ht="66" hidden="true" customHeight="true" outlineLevel="0" collapsed="false">
      <c r="A95" s="26" t="s">
        <v>495</v>
      </c>
      <c r="B95" s="111" t="s">
        <v>33</v>
      </c>
      <c r="C95" s="111" t="s">
        <v>260</v>
      </c>
      <c r="D95" s="111" t="s">
        <v>496</v>
      </c>
      <c r="E95" s="111" t="s">
        <v>31</v>
      </c>
      <c r="F95" s="72" t="n">
        <f aca="false">'ВСт(уур)'!G61</f>
        <v>0</v>
      </c>
      <c r="G95" s="72" t="n">
        <f aca="false">'ВСт(уур)'!H61</f>
        <v>0</v>
      </c>
      <c r="H95" s="72" t="n">
        <f aca="false">'ВСт(уур)'!I61</f>
        <v>0</v>
      </c>
    </row>
    <row r="96" customFormat="false" ht="44.25" hidden="true" customHeight="true" outlineLevel="0" collapsed="false">
      <c r="A96" s="26" t="s">
        <v>497</v>
      </c>
      <c r="B96" s="111" t="s">
        <v>33</v>
      </c>
      <c r="C96" s="111" t="s">
        <v>260</v>
      </c>
      <c r="D96" s="111" t="s">
        <v>496</v>
      </c>
      <c r="E96" s="111" t="s">
        <v>48</v>
      </c>
      <c r="F96" s="72" t="n">
        <f aca="false">'ВСт(уур)'!G62</f>
        <v>0</v>
      </c>
      <c r="G96" s="72" t="n">
        <f aca="false">'ВСт(уур)'!H62</f>
        <v>0</v>
      </c>
      <c r="H96" s="72" t="n">
        <f aca="false">'ВСт(уур)'!I62</f>
        <v>0</v>
      </c>
    </row>
    <row r="97" customFormat="false" ht="39" hidden="false" customHeight="true" outlineLevel="0" collapsed="false">
      <c r="A97" s="26" t="s">
        <v>500</v>
      </c>
      <c r="B97" s="111" t="s">
        <v>33</v>
      </c>
      <c r="C97" s="111" t="s">
        <v>260</v>
      </c>
      <c r="D97" s="111" t="s">
        <v>501</v>
      </c>
      <c r="E97" s="111"/>
      <c r="F97" s="72" t="n">
        <f aca="false">F98+F99</f>
        <v>511</v>
      </c>
      <c r="G97" s="72" t="n">
        <f aca="false">G98+G99</f>
        <v>516</v>
      </c>
      <c r="H97" s="72" t="n">
        <f aca="false">H98+H99</f>
        <v>536</v>
      </c>
    </row>
    <row r="98" customFormat="false" ht="64.5" hidden="false" customHeight="true" outlineLevel="0" collapsed="false">
      <c r="A98" s="26" t="s">
        <v>502</v>
      </c>
      <c r="B98" s="111" t="s">
        <v>33</v>
      </c>
      <c r="C98" s="111" t="s">
        <v>260</v>
      </c>
      <c r="D98" s="111" t="s">
        <v>503</v>
      </c>
      <c r="E98" s="111" t="s">
        <v>31</v>
      </c>
      <c r="F98" s="72" t="n">
        <f aca="false">'ВСт(уур)'!G67</f>
        <v>511</v>
      </c>
      <c r="G98" s="72" t="n">
        <f aca="false">'ВСт(уур)'!H67</f>
        <v>516</v>
      </c>
      <c r="H98" s="72" t="n">
        <f aca="false">'ВСт(уур)'!I67</f>
        <v>536</v>
      </c>
    </row>
    <row r="99" customFormat="false" ht="39" hidden="true" customHeight="true" outlineLevel="0" collapsed="false">
      <c r="A99" s="26" t="s">
        <v>504</v>
      </c>
      <c r="B99" s="111" t="s">
        <v>33</v>
      </c>
      <c r="C99" s="111" t="s">
        <v>260</v>
      </c>
      <c r="D99" s="111" t="s">
        <v>503</v>
      </c>
      <c r="E99" s="111" t="s">
        <v>48</v>
      </c>
      <c r="F99" s="72" t="n">
        <f aca="false">'ВСт(уур)'!G68</f>
        <v>0</v>
      </c>
      <c r="G99" s="72" t="n">
        <f aca="false">'ВСт(уур)'!H68</f>
        <v>0</v>
      </c>
      <c r="H99" s="72" t="n">
        <f aca="false">'ВСт(уур)'!I68</f>
        <v>0</v>
      </c>
    </row>
    <row r="100" customFormat="false" ht="39.75" hidden="false" customHeight="true" outlineLevel="0" collapsed="false">
      <c r="A100" s="26" t="s">
        <v>506</v>
      </c>
      <c r="B100" s="111" t="s">
        <v>33</v>
      </c>
      <c r="C100" s="111" t="s">
        <v>260</v>
      </c>
      <c r="D100" s="111" t="s">
        <v>507</v>
      </c>
      <c r="E100" s="111"/>
      <c r="F100" s="72" t="n">
        <f aca="false">F101+F102</f>
        <v>662</v>
      </c>
      <c r="G100" s="72" t="n">
        <f aca="false">G101+G102</f>
        <v>669</v>
      </c>
      <c r="H100" s="72" t="n">
        <f aca="false">H101+H102</f>
        <v>694</v>
      </c>
    </row>
    <row r="101" customFormat="false" ht="76.5" hidden="false" customHeight="false" outlineLevel="0" collapsed="false">
      <c r="A101" s="26" t="s">
        <v>702</v>
      </c>
      <c r="B101" s="111" t="s">
        <v>33</v>
      </c>
      <c r="C101" s="111" t="s">
        <v>260</v>
      </c>
      <c r="D101" s="111" t="s">
        <v>509</v>
      </c>
      <c r="E101" s="111" t="s">
        <v>31</v>
      </c>
      <c r="F101" s="72" t="n">
        <f aca="false">'ВСт(уур)'!G70</f>
        <v>612</v>
      </c>
      <c r="G101" s="72" t="n">
        <f aca="false">'ВСт(уур)'!H70</f>
        <v>619</v>
      </c>
      <c r="H101" s="72" t="n">
        <f aca="false">'ВСт(уур)'!I70</f>
        <v>644</v>
      </c>
    </row>
    <row r="102" customFormat="false" ht="51.75" hidden="false" customHeight="true" outlineLevel="0" collapsed="false">
      <c r="A102" s="26" t="s">
        <v>510</v>
      </c>
      <c r="B102" s="111" t="s">
        <v>33</v>
      </c>
      <c r="C102" s="111" t="s">
        <v>260</v>
      </c>
      <c r="D102" s="111" t="s">
        <v>509</v>
      </c>
      <c r="E102" s="111" t="s">
        <v>48</v>
      </c>
      <c r="F102" s="72" t="n">
        <f aca="false">'ВСт(уур)'!G71</f>
        <v>50</v>
      </c>
      <c r="G102" s="72" t="n">
        <f aca="false">'ВСт(уур)'!H71</f>
        <v>50</v>
      </c>
      <c r="H102" s="72" t="n">
        <f aca="false">'ВСт(уур)'!I71</f>
        <v>50</v>
      </c>
    </row>
    <row r="103" customFormat="false" ht="103.5" hidden="false" customHeight="true" outlineLevel="0" collapsed="false">
      <c r="A103" s="59" t="s">
        <v>527</v>
      </c>
      <c r="B103" s="111" t="s">
        <v>33</v>
      </c>
      <c r="C103" s="111" t="s">
        <v>260</v>
      </c>
      <c r="D103" s="111" t="s">
        <v>528</v>
      </c>
      <c r="E103" s="111"/>
      <c r="F103" s="72" t="n">
        <f aca="false">F104</f>
        <v>100</v>
      </c>
      <c r="G103" s="72" t="n">
        <f aca="false">G104</f>
        <v>100</v>
      </c>
      <c r="H103" s="72" t="n">
        <f aca="false">H104</f>
        <v>100</v>
      </c>
    </row>
    <row r="104" customFormat="false" ht="27" hidden="false" customHeight="true" outlineLevel="0" collapsed="false">
      <c r="A104" s="30" t="s">
        <v>533</v>
      </c>
      <c r="B104" s="111" t="s">
        <v>33</v>
      </c>
      <c r="C104" s="111" t="s">
        <v>260</v>
      </c>
      <c r="D104" s="111" t="s">
        <v>534</v>
      </c>
      <c r="E104" s="111" t="s">
        <v>48</v>
      </c>
      <c r="F104" s="72" t="n">
        <f aca="false">'ВСт(уур)'!G73</f>
        <v>100</v>
      </c>
      <c r="G104" s="72" t="n">
        <f aca="false">'ВСт(уур)'!H73</f>
        <v>100</v>
      </c>
      <c r="H104" s="72" t="n">
        <f aca="false">'ВСт(уур)'!I73</f>
        <v>100</v>
      </c>
    </row>
    <row r="105" customFormat="false" ht="27" hidden="true" customHeight="true" outlineLevel="0" collapsed="false">
      <c r="A105" s="30" t="s">
        <v>540</v>
      </c>
      <c r="B105" s="111" t="s">
        <v>33</v>
      </c>
      <c r="C105" s="111" t="s">
        <v>260</v>
      </c>
      <c r="D105" s="111" t="s">
        <v>541</v>
      </c>
      <c r="E105" s="111"/>
      <c r="F105" s="72" t="n">
        <f aca="false">F106</f>
        <v>0</v>
      </c>
      <c r="G105" s="72" t="n">
        <f aca="false">G106</f>
        <v>0</v>
      </c>
      <c r="H105" s="72" t="n">
        <f aca="false">H106</f>
        <v>0</v>
      </c>
    </row>
    <row r="106" customFormat="false" ht="27" hidden="true" customHeight="true" outlineLevel="0" collapsed="false">
      <c r="A106" s="30" t="s">
        <v>542</v>
      </c>
      <c r="B106" s="111" t="s">
        <v>33</v>
      </c>
      <c r="C106" s="111" t="s">
        <v>260</v>
      </c>
      <c r="D106" s="111" t="s">
        <v>543</v>
      </c>
      <c r="E106" s="111" t="s">
        <v>48</v>
      </c>
      <c r="F106" s="72" t="n">
        <f aca="false">'ВСт(уур)'!G75</f>
        <v>0</v>
      </c>
      <c r="G106" s="72" t="n">
        <f aca="false">'ВСт(уур)'!H75</f>
        <v>0</v>
      </c>
      <c r="H106" s="72" t="n">
        <f aca="false">'ВСт(уур)'!I75</f>
        <v>0</v>
      </c>
    </row>
    <row r="107" customFormat="false" ht="38.25" hidden="false" customHeight="false" outlineLevel="0" collapsed="false">
      <c r="A107" s="26" t="s">
        <v>564</v>
      </c>
      <c r="B107" s="111" t="s">
        <v>33</v>
      </c>
      <c r="C107" s="111" t="s">
        <v>260</v>
      </c>
      <c r="D107" s="111" t="s">
        <v>565</v>
      </c>
      <c r="E107" s="111"/>
      <c r="F107" s="72" t="n">
        <f aca="false">F109+F113+F112+F110+F111+F108</f>
        <v>37401.5</v>
      </c>
      <c r="G107" s="72" t="n">
        <f aca="false">G109+G113+G112+G110+G111+G108</f>
        <v>6605</v>
      </c>
      <c r="H107" s="72" t="n">
        <f aca="false">H109+H113+H112+H110+H111+H108</f>
        <v>7854</v>
      </c>
    </row>
    <row r="108" customFormat="false" ht="18.75" hidden="true" customHeight="true" outlineLevel="0" collapsed="false">
      <c r="A108" s="26" t="s">
        <v>568</v>
      </c>
      <c r="B108" s="111" t="s">
        <v>33</v>
      </c>
      <c r="C108" s="111" t="s">
        <v>260</v>
      </c>
      <c r="D108" s="111" t="s">
        <v>569</v>
      </c>
      <c r="E108" s="111" t="s">
        <v>48</v>
      </c>
      <c r="F108" s="72" t="n">
        <f aca="false">'ВСт(уур)'!G77</f>
        <v>0</v>
      </c>
      <c r="G108" s="72" t="n">
        <f aca="false">'ВСт(уур)'!H77</f>
        <v>0</v>
      </c>
      <c r="H108" s="72" t="n">
        <f aca="false">'ВСт(уур)'!I77</f>
        <v>0</v>
      </c>
    </row>
    <row r="109" customFormat="false" ht="27.75" hidden="false" customHeight="true" outlineLevel="0" collapsed="false">
      <c r="A109" s="30" t="s">
        <v>476</v>
      </c>
      <c r="B109" s="111" t="s">
        <v>33</v>
      </c>
      <c r="C109" s="111" t="s">
        <v>260</v>
      </c>
      <c r="D109" s="111" t="s">
        <v>570</v>
      </c>
      <c r="E109" s="111" t="s">
        <v>48</v>
      </c>
      <c r="F109" s="72" t="n">
        <f aca="false">'ВСт(уур)'!G78</f>
        <v>5625</v>
      </c>
      <c r="G109" s="72" t="n">
        <f aca="false">'ВСт(уур)'!H78</f>
        <v>1281</v>
      </c>
      <c r="H109" s="72" t="n">
        <f aca="false">'ВСт(уур)'!I78</f>
        <v>1130</v>
      </c>
    </row>
    <row r="110" customFormat="false" ht="26.25" hidden="false" customHeight="true" outlineLevel="0" collapsed="false">
      <c r="A110" s="30" t="s">
        <v>572</v>
      </c>
      <c r="B110" s="111" t="s">
        <v>33</v>
      </c>
      <c r="C110" s="111" t="s">
        <v>260</v>
      </c>
      <c r="D110" s="111" t="s">
        <v>570</v>
      </c>
      <c r="E110" s="111" t="s">
        <v>39</v>
      </c>
      <c r="F110" s="72" t="n">
        <f aca="false">'ВСт(уур)'!G80</f>
        <v>7552.5</v>
      </c>
      <c r="G110" s="72" t="n">
        <f aca="false">'ВСт(уур)'!H80</f>
        <v>100</v>
      </c>
      <c r="H110" s="72" t="n">
        <f aca="false">'ВСт(уур)'!I80</f>
        <v>500</v>
      </c>
    </row>
    <row r="111" s="38" customFormat="true" ht="27.75" hidden="true" customHeight="true" outlineLevel="0" collapsed="false">
      <c r="A111" s="30" t="s">
        <v>573</v>
      </c>
      <c r="B111" s="111" t="s">
        <v>33</v>
      </c>
      <c r="C111" s="111" t="s">
        <v>260</v>
      </c>
      <c r="D111" s="111" t="s">
        <v>570</v>
      </c>
      <c r="E111" s="111" t="s">
        <v>35</v>
      </c>
      <c r="F111" s="72" t="n">
        <f aca="false">'ВСт(уур)'!G81</f>
        <v>0</v>
      </c>
      <c r="G111" s="72" t="n">
        <f aca="false">'ВСт(уур)'!H81</f>
        <v>0</v>
      </c>
      <c r="H111" s="72" t="n">
        <f aca="false">'ВСт(уур)'!I81</f>
        <v>0</v>
      </c>
    </row>
    <row r="112" customFormat="false" ht="27" hidden="false" customHeight="true" outlineLevel="0" collapsed="false">
      <c r="A112" s="26" t="s">
        <v>51</v>
      </c>
      <c r="B112" s="111" t="s">
        <v>33</v>
      </c>
      <c r="C112" s="111" t="s">
        <v>260</v>
      </c>
      <c r="D112" s="111" t="s">
        <v>570</v>
      </c>
      <c r="E112" s="111" t="s">
        <v>52</v>
      </c>
      <c r="F112" s="72" t="n">
        <f aca="false">'ВСт(уур)'!G82</f>
        <v>24224</v>
      </c>
      <c r="G112" s="72" t="n">
        <f aca="false">'ВСт(уур)'!H82</f>
        <v>5224</v>
      </c>
      <c r="H112" s="72" t="n">
        <f aca="false">'ВСт(уур)'!I82</f>
        <v>6224</v>
      </c>
    </row>
    <row r="113" customFormat="false" ht="25.5" hidden="true" customHeight="false" outlineLevel="0" collapsed="false">
      <c r="A113" s="30" t="s">
        <v>571</v>
      </c>
      <c r="B113" s="111" t="s">
        <v>33</v>
      </c>
      <c r="C113" s="111" t="s">
        <v>260</v>
      </c>
      <c r="D113" s="111" t="s">
        <v>570</v>
      </c>
      <c r="E113" s="111" t="s">
        <v>95</v>
      </c>
      <c r="F113" s="72" t="n">
        <f aca="false">'ВСт(уур)'!G79</f>
        <v>0</v>
      </c>
      <c r="G113" s="72" t="n">
        <f aca="false">'ВСт(уур)'!H79</f>
        <v>0</v>
      </c>
      <c r="H113" s="72" t="n">
        <f aca="false">'ВСт(уур)'!I79</f>
        <v>0</v>
      </c>
    </row>
    <row r="114" customFormat="false" ht="27" hidden="false" customHeight="true" outlineLevel="0" collapsed="false">
      <c r="A114" s="30" t="s">
        <v>703</v>
      </c>
      <c r="B114" s="111" t="s">
        <v>33</v>
      </c>
      <c r="C114" s="111" t="s">
        <v>260</v>
      </c>
      <c r="D114" s="111" t="s">
        <v>582</v>
      </c>
      <c r="E114" s="111"/>
      <c r="F114" s="72" t="n">
        <f aca="false">F115</f>
        <v>271</v>
      </c>
      <c r="G114" s="72" t="n">
        <f aca="false">G115</f>
        <v>271</v>
      </c>
      <c r="H114" s="72" t="n">
        <f aca="false">H115</f>
        <v>271</v>
      </c>
    </row>
    <row r="115" customFormat="false" ht="76.5" hidden="false" customHeight="true" outlineLevel="0" collapsed="false">
      <c r="A115" s="30" t="s">
        <v>587</v>
      </c>
      <c r="B115" s="111" t="s">
        <v>33</v>
      </c>
      <c r="C115" s="111" t="s">
        <v>260</v>
      </c>
      <c r="D115" s="111" t="s">
        <v>588</v>
      </c>
      <c r="E115" s="111" t="s">
        <v>31</v>
      </c>
      <c r="F115" s="72" t="n">
        <f aca="false">'ВСт(уур)'!G84</f>
        <v>271</v>
      </c>
      <c r="G115" s="72" t="n">
        <f aca="false">'ВСт(уур)'!H84</f>
        <v>271</v>
      </c>
      <c r="H115" s="72" t="n">
        <f aca="false">'ВСт(уур)'!I84</f>
        <v>271</v>
      </c>
    </row>
    <row r="116" customFormat="false" ht="26.25" hidden="false" customHeight="true" outlineLevel="0" collapsed="false">
      <c r="A116" s="41" t="s">
        <v>603</v>
      </c>
      <c r="B116" s="111" t="s">
        <v>33</v>
      </c>
      <c r="C116" s="111" t="s">
        <v>260</v>
      </c>
      <c r="D116" s="111" t="s">
        <v>604</v>
      </c>
      <c r="E116" s="111"/>
      <c r="F116" s="72" t="n">
        <f aca="false">F117+F118+F119+F122+F123</f>
        <v>29817</v>
      </c>
      <c r="G116" s="72" t="n">
        <f aca="false">G117+G118+G119+G122+G123</f>
        <v>24527</v>
      </c>
      <c r="H116" s="72" t="n">
        <f aca="false">H117+H118+H119+H122+H123</f>
        <v>26169</v>
      </c>
    </row>
    <row r="117" customFormat="false" ht="66" hidden="false" customHeight="true" outlineLevel="0" collapsed="false">
      <c r="A117" s="59" t="s">
        <v>29</v>
      </c>
      <c r="B117" s="111" t="s">
        <v>33</v>
      </c>
      <c r="C117" s="111" t="s">
        <v>260</v>
      </c>
      <c r="D117" s="111" t="s">
        <v>605</v>
      </c>
      <c r="E117" s="111" t="s">
        <v>31</v>
      </c>
      <c r="F117" s="72" t="n">
        <f aca="false">'ВСт(уур)'!G86</f>
        <v>7865</v>
      </c>
      <c r="G117" s="72" t="n">
        <f aca="false">'ВСт(уур)'!H86</f>
        <v>7995</v>
      </c>
      <c r="H117" s="72" t="n">
        <f aca="false">'ВСт(уур)'!I86</f>
        <v>8647</v>
      </c>
    </row>
    <row r="118" customFormat="false" ht="39.75" hidden="false" customHeight="true" outlineLevel="0" collapsed="false">
      <c r="A118" s="59" t="s">
        <v>46</v>
      </c>
      <c r="B118" s="111" t="s">
        <v>33</v>
      </c>
      <c r="C118" s="111" t="s">
        <v>260</v>
      </c>
      <c r="D118" s="111" t="s">
        <v>605</v>
      </c>
      <c r="E118" s="111" t="s">
        <v>48</v>
      </c>
      <c r="F118" s="72" t="n">
        <f aca="false">'ВСт(уур)'!G87</f>
        <v>654</v>
      </c>
      <c r="G118" s="72" t="n">
        <f aca="false">'ВСт(уур)'!H87</f>
        <v>234</v>
      </c>
      <c r="H118" s="72" t="n">
        <f aca="false">'ВСт(уур)'!I87</f>
        <v>224</v>
      </c>
    </row>
    <row r="119" customFormat="false" ht="27.75" hidden="false" customHeight="true" outlineLevel="0" collapsed="false">
      <c r="A119" s="59" t="s">
        <v>51</v>
      </c>
      <c r="B119" s="111" t="s">
        <v>33</v>
      </c>
      <c r="C119" s="111" t="s">
        <v>260</v>
      </c>
      <c r="D119" s="111" t="s">
        <v>605</v>
      </c>
      <c r="E119" s="111" t="s">
        <v>52</v>
      </c>
      <c r="F119" s="72" t="n">
        <f aca="false">'ВСт(уур)'!G88</f>
        <v>1</v>
      </c>
      <c r="G119" s="72" t="n">
        <f aca="false">'ВСт(уур)'!H88</f>
        <v>1</v>
      </c>
      <c r="H119" s="72" t="n">
        <f aca="false">'ВСт(уур)'!I88</f>
        <v>1</v>
      </c>
    </row>
    <row r="120" customFormat="false" ht="25.5" hidden="true" customHeight="false" outlineLevel="0" collapsed="false">
      <c r="A120" s="59" t="s">
        <v>613</v>
      </c>
      <c r="B120" s="111" t="s">
        <v>33</v>
      </c>
      <c r="C120" s="111" t="s">
        <v>260</v>
      </c>
      <c r="D120" s="111" t="s">
        <v>614</v>
      </c>
      <c r="E120" s="111"/>
      <c r="F120" s="72" t="n">
        <f aca="false">'ВСт(уур)'!G89</f>
        <v>0</v>
      </c>
      <c r="G120" s="72" t="n">
        <f aca="false">'ВСт(уур)'!H89</f>
        <v>0</v>
      </c>
      <c r="H120" s="72" t="n">
        <f aca="false">'ВСт(уур)'!I89</f>
        <v>0</v>
      </c>
    </row>
    <row r="121" customFormat="false" ht="38.25" hidden="true" customHeight="false" outlineLevel="0" collapsed="false">
      <c r="A121" s="59" t="s">
        <v>615</v>
      </c>
      <c r="B121" s="111" t="s">
        <v>33</v>
      </c>
      <c r="C121" s="111" t="s">
        <v>260</v>
      </c>
      <c r="D121" s="111" t="s">
        <v>616</v>
      </c>
      <c r="E121" s="111" t="s">
        <v>48</v>
      </c>
      <c r="F121" s="72" t="n">
        <f aca="false">'ВСт(уур)'!G90</f>
        <v>0</v>
      </c>
      <c r="G121" s="72" t="n">
        <f aca="false">'ВСт(уур)'!H90</f>
        <v>0</v>
      </c>
      <c r="H121" s="72" t="n">
        <f aca="false">'ВСт(уур)'!I90</f>
        <v>0</v>
      </c>
    </row>
    <row r="122" customFormat="false" ht="39" hidden="false" customHeight="true" outlineLevel="0" collapsed="false">
      <c r="A122" s="29" t="s">
        <v>617</v>
      </c>
      <c r="B122" s="111" t="s">
        <v>33</v>
      </c>
      <c r="C122" s="111" t="s">
        <v>260</v>
      </c>
      <c r="D122" s="117" t="s">
        <v>618</v>
      </c>
      <c r="E122" s="111" t="s">
        <v>52</v>
      </c>
      <c r="F122" s="72" t="n">
        <f aca="false">'ВСт(уур)'!G91</f>
        <v>21100</v>
      </c>
      <c r="G122" s="72" t="n">
        <f aca="false">'ВСт(уур)'!H91</f>
        <v>16100</v>
      </c>
      <c r="H122" s="72" t="n">
        <f aca="false">'ВСт(уур)'!I91</f>
        <v>17100</v>
      </c>
    </row>
    <row r="123" customFormat="false" ht="78.75" hidden="false" customHeight="true" outlineLevel="0" collapsed="false">
      <c r="A123" s="26" t="s">
        <v>623</v>
      </c>
      <c r="B123" s="111" t="s">
        <v>33</v>
      </c>
      <c r="C123" s="111" t="s">
        <v>260</v>
      </c>
      <c r="D123" s="117" t="s">
        <v>624</v>
      </c>
      <c r="E123" s="111" t="s">
        <v>31</v>
      </c>
      <c r="F123" s="72" t="n">
        <f aca="false">'ВСт(уур)'!G92</f>
        <v>197</v>
      </c>
      <c r="G123" s="72" t="n">
        <f aca="false">'ВСт(уур)'!H92</f>
        <v>197</v>
      </c>
      <c r="H123" s="72" t="n">
        <f aca="false">'ВСт(уур)'!I92</f>
        <v>197</v>
      </c>
    </row>
    <row r="124" customFormat="false" ht="39" hidden="false" customHeight="true" outlineLevel="0" collapsed="false">
      <c r="A124" s="59" t="s">
        <v>625</v>
      </c>
      <c r="B124" s="111" t="s">
        <v>33</v>
      </c>
      <c r="C124" s="111" t="s">
        <v>260</v>
      </c>
      <c r="D124" s="111" t="s">
        <v>626</v>
      </c>
      <c r="E124" s="111"/>
      <c r="F124" s="72" t="n">
        <f aca="false">F125</f>
        <v>40</v>
      </c>
      <c r="G124" s="72" t="n">
        <f aca="false">'ВСт(уур)'!H93</f>
        <v>40</v>
      </c>
      <c r="H124" s="72" t="n">
        <f aca="false">'ВСт(уур)'!I93</f>
        <v>40</v>
      </c>
    </row>
    <row r="125" customFormat="false" ht="39" hidden="false" customHeight="true" outlineLevel="0" collapsed="false">
      <c r="A125" s="59" t="s">
        <v>627</v>
      </c>
      <c r="B125" s="111" t="s">
        <v>33</v>
      </c>
      <c r="C125" s="111" t="s">
        <v>260</v>
      </c>
      <c r="D125" s="111" t="s">
        <v>628</v>
      </c>
      <c r="E125" s="111" t="s">
        <v>48</v>
      </c>
      <c r="F125" s="72" t="n">
        <f aca="false">'ВСт(уур)'!G94</f>
        <v>40</v>
      </c>
      <c r="G125" s="72" t="n">
        <f aca="false">'ВСт(уур)'!H94</f>
        <v>40</v>
      </c>
      <c r="H125" s="72" t="n">
        <f aca="false">'ВСт(уур)'!I94</f>
        <v>40</v>
      </c>
    </row>
    <row r="126" customFormat="false" ht="27.75" hidden="false" customHeight="true" outlineLevel="0" collapsed="false">
      <c r="A126" s="59" t="s">
        <v>704</v>
      </c>
      <c r="B126" s="111" t="s">
        <v>33</v>
      </c>
      <c r="C126" s="111" t="s">
        <v>260</v>
      </c>
      <c r="D126" s="111" t="s">
        <v>635</v>
      </c>
      <c r="E126" s="111"/>
      <c r="F126" s="72" t="n">
        <f aca="false">F127</f>
        <v>300</v>
      </c>
      <c r="G126" s="72" t="n">
        <f aca="false">G127</f>
        <v>300</v>
      </c>
      <c r="H126" s="72" t="n">
        <f aca="false">H127</f>
        <v>300</v>
      </c>
    </row>
    <row r="127" customFormat="false" ht="52.5" hidden="false" customHeight="true" outlineLevel="0" collapsed="false">
      <c r="A127" s="47" t="s">
        <v>636</v>
      </c>
      <c r="B127" s="111" t="s">
        <v>33</v>
      </c>
      <c r="C127" s="111" t="s">
        <v>260</v>
      </c>
      <c r="D127" s="111" t="s">
        <v>637</v>
      </c>
      <c r="E127" s="111" t="s">
        <v>35</v>
      </c>
      <c r="F127" s="72" t="n">
        <f aca="false">'ВСт(уур)'!G96</f>
        <v>300</v>
      </c>
      <c r="G127" s="72" t="n">
        <f aca="false">'ВСт(уур)'!H96</f>
        <v>300</v>
      </c>
      <c r="H127" s="72" t="n">
        <f aca="false">'ВСт(уур)'!I96</f>
        <v>300</v>
      </c>
    </row>
    <row r="128" customFormat="false" ht="28.5" hidden="false" customHeight="true" outlineLevel="0" collapsed="false">
      <c r="A128" s="118" t="s">
        <v>705</v>
      </c>
      <c r="B128" s="43" t="s">
        <v>161</v>
      </c>
      <c r="C128" s="43"/>
      <c r="D128" s="43"/>
      <c r="E128" s="43"/>
      <c r="F128" s="74" t="n">
        <f aca="false">F129</f>
        <v>400</v>
      </c>
      <c r="G128" s="74" t="n">
        <f aca="false">G129</f>
        <v>400</v>
      </c>
      <c r="H128" s="74" t="n">
        <f aca="false">H129</f>
        <v>400</v>
      </c>
    </row>
    <row r="129" customFormat="false" ht="27" hidden="false" customHeight="true" outlineLevel="0" collapsed="false">
      <c r="A129" s="118" t="s">
        <v>706</v>
      </c>
      <c r="B129" s="43" t="s">
        <v>161</v>
      </c>
      <c r="C129" s="43" t="s">
        <v>223</v>
      </c>
      <c r="D129" s="43"/>
      <c r="E129" s="43"/>
      <c r="F129" s="74" t="n">
        <f aca="false">F130</f>
        <v>400</v>
      </c>
      <c r="G129" s="74" t="n">
        <f aca="false">G130</f>
        <v>400</v>
      </c>
      <c r="H129" s="74" t="n">
        <f aca="false">H130</f>
        <v>400</v>
      </c>
    </row>
    <row r="130" customFormat="false" ht="27" hidden="false" customHeight="true" outlineLevel="0" collapsed="false">
      <c r="A130" s="30" t="s">
        <v>486</v>
      </c>
      <c r="B130" s="111" t="s">
        <v>161</v>
      </c>
      <c r="C130" s="111" t="s">
        <v>223</v>
      </c>
      <c r="D130" s="111" t="s">
        <v>487</v>
      </c>
      <c r="E130" s="111"/>
      <c r="F130" s="72" t="n">
        <f aca="false">F133+F131</f>
        <v>400</v>
      </c>
      <c r="G130" s="72" t="n">
        <f aca="false">G133+G131</f>
        <v>400</v>
      </c>
      <c r="H130" s="72" t="n">
        <f aca="false">H133+H131</f>
        <v>400</v>
      </c>
    </row>
    <row r="131" customFormat="false" ht="39.75" hidden="false" customHeight="true" outlineLevel="0" collapsed="false">
      <c r="A131" s="30" t="s">
        <v>489</v>
      </c>
      <c r="B131" s="111" t="s">
        <v>161</v>
      </c>
      <c r="C131" s="111" t="s">
        <v>223</v>
      </c>
      <c r="D131" s="111" t="s">
        <v>490</v>
      </c>
      <c r="E131" s="111"/>
      <c r="F131" s="72" t="n">
        <f aca="false">F132</f>
        <v>400</v>
      </c>
      <c r="G131" s="72" t="n">
        <f aca="false">G132</f>
        <v>400</v>
      </c>
      <c r="H131" s="72" t="n">
        <f aca="false">H132</f>
        <v>400</v>
      </c>
    </row>
    <row r="132" customFormat="false" ht="16.5" hidden="false" customHeight="true" outlineLevel="0" collapsed="false">
      <c r="A132" s="37" t="s">
        <v>707</v>
      </c>
      <c r="B132" s="111" t="s">
        <v>161</v>
      </c>
      <c r="C132" s="111" t="s">
        <v>223</v>
      </c>
      <c r="D132" s="111" t="s">
        <v>499</v>
      </c>
      <c r="E132" s="111" t="s">
        <v>48</v>
      </c>
      <c r="F132" s="72" t="n">
        <f aca="false">'ВСт(уур)'!G104</f>
        <v>400</v>
      </c>
      <c r="G132" s="72" t="n">
        <f aca="false">'ВСт(уур)'!H104</f>
        <v>400</v>
      </c>
      <c r="H132" s="72" t="n">
        <f aca="false">'ВСт(уур)'!I104</f>
        <v>400</v>
      </c>
    </row>
    <row r="133" customFormat="false" ht="41.25" hidden="true" customHeight="true" outlineLevel="0" collapsed="false">
      <c r="A133" s="29" t="s">
        <v>564</v>
      </c>
      <c r="B133" s="111" t="s">
        <v>161</v>
      </c>
      <c r="C133" s="111" t="s">
        <v>223</v>
      </c>
      <c r="D133" s="111" t="s">
        <v>565</v>
      </c>
      <c r="E133" s="111"/>
      <c r="F133" s="72" t="n">
        <f aca="false">F134</f>
        <v>0</v>
      </c>
      <c r="G133" s="72" t="n">
        <f aca="false">G134</f>
        <v>0</v>
      </c>
      <c r="H133" s="72" t="n">
        <f aca="false">H134</f>
        <v>0</v>
      </c>
    </row>
    <row r="134" customFormat="false" ht="57.75" hidden="true" customHeight="true" outlineLevel="0" collapsed="false">
      <c r="A134" s="37" t="s">
        <v>566</v>
      </c>
      <c r="B134" s="111" t="s">
        <v>161</v>
      </c>
      <c r="C134" s="111" t="s">
        <v>223</v>
      </c>
      <c r="D134" s="111" t="s">
        <v>567</v>
      </c>
      <c r="E134" s="111" t="s">
        <v>31</v>
      </c>
      <c r="F134" s="72" t="n">
        <f aca="false">'ВСт(уур)'!G101</f>
        <v>0</v>
      </c>
      <c r="G134" s="72" t="n">
        <f aca="false">'ВСт(уур)'!H101</f>
        <v>0</v>
      </c>
      <c r="H134" s="72" t="n">
        <f aca="false">'ВСт(уур)'!I101</f>
        <v>0</v>
      </c>
    </row>
    <row r="135" customFormat="false" ht="15.75" hidden="false" customHeight="false" outlineLevel="0" collapsed="false">
      <c r="A135" s="116" t="s">
        <v>708</v>
      </c>
      <c r="B135" s="43" t="s">
        <v>224</v>
      </c>
      <c r="C135" s="43"/>
      <c r="D135" s="43"/>
      <c r="E135" s="43"/>
      <c r="F135" s="74" t="n">
        <f aca="false">F174+F141+F162+F136+F153</f>
        <v>161923.2</v>
      </c>
      <c r="G135" s="74" t="n">
        <f aca="false">G174+G141+G162+G136+G153</f>
        <v>108601.7</v>
      </c>
      <c r="H135" s="74" t="n">
        <f aca="false">H174+H141+H162+H136+H153</f>
        <v>148080.2</v>
      </c>
    </row>
    <row r="136" customFormat="false" ht="15.75" hidden="false" customHeight="false" outlineLevel="0" collapsed="false">
      <c r="A136" s="119" t="s">
        <v>709</v>
      </c>
      <c r="B136" s="43" t="s">
        <v>224</v>
      </c>
      <c r="C136" s="43" t="s">
        <v>33</v>
      </c>
      <c r="D136" s="43"/>
      <c r="E136" s="43"/>
      <c r="F136" s="74" t="n">
        <f aca="false">F137</f>
        <v>96.2</v>
      </c>
      <c r="G136" s="74" t="n">
        <f aca="false">G137</f>
        <v>96.2</v>
      </c>
      <c r="H136" s="74" t="n">
        <f aca="false">H137</f>
        <v>96.2</v>
      </c>
    </row>
    <row r="137" customFormat="false" ht="64.5" hidden="false" customHeight="true" outlineLevel="0" collapsed="false">
      <c r="A137" s="47" t="s">
        <v>334</v>
      </c>
      <c r="B137" s="111" t="s">
        <v>224</v>
      </c>
      <c r="C137" s="111" t="s">
        <v>33</v>
      </c>
      <c r="D137" s="111" t="s">
        <v>689</v>
      </c>
      <c r="E137" s="43"/>
      <c r="F137" s="72" t="n">
        <f aca="false">F138</f>
        <v>96.2</v>
      </c>
      <c r="G137" s="72" t="n">
        <f aca="false">G138</f>
        <v>96.2</v>
      </c>
      <c r="H137" s="72" t="n">
        <f aca="false">H138</f>
        <v>96.2</v>
      </c>
    </row>
    <row r="138" customFormat="false" ht="53.25" hidden="false" customHeight="true" outlineLevel="0" collapsed="false">
      <c r="A138" s="26" t="s">
        <v>700</v>
      </c>
      <c r="B138" s="111" t="s">
        <v>224</v>
      </c>
      <c r="C138" s="111" t="s">
        <v>33</v>
      </c>
      <c r="D138" s="111" t="s">
        <v>701</v>
      </c>
      <c r="E138" s="43"/>
      <c r="F138" s="72" t="n">
        <f aca="false">F139</f>
        <v>96.2</v>
      </c>
      <c r="G138" s="72" t="n">
        <f aca="false">G139</f>
        <v>96.2</v>
      </c>
      <c r="H138" s="72" t="n">
        <f aca="false">H139</f>
        <v>96.2</v>
      </c>
    </row>
    <row r="139" customFormat="false" ht="65.25" hidden="false" customHeight="true" outlineLevel="0" collapsed="false">
      <c r="A139" s="47" t="s">
        <v>372</v>
      </c>
      <c r="B139" s="111" t="s">
        <v>224</v>
      </c>
      <c r="C139" s="111" t="s">
        <v>33</v>
      </c>
      <c r="D139" s="111" t="s">
        <v>373</v>
      </c>
      <c r="E139" s="43"/>
      <c r="F139" s="72" t="n">
        <f aca="false">F140</f>
        <v>96.2</v>
      </c>
      <c r="G139" s="72" t="n">
        <f aca="false">G140</f>
        <v>96.2</v>
      </c>
      <c r="H139" s="72" t="n">
        <f aca="false">H140</f>
        <v>96.2</v>
      </c>
    </row>
    <row r="140" customFormat="false" ht="28.5" hidden="false" customHeight="true" outlineLevel="0" collapsed="false">
      <c r="A140" s="30" t="s">
        <v>390</v>
      </c>
      <c r="B140" s="111" t="s">
        <v>224</v>
      </c>
      <c r="C140" s="111" t="s">
        <v>33</v>
      </c>
      <c r="D140" s="111" t="s">
        <v>391</v>
      </c>
      <c r="E140" s="111" t="s">
        <v>318</v>
      </c>
      <c r="F140" s="72" t="n">
        <f aca="false">'ВСт(уур)'!G490</f>
        <v>96.2</v>
      </c>
      <c r="G140" s="72" t="n">
        <f aca="false">'ВСт(уур)'!H490</f>
        <v>96.2</v>
      </c>
      <c r="H140" s="72" t="n">
        <f aca="false">'ВСт(уур)'!I490</f>
        <v>96.2</v>
      </c>
      <c r="I140" s="112"/>
    </row>
    <row r="141" customFormat="false" ht="15.75" hidden="false" customHeight="false" outlineLevel="0" collapsed="false">
      <c r="A141" s="116" t="s">
        <v>710</v>
      </c>
      <c r="B141" s="43" t="s">
        <v>224</v>
      </c>
      <c r="C141" s="43" t="s">
        <v>189</v>
      </c>
      <c r="D141" s="111"/>
      <c r="E141" s="111"/>
      <c r="F141" s="74" t="n">
        <f aca="false">F142+F150</f>
        <v>15935.1</v>
      </c>
      <c r="G141" s="74" t="n">
        <f aca="false">G142+G150</f>
        <v>15926.3</v>
      </c>
      <c r="H141" s="74" t="n">
        <f aca="false">H142+H150</f>
        <v>16895.8</v>
      </c>
    </row>
    <row r="142" customFormat="false" ht="38.25" hidden="false" customHeight="false" outlineLevel="0" collapsed="false">
      <c r="A142" s="26" t="s">
        <v>301</v>
      </c>
      <c r="B142" s="111" t="s">
        <v>224</v>
      </c>
      <c r="C142" s="111" t="s">
        <v>189</v>
      </c>
      <c r="D142" s="111" t="s">
        <v>302</v>
      </c>
      <c r="E142" s="111"/>
      <c r="F142" s="72" t="n">
        <f aca="false">F143</f>
        <v>15808</v>
      </c>
      <c r="G142" s="72" t="n">
        <f aca="false">G143</f>
        <v>15848</v>
      </c>
      <c r="H142" s="72" t="n">
        <f aca="false">H143</f>
        <v>16809</v>
      </c>
    </row>
    <row r="143" customFormat="false" ht="25.5" hidden="false" customHeight="false" outlineLevel="0" collapsed="false">
      <c r="A143" s="26" t="s">
        <v>711</v>
      </c>
      <c r="B143" s="111" t="s">
        <v>224</v>
      </c>
      <c r="C143" s="111" t="s">
        <v>189</v>
      </c>
      <c r="D143" s="111" t="s">
        <v>712</v>
      </c>
      <c r="E143" s="111"/>
      <c r="F143" s="72" t="n">
        <f aca="false">F144+F148</f>
        <v>15808</v>
      </c>
      <c r="G143" s="72" t="n">
        <f aca="false">G144+G148</f>
        <v>15848</v>
      </c>
      <c r="H143" s="72" t="n">
        <f aca="false">H144+H148</f>
        <v>16809</v>
      </c>
    </row>
    <row r="144" customFormat="false" ht="15.75" hidden="false" customHeight="false" outlineLevel="0" collapsed="false">
      <c r="A144" s="26" t="s">
        <v>328</v>
      </c>
      <c r="B144" s="111" t="s">
        <v>224</v>
      </c>
      <c r="C144" s="111" t="s">
        <v>189</v>
      </c>
      <c r="D144" s="111" t="s">
        <v>329</v>
      </c>
      <c r="E144" s="111"/>
      <c r="F144" s="72" t="n">
        <f aca="false">F145+F146+F147</f>
        <v>15808</v>
      </c>
      <c r="G144" s="72" t="n">
        <f aca="false">G145+G146+G147</f>
        <v>15848</v>
      </c>
      <c r="H144" s="72" t="n">
        <f aca="false">H145+H146+H147</f>
        <v>16809</v>
      </c>
    </row>
    <row r="145" customFormat="false" ht="65.25" hidden="false" customHeight="true" outlineLevel="0" collapsed="false">
      <c r="A145" s="26" t="s">
        <v>29</v>
      </c>
      <c r="B145" s="111" t="s">
        <v>224</v>
      </c>
      <c r="C145" s="111" t="s">
        <v>189</v>
      </c>
      <c r="D145" s="111" t="s">
        <v>330</v>
      </c>
      <c r="E145" s="111" t="s">
        <v>31</v>
      </c>
      <c r="F145" s="72" t="n">
        <f aca="false">'ВСт(уур)'!G110</f>
        <v>15014</v>
      </c>
      <c r="G145" s="72" t="n">
        <f aca="false">'ВСт(уур)'!H110</f>
        <v>15260</v>
      </c>
      <c r="H145" s="72" t="n">
        <f aca="false">'ВСт(уур)'!I110</f>
        <v>16268</v>
      </c>
    </row>
    <row r="146" customFormat="false" ht="39" hidden="false" customHeight="true" outlineLevel="0" collapsed="false">
      <c r="A146" s="26" t="s">
        <v>46</v>
      </c>
      <c r="B146" s="111" t="s">
        <v>224</v>
      </c>
      <c r="C146" s="111" t="s">
        <v>189</v>
      </c>
      <c r="D146" s="111" t="s">
        <v>330</v>
      </c>
      <c r="E146" s="111" t="s">
        <v>48</v>
      </c>
      <c r="F146" s="72" t="n">
        <f aca="false">'ВСт(уур)'!G111</f>
        <v>787</v>
      </c>
      <c r="G146" s="72" t="n">
        <f aca="false">'ВСт(уур)'!H111</f>
        <v>581</v>
      </c>
      <c r="H146" s="72" t="n">
        <f aca="false">'ВСт(уур)'!I111</f>
        <v>534</v>
      </c>
    </row>
    <row r="147" customFormat="false" ht="26.25" hidden="false" customHeight="true" outlineLevel="0" collapsed="false">
      <c r="A147" s="26" t="s">
        <v>51</v>
      </c>
      <c r="B147" s="111" t="s">
        <v>224</v>
      </c>
      <c r="C147" s="111" t="s">
        <v>189</v>
      </c>
      <c r="D147" s="111" t="s">
        <v>330</v>
      </c>
      <c r="E147" s="111" t="s">
        <v>52</v>
      </c>
      <c r="F147" s="72" t="n">
        <f aca="false">'ВСт(уур)'!G112</f>
        <v>7</v>
      </c>
      <c r="G147" s="72" t="n">
        <f aca="false">'ВСт(уур)'!H112</f>
        <v>7</v>
      </c>
      <c r="H147" s="72" t="n">
        <f aca="false">'ВСт(уур)'!I112</f>
        <v>7</v>
      </c>
    </row>
    <row r="148" customFormat="false" ht="25.5" hidden="true" customHeight="false" outlineLevel="0" collapsed="false">
      <c r="A148" s="30" t="s">
        <v>713</v>
      </c>
      <c r="B148" s="111" t="s">
        <v>224</v>
      </c>
      <c r="C148" s="111" t="s">
        <v>189</v>
      </c>
      <c r="D148" s="111" t="s">
        <v>714</v>
      </c>
      <c r="E148" s="111"/>
      <c r="F148" s="72" t="n">
        <f aca="false">F149</f>
        <v>0</v>
      </c>
      <c r="G148" s="72" t="n">
        <f aca="false">G149</f>
        <v>0</v>
      </c>
      <c r="H148" s="72" t="n">
        <f aca="false">H149</f>
        <v>0</v>
      </c>
    </row>
    <row r="149" customFormat="false" ht="38.25" hidden="true" customHeight="false" outlineLevel="0" collapsed="false">
      <c r="A149" s="26" t="s">
        <v>331</v>
      </c>
      <c r="B149" s="111" t="s">
        <v>224</v>
      </c>
      <c r="C149" s="111" t="s">
        <v>189</v>
      </c>
      <c r="D149" s="111" t="s">
        <v>332</v>
      </c>
      <c r="E149" s="111" t="s">
        <v>48</v>
      </c>
      <c r="F149" s="72" t="n">
        <f aca="false">'ВСт(уур)'!G114</f>
        <v>0</v>
      </c>
      <c r="G149" s="72" t="n">
        <f aca="false">'ВСт(уур)'!H114</f>
        <v>0</v>
      </c>
      <c r="H149" s="72" t="n">
        <f aca="false">'ВСт(уур)'!I114</f>
        <v>0</v>
      </c>
    </row>
    <row r="150" customFormat="false" ht="28.5" hidden="false" customHeight="true" outlineLevel="0" collapsed="false">
      <c r="A150" s="30" t="s">
        <v>486</v>
      </c>
      <c r="B150" s="111" t="s">
        <v>224</v>
      </c>
      <c r="C150" s="111" t="s">
        <v>189</v>
      </c>
      <c r="D150" s="111" t="s">
        <v>487</v>
      </c>
      <c r="E150" s="111"/>
      <c r="F150" s="72" t="n">
        <f aca="false">F151</f>
        <v>127.1</v>
      </c>
      <c r="G150" s="72" t="n">
        <f aca="false">G151</f>
        <v>78.3</v>
      </c>
      <c r="H150" s="72" t="n">
        <f aca="false">H151</f>
        <v>86.8</v>
      </c>
    </row>
    <row r="151" customFormat="false" ht="15.75" hidden="false" customHeight="false" outlineLevel="0" collapsed="false">
      <c r="A151" s="30" t="s">
        <v>512</v>
      </c>
      <c r="B151" s="111" t="s">
        <v>224</v>
      </c>
      <c r="C151" s="111" t="s">
        <v>189</v>
      </c>
      <c r="D151" s="111" t="s">
        <v>513</v>
      </c>
      <c r="E151" s="111"/>
      <c r="F151" s="72" t="n">
        <f aca="false">F152</f>
        <v>127.1</v>
      </c>
      <c r="G151" s="72" t="n">
        <f aca="false">G152</f>
        <v>78.3</v>
      </c>
      <c r="H151" s="72" t="n">
        <f aca="false">H152</f>
        <v>86.8</v>
      </c>
    </row>
    <row r="152" customFormat="false" ht="39" hidden="false" customHeight="true" outlineLevel="0" collapsed="false">
      <c r="A152" s="30" t="s">
        <v>518</v>
      </c>
      <c r="B152" s="111" t="s">
        <v>224</v>
      </c>
      <c r="C152" s="111" t="s">
        <v>189</v>
      </c>
      <c r="D152" s="111" t="s">
        <v>515</v>
      </c>
      <c r="E152" s="111" t="s">
        <v>48</v>
      </c>
      <c r="F152" s="72" t="n">
        <f aca="false">'ВСт(уур)'!G117</f>
        <v>127.1</v>
      </c>
      <c r="G152" s="72" t="n">
        <f aca="false">'ВСт(уур)'!H117</f>
        <v>78.3</v>
      </c>
      <c r="H152" s="72" t="n">
        <f aca="false">'ВСт(уур)'!I117</f>
        <v>86.8</v>
      </c>
    </row>
    <row r="153" customFormat="false" ht="21.75" hidden="false" customHeight="true" outlineLevel="0" collapsed="false">
      <c r="A153" s="120" t="s">
        <v>715</v>
      </c>
      <c r="B153" s="43" t="s">
        <v>224</v>
      </c>
      <c r="C153" s="43" t="s">
        <v>394</v>
      </c>
      <c r="D153" s="111"/>
      <c r="E153" s="111"/>
      <c r="F153" s="74" t="n">
        <f aca="false">F158+F154</f>
        <v>16779.5</v>
      </c>
      <c r="G153" s="74" t="n">
        <f aca="false">G158+G154</f>
        <v>14777.7</v>
      </c>
      <c r="H153" s="74" t="n">
        <f aca="false">H158+H154</f>
        <v>15328.8</v>
      </c>
    </row>
    <row r="154" customFormat="false" ht="64.5" hidden="false" customHeight="true" outlineLevel="0" collapsed="false">
      <c r="A154" s="47" t="s">
        <v>334</v>
      </c>
      <c r="B154" s="111" t="s">
        <v>224</v>
      </c>
      <c r="C154" s="111" t="s">
        <v>394</v>
      </c>
      <c r="D154" s="111" t="s">
        <v>689</v>
      </c>
      <c r="E154" s="111"/>
      <c r="F154" s="72" t="n">
        <f aca="false">F155</f>
        <v>3086.7</v>
      </c>
      <c r="G154" s="72" t="n">
        <f aca="false">G155</f>
        <v>3210</v>
      </c>
      <c r="H154" s="72" t="n">
        <f aca="false">H155</f>
        <v>3339</v>
      </c>
    </row>
    <row r="155" customFormat="false" ht="53.25" hidden="false" customHeight="true" outlineLevel="0" collapsed="false">
      <c r="A155" s="30" t="s">
        <v>700</v>
      </c>
      <c r="B155" s="111" t="s">
        <v>224</v>
      </c>
      <c r="C155" s="111" t="s">
        <v>394</v>
      </c>
      <c r="D155" s="111" t="s">
        <v>701</v>
      </c>
      <c r="E155" s="111"/>
      <c r="F155" s="72" t="n">
        <f aca="false">F156</f>
        <v>3086.7</v>
      </c>
      <c r="G155" s="72" t="n">
        <f aca="false">G156</f>
        <v>3210</v>
      </c>
      <c r="H155" s="72" t="n">
        <f aca="false">H156</f>
        <v>3339</v>
      </c>
    </row>
    <row r="156" customFormat="false" ht="65.25" hidden="false" customHeight="true" outlineLevel="0" collapsed="false">
      <c r="A156" s="30" t="s">
        <v>372</v>
      </c>
      <c r="B156" s="111" t="s">
        <v>224</v>
      </c>
      <c r="C156" s="111" t="s">
        <v>394</v>
      </c>
      <c r="D156" s="111" t="s">
        <v>373</v>
      </c>
      <c r="E156" s="111"/>
      <c r="F156" s="72" t="n">
        <f aca="false">F157</f>
        <v>3086.7</v>
      </c>
      <c r="G156" s="72" t="n">
        <f aca="false">G157</f>
        <v>3210</v>
      </c>
      <c r="H156" s="72" t="n">
        <f aca="false">H157</f>
        <v>3339</v>
      </c>
    </row>
    <row r="157" customFormat="false" ht="39.75" hidden="false" customHeight="true" outlineLevel="0" collapsed="false">
      <c r="A157" s="30" t="s">
        <v>411</v>
      </c>
      <c r="B157" s="111" t="s">
        <v>224</v>
      </c>
      <c r="C157" s="111" t="s">
        <v>394</v>
      </c>
      <c r="D157" s="111" t="s">
        <v>412</v>
      </c>
      <c r="E157" s="111" t="s">
        <v>318</v>
      </c>
      <c r="F157" s="72" t="n">
        <f aca="false">'ВСт(уур)'!G495</f>
        <v>3086.7</v>
      </c>
      <c r="G157" s="72" t="n">
        <f aca="false">'ВСт(уур)'!H495</f>
        <v>3210</v>
      </c>
      <c r="H157" s="72" t="n">
        <f aca="false">'ВСт(уур)'!I495</f>
        <v>3339</v>
      </c>
    </row>
    <row r="158" customFormat="false" ht="27.75" hidden="false" customHeight="true" outlineLevel="0" collapsed="false">
      <c r="A158" s="58" t="s">
        <v>653</v>
      </c>
      <c r="B158" s="111" t="s">
        <v>224</v>
      </c>
      <c r="C158" s="111" t="s">
        <v>394</v>
      </c>
      <c r="D158" s="111" t="s">
        <v>654</v>
      </c>
      <c r="E158" s="111"/>
      <c r="F158" s="72" t="n">
        <f aca="false">F159+F160+F161</f>
        <v>13692.8</v>
      </c>
      <c r="G158" s="72" t="n">
        <f aca="false">G159+G160+G161</f>
        <v>11567.7</v>
      </c>
      <c r="H158" s="72" t="n">
        <f aca="false">H159+H160+H161</f>
        <v>11989.8</v>
      </c>
    </row>
    <row r="159" customFormat="false" ht="53.25" hidden="true" customHeight="true" outlineLevel="0" collapsed="false">
      <c r="A159" s="58" t="s">
        <v>655</v>
      </c>
      <c r="B159" s="111" t="s">
        <v>224</v>
      </c>
      <c r="C159" s="111" t="s">
        <v>394</v>
      </c>
      <c r="D159" s="111" t="s">
        <v>656</v>
      </c>
      <c r="E159" s="111" t="s">
        <v>48</v>
      </c>
      <c r="F159" s="72" t="n">
        <f aca="false">'ВСт(уур)'!G123</f>
        <v>0</v>
      </c>
      <c r="G159" s="72" t="n">
        <f aca="false">'ВСт(уур)'!H123</f>
        <v>0</v>
      </c>
      <c r="H159" s="72" t="n">
        <f aca="false">'ВСт(уур)'!I123</f>
        <v>0</v>
      </c>
    </row>
    <row r="160" customFormat="false" ht="52.5" hidden="false" customHeight="true" outlineLevel="0" collapsed="false">
      <c r="A160" s="58" t="s">
        <v>657</v>
      </c>
      <c r="B160" s="111" t="s">
        <v>224</v>
      </c>
      <c r="C160" s="111" t="s">
        <v>394</v>
      </c>
      <c r="D160" s="111" t="s">
        <v>658</v>
      </c>
      <c r="E160" s="111" t="s">
        <v>48</v>
      </c>
      <c r="F160" s="72" t="n">
        <f aca="false">'ВСт(уур)'!G124</f>
        <v>13692.8</v>
      </c>
      <c r="G160" s="72" t="n">
        <f aca="false">'ВСт(уур)'!H124</f>
        <v>11567.7</v>
      </c>
      <c r="H160" s="72" t="n">
        <f aca="false">'ВСт(уур)'!I124</f>
        <v>11989.8</v>
      </c>
    </row>
    <row r="161" customFormat="false" ht="42.75" hidden="true" customHeight="true" outlineLevel="0" collapsed="false">
      <c r="A161" s="30" t="s">
        <v>411</v>
      </c>
      <c r="B161" s="111" t="s">
        <v>224</v>
      </c>
      <c r="C161" s="111" t="s">
        <v>394</v>
      </c>
      <c r="D161" s="111" t="s">
        <v>412</v>
      </c>
      <c r="E161" s="111" t="s">
        <v>318</v>
      </c>
      <c r="F161" s="72" t="n">
        <v>0</v>
      </c>
      <c r="G161" s="72" t="n">
        <v>0</v>
      </c>
      <c r="H161" s="72" t="n">
        <v>0</v>
      </c>
    </row>
    <row r="162" customFormat="false" ht="15.75" hidden="false" customHeight="false" outlineLevel="0" collapsed="false">
      <c r="A162" s="25" t="s">
        <v>716</v>
      </c>
      <c r="B162" s="43" t="s">
        <v>224</v>
      </c>
      <c r="C162" s="43" t="s">
        <v>96</v>
      </c>
      <c r="D162" s="43"/>
      <c r="E162" s="43"/>
      <c r="F162" s="74" t="n">
        <f aca="false">F167+F163</f>
        <v>117523.2</v>
      </c>
      <c r="G162" s="74" t="n">
        <f aca="false">G167+G163</f>
        <v>67905.9</v>
      </c>
      <c r="H162" s="74" t="n">
        <f aca="false">H167+H163</f>
        <v>104104</v>
      </c>
    </row>
    <row r="163" customFormat="false" ht="38.25" hidden="true" customHeight="false" outlineLevel="0" collapsed="false">
      <c r="A163" s="30" t="s">
        <v>301</v>
      </c>
      <c r="B163" s="111" t="s">
        <v>224</v>
      </c>
      <c r="C163" s="111" t="s">
        <v>96</v>
      </c>
      <c r="D163" s="111" t="s">
        <v>302</v>
      </c>
      <c r="E163" s="111"/>
      <c r="F163" s="72" t="n">
        <f aca="false">F164</f>
        <v>0</v>
      </c>
      <c r="G163" s="72" t="n">
        <f aca="false">G164</f>
        <v>0</v>
      </c>
      <c r="H163" s="72" t="n">
        <f aca="false">H164</f>
        <v>0</v>
      </c>
    </row>
    <row r="164" customFormat="false" ht="25.5" hidden="true" customHeight="false" outlineLevel="0" collapsed="false">
      <c r="A164" s="30" t="s">
        <v>304</v>
      </c>
      <c r="B164" s="111" t="s">
        <v>224</v>
      </c>
      <c r="C164" s="111" t="s">
        <v>96</v>
      </c>
      <c r="D164" s="111" t="s">
        <v>717</v>
      </c>
      <c r="E164" s="111"/>
      <c r="F164" s="72" t="n">
        <f aca="false">F165</f>
        <v>0</v>
      </c>
      <c r="G164" s="72" t="n">
        <f aca="false">G165</f>
        <v>0</v>
      </c>
      <c r="H164" s="72" t="n">
        <f aca="false">H165</f>
        <v>0</v>
      </c>
    </row>
    <row r="165" customFormat="false" ht="25.5" hidden="true" customHeight="false" outlineLevel="0" collapsed="false">
      <c r="A165" s="30" t="s">
        <v>314</v>
      </c>
      <c r="B165" s="111" t="s">
        <v>224</v>
      </c>
      <c r="C165" s="111" t="s">
        <v>96</v>
      </c>
      <c r="D165" s="111" t="s">
        <v>718</v>
      </c>
      <c r="E165" s="111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</row>
    <row r="166" customFormat="false" ht="25.5" hidden="true" customHeight="false" outlineLevel="0" collapsed="false">
      <c r="A166" s="30" t="s">
        <v>316</v>
      </c>
      <c r="B166" s="111" t="s">
        <v>224</v>
      </c>
      <c r="C166" s="111" t="s">
        <v>96</v>
      </c>
      <c r="D166" s="111" t="s">
        <v>317</v>
      </c>
      <c r="E166" s="111" t="s">
        <v>318</v>
      </c>
      <c r="F166" s="72" t="n">
        <f aca="false">'ВСт(уур)'!G500</f>
        <v>0</v>
      </c>
      <c r="G166" s="72" t="n">
        <f aca="false">'ВСт(уур)'!H500</f>
        <v>0</v>
      </c>
      <c r="H166" s="72" t="n">
        <f aca="false">'ВСт(уур)'!I500</f>
        <v>0</v>
      </c>
    </row>
    <row r="167" customFormat="false" ht="64.5" hidden="false" customHeight="true" outlineLevel="0" collapsed="false">
      <c r="A167" s="59" t="s">
        <v>334</v>
      </c>
      <c r="B167" s="111" t="s">
        <v>224</v>
      </c>
      <c r="C167" s="111" t="s">
        <v>96</v>
      </c>
      <c r="D167" s="111" t="s">
        <v>689</v>
      </c>
      <c r="E167" s="111"/>
      <c r="F167" s="72" t="n">
        <f aca="false">F168</f>
        <v>117523.2</v>
      </c>
      <c r="G167" s="72" t="n">
        <f aca="false">G168</f>
        <v>67905.9</v>
      </c>
      <c r="H167" s="72" t="n">
        <f aca="false">H168</f>
        <v>104104</v>
      </c>
    </row>
    <row r="168" customFormat="false" ht="52.5" hidden="false" customHeight="true" outlineLevel="0" collapsed="false">
      <c r="A168" s="26" t="s">
        <v>700</v>
      </c>
      <c r="B168" s="111" t="s">
        <v>224</v>
      </c>
      <c r="C168" s="111" t="s">
        <v>96</v>
      </c>
      <c r="D168" s="111" t="s">
        <v>701</v>
      </c>
      <c r="E168" s="111"/>
      <c r="F168" s="72" t="n">
        <f aca="false">F172+F169</f>
        <v>117523.2</v>
      </c>
      <c r="G168" s="72" t="n">
        <f aca="false">G172+G169</f>
        <v>67905.9</v>
      </c>
      <c r="H168" s="72" t="n">
        <f aca="false">H172+H169</f>
        <v>104104</v>
      </c>
    </row>
    <row r="169" s="38" customFormat="true" ht="63.75" hidden="false" customHeight="true" outlineLevel="0" collapsed="false">
      <c r="A169" s="30" t="s">
        <v>372</v>
      </c>
      <c r="B169" s="111" t="s">
        <v>224</v>
      </c>
      <c r="C169" s="111" t="s">
        <v>96</v>
      </c>
      <c r="D169" s="111" t="s">
        <v>373</v>
      </c>
      <c r="E169" s="111"/>
      <c r="F169" s="72" t="n">
        <f aca="false">F170+F171</f>
        <v>80037.9</v>
      </c>
      <c r="G169" s="72" t="n">
        <f aca="false">G170+G171</f>
        <v>39312.9</v>
      </c>
      <c r="H169" s="72" t="n">
        <f aca="false">H170+H171</f>
        <v>74923</v>
      </c>
    </row>
    <row r="170" customFormat="false" ht="39" hidden="false" customHeight="true" outlineLevel="0" collapsed="false">
      <c r="A170" s="29" t="s">
        <v>403</v>
      </c>
      <c r="B170" s="111" t="s">
        <v>224</v>
      </c>
      <c r="C170" s="111" t="s">
        <v>96</v>
      </c>
      <c r="D170" s="111" t="s">
        <v>404</v>
      </c>
      <c r="E170" s="111" t="s">
        <v>318</v>
      </c>
      <c r="F170" s="72" t="n">
        <f aca="false">'ВСт(уур)'!G504</f>
        <v>80037.9</v>
      </c>
      <c r="G170" s="72" t="n">
        <f aca="false">'ВСт(уур)'!H504</f>
        <v>39312.9</v>
      </c>
      <c r="H170" s="72" t="n">
        <f aca="false">'ВСт(уур)'!I504</f>
        <v>74923</v>
      </c>
    </row>
    <row r="171" customFormat="false" ht="72.75" hidden="true" customHeight="true" outlineLevel="0" collapsed="false">
      <c r="A171" s="30" t="s">
        <v>405</v>
      </c>
      <c r="B171" s="111" t="s">
        <v>224</v>
      </c>
      <c r="C171" s="111" t="s">
        <v>96</v>
      </c>
      <c r="D171" s="111" t="s">
        <v>406</v>
      </c>
      <c r="E171" s="111" t="s">
        <v>318</v>
      </c>
      <c r="F171" s="72" t="n">
        <f aca="false">'ВСт(уур)'!G505</f>
        <v>0</v>
      </c>
      <c r="G171" s="72" t="n">
        <f aca="false">'ВСт(уур)'!H505</f>
        <v>0</v>
      </c>
      <c r="H171" s="72" t="n">
        <f aca="false">'ВСт(уур)'!I505</f>
        <v>0</v>
      </c>
    </row>
    <row r="172" customFormat="false" ht="40.5" hidden="false" customHeight="true" outlineLevel="0" collapsed="false">
      <c r="A172" s="29" t="s">
        <v>719</v>
      </c>
      <c r="B172" s="111" t="s">
        <v>224</v>
      </c>
      <c r="C172" s="111" t="s">
        <v>96</v>
      </c>
      <c r="D172" s="111" t="s">
        <v>454</v>
      </c>
      <c r="E172" s="111"/>
      <c r="F172" s="72" t="n">
        <f aca="false">F173</f>
        <v>37485.3</v>
      </c>
      <c r="G172" s="72" t="n">
        <f aca="false">G173</f>
        <v>28593</v>
      </c>
      <c r="H172" s="72" t="n">
        <f aca="false">H173</f>
        <v>29181</v>
      </c>
    </row>
    <row r="173" customFormat="false" ht="40.5" hidden="false" customHeight="true" outlineLevel="0" collapsed="false">
      <c r="A173" s="58" t="s">
        <v>457</v>
      </c>
      <c r="B173" s="111" t="s">
        <v>224</v>
      </c>
      <c r="C173" s="111" t="s">
        <v>96</v>
      </c>
      <c r="D173" s="111" t="s">
        <v>458</v>
      </c>
      <c r="E173" s="111" t="s">
        <v>318</v>
      </c>
      <c r="F173" s="72" t="n">
        <f aca="false">'ВСт(уур)'!G507</f>
        <v>37485.3</v>
      </c>
      <c r="G173" s="72" t="n">
        <f aca="false">'ВСт(уур)'!H507</f>
        <v>28593</v>
      </c>
      <c r="H173" s="72" t="n">
        <f aca="false">'ВСт(уур)'!I507</f>
        <v>29181</v>
      </c>
    </row>
    <row r="174" customFormat="false" ht="15.75" hidden="false" customHeight="false" outlineLevel="0" collapsed="false">
      <c r="A174" s="116" t="s">
        <v>720</v>
      </c>
      <c r="B174" s="43" t="s">
        <v>224</v>
      </c>
      <c r="C174" s="43" t="n">
        <v>12</v>
      </c>
      <c r="D174" s="43"/>
      <c r="E174" s="43"/>
      <c r="F174" s="74" t="n">
        <f aca="false">F188+F193+F198</f>
        <v>11589.2</v>
      </c>
      <c r="G174" s="74" t="n">
        <f aca="false">G175+G198+G183+G180+G188</f>
        <v>9895.6</v>
      </c>
      <c r="H174" s="74" t="n">
        <f aca="false">H175+H198+H183+H180+H188</f>
        <v>11655.4</v>
      </c>
    </row>
    <row r="175" customFormat="false" ht="25.5" hidden="true" customHeight="false" outlineLevel="0" collapsed="false">
      <c r="A175" s="30" t="s">
        <v>21</v>
      </c>
      <c r="B175" s="111" t="s">
        <v>224</v>
      </c>
      <c r="C175" s="111" t="s">
        <v>285</v>
      </c>
      <c r="D175" s="111" t="s">
        <v>697</v>
      </c>
      <c r="E175" s="111"/>
      <c r="F175" s="72" t="n">
        <f aca="false">F176</f>
        <v>0</v>
      </c>
      <c r="G175" s="72" t="n">
        <f aca="false">G176</f>
        <v>0</v>
      </c>
      <c r="H175" s="72" t="n">
        <f aca="false">H176</f>
        <v>0</v>
      </c>
    </row>
    <row r="176" customFormat="false" ht="29.25" hidden="true" customHeight="true" outlineLevel="0" collapsed="false">
      <c r="A176" s="30" t="s">
        <v>698</v>
      </c>
      <c r="B176" s="111" t="s">
        <v>224</v>
      </c>
      <c r="C176" s="111" t="s">
        <v>285</v>
      </c>
      <c r="D176" s="111" t="s">
        <v>699</v>
      </c>
      <c r="E176" s="111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</row>
    <row r="177" customFormat="false" ht="25.5" hidden="true" customHeight="false" outlineLevel="0" collapsed="false">
      <c r="A177" s="26" t="s">
        <v>213</v>
      </c>
      <c r="B177" s="111" t="s">
        <v>224</v>
      </c>
      <c r="C177" s="111" t="s">
        <v>285</v>
      </c>
      <c r="D177" s="111" t="s">
        <v>214</v>
      </c>
      <c r="E177" s="111"/>
      <c r="F177" s="72" t="n">
        <f aca="false">F178+F179</f>
        <v>0</v>
      </c>
      <c r="G177" s="72" t="n">
        <f aca="false">G178+G179</f>
        <v>0</v>
      </c>
      <c r="H177" s="72" t="n">
        <f aca="false">H178+H179</f>
        <v>0</v>
      </c>
    </row>
    <row r="178" customFormat="false" ht="40.5" hidden="true" customHeight="true" outlineLevel="0" collapsed="false">
      <c r="A178" s="26" t="s">
        <v>215</v>
      </c>
      <c r="B178" s="111" t="s">
        <v>224</v>
      </c>
      <c r="C178" s="111" t="s">
        <v>285</v>
      </c>
      <c r="D178" s="111" t="s">
        <v>216</v>
      </c>
      <c r="E178" s="111" t="s">
        <v>48</v>
      </c>
      <c r="F178" s="72" t="n">
        <f aca="false">'ВСт(уур)'!G258</f>
        <v>0</v>
      </c>
      <c r="G178" s="72" t="n">
        <f aca="false">'ВСт(уур)'!H258</f>
        <v>0</v>
      </c>
      <c r="H178" s="72" t="n">
        <f aca="false">'ВСт(уур)'!I258</f>
        <v>0</v>
      </c>
    </row>
    <row r="179" customFormat="false" ht="40.5" hidden="true" customHeight="true" outlineLevel="0" collapsed="false">
      <c r="A179" s="26" t="s">
        <v>217</v>
      </c>
      <c r="B179" s="111" t="s">
        <v>224</v>
      </c>
      <c r="C179" s="111" t="s">
        <v>285</v>
      </c>
      <c r="D179" s="111" t="s">
        <v>216</v>
      </c>
      <c r="E179" s="111" t="s">
        <v>35</v>
      </c>
      <c r="F179" s="72" t="n">
        <f aca="false">'ВСт(уур)'!G259</f>
        <v>0</v>
      </c>
      <c r="G179" s="72" t="n">
        <f aca="false">'ВСт(уур)'!H259</f>
        <v>0</v>
      </c>
      <c r="H179" s="72" t="n">
        <f aca="false">'ВСт(уур)'!I259</f>
        <v>0</v>
      </c>
    </row>
    <row r="180" s="38" customFormat="true" ht="27" hidden="true" customHeight="true" outlineLevel="0" collapsed="false">
      <c r="A180" s="30" t="s">
        <v>721</v>
      </c>
      <c r="B180" s="111" t="s">
        <v>224</v>
      </c>
      <c r="C180" s="111" t="s">
        <v>285</v>
      </c>
      <c r="D180" s="111" t="s">
        <v>722</v>
      </c>
      <c r="E180" s="111"/>
      <c r="F180" s="72" t="n">
        <f aca="false">F181</f>
        <v>0</v>
      </c>
      <c r="G180" s="72" t="n">
        <f aca="false">G181</f>
        <v>0</v>
      </c>
      <c r="H180" s="72" t="n">
        <f aca="false">H181</f>
        <v>0</v>
      </c>
    </row>
    <row r="181" s="38" customFormat="true" ht="40.5" hidden="true" customHeight="true" outlineLevel="0" collapsed="false">
      <c r="A181" s="30" t="s">
        <v>279</v>
      </c>
      <c r="B181" s="111" t="s">
        <v>224</v>
      </c>
      <c r="C181" s="111" t="s">
        <v>285</v>
      </c>
      <c r="D181" s="111" t="s">
        <v>280</v>
      </c>
      <c r="E181" s="111"/>
      <c r="F181" s="72" t="n">
        <f aca="false">F182</f>
        <v>0</v>
      </c>
      <c r="G181" s="72" t="n">
        <f aca="false">G182</f>
        <v>0</v>
      </c>
      <c r="H181" s="72" t="n">
        <f aca="false">H182</f>
        <v>0</v>
      </c>
    </row>
    <row r="182" s="38" customFormat="true" ht="39" hidden="true" customHeight="true" outlineLevel="0" collapsed="false">
      <c r="A182" s="30" t="s">
        <v>281</v>
      </c>
      <c r="B182" s="111" t="s">
        <v>224</v>
      </c>
      <c r="C182" s="111" t="s">
        <v>285</v>
      </c>
      <c r="D182" s="111" t="s">
        <v>283</v>
      </c>
      <c r="E182" s="111" t="s">
        <v>95</v>
      </c>
      <c r="F182" s="72" t="n">
        <f aca="false">'ВСт(уур)'!G262</f>
        <v>0</v>
      </c>
      <c r="G182" s="72" t="n">
        <f aca="false">'ЦСт и Вр(уур)'!H347</f>
        <v>0</v>
      </c>
      <c r="H182" s="72" t="n">
        <f aca="false">'ВСт(уур)'!I262</f>
        <v>0</v>
      </c>
    </row>
    <row r="183" customFormat="false" ht="66" hidden="true" customHeight="true" outlineLevel="0" collapsed="false">
      <c r="A183" s="47" t="s">
        <v>334</v>
      </c>
      <c r="B183" s="111" t="s">
        <v>224</v>
      </c>
      <c r="C183" s="111" t="s">
        <v>285</v>
      </c>
      <c r="D183" s="111" t="s">
        <v>689</v>
      </c>
      <c r="E183" s="111"/>
      <c r="F183" s="72" t="n">
        <f aca="false">F184</f>
        <v>0</v>
      </c>
      <c r="G183" s="72" t="n">
        <f aca="false">G184</f>
        <v>960.6</v>
      </c>
      <c r="H183" s="72" t="n">
        <f aca="false">H184</f>
        <v>2482.4</v>
      </c>
    </row>
    <row r="184" customFormat="false" ht="53.25" hidden="true" customHeight="true" outlineLevel="0" collapsed="false">
      <c r="A184" s="30" t="s">
        <v>723</v>
      </c>
      <c r="B184" s="111" t="s">
        <v>224</v>
      </c>
      <c r="C184" s="111" t="s">
        <v>285</v>
      </c>
      <c r="D184" s="111" t="s">
        <v>701</v>
      </c>
      <c r="E184" s="111"/>
      <c r="F184" s="72" t="n">
        <f aca="false">F185</f>
        <v>0</v>
      </c>
      <c r="G184" s="72" t="n">
        <f aca="false">G185</f>
        <v>960.6</v>
      </c>
      <c r="H184" s="72" t="n">
        <f aca="false">H185</f>
        <v>2482.4</v>
      </c>
    </row>
    <row r="185" customFormat="false" ht="63.75" hidden="true" customHeight="false" outlineLevel="0" collapsed="false">
      <c r="A185" s="47" t="s">
        <v>372</v>
      </c>
      <c r="B185" s="111" t="s">
        <v>224</v>
      </c>
      <c r="C185" s="111" t="s">
        <v>285</v>
      </c>
      <c r="D185" s="111" t="s">
        <v>373</v>
      </c>
      <c r="E185" s="111"/>
      <c r="F185" s="72" t="n">
        <f aca="false">F186+F187</f>
        <v>0</v>
      </c>
      <c r="G185" s="72" t="n">
        <f aca="false">G186+G187</f>
        <v>960.6</v>
      </c>
      <c r="H185" s="72" t="n">
        <f aca="false">H186+H187</f>
        <v>2482.4</v>
      </c>
    </row>
    <row r="186" customFormat="false" ht="30" hidden="true" customHeight="true" outlineLevel="0" collapsed="false">
      <c r="A186" s="30" t="s">
        <v>390</v>
      </c>
      <c r="B186" s="111" t="s">
        <v>224</v>
      </c>
      <c r="C186" s="111" t="s">
        <v>285</v>
      </c>
      <c r="D186" s="111" t="s">
        <v>391</v>
      </c>
      <c r="E186" s="111" t="s">
        <v>318</v>
      </c>
      <c r="F186" s="72" t="n">
        <f aca="false">'ВСт(уур)'!G518</f>
        <v>0</v>
      </c>
      <c r="G186" s="72" t="n">
        <f aca="false">'ВСт(уур)'!H518</f>
        <v>0</v>
      </c>
      <c r="H186" s="72" t="n">
        <f aca="false">'ВСт(уур)'!I518</f>
        <v>0</v>
      </c>
    </row>
    <row r="187" customFormat="false" ht="25.5" hidden="true" customHeight="false" outlineLevel="0" collapsed="false">
      <c r="A187" s="61" t="s">
        <v>424</v>
      </c>
      <c r="B187" s="121" t="s">
        <v>224</v>
      </c>
      <c r="C187" s="121" t="s">
        <v>285</v>
      </c>
      <c r="D187" s="121" t="s">
        <v>724</v>
      </c>
      <c r="E187" s="121" t="s">
        <v>318</v>
      </c>
      <c r="F187" s="122" t="n">
        <v>0</v>
      </c>
      <c r="G187" s="72" t="n">
        <f aca="false">'ВСт(уур)'!H519</f>
        <v>960.6</v>
      </c>
      <c r="H187" s="72" t="n">
        <f aca="false">'ВСт(уур)'!I519</f>
        <v>2482.4</v>
      </c>
    </row>
    <row r="188" customFormat="false" ht="38.25" hidden="true" customHeight="false" outlineLevel="0" collapsed="false">
      <c r="A188" s="26" t="s">
        <v>301</v>
      </c>
      <c r="B188" s="111" t="s">
        <v>224</v>
      </c>
      <c r="C188" s="111" t="s">
        <v>285</v>
      </c>
      <c r="D188" s="111" t="s">
        <v>302</v>
      </c>
      <c r="E188" s="43"/>
      <c r="F188" s="72" t="n">
        <f aca="false">F189</f>
        <v>0</v>
      </c>
      <c r="G188" s="72" t="n">
        <f aca="false">G189</f>
        <v>0</v>
      </c>
      <c r="H188" s="72" t="n">
        <f aca="false">H189</f>
        <v>0</v>
      </c>
    </row>
    <row r="189" customFormat="false" ht="25.5" hidden="true" customHeight="false" outlineLevel="0" collapsed="false">
      <c r="A189" s="26" t="s">
        <v>304</v>
      </c>
      <c r="B189" s="111" t="s">
        <v>224</v>
      </c>
      <c r="C189" s="111" t="s">
        <v>285</v>
      </c>
      <c r="D189" s="111" t="s">
        <v>717</v>
      </c>
      <c r="E189" s="43"/>
      <c r="F189" s="72" t="n">
        <f aca="false">F190</f>
        <v>0</v>
      </c>
      <c r="G189" s="72" t="n">
        <f aca="false">G190</f>
        <v>0</v>
      </c>
      <c r="H189" s="72" t="n">
        <f aca="false">H190</f>
        <v>0</v>
      </c>
    </row>
    <row r="190" customFormat="false" ht="25.5" hidden="true" customHeight="false" outlineLevel="0" collapsed="false">
      <c r="A190" s="26" t="s">
        <v>725</v>
      </c>
      <c r="B190" s="111" t="s">
        <v>224</v>
      </c>
      <c r="C190" s="111" t="s">
        <v>285</v>
      </c>
      <c r="D190" s="111" t="s">
        <v>315</v>
      </c>
      <c r="E190" s="43"/>
      <c r="F190" s="72" t="n">
        <f aca="false">F191+F192</f>
        <v>0</v>
      </c>
      <c r="G190" s="72" t="n">
        <f aca="false">G191</f>
        <v>0</v>
      </c>
      <c r="H190" s="72" t="n">
        <f aca="false">H191</f>
        <v>0</v>
      </c>
    </row>
    <row r="191" customFormat="false" ht="25.5" hidden="true" customHeight="false" outlineLevel="0" collapsed="false">
      <c r="A191" s="30" t="s">
        <v>319</v>
      </c>
      <c r="B191" s="111" t="s">
        <v>224</v>
      </c>
      <c r="C191" s="111" t="s">
        <v>285</v>
      </c>
      <c r="D191" s="111" t="s">
        <v>726</v>
      </c>
      <c r="E191" s="111" t="s">
        <v>318</v>
      </c>
      <c r="F191" s="72" t="n">
        <f aca="false">'ВСт(уур)'!G512</f>
        <v>0</v>
      </c>
      <c r="G191" s="72" t="n">
        <f aca="false">'ВСт(уур)'!H512</f>
        <v>0</v>
      </c>
      <c r="H191" s="72" t="n">
        <f aca="false">'ВСт(уур)'!I512</f>
        <v>0</v>
      </c>
    </row>
    <row r="192" customFormat="false" ht="38.25" hidden="true" customHeight="false" outlineLevel="0" collapsed="false">
      <c r="A192" s="30" t="s">
        <v>321</v>
      </c>
      <c r="B192" s="111" t="s">
        <v>224</v>
      </c>
      <c r="C192" s="111" t="s">
        <v>285</v>
      </c>
      <c r="D192" s="111" t="s">
        <v>727</v>
      </c>
      <c r="E192" s="111" t="s">
        <v>318</v>
      </c>
      <c r="F192" s="72" t="n">
        <f aca="false">'ВСт(уур)'!G513</f>
        <v>0</v>
      </c>
      <c r="G192" s="72" t="n">
        <f aca="false">'ВСт(уур)'!H513</f>
        <v>0</v>
      </c>
      <c r="H192" s="72" t="n">
        <f aca="false">'ВСт(уур)'!I513</f>
        <v>0</v>
      </c>
    </row>
    <row r="193" customFormat="false" ht="63.75" hidden="false" customHeight="false" outlineLevel="0" collapsed="false">
      <c r="A193" s="47" t="s">
        <v>334</v>
      </c>
      <c r="B193" s="111" t="s">
        <v>224</v>
      </c>
      <c r="C193" s="111" t="s">
        <v>285</v>
      </c>
      <c r="D193" s="111" t="s">
        <v>689</v>
      </c>
      <c r="E193" s="111"/>
      <c r="F193" s="72" t="n">
        <f aca="false">F194</f>
        <v>977.2</v>
      </c>
      <c r="G193" s="72" t="n">
        <f aca="false">G194</f>
        <v>960.6</v>
      </c>
      <c r="H193" s="72" t="n">
        <f aca="false">H194</f>
        <v>2482.4</v>
      </c>
    </row>
    <row r="194" customFormat="false" ht="51" hidden="false" customHeight="false" outlineLevel="0" collapsed="false">
      <c r="A194" s="26" t="s">
        <v>700</v>
      </c>
      <c r="B194" s="111" t="s">
        <v>224</v>
      </c>
      <c r="C194" s="111" t="s">
        <v>285</v>
      </c>
      <c r="D194" s="111" t="s">
        <v>701</v>
      </c>
      <c r="E194" s="111"/>
      <c r="F194" s="72" t="n">
        <f aca="false">F195</f>
        <v>977.2</v>
      </c>
      <c r="G194" s="72" t="n">
        <f aca="false">G195</f>
        <v>960.6</v>
      </c>
      <c r="H194" s="72" t="n">
        <f aca="false">H195</f>
        <v>2482.4</v>
      </c>
    </row>
    <row r="195" customFormat="false" ht="63.75" hidden="false" customHeight="false" outlineLevel="0" collapsed="false">
      <c r="A195" s="47" t="s">
        <v>372</v>
      </c>
      <c r="B195" s="111" t="s">
        <v>224</v>
      </c>
      <c r="C195" s="111" t="s">
        <v>285</v>
      </c>
      <c r="D195" s="111" t="s">
        <v>373</v>
      </c>
      <c r="E195" s="111"/>
      <c r="F195" s="72" t="n">
        <f aca="false">F196+F197</f>
        <v>977.2</v>
      </c>
      <c r="G195" s="72" t="n">
        <f aca="false">G196+G197</f>
        <v>960.6</v>
      </c>
      <c r="H195" s="72" t="n">
        <f aca="false">H196+H197</f>
        <v>2482.4</v>
      </c>
    </row>
    <row r="196" customFormat="false" ht="39" hidden="true" customHeight="true" outlineLevel="0" collapsed="false">
      <c r="A196" s="35" t="s">
        <v>380</v>
      </c>
      <c r="B196" s="111" t="s">
        <v>224</v>
      </c>
      <c r="C196" s="111" t="s">
        <v>285</v>
      </c>
      <c r="D196" s="111" t="s">
        <v>381</v>
      </c>
      <c r="E196" s="111" t="s">
        <v>318</v>
      </c>
      <c r="F196" s="72" t="n">
        <f aca="false">'ВСт(уур)'!G517</f>
        <v>0</v>
      </c>
      <c r="G196" s="72" t="n">
        <f aca="false">'ВСт(уур)'!H517</f>
        <v>0</v>
      </c>
      <c r="H196" s="72" t="n">
        <f aca="false">'ВСт(уур)'!I517</f>
        <v>0</v>
      </c>
    </row>
    <row r="197" customFormat="false" ht="27" hidden="false" customHeight="true" outlineLevel="0" collapsed="false">
      <c r="A197" s="30" t="s">
        <v>397</v>
      </c>
      <c r="B197" s="111" t="s">
        <v>224</v>
      </c>
      <c r="C197" s="111" t="s">
        <v>285</v>
      </c>
      <c r="D197" s="111" t="s">
        <v>398</v>
      </c>
      <c r="E197" s="111" t="s">
        <v>318</v>
      </c>
      <c r="F197" s="72" t="n">
        <f aca="false">'ВСт(уур)'!G519</f>
        <v>977.2</v>
      </c>
      <c r="G197" s="72" t="n">
        <f aca="false">'ВСт(уур)'!H519</f>
        <v>960.6</v>
      </c>
      <c r="H197" s="72" t="n">
        <f aca="false">'ВСт(уур)'!I519</f>
        <v>2482.4</v>
      </c>
    </row>
    <row r="198" customFormat="false" ht="26.25" hidden="false" customHeight="true" outlineLevel="0" collapsed="false">
      <c r="A198" s="30" t="s">
        <v>486</v>
      </c>
      <c r="B198" s="111" t="s">
        <v>224</v>
      </c>
      <c r="C198" s="111" t="s">
        <v>285</v>
      </c>
      <c r="D198" s="111" t="s">
        <v>487</v>
      </c>
      <c r="E198" s="111"/>
      <c r="F198" s="72" t="n">
        <f aca="false">F199+F206+F220+F204</f>
        <v>10612</v>
      </c>
      <c r="G198" s="72" t="n">
        <f aca="false">G199+G206+G220</f>
        <v>8935</v>
      </c>
      <c r="H198" s="72" t="n">
        <f aca="false">H199+H206+H220</f>
        <v>9173</v>
      </c>
    </row>
    <row r="199" customFormat="false" ht="103.5" hidden="false" customHeight="true" outlineLevel="0" collapsed="false">
      <c r="A199" s="47" t="s">
        <v>527</v>
      </c>
      <c r="B199" s="111" t="s">
        <v>224</v>
      </c>
      <c r="C199" s="111" t="s">
        <v>285</v>
      </c>
      <c r="D199" s="111" t="s">
        <v>528</v>
      </c>
      <c r="E199" s="111"/>
      <c r="F199" s="72" t="n">
        <f aca="false">F200+F201+F202+F203</f>
        <v>523</v>
      </c>
      <c r="G199" s="72" t="n">
        <f aca="false">G200+G201+G202+G203</f>
        <v>423</v>
      </c>
      <c r="H199" s="72" t="n">
        <f aca="false">H200+H201+H202+H203</f>
        <v>323</v>
      </c>
    </row>
    <row r="200" customFormat="false" ht="27" hidden="false" customHeight="true" outlineLevel="0" collapsed="false">
      <c r="A200" s="30" t="s">
        <v>529</v>
      </c>
      <c r="B200" s="111" t="s">
        <v>224</v>
      </c>
      <c r="C200" s="111" t="s">
        <v>285</v>
      </c>
      <c r="D200" s="111" t="s">
        <v>530</v>
      </c>
      <c r="E200" s="111" t="s">
        <v>52</v>
      </c>
      <c r="F200" s="72" t="n">
        <f aca="false">'ВСт(уур)'!G128</f>
        <v>400</v>
      </c>
      <c r="G200" s="72" t="n">
        <f aca="false">'ВСт(уур)'!H128</f>
        <v>300</v>
      </c>
      <c r="H200" s="72" t="n">
        <f aca="false">'ВСт(уур)'!I128</f>
        <v>200</v>
      </c>
    </row>
    <row r="201" customFormat="false" ht="27" hidden="false" customHeight="true" outlineLevel="0" collapsed="false">
      <c r="A201" s="30" t="s">
        <v>531</v>
      </c>
      <c r="B201" s="111" t="s">
        <v>224</v>
      </c>
      <c r="C201" s="111" t="s">
        <v>285</v>
      </c>
      <c r="D201" s="111" t="s">
        <v>532</v>
      </c>
      <c r="E201" s="111" t="s">
        <v>52</v>
      </c>
      <c r="F201" s="72" t="n">
        <f aca="false">'ВСт(уур)'!G129</f>
        <v>100</v>
      </c>
      <c r="G201" s="72" t="n">
        <f aca="false">'ВСт(уур)'!H129</f>
        <v>100</v>
      </c>
      <c r="H201" s="72" t="n">
        <f aca="false">'ВСт(уур)'!I129</f>
        <v>100</v>
      </c>
    </row>
    <row r="202" customFormat="false" ht="51.75" hidden="false" customHeight="true" outlineLevel="0" collapsed="false">
      <c r="A202" s="30" t="s">
        <v>535</v>
      </c>
      <c r="B202" s="111" t="s">
        <v>224</v>
      </c>
      <c r="C202" s="111" t="s">
        <v>285</v>
      </c>
      <c r="D202" s="111" t="s">
        <v>536</v>
      </c>
      <c r="E202" s="111" t="s">
        <v>48</v>
      </c>
      <c r="F202" s="72" t="n">
        <f aca="false">'ВСт(уур)'!G130</f>
        <v>23</v>
      </c>
      <c r="G202" s="72" t="n">
        <f aca="false">'ВСт(уур)'!H130</f>
        <v>23</v>
      </c>
      <c r="H202" s="72" t="n">
        <f aca="false">'ВСт(уур)'!I130</f>
        <v>23</v>
      </c>
      <c r="I202" s="56"/>
    </row>
    <row r="203" customFormat="false" ht="40.5" hidden="true" customHeight="true" outlineLevel="0" collapsed="false">
      <c r="A203" s="29" t="s">
        <v>537</v>
      </c>
      <c r="B203" s="111" t="s">
        <v>224</v>
      </c>
      <c r="C203" s="111" t="s">
        <v>285</v>
      </c>
      <c r="D203" s="111" t="s">
        <v>538</v>
      </c>
      <c r="E203" s="111" t="s">
        <v>48</v>
      </c>
      <c r="F203" s="72" t="n">
        <f aca="false">'ВСт(уур)'!G131</f>
        <v>0</v>
      </c>
      <c r="G203" s="72" t="n">
        <f aca="false">'ВСт(уур)'!H131</f>
        <v>0</v>
      </c>
      <c r="H203" s="72" t="n">
        <f aca="false">'ВСт(уур)'!I131</f>
        <v>0</v>
      </c>
    </row>
    <row r="204" customFormat="false" ht="40.5" hidden="false" customHeight="true" outlineLevel="0" collapsed="false">
      <c r="A204" s="26" t="s">
        <v>564</v>
      </c>
      <c r="B204" s="111" t="s">
        <v>224</v>
      </c>
      <c r="C204" s="111" t="s">
        <v>285</v>
      </c>
      <c r="D204" s="111" t="s">
        <v>565</v>
      </c>
      <c r="E204" s="111"/>
      <c r="F204" s="72" t="n">
        <f aca="false">F205</f>
        <v>5030</v>
      </c>
      <c r="G204" s="72" t="n">
        <f aca="false">G205</f>
        <v>0</v>
      </c>
      <c r="H204" s="72" t="n">
        <f aca="false">H205</f>
        <v>0</v>
      </c>
    </row>
    <row r="205" customFormat="false" ht="40.5" hidden="false" customHeight="true" outlineLevel="0" collapsed="false">
      <c r="A205" s="29" t="s">
        <v>578</v>
      </c>
      <c r="B205" s="111" t="s">
        <v>224</v>
      </c>
      <c r="C205" s="111" t="s">
        <v>285</v>
      </c>
      <c r="D205" s="111" t="s">
        <v>579</v>
      </c>
      <c r="E205" s="111" t="s">
        <v>95</v>
      </c>
      <c r="F205" s="72" t="n">
        <f aca="false">'ВСт(уур)'!G133</f>
        <v>5030</v>
      </c>
      <c r="G205" s="72" t="n">
        <f aca="false">'ВСт(уур)'!H133</f>
        <v>0</v>
      </c>
      <c r="H205" s="72" t="n">
        <f aca="false">'ВСт(уур)'!I133</f>
        <v>0</v>
      </c>
    </row>
    <row r="206" customFormat="false" ht="26.25" hidden="false" customHeight="true" outlineLevel="0" collapsed="false">
      <c r="A206" s="30" t="s">
        <v>581</v>
      </c>
      <c r="B206" s="111" t="s">
        <v>224</v>
      </c>
      <c r="C206" s="111" t="s">
        <v>285</v>
      </c>
      <c r="D206" s="111" t="s">
        <v>582</v>
      </c>
      <c r="E206" s="111"/>
      <c r="F206" s="72" t="n">
        <f aca="false">F207+F208+F219</f>
        <v>5019</v>
      </c>
      <c r="G206" s="72" t="n">
        <f aca="false">G207+G208+G219</f>
        <v>8472</v>
      </c>
      <c r="H206" s="72" t="n">
        <f aca="false">H207+H208+H219</f>
        <v>8810</v>
      </c>
    </row>
    <row r="207" customFormat="false" ht="40.15" hidden="false" customHeight="true" outlineLevel="0" collapsed="false">
      <c r="A207" s="26" t="s">
        <v>728</v>
      </c>
      <c r="B207" s="111" t="s">
        <v>224</v>
      </c>
      <c r="C207" s="111" t="n">
        <v>12</v>
      </c>
      <c r="D207" s="111" t="s">
        <v>584</v>
      </c>
      <c r="E207" s="111" t="s">
        <v>48</v>
      </c>
      <c r="F207" s="72" t="n">
        <f aca="false">'ВСт(уур)'!G135</f>
        <v>19</v>
      </c>
      <c r="G207" s="72" t="n">
        <f aca="false">'ВСт(уур)'!H135</f>
        <v>19</v>
      </c>
      <c r="H207" s="72" t="n">
        <f aca="false">'ВСт(уур)'!I135</f>
        <v>19</v>
      </c>
    </row>
    <row r="208" customFormat="false" ht="31.5" hidden="true" customHeight="true" outlineLevel="0" collapsed="false">
      <c r="A208" s="26" t="s">
        <v>585</v>
      </c>
      <c r="B208" s="111" t="s">
        <v>224</v>
      </c>
      <c r="C208" s="111" t="n">
        <v>12</v>
      </c>
      <c r="D208" s="111" t="s">
        <v>584</v>
      </c>
      <c r="E208" s="111" t="s">
        <v>52</v>
      </c>
      <c r="F208" s="72" t="n">
        <f aca="false">'ВСт(уур)'!G136</f>
        <v>0</v>
      </c>
      <c r="G208" s="72" t="n">
        <f aca="false">'ВСт(уур)'!H136</f>
        <v>0</v>
      </c>
      <c r="H208" s="72" t="n">
        <f aca="false">'ВСт(уур)'!I136</f>
        <v>0</v>
      </c>
    </row>
    <row r="209" customFormat="false" ht="18" hidden="true" customHeight="true" outlineLevel="0" collapsed="false">
      <c r="A209" s="25" t="s">
        <v>729</v>
      </c>
      <c r="B209" s="43" t="s">
        <v>189</v>
      </c>
      <c r="C209" s="43"/>
      <c r="D209" s="111"/>
      <c r="E209" s="111"/>
      <c r="F209" s="123" t="n">
        <f aca="false">F210+F216</f>
        <v>0</v>
      </c>
      <c r="G209" s="123" t="n">
        <f aca="false">G210+G216</f>
        <v>0</v>
      </c>
      <c r="H209" s="123" t="n">
        <f aca="false">H210+H216</f>
        <v>0</v>
      </c>
    </row>
    <row r="210" customFormat="false" ht="17.45" hidden="true" customHeight="true" outlineLevel="0" collapsed="false">
      <c r="A210" s="26" t="s">
        <v>730</v>
      </c>
      <c r="B210" s="43" t="s">
        <v>189</v>
      </c>
      <c r="C210" s="43" t="s">
        <v>161</v>
      </c>
      <c r="D210" s="111"/>
      <c r="E210" s="111"/>
      <c r="F210" s="123" t="n">
        <f aca="false">F211+F214</f>
        <v>0</v>
      </c>
      <c r="G210" s="123" t="n">
        <f aca="false">G211+G214</f>
        <v>0</v>
      </c>
      <c r="H210" s="123" t="n">
        <f aca="false">H211+H214</f>
        <v>0</v>
      </c>
    </row>
    <row r="211" customFormat="false" ht="55.15" hidden="true" customHeight="true" outlineLevel="0" collapsed="false">
      <c r="A211" s="30" t="s">
        <v>372</v>
      </c>
      <c r="B211" s="111" t="s">
        <v>189</v>
      </c>
      <c r="C211" s="111" t="s">
        <v>161</v>
      </c>
      <c r="D211" s="111" t="s">
        <v>373</v>
      </c>
      <c r="E211" s="111"/>
      <c r="F211" s="72" t="n">
        <f aca="false">F212</f>
        <v>0</v>
      </c>
      <c r="G211" s="72" t="n">
        <f aca="false">G212</f>
        <v>0</v>
      </c>
      <c r="H211" s="72" t="n">
        <f aca="false">H212</f>
        <v>0</v>
      </c>
    </row>
    <row r="212" customFormat="false" ht="13.9" hidden="true" customHeight="true" outlineLevel="0" collapsed="false">
      <c r="A212" s="30" t="s">
        <v>425</v>
      </c>
      <c r="B212" s="111" t="s">
        <v>189</v>
      </c>
      <c r="C212" s="111" t="s">
        <v>161</v>
      </c>
      <c r="D212" s="111" t="s">
        <v>426</v>
      </c>
      <c r="E212" s="111" t="s">
        <v>318</v>
      </c>
      <c r="F212" s="72" t="n">
        <f aca="false">'ВСт(уур)'!G523</f>
        <v>0</v>
      </c>
      <c r="G212" s="72" t="n">
        <f aca="false">'ВСт(уур)'!H523</f>
        <v>0</v>
      </c>
      <c r="H212" s="72" t="n">
        <f aca="false">'ВСт(уур)'!I523</f>
        <v>0</v>
      </c>
    </row>
    <row r="213" customFormat="false" ht="30" hidden="true" customHeight="true" outlineLevel="0" collapsed="false">
      <c r="A213" s="30" t="s">
        <v>486</v>
      </c>
      <c r="B213" s="111" t="s">
        <v>189</v>
      </c>
      <c r="C213" s="111" t="s">
        <v>161</v>
      </c>
      <c r="D213" s="111" t="s">
        <v>487</v>
      </c>
      <c r="E213" s="111"/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</row>
    <row r="214" customFormat="false" ht="31.9" hidden="true" customHeight="true" outlineLevel="0" collapsed="false">
      <c r="A214" s="29" t="s">
        <v>608</v>
      </c>
      <c r="B214" s="111" t="s">
        <v>189</v>
      </c>
      <c r="C214" s="111" t="s">
        <v>161</v>
      </c>
      <c r="D214" s="111" t="s">
        <v>609</v>
      </c>
      <c r="E214" s="111"/>
      <c r="F214" s="72" t="n">
        <f aca="false">F215</f>
        <v>0</v>
      </c>
      <c r="G214" s="72" t="n">
        <f aca="false">G215</f>
        <v>0</v>
      </c>
      <c r="H214" s="72" t="n">
        <f aca="false">H215</f>
        <v>0</v>
      </c>
    </row>
    <row r="215" customFormat="false" ht="13.9" hidden="true" customHeight="true" outlineLevel="0" collapsed="false">
      <c r="A215" s="37" t="s">
        <v>610</v>
      </c>
      <c r="B215" s="111" t="s">
        <v>189</v>
      </c>
      <c r="C215" s="111" t="s">
        <v>161</v>
      </c>
      <c r="D215" s="111" t="s">
        <v>611</v>
      </c>
      <c r="E215" s="111" t="s">
        <v>48</v>
      </c>
      <c r="F215" s="124" t="n">
        <f aca="false">'ВСт(уур)'!G141</f>
        <v>0</v>
      </c>
      <c r="G215" s="124" t="n">
        <f aca="false">'ВСт(уур)'!H141</f>
        <v>0</v>
      </c>
      <c r="H215" s="124" t="n">
        <f aca="false">'ВСт(уур)'!I141</f>
        <v>0</v>
      </c>
    </row>
    <row r="216" customFormat="false" ht="13.9" hidden="true" customHeight="true" outlineLevel="0" collapsed="false">
      <c r="A216" s="30" t="s">
        <v>731</v>
      </c>
      <c r="B216" s="111" t="s">
        <v>189</v>
      </c>
      <c r="C216" s="111" t="s">
        <v>189</v>
      </c>
      <c r="D216" s="111"/>
      <c r="E216" s="111"/>
      <c r="F216" s="124" t="n">
        <f aca="false">F217</f>
        <v>0</v>
      </c>
      <c r="G216" s="124" t="n">
        <f aca="false">G217</f>
        <v>0</v>
      </c>
      <c r="H216" s="124" t="n">
        <f aca="false">H217</f>
        <v>0</v>
      </c>
    </row>
    <row r="217" customFormat="false" ht="39.6" hidden="true" customHeight="true" outlineLevel="0" collapsed="false">
      <c r="A217" s="58" t="s">
        <v>732</v>
      </c>
      <c r="B217" s="111" t="s">
        <v>189</v>
      </c>
      <c r="C217" s="111" t="s">
        <v>189</v>
      </c>
      <c r="D217" s="111" t="s">
        <v>373</v>
      </c>
      <c r="E217" s="111"/>
      <c r="F217" s="124" t="n">
        <f aca="false">F218</f>
        <v>0</v>
      </c>
      <c r="G217" s="124" t="n">
        <f aca="false">G218</f>
        <v>0</v>
      </c>
      <c r="H217" s="124" t="n">
        <f aca="false">H218</f>
        <v>0</v>
      </c>
    </row>
    <row r="218" customFormat="false" ht="30.6" hidden="true" customHeight="true" outlineLevel="0" collapsed="false">
      <c r="A218" s="37" t="s">
        <v>421</v>
      </c>
      <c r="B218" s="111" t="s">
        <v>189</v>
      </c>
      <c r="C218" s="111" t="s">
        <v>189</v>
      </c>
      <c r="D218" s="111" t="s">
        <v>420</v>
      </c>
      <c r="E218" s="111" t="s">
        <v>318</v>
      </c>
      <c r="F218" s="124" t="n">
        <f aca="false">'ВСт(уур)'!G526</f>
        <v>0</v>
      </c>
      <c r="G218" s="124" t="n">
        <f aca="false">'ВСт(уур)'!H526</f>
        <v>0</v>
      </c>
      <c r="H218" s="124" t="n">
        <f aca="false">'ВСт(уур)'!I526</f>
        <v>0</v>
      </c>
    </row>
    <row r="219" customFormat="false" ht="26.25" hidden="false" customHeight="true" outlineLevel="0" collapsed="false">
      <c r="A219" s="29" t="s">
        <v>586</v>
      </c>
      <c r="B219" s="111" t="s">
        <v>224</v>
      </c>
      <c r="C219" s="111" t="n">
        <v>12</v>
      </c>
      <c r="D219" s="111" t="s">
        <v>584</v>
      </c>
      <c r="E219" s="111" t="s">
        <v>52</v>
      </c>
      <c r="F219" s="72" t="n">
        <f aca="false">'ВСт(уур)'!G142</f>
        <v>5000</v>
      </c>
      <c r="G219" s="72" t="n">
        <f aca="false">'ВСт(уур)'!H142</f>
        <v>8453</v>
      </c>
      <c r="H219" s="72" t="n">
        <f aca="false">'ВСт(уур)'!I142</f>
        <v>8791</v>
      </c>
    </row>
    <row r="220" customFormat="false" ht="26.25" hidden="false" customHeight="true" outlineLevel="0" collapsed="false">
      <c r="A220" s="29" t="s">
        <v>733</v>
      </c>
      <c r="B220" s="111" t="s">
        <v>224</v>
      </c>
      <c r="C220" s="111" t="n">
        <v>12</v>
      </c>
      <c r="D220" s="111" t="s">
        <v>645</v>
      </c>
      <c r="E220" s="111"/>
      <c r="F220" s="72" t="n">
        <f aca="false">F221</f>
        <v>40</v>
      </c>
      <c r="G220" s="72" t="n">
        <f aca="false">G221</f>
        <v>40</v>
      </c>
      <c r="H220" s="72" t="n">
        <f aca="false">H221</f>
        <v>40</v>
      </c>
    </row>
    <row r="221" customFormat="false" ht="26.25" hidden="false" customHeight="true" outlineLevel="0" collapsed="false">
      <c r="A221" s="26" t="s">
        <v>646</v>
      </c>
      <c r="B221" s="111" t="s">
        <v>224</v>
      </c>
      <c r="C221" s="111" t="n">
        <v>12</v>
      </c>
      <c r="D221" s="111" t="s">
        <v>647</v>
      </c>
      <c r="E221" s="111" t="s">
        <v>48</v>
      </c>
      <c r="F221" s="72" t="n">
        <f aca="false">'ВСт(уур)'!G144</f>
        <v>40</v>
      </c>
      <c r="G221" s="72" t="n">
        <f aca="false">'ВСт(уур)'!H144</f>
        <v>40</v>
      </c>
      <c r="H221" s="72" t="n">
        <f aca="false">'ВСт(уур)'!I144</f>
        <v>40</v>
      </c>
    </row>
    <row r="222" s="38" customFormat="true" ht="18" hidden="false" customHeight="true" outlineLevel="0" collapsed="false">
      <c r="A222" s="25" t="s">
        <v>729</v>
      </c>
      <c r="B222" s="43" t="s">
        <v>189</v>
      </c>
      <c r="C222" s="43"/>
      <c r="D222" s="43"/>
      <c r="E222" s="43"/>
      <c r="F222" s="74" t="n">
        <f aca="false">F223+F236+F246</f>
        <v>89043.5</v>
      </c>
      <c r="G222" s="74" t="n">
        <f aca="false">G223+G236+G246</f>
        <v>466400.9</v>
      </c>
      <c r="H222" s="74" t="n">
        <f aca="false">H223+H236+H246</f>
        <v>590416.4</v>
      </c>
    </row>
    <row r="223" customFormat="false" ht="18.75" hidden="false" customHeight="true" outlineLevel="0" collapsed="false">
      <c r="A223" s="45" t="s">
        <v>734</v>
      </c>
      <c r="B223" s="43" t="s">
        <v>189</v>
      </c>
      <c r="C223" s="43" t="s">
        <v>75</v>
      </c>
      <c r="D223" s="43"/>
      <c r="E223" s="43"/>
      <c r="F223" s="74" t="n">
        <f aca="false">F224+F230</f>
        <v>41718.7</v>
      </c>
      <c r="G223" s="74" t="n">
        <f aca="false">G224+G230</f>
        <v>18651.4</v>
      </c>
      <c r="H223" s="74" t="n">
        <f aca="false">H224+H230</f>
        <v>19974.2</v>
      </c>
    </row>
    <row r="224" customFormat="false" ht="64.5" hidden="false" customHeight="true" outlineLevel="0" collapsed="false">
      <c r="A224" s="47" t="s">
        <v>334</v>
      </c>
      <c r="B224" s="111" t="s">
        <v>189</v>
      </c>
      <c r="C224" s="111" t="s">
        <v>75</v>
      </c>
      <c r="D224" s="111" t="s">
        <v>689</v>
      </c>
      <c r="E224" s="111"/>
      <c r="F224" s="72" t="n">
        <f aca="false">F225</f>
        <v>34010</v>
      </c>
      <c r="G224" s="72" t="n">
        <f aca="false">G225</f>
        <v>13677.2</v>
      </c>
      <c r="H224" s="72" t="n">
        <f aca="false">H225</f>
        <v>15000</v>
      </c>
      <c r="I224" s="56"/>
    </row>
    <row r="225" customFormat="false" ht="52.5" hidden="false" customHeight="true" outlineLevel="0" collapsed="false">
      <c r="A225" s="26" t="s">
        <v>700</v>
      </c>
      <c r="B225" s="111" t="s">
        <v>189</v>
      </c>
      <c r="C225" s="111" t="s">
        <v>75</v>
      </c>
      <c r="D225" s="111" t="s">
        <v>701</v>
      </c>
      <c r="E225" s="111"/>
      <c r="F225" s="72" t="n">
        <f aca="false">F226</f>
        <v>34010</v>
      </c>
      <c r="G225" s="72" t="n">
        <f aca="false">G226</f>
        <v>13677.2</v>
      </c>
      <c r="H225" s="72" t="n">
        <f aca="false">H226</f>
        <v>15000</v>
      </c>
    </row>
    <row r="226" customFormat="false" ht="63.75" hidden="false" customHeight="true" outlineLevel="0" collapsed="false">
      <c r="A226" s="47" t="s">
        <v>372</v>
      </c>
      <c r="B226" s="111" t="s">
        <v>189</v>
      </c>
      <c r="C226" s="111" t="s">
        <v>75</v>
      </c>
      <c r="D226" s="111" t="s">
        <v>373</v>
      </c>
      <c r="E226" s="111"/>
      <c r="F226" s="72" t="n">
        <f aca="false">F228+F227</f>
        <v>34010</v>
      </c>
      <c r="G226" s="72" t="n">
        <f aca="false">G228+G227+G235+G229</f>
        <v>13677.2</v>
      </c>
      <c r="H226" s="72" t="n">
        <f aca="false">H228+H227+H235</f>
        <v>15000</v>
      </c>
    </row>
    <row r="227" customFormat="false" ht="39.75" hidden="false" customHeight="true" outlineLevel="0" collapsed="false">
      <c r="A227" s="47" t="s">
        <v>384</v>
      </c>
      <c r="B227" s="111" t="s">
        <v>189</v>
      </c>
      <c r="C227" s="111" t="s">
        <v>75</v>
      </c>
      <c r="D227" s="111" t="s">
        <v>385</v>
      </c>
      <c r="E227" s="111" t="s">
        <v>318</v>
      </c>
      <c r="F227" s="72" t="n">
        <f aca="false">'ВСт(уур)'!G532</f>
        <v>30558</v>
      </c>
      <c r="G227" s="72" t="n">
        <f aca="false">'ВСт(уур)'!H532</f>
        <v>0</v>
      </c>
      <c r="H227" s="72" t="n">
        <f aca="false">'ВСт(уур)'!I532</f>
        <v>15000</v>
      </c>
    </row>
    <row r="228" customFormat="false" ht="51.75" hidden="false" customHeight="true" outlineLevel="0" collapsed="false">
      <c r="A228" s="35" t="s">
        <v>388</v>
      </c>
      <c r="B228" s="111" t="s">
        <v>189</v>
      </c>
      <c r="C228" s="111" t="s">
        <v>75</v>
      </c>
      <c r="D228" s="111" t="s">
        <v>389</v>
      </c>
      <c r="E228" s="111" t="s">
        <v>318</v>
      </c>
      <c r="F228" s="72" t="n">
        <f aca="false">'ВСт(уур)'!G533</f>
        <v>3452</v>
      </c>
      <c r="G228" s="72" t="n">
        <f aca="false">'ВСт(уур)'!H533</f>
        <v>13507.2</v>
      </c>
      <c r="H228" s="72" t="n">
        <f aca="false">'ВСт(уур)'!I533</f>
        <v>0</v>
      </c>
    </row>
    <row r="229" customFormat="false" ht="41.25" hidden="false" customHeight="true" outlineLevel="0" collapsed="false">
      <c r="A229" s="58" t="s">
        <v>413</v>
      </c>
      <c r="B229" s="111" t="s">
        <v>189</v>
      </c>
      <c r="C229" s="111" t="s">
        <v>75</v>
      </c>
      <c r="D229" s="111" t="s">
        <v>414</v>
      </c>
      <c r="E229" s="111" t="s">
        <v>318</v>
      </c>
      <c r="F229" s="72" t="n">
        <f aca="false">'ВСт(уур)'!G534</f>
        <v>0</v>
      </c>
      <c r="G229" s="72" t="n">
        <f aca="false">'ВСт(уур)'!H534</f>
        <v>170</v>
      </c>
      <c r="H229" s="72" t="n">
        <f aca="false">'ВСт(уур)'!I534</f>
        <v>0</v>
      </c>
    </row>
    <row r="230" customFormat="false" ht="29.25" hidden="false" customHeight="true" outlineLevel="0" collapsed="false">
      <c r="A230" s="30" t="s">
        <v>486</v>
      </c>
      <c r="B230" s="111" t="s">
        <v>189</v>
      </c>
      <c r="C230" s="111" t="s">
        <v>75</v>
      </c>
      <c r="D230" s="111" t="s">
        <v>487</v>
      </c>
      <c r="E230" s="111"/>
      <c r="F230" s="72" t="n">
        <f aca="false">F231+F233</f>
        <v>7708.7</v>
      </c>
      <c r="G230" s="72" t="n">
        <f aca="false">G231+G233</f>
        <v>4974.2</v>
      </c>
      <c r="H230" s="72" t="n">
        <f aca="false">H231+H233</f>
        <v>4974.2</v>
      </c>
    </row>
    <row r="231" customFormat="false" ht="38.25" hidden="false" customHeight="false" outlineLevel="0" collapsed="false">
      <c r="A231" s="30" t="s">
        <v>564</v>
      </c>
      <c r="B231" s="111" t="s">
        <v>189</v>
      </c>
      <c r="C231" s="111" t="s">
        <v>75</v>
      </c>
      <c r="D231" s="111" t="s">
        <v>565</v>
      </c>
      <c r="E231" s="111"/>
      <c r="F231" s="72" t="n">
        <f aca="false">F235+F232</f>
        <v>3400</v>
      </c>
      <c r="G231" s="72" t="n">
        <f aca="false">G235+G232</f>
        <v>1000</v>
      </c>
      <c r="H231" s="72" t="n">
        <f aca="false">H235+H232</f>
        <v>1000</v>
      </c>
    </row>
    <row r="232" customFormat="false" ht="38.25" hidden="false" customHeight="false" outlineLevel="0" collapsed="false">
      <c r="A232" s="30" t="s">
        <v>576</v>
      </c>
      <c r="B232" s="111" t="s">
        <v>189</v>
      </c>
      <c r="C232" s="111" t="s">
        <v>75</v>
      </c>
      <c r="D232" s="111" t="s">
        <v>577</v>
      </c>
      <c r="E232" s="111" t="s">
        <v>48</v>
      </c>
      <c r="F232" s="72" t="n">
        <f aca="false">'ВСт(уур)'!G149</f>
        <v>3400</v>
      </c>
      <c r="G232" s="72" t="n">
        <f aca="false">'ВСт(уур)'!H149</f>
        <v>1000</v>
      </c>
      <c r="H232" s="72" t="n">
        <f aca="false">'ВСт(уур)'!I149</f>
        <v>1000</v>
      </c>
    </row>
    <row r="233" customFormat="false" ht="25.5" hidden="false" customHeight="false" outlineLevel="0" collapsed="false">
      <c r="A233" s="30" t="s">
        <v>660</v>
      </c>
      <c r="B233" s="111" t="s">
        <v>189</v>
      </c>
      <c r="C233" s="111" t="s">
        <v>75</v>
      </c>
      <c r="D233" s="111" t="s">
        <v>661</v>
      </c>
      <c r="E233" s="111"/>
      <c r="F233" s="72" t="n">
        <f aca="false">F234</f>
        <v>4308.7</v>
      </c>
      <c r="G233" s="72" t="n">
        <f aca="false">G234</f>
        <v>3974.2</v>
      </c>
      <c r="H233" s="72" t="n">
        <f aca="false">H234</f>
        <v>3974.2</v>
      </c>
    </row>
    <row r="234" customFormat="false" ht="51" hidden="false" customHeight="false" outlineLevel="0" collapsed="false">
      <c r="A234" s="30" t="s">
        <v>662</v>
      </c>
      <c r="B234" s="111" t="s">
        <v>189</v>
      </c>
      <c r="C234" s="111" t="s">
        <v>75</v>
      </c>
      <c r="D234" s="111" t="s">
        <v>663</v>
      </c>
      <c r="E234" s="111" t="s">
        <v>48</v>
      </c>
      <c r="F234" s="72" t="n">
        <f aca="false">'ВСт(уур)'!G151</f>
        <v>4308.7</v>
      </c>
      <c r="G234" s="72" t="n">
        <f aca="false">'ВСт(уур)'!H151</f>
        <v>3974.2</v>
      </c>
      <c r="H234" s="72" t="n">
        <f aca="false">'ВСт(уур)'!I151</f>
        <v>3974.2</v>
      </c>
    </row>
    <row r="235" customFormat="false" ht="37.5" hidden="true" customHeight="true" outlineLevel="0" collapsed="false">
      <c r="A235" s="58" t="s">
        <v>574</v>
      </c>
      <c r="B235" s="111" t="s">
        <v>189</v>
      </c>
      <c r="C235" s="111" t="s">
        <v>75</v>
      </c>
      <c r="D235" s="111" t="s">
        <v>575</v>
      </c>
      <c r="E235" s="111" t="s">
        <v>48</v>
      </c>
      <c r="F235" s="72" t="n">
        <f aca="false">'ВСт(уур)'!G152</f>
        <v>0</v>
      </c>
      <c r="G235" s="72" t="n">
        <v>0</v>
      </c>
      <c r="H235" s="72" t="n">
        <f aca="false">'ВСт(уур)'!I534</f>
        <v>0</v>
      </c>
    </row>
    <row r="236" customFormat="false" ht="17.25" hidden="false" customHeight="true" outlineLevel="0" collapsed="false">
      <c r="A236" s="41" t="s">
        <v>730</v>
      </c>
      <c r="B236" s="43" t="s">
        <v>189</v>
      </c>
      <c r="C236" s="43" t="s">
        <v>161</v>
      </c>
      <c r="D236" s="43"/>
      <c r="E236" s="43"/>
      <c r="F236" s="74" t="n">
        <f aca="false">F241+F237</f>
        <v>2961.2</v>
      </c>
      <c r="G236" s="74" t="n">
        <f aca="false">G241+G237</f>
        <v>2106.2</v>
      </c>
      <c r="H236" s="74" t="n">
        <f aca="false">H241+H237</f>
        <v>2106.2</v>
      </c>
    </row>
    <row r="237" customFormat="false" ht="39.75" hidden="false" customHeight="true" outlineLevel="0" collapsed="false">
      <c r="A237" s="30" t="s">
        <v>301</v>
      </c>
      <c r="B237" s="111" t="s">
        <v>189</v>
      </c>
      <c r="C237" s="111" t="s">
        <v>161</v>
      </c>
      <c r="D237" s="111" t="s">
        <v>302</v>
      </c>
      <c r="E237" s="43"/>
      <c r="F237" s="72" t="n">
        <f aca="false">F238</f>
        <v>855</v>
      </c>
      <c r="G237" s="72" t="n">
        <f aca="false">G238</f>
        <v>0</v>
      </c>
      <c r="H237" s="72" t="n">
        <f aca="false">H238</f>
        <v>0</v>
      </c>
    </row>
    <row r="238" customFormat="false" ht="27" hidden="false" customHeight="true" outlineLevel="0" collapsed="false">
      <c r="A238" s="30" t="s">
        <v>304</v>
      </c>
      <c r="B238" s="111" t="s">
        <v>189</v>
      </c>
      <c r="C238" s="111" t="s">
        <v>161</v>
      </c>
      <c r="D238" s="111" t="s">
        <v>717</v>
      </c>
      <c r="E238" s="43"/>
      <c r="F238" s="72" t="n">
        <f aca="false">F239</f>
        <v>855</v>
      </c>
      <c r="G238" s="72" t="n">
        <f aca="false">G239</f>
        <v>0</v>
      </c>
      <c r="H238" s="72" t="n">
        <f aca="false">H239</f>
        <v>0</v>
      </c>
    </row>
    <row r="239" customFormat="false" ht="27" hidden="false" customHeight="true" outlineLevel="0" collapsed="false">
      <c r="A239" s="30" t="s">
        <v>314</v>
      </c>
      <c r="B239" s="111" t="s">
        <v>189</v>
      </c>
      <c r="C239" s="111" t="s">
        <v>161</v>
      </c>
      <c r="D239" s="111" t="s">
        <v>315</v>
      </c>
      <c r="E239" s="43"/>
      <c r="F239" s="72" t="n">
        <f aca="false">F240</f>
        <v>855</v>
      </c>
      <c r="G239" s="72" t="n">
        <f aca="false">G240</f>
        <v>0</v>
      </c>
      <c r="H239" s="72" t="n">
        <f aca="false">H240</f>
        <v>0</v>
      </c>
    </row>
    <row r="240" customFormat="false" ht="27.75" hidden="false" customHeight="true" outlineLevel="0" collapsed="false">
      <c r="A240" s="30" t="s">
        <v>319</v>
      </c>
      <c r="B240" s="111" t="s">
        <v>189</v>
      </c>
      <c r="C240" s="111" t="s">
        <v>161</v>
      </c>
      <c r="D240" s="111" t="s">
        <v>726</v>
      </c>
      <c r="E240" s="111" t="s">
        <v>318</v>
      </c>
      <c r="F240" s="72" t="n">
        <f aca="false">'ВСт(уур)'!G539</f>
        <v>855</v>
      </c>
      <c r="G240" s="72" t="n">
        <f aca="false">'ВСт(уур)'!H539</f>
        <v>0</v>
      </c>
      <c r="H240" s="72" t="n">
        <f aca="false">'ВСт(уур)'!I539</f>
        <v>0</v>
      </c>
    </row>
    <row r="241" customFormat="false" ht="66" hidden="false" customHeight="true" outlineLevel="0" collapsed="false">
      <c r="A241" s="47" t="s">
        <v>334</v>
      </c>
      <c r="B241" s="111" t="s">
        <v>189</v>
      </c>
      <c r="C241" s="111" t="s">
        <v>161</v>
      </c>
      <c r="D241" s="111" t="s">
        <v>689</v>
      </c>
      <c r="E241" s="111"/>
      <c r="F241" s="72" t="n">
        <f aca="false">F242</f>
        <v>2106.2</v>
      </c>
      <c r="G241" s="72" t="n">
        <f aca="false">G242</f>
        <v>2106.2</v>
      </c>
      <c r="H241" s="72" t="n">
        <f aca="false">H242</f>
        <v>2106.2</v>
      </c>
    </row>
    <row r="242" customFormat="false" ht="51.75" hidden="false" customHeight="true" outlineLevel="0" collapsed="false">
      <c r="A242" s="26" t="s">
        <v>700</v>
      </c>
      <c r="B242" s="111" t="s">
        <v>189</v>
      </c>
      <c r="C242" s="111" t="s">
        <v>161</v>
      </c>
      <c r="D242" s="111" t="s">
        <v>701</v>
      </c>
      <c r="E242" s="111"/>
      <c r="F242" s="72" t="n">
        <f aca="false">F243</f>
        <v>2106.2</v>
      </c>
      <c r="G242" s="72" t="n">
        <f aca="false">G243</f>
        <v>2106.2</v>
      </c>
      <c r="H242" s="72" t="n">
        <f aca="false">H243</f>
        <v>2106.2</v>
      </c>
    </row>
    <row r="243" customFormat="false" ht="64.5" hidden="false" customHeight="true" outlineLevel="0" collapsed="false">
      <c r="A243" s="47" t="s">
        <v>372</v>
      </c>
      <c r="B243" s="111" t="s">
        <v>189</v>
      </c>
      <c r="C243" s="111" t="s">
        <v>161</v>
      </c>
      <c r="D243" s="111" t="s">
        <v>373</v>
      </c>
      <c r="E243" s="111"/>
      <c r="F243" s="72" t="n">
        <f aca="false">F244+F245</f>
        <v>2106.2</v>
      </c>
      <c r="G243" s="72" t="n">
        <f aca="false">G244+G245</f>
        <v>2106.2</v>
      </c>
      <c r="H243" s="72" t="n">
        <f aca="false">H244+H245</f>
        <v>2106.2</v>
      </c>
    </row>
    <row r="244" customFormat="false" ht="42.75" hidden="true" customHeight="true" outlineLevel="0" collapsed="false">
      <c r="A244" s="30" t="s">
        <v>382</v>
      </c>
      <c r="B244" s="111" t="s">
        <v>189</v>
      </c>
      <c r="C244" s="111" t="s">
        <v>161</v>
      </c>
      <c r="D244" s="111" t="s">
        <v>383</v>
      </c>
      <c r="E244" s="111" t="s">
        <v>318</v>
      </c>
      <c r="F244" s="72"/>
      <c r="G244" s="72"/>
      <c r="H244" s="72"/>
    </row>
    <row r="245" customFormat="false" ht="27.75" hidden="false" customHeight="true" outlineLevel="0" collapsed="false">
      <c r="A245" s="30" t="s">
        <v>399</v>
      </c>
      <c r="B245" s="111" t="s">
        <v>189</v>
      </c>
      <c r="C245" s="111" t="s">
        <v>161</v>
      </c>
      <c r="D245" s="111" t="s">
        <v>400</v>
      </c>
      <c r="E245" s="111" t="s">
        <v>318</v>
      </c>
      <c r="F245" s="72" t="n">
        <f aca="false">'ВСт(уур)'!G543</f>
        <v>2106.2</v>
      </c>
      <c r="G245" s="72" t="n">
        <f aca="false">'ВСт(уур)'!H543</f>
        <v>2106.2</v>
      </c>
      <c r="H245" s="72" t="n">
        <f aca="false">'ВСт(уур)'!I543</f>
        <v>2106.2</v>
      </c>
    </row>
    <row r="246" customFormat="false" ht="20.25" hidden="false" customHeight="true" outlineLevel="0" collapsed="false">
      <c r="A246" s="64" t="s">
        <v>731</v>
      </c>
      <c r="B246" s="43" t="s">
        <v>189</v>
      </c>
      <c r="C246" s="43" t="s">
        <v>189</v>
      </c>
      <c r="D246" s="43"/>
      <c r="E246" s="43"/>
      <c r="F246" s="74" t="n">
        <f aca="false">F251+F247</f>
        <v>44363.6</v>
      </c>
      <c r="G246" s="74" t="n">
        <f aca="false">G251+G247</f>
        <v>445643.3</v>
      </c>
      <c r="H246" s="74" t="n">
        <f aca="false">H251+H247</f>
        <v>568336</v>
      </c>
    </row>
    <row r="247" customFormat="false" ht="39.75" hidden="false" customHeight="true" outlineLevel="0" collapsed="false">
      <c r="A247" s="30" t="s">
        <v>735</v>
      </c>
      <c r="B247" s="111" t="s">
        <v>189</v>
      </c>
      <c r="C247" s="111" t="s">
        <v>189</v>
      </c>
      <c r="D247" s="111" t="s">
        <v>302</v>
      </c>
      <c r="E247" s="111"/>
      <c r="F247" s="72" t="n">
        <f aca="false">F248</f>
        <v>44363.6</v>
      </c>
      <c r="G247" s="72" t="n">
        <f aca="false">G248</f>
        <v>0</v>
      </c>
      <c r="H247" s="72" t="n">
        <f aca="false">H248</f>
        <v>122692.7</v>
      </c>
    </row>
    <row r="248" customFormat="false" ht="27" hidden="false" customHeight="true" outlineLevel="0" collapsed="false">
      <c r="A248" s="30" t="s">
        <v>736</v>
      </c>
      <c r="B248" s="111" t="s">
        <v>189</v>
      </c>
      <c r="C248" s="111" t="s">
        <v>189</v>
      </c>
      <c r="D248" s="111" t="s">
        <v>717</v>
      </c>
      <c r="E248" s="111"/>
      <c r="F248" s="72" t="n">
        <f aca="false">F249</f>
        <v>44363.6</v>
      </c>
      <c r="G248" s="72" t="n">
        <f aca="false">G249</f>
        <v>0</v>
      </c>
      <c r="H248" s="72" t="n">
        <f aca="false">H249</f>
        <v>122692.7</v>
      </c>
    </row>
    <row r="249" customFormat="false" ht="27.75" hidden="false" customHeight="true" outlineLevel="0" collapsed="false">
      <c r="A249" s="30" t="s">
        <v>314</v>
      </c>
      <c r="B249" s="111" t="s">
        <v>189</v>
      </c>
      <c r="C249" s="111" t="s">
        <v>189</v>
      </c>
      <c r="D249" s="111" t="s">
        <v>315</v>
      </c>
      <c r="E249" s="111"/>
      <c r="F249" s="72" t="n">
        <f aca="false">F250</f>
        <v>44363.6</v>
      </c>
      <c r="G249" s="72" t="n">
        <f aca="false">G250</f>
        <v>0</v>
      </c>
      <c r="H249" s="72" t="n">
        <f aca="false">H250</f>
        <v>122692.7</v>
      </c>
    </row>
    <row r="250" customFormat="false" ht="29.25" hidden="false" customHeight="true" outlineLevel="0" collapsed="false">
      <c r="A250" s="29" t="s">
        <v>319</v>
      </c>
      <c r="B250" s="111" t="s">
        <v>189</v>
      </c>
      <c r="C250" s="111" t="s">
        <v>189</v>
      </c>
      <c r="D250" s="111" t="s">
        <v>726</v>
      </c>
      <c r="E250" s="111" t="s">
        <v>318</v>
      </c>
      <c r="F250" s="72" t="n">
        <f aca="false">'ВСт(уур)'!G548</f>
        <v>44363.6</v>
      </c>
      <c r="G250" s="72" t="n">
        <f aca="false">'ВСт(уур)'!H548</f>
        <v>0</v>
      </c>
      <c r="H250" s="72" t="n">
        <f aca="false">'ВСт(уур)'!I548</f>
        <v>122692.7</v>
      </c>
    </row>
    <row r="251" customFormat="false" ht="64.5" hidden="false" customHeight="true" outlineLevel="0" collapsed="false">
      <c r="A251" s="47" t="s">
        <v>334</v>
      </c>
      <c r="B251" s="111" t="s">
        <v>189</v>
      </c>
      <c r="C251" s="111" t="s">
        <v>189</v>
      </c>
      <c r="D251" s="111" t="s">
        <v>689</v>
      </c>
      <c r="E251" s="111"/>
      <c r="F251" s="72" t="n">
        <f aca="false">F252</f>
        <v>0</v>
      </c>
      <c r="G251" s="72" t="n">
        <f aca="false">G252</f>
        <v>445643.3</v>
      </c>
      <c r="H251" s="72" t="n">
        <f aca="false">H252</f>
        <v>445643.3</v>
      </c>
    </row>
    <row r="252" customFormat="false" ht="53.25" hidden="false" customHeight="true" outlineLevel="0" collapsed="false">
      <c r="A252" s="26" t="s">
        <v>700</v>
      </c>
      <c r="B252" s="111" t="s">
        <v>189</v>
      </c>
      <c r="C252" s="111" t="s">
        <v>189</v>
      </c>
      <c r="D252" s="111" t="s">
        <v>701</v>
      </c>
      <c r="E252" s="111"/>
      <c r="F252" s="72" t="n">
        <f aca="false">F253+F255</f>
        <v>0</v>
      </c>
      <c r="G252" s="72" t="n">
        <f aca="false">G253+G255</f>
        <v>445643.3</v>
      </c>
      <c r="H252" s="72" t="n">
        <f aca="false">H255</f>
        <v>445643.3</v>
      </c>
    </row>
    <row r="253" customFormat="false" ht="18" hidden="true" customHeight="true" outlineLevel="0" collapsed="false">
      <c r="A253" s="64" t="s">
        <v>444</v>
      </c>
      <c r="B253" s="43" t="s">
        <v>189</v>
      </c>
      <c r="C253" s="43" t="s">
        <v>189</v>
      </c>
      <c r="D253" s="43" t="s">
        <v>445</v>
      </c>
      <c r="E253" s="43"/>
      <c r="F253" s="74" t="n">
        <f aca="false">F254</f>
        <v>0</v>
      </c>
      <c r="G253" s="74" t="n">
        <f aca="false">G254</f>
        <v>0</v>
      </c>
      <c r="H253" s="74" t="n">
        <f aca="false">H254</f>
        <v>0</v>
      </c>
    </row>
    <row r="254" customFormat="false" ht="27" hidden="true" customHeight="true" outlineLevel="0" collapsed="false">
      <c r="A254" s="35" t="s">
        <v>446</v>
      </c>
      <c r="B254" s="111" t="s">
        <v>189</v>
      </c>
      <c r="C254" s="111" t="s">
        <v>189</v>
      </c>
      <c r="D254" s="111" t="s">
        <v>447</v>
      </c>
      <c r="E254" s="111" t="s">
        <v>318</v>
      </c>
      <c r="F254" s="72" t="n">
        <f aca="false">'ВСт(уур)'!G552</f>
        <v>0</v>
      </c>
      <c r="G254" s="72" t="n">
        <f aca="false">'ВСт(уур)'!H552</f>
        <v>0</v>
      </c>
      <c r="H254" s="72" t="n">
        <f aca="false">'ВСт(уур)'!I552</f>
        <v>0</v>
      </c>
    </row>
    <row r="255" customFormat="false" ht="26.25" hidden="false" customHeight="true" outlineLevel="0" collapsed="false">
      <c r="A255" s="35" t="s">
        <v>386</v>
      </c>
      <c r="B255" s="111" t="s">
        <v>189</v>
      </c>
      <c r="C255" s="111" t="s">
        <v>189</v>
      </c>
      <c r="D255" s="111" t="s">
        <v>387</v>
      </c>
      <c r="E255" s="111" t="s">
        <v>318</v>
      </c>
      <c r="F255" s="72" t="n">
        <f aca="false">'ВСт(уур)'!G554</f>
        <v>0</v>
      </c>
      <c r="G255" s="72" t="n">
        <f aca="false">'ВСт(уур)'!H554</f>
        <v>445643.3</v>
      </c>
      <c r="H255" s="72" t="n">
        <f aca="false">'ВСт(уур)'!I554</f>
        <v>445643.3</v>
      </c>
    </row>
    <row r="256" customFormat="false" ht="26.25" hidden="false" customHeight="true" outlineLevel="0" collapsed="false">
      <c r="A256" s="41" t="s">
        <v>737</v>
      </c>
      <c r="B256" s="43" t="s">
        <v>472</v>
      </c>
      <c r="C256" s="43"/>
      <c r="D256" s="43"/>
      <c r="E256" s="43"/>
      <c r="F256" s="74" t="n">
        <f aca="false">F257</f>
        <v>1974</v>
      </c>
      <c r="G256" s="74" t="n">
        <f aca="false">G257</f>
        <v>2013</v>
      </c>
      <c r="H256" s="74" t="n">
        <f aca="false">H257</f>
        <v>2104</v>
      </c>
    </row>
    <row r="257" customFormat="false" ht="22.5" hidden="false" customHeight="true" outlineLevel="0" collapsed="false">
      <c r="A257" s="37" t="s">
        <v>738</v>
      </c>
      <c r="B257" s="111" t="s">
        <v>472</v>
      </c>
      <c r="C257" s="111" t="s">
        <v>189</v>
      </c>
      <c r="D257" s="111"/>
      <c r="E257" s="111"/>
      <c r="F257" s="72" t="n">
        <f aca="false">F258</f>
        <v>1974</v>
      </c>
      <c r="G257" s="72" t="n">
        <f aca="false">G258</f>
        <v>2013</v>
      </c>
      <c r="H257" s="72" t="n">
        <f aca="false">H258</f>
        <v>2104</v>
      </c>
    </row>
    <row r="258" customFormat="false" ht="26.25" hidden="false" customHeight="true" outlineLevel="0" collapsed="false">
      <c r="A258" s="30" t="s">
        <v>486</v>
      </c>
      <c r="B258" s="125" t="s">
        <v>472</v>
      </c>
      <c r="C258" s="125" t="s">
        <v>189</v>
      </c>
      <c r="D258" s="111" t="s">
        <v>487</v>
      </c>
      <c r="E258" s="126"/>
      <c r="F258" s="72" t="n">
        <f aca="false">F259</f>
        <v>1974</v>
      </c>
      <c r="G258" s="72" t="n">
        <f aca="false">G259</f>
        <v>2013</v>
      </c>
      <c r="H258" s="72" t="n">
        <f aca="false">H259</f>
        <v>2104</v>
      </c>
    </row>
    <row r="259" customFormat="false" ht="26.25" hidden="false" customHeight="true" outlineLevel="0" collapsed="false">
      <c r="A259" s="30" t="s">
        <v>512</v>
      </c>
      <c r="B259" s="125" t="s">
        <v>472</v>
      </c>
      <c r="C259" s="125" t="s">
        <v>189</v>
      </c>
      <c r="D259" s="111" t="s">
        <v>513</v>
      </c>
      <c r="E259" s="126"/>
      <c r="F259" s="72" t="n">
        <f aca="false">F260</f>
        <v>1974</v>
      </c>
      <c r="G259" s="72" t="n">
        <f aca="false">G260</f>
        <v>2013</v>
      </c>
      <c r="H259" s="72" t="n">
        <f aca="false">H260</f>
        <v>2104</v>
      </c>
    </row>
    <row r="260" customFormat="false" ht="29.25" hidden="false" customHeight="true" outlineLevel="0" collapsed="false">
      <c r="A260" s="35" t="s">
        <v>516</v>
      </c>
      <c r="B260" s="125" t="s">
        <v>472</v>
      </c>
      <c r="C260" s="125" t="s">
        <v>189</v>
      </c>
      <c r="D260" s="111" t="s">
        <v>517</v>
      </c>
      <c r="E260" s="126" t="n">
        <v>500</v>
      </c>
      <c r="F260" s="72" t="n">
        <f aca="false">'ВСт(уур)'!G559</f>
        <v>1974</v>
      </c>
      <c r="G260" s="72" t="n">
        <f aca="false">'ВСт(уур)'!H559</f>
        <v>2013</v>
      </c>
      <c r="H260" s="72" t="n">
        <f aca="false">'ВСт(уур)'!I559</f>
        <v>2104</v>
      </c>
    </row>
    <row r="261" customFormat="false" ht="15.75" hidden="false" customHeight="false" outlineLevel="0" collapsed="false">
      <c r="A261" s="116" t="s">
        <v>739</v>
      </c>
      <c r="B261" s="43" t="s">
        <v>32</v>
      </c>
      <c r="C261" s="43"/>
      <c r="D261" s="43"/>
      <c r="E261" s="43"/>
      <c r="F261" s="74" t="n">
        <f aca="false">F262+F287+F376+F397+F355</f>
        <v>817680</v>
      </c>
      <c r="G261" s="74" t="n">
        <f aca="false">G262+G287+G376+G397+G355</f>
        <v>742266.3</v>
      </c>
      <c r="H261" s="74" t="n">
        <f aca="false">H262+H287+H376+H397+H355</f>
        <v>845230.4</v>
      </c>
    </row>
    <row r="262" customFormat="false" ht="15" hidden="false" customHeight="true" outlineLevel="0" collapsed="false">
      <c r="A262" s="116" t="s">
        <v>740</v>
      </c>
      <c r="B262" s="43" t="s">
        <v>32</v>
      </c>
      <c r="C262" s="43" t="s">
        <v>33</v>
      </c>
      <c r="D262" s="43"/>
      <c r="E262" s="43"/>
      <c r="F262" s="74" t="n">
        <f aca="false">F263</f>
        <v>144200.2</v>
      </c>
      <c r="G262" s="74" t="n">
        <f aca="false">G263</f>
        <v>139552.6</v>
      </c>
      <c r="H262" s="74" t="n">
        <f aca="false">H263</f>
        <v>144995.4</v>
      </c>
    </row>
    <row r="263" customFormat="false" ht="25.5" hidden="false" customHeight="false" outlineLevel="0" collapsed="false">
      <c r="A263" s="30" t="s">
        <v>21</v>
      </c>
      <c r="B263" s="111" t="s">
        <v>32</v>
      </c>
      <c r="C263" s="111" t="s">
        <v>33</v>
      </c>
      <c r="D263" s="111" t="s">
        <v>697</v>
      </c>
      <c r="E263" s="111"/>
      <c r="F263" s="72" t="n">
        <f aca="false">F264</f>
        <v>144200.2</v>
      </c>
      <c r="G263" s="72" t="n">
        <f aca="false">G264</f>
        <v>139552.6</v>
      </c>
      <c r="H263" s="72" t="n">
        <f aca="false">H264</f>
        <v>144995.4</v>
      </c>
    </row>
    <row r="264" customFormat="false" ht="25.5" hidden="false" customHeight="false" outlineLevel="0" collapsed="false">
      <c r="A264" s="26" t="s">
        <v>24</v>
      </c>
      <c r="B264" s="111" t="s">
        <v>32</v>
      </c>
      <c r="C264" s="111" t="s">
        <v>33</v>
      </c>
      <c r="D264" s="111" t="s">
        <v>741</v>
      </c>
      <c r="E264" s="111"/>
      <c r="F264" s="72" t="n">
        <f aca="false">F265+F272+F283</f>
        <v>144200.2</v>
      </c>
      <c r="G264" s="72" t="n">
        <f aca="false">G265+G272+G283</f>
        <v>139552.6</v>
      </c>
      <c r="H264" s="72" t="n">
        <f aca="false">H265+H272+H283</f>
        <v>144995.4</v>
      </c>
    </row>
    <row r="265" customFormat="false" ht="25.5" hidden="false" customHeight="false" outlineLevel="0" collapsed="false">
      <c r="A265" s="26" t="s">
        <v>27</v>
      </c>
      <c r="B265" s="111" t="s">
        <v>32</v>
      </c>
      <c r="C265" s="111" t="s">
        <v>33</v>
      </c>
      <c r="D265" s="111" t="s">
        <v>28</v>
      </c>
      <c r="E265" s="111"/>
      <c r="F265" s="72" t="n">
        <f aca="false">F266+F268+F267+F270+F271+F269</f>
        <v>111818.7</v>
      </c>
      <c r="G265" s="72" t="n">
        <f aca="false">G266+G268+G267+G270</f>
        <v>113678.7</v>
      </c>
      <c r="H265" s="72" t="n">
        <f aca="false">H266+H268+H267+H270</f>
        <v>118262.9</v>
      </c>
    </row>
    <row r="266" customFormat="false" ht="66" hidden="false" customHeight="true" outlineLevel="0" collapsed="false">
      <c r="A266" s="26" t="s">
        <v>29</v>
      </c>
      <c r="B266" s="111" t="s">
        <v>32</v>
      </c>
      <c r="C266" s="111" t="s">
        <v>33</v>
      </c>
      <c r="D266" s="111" t="s">
        <v>30</v>
      </c>
      <c r="E266" s="111" t="s">
        <v>31</v>
      </c>
      <c r="F266" s="72" t="n">
        <f aca="false">'ВСт(уур)'!G268</f>
        <v>22714.1</v>
      </c>
      <c r="G266" s="72" t="n">
        <f aca="false">'ВСт(уур)'!H268</f>
        <v>20110.1</v>
      </c>
      <c r="H266" s="72" t="n">
        <f aca="false">'ВСт(уур)'!I268</f>
        <v>19531.1</v>
      </c>
    </row>
    <row r="267" customFormat="false" ht="39.75" hidden="false" customHeight="true" outlineLevel="0" collapsed="false">
      <c r="A267" s="29" t="s">
        <v>34</v>
      </c>
      <c r="B267" s="111" t="s">
        <v>32</v>
      </c>
      <c r="C267" s="111" t="s">
        <v>33</v>
      </c>
      <c r="D267" s="111" t="s">
        <v>30</v>
      </c>
      <c r="E267" s="111" t="s">
        <v>35</v>
      </c>
      <c r="F267" s="72" t="n">
        <f aca="false">'ВСт(уур)'!G269</f>
        <v>12352.3</v>
      </c>
      <c r="G267" s="72" t="n">
        <f aca="false">'ВСт(уур)'!H269</f>
        <v>12846.9</v>
      </c>
      <c r="H267" s="72" t="n">
        <f aca="false">'ВСт(уур)'!I269</f>
        <v>13363</v>
      </c>
    </row>
    <row r="268" customFormat="false" ht="65.25" hidden="false" customHeight="true" outlineLevel="0" collapsed="false">
      <c r="A268" s="26" t="s">
        <v>36</v>
      </c>
      <c r="B268" s="111" t="s">
        <v>32</v>
      </c>
      <c r="C268" s="111" t="s">
        <v>33</v>
      </c>
      <c r="D268" s="111" t="s">
        <v>37</v>
      </c>
      <c r="E268" s="111" t="s">
        <v>31</v>
      </c>
      <c r="F268" s="72" t="n">
        <f aca="false">'ВСт(уур)'!G270</f>
        <v>54089.2</v>
      </c>
      <c r="G268" s="72" t="n">
        <f aca="false">'ВСт(уур)'!H270</f>
        <v>58058.6</v>
      </c>
      <c r="H268" s="72" t="n">
        <f aca="false">'ВСт(уур)'!I270</f>
        <v>62705.7</v>
      </c>
    </row>
    <row r="269" customFormat="false" ht="43.5" hidden="true" customHeight="true" outlineLevel="0" collapsed="false">
      <c r="A269" s="30" t="s">
        <v>38</v>
      </c>
      <c r="B269" s="111" t="s">
        <v>32</v>
      </c>
      <c r="C269" s="111" t="s">
        <v>33</v>
      </c>
      <c r="D269" s="111" t="s">
        <v>37</v>
      </c>
      <c r="E269" s="111" t="s">
        <v>39</v>
      </c>
      <c r="F269" s="72" t="n">
        <f aca="false">'ВСт(уур)'!G271</f>
        <v>0</v>
      </c>
      <c r="G269" s="72"/>
      <c r="H269" s="72"/>
    </row>
    <row r="270" customFormat="false" ht="53.25" hidden="false" customHeight="true" outlineLevel="0" collapsed="false">
      <c r="A270" s="26" t="s">
        <v>40</v>
      </c>
      <c r="B270" s="111" t="s">
        <v>32</v>
      </c>
      <c r="C270" s="111" t="s">
        <v>33</v>
      </c>
      <c r="D270" s="111" t="s">
        <v>37</v>
      </c>
      <c r="E270" s="111" t="s">
        <v>35</v>
      </c>
      <c r="F270" s="72" t="n">
        <f aca="false">'ВСт(уур)'!G272</f>
        <v>22663.1</v>
      </c>
      <c r="G270" s="72" t="n">
        <f aca="false">'ВСт(уур)'!H272</f>
        <v>22663.1</v>
      </c>
      <c r="H270" s="72" t="n">
        <f aca="false">'ВСт(уур)'!I272</f>
        <v>22663.1</v>
      </c>
    </row>
    <row r="271" customFormat="false" ht="40.5" hidden="true" customHeight="true" outlineLevel="0" collapsed="false">
      <c r="A271" s="30" t="s">
        <v>41</v>
      </c>
      <c r="B271" s="111" t="s">
        <v>32</v>
      </c>
      <c r="C271" s="111" t="s">
        <v>33</v>
      </c>
      <c r="D271" s="111" t="s">
        <v>42</v>
      </c>
      <c r="E271" s="111" t="s">
        <v>35</v>
      </c>
      <c r="F271" s="72" t="n">
        <f aca="false">'ВСт(уур)'!G273</f>
        <v>0</v>
      </c>
      <c r="G271" s="72" t="n">
        <f aca="false">'ВСт(уур)'!H273</f>
        <v>0</v>
      </c>
      <c r="H271" s="72" t="n">
        <f aca="false">'ВСт(уур)'!I273</f>
        <v>0</v>
      </c>
    </row>
    <row r="272" customFormat="false" ht="40.5" hidden="false" customHeight="true" outlineLevel="0" collapsed="false">
      <c r="A272" s="26" t="s">
        <v>44</v>
      </c>
      <c r="B272" s="111" t="s">
        <v>32</v>
      </c>
      <c r="C272" s="111" t="s">
        <v>33</v>
      </c>
      <c r="D272" s="111" t="s">
        <v>742</v>
      </c>
      <c r="E272" s="111"/>
      <c r="F272" s="72" t="n">
        <f aca="false">F273+F277+F276+F278+F274+F279+F275+F281+F280+F282</f>
        <v>30846.8</v>
      </c>
      <c r="G272" s="72" t="n">
        <f aca="false">G273+G277+G276+G278+G274+G279+G275+G281+G280+G282</f>
        <v>24339.2</v>
      </c>
      <c r="H272" s="72" t="n">
        <f aca="false">H273+H277+H276+H278+H274+H279+H275+H281+H280+H282</f>
        <v>25197.8</v>
      </c>
    </row>
    <row r="273" customFormat="false" ht="39.75" hidden="false" customHeight="true" outlineLevel="0" collapsed="false">
      <c r="A273" s="26" t="s">
        <v>46</v>
      </c>
      <c r="B273" s="111" t="s">
        <v>32</v>
      </c>
      <c r="C273" s="111" t="s">
        <v>33</v>
      </c>
      <c r="D273" s="111" t="s">
        <v>47</v>
      </c>
      <c r="E273" s="111" t="s">
        <v>48</v>
      </c>
      <c r="F273" s="72" t="n">
        <f aca="false">'ВСт(уур)'!G275</f>
        <v>18355.1</v>
      </c>
      <c r="G273" s="72" t="n">
        <f aca="false">'ВСт(уур)'!H275</f>
        <v>13440.4</v>
      </c>
      <c r="H273" s="72" t="n">
        <f aca="false">'ВСт(уур)'!I275</f>
        <v>13984.6</v>
      </c>
    </row>
    <row r="274" customFormat="false" ht="28.5" hidden="true" customHeight="true" outlineLevel="0" collapsed="false">
      <c r="A274" s="26" t="s">
        <v>49</v>
      </c>
      <c r="B274" s="111" t="s">
        <v>32</v>
      </c>
      <c r="C274" s="111" t="s">
        <v>33</v>
      </c>
      <c r="D274" s="111" t="s">
        <v>47</v>
      </c>
      <c r="E274" s="111" t="s">
        <v>39</v>
      </c>
      <c r="F274" s="72" t="n">
        <f aca="false">'ВСт(уур)'!G276</f>
        <v>0</v>
      </c>
      <c r="G274" s="72" t="n">
        <f aca="false">'ВСт(уур)'!H276</f>
        <v>0</v>
      </c>
      <c r="H274" s="72" t="n">
        <f aca="false">'ВСт(уур)'!I276</f>
        <v>0</v>
      </c>
    </row>
    <row r="275" customFormat="false" ht="27" hidden="true" customHeight="true" outlineLevel="0" collapsed="false">
      <c r="A275" s="30" t="s">
        <v>49</v>
      </c>
      <c r="B275" s="111" t="s">
        <v>32</v>
      </c>
      <c r="C275" s="111" t="s">
        <v>33</v>
      </c>
      <c r="D275" s="111" t="s">
        <v>47</v>
      </c>
      <c r="E275" s="111" t="s">
        <v>39</v>
      </c>
      <c r="F275" s="72" t="n">
        <f aca="false">'ВСт(уур)'!G277</f>
        <v>0</v>
      </c>
      <c r="G275" s="72" t="n">
        <f aca="false">'ВСт(уур)'!H277</f>
        <v>0</v>
      </c>
      <c r="H275" s="72" t="n">
        <f aca="false">'ВСт(уур)'!I277</f>
        <v>0</v>
      </c>
    </row>
    <row r="276" customFormat="false" ht="39" hidden="false" customHeight="true" outlineLevel="0" collapsed="false">
      <c r="A276" s="26" t="s">
        <v>743</v>
      </c>
      <c r="B276" s="111" t="s">
        <v>32</v>
      </c>
      <c r="C276" s="111" t="s">
        <v>33</v>
      </c>
      <c r="D276" s="111" t="s">
        <v>47</v>
      </c>
      <c r="E276" s="111" t="s">
        <v>35</v>
      </c>
      <c r="F276" s="72" t="n">
        <f aca="false">'ВСт(уур)'!G278</f>
        <v>12391.1</v>
      </c>
      <c r="G276" s="72" t="n">
        <f aca="false">'ВСт(уур)'!H278</f>
        <v>10797.2</v>
      </c>
      <c r="H276" s="72" t="n">
        <f aca="false">'ВСт(уур)'!I278</f>
        <v>11110.5</v>
      </c>
    </row>
    <row r="277" customFormat="false" ht="27" hidden="false" customHeight="true" outlineLevel="0" collapsed="false">
      <c r="A277" s="26" t="s">
        <v>51</v>
      </c>
      <c r="B277" s="111" t="s">
        <v>32</v>
      </c>
      <c r="C277" s="111" t="s">
        <v>33</v>
      </c>
      <c r="D277" s="111" t="s">
        <v>47</v>
      </c>
      <c r="E277" s="111" t="s">
        <v>52</v>
      </c>
      <c r="F277" s="72" t="n">
        <f aca="false">'ВСт(уур)'!G279</f>
        <v>44</v>
      </c>
      <c r="G277" s="72" t="n">
        <f aca="false">'ВСт(уур)'!H279</f>
        <v>44</v>
      </c>
      <c r="H277" s="72" t="n">
        <f aca="false">'ВСт(уур)'!I279</f>
        <v>44</v>
      </c>
    </row>
    <row r="278" customFormat="false" ht="38.25" hidden="true" customHeight="false" outlineLevel="0" collapsed="false">
      <c r="A278" s="30" t="s">
        <v>55</v>
      </c>
      <c r="B278" s="111" t="s">
        <v>32</v>
      </c>
      <c r="C278" s="111" t="s">
        <v>33</v>
      </c>
      <c r="D278" s="111" t="s">
        <v>56</v>
      </c>
      <c r="E278" s="111" t="s">
        <v>48</v>
      </c>
      <c r="F278" s="72" t="n">
        <f aca="false">'ВСт(уур)'!G280</f>
        <v>0</v>
      </c>
      <c r="G278" s="72" t="n">
        <f aca="false">'ВСт(уур)'!H280</f>
        <v>0</v>
      </c>
      <c r="H278" s="72" t="n">
        <f aca="false">'ВСт(уур)'!I280</f>
        <v>0</v>
      </c>
    </row>
    <row r="279" customFormat="false" ht="38.25" hidden="true" customHeight="false" outlineLevel="0" collapsed="false">
      <c r="A279" s="30" t="s">
        <v>57</v>
      </c>
      <c r="B279" s="111" t="s">
        <v>32</v>
      </c>
      <c r="C279" s="111" t="s">
        <v>33</v>
      </c>
      <c r="D279" s="111" t="s">
        <v>58</v>
      </c>
      <c r="E279" s="111" t="s">
        <v>48</v>
      </c>
      <c r="F279" s="72" t="n">
        <f aca="false">'ВСт(уур)'!G281</f>
        <v>0</v>
      </c>
      <c r="G279" s="72" t="n">
        <f aca="false">'ВСт(уур)'!H281</f>
        <v>0</v>
      </c>
      <c r="H279" s="72" t="n">
        <f aca="false">'ВСт(уур)'!I281</f>
        <v>0</v>
      </c>
    </row>
    <row r="280" customFormat="false" ht="51.75" hidden="true" customHeight="false" outlineLevel="0" collapsed="false">
      <c r="A280" s="32" t="s">
        <v>53</v>
      </c>
      <c r="B280" s="111" t="s">
        <v>32</v>
      </c>
      <c r="C280" s="111" t="s">
        <v>33</v>
      </c>
      <c r="D280" s="111" t="s">
        <v>54</v>
      </c>
      <c r="E280" s="111" t="s">
        <v>48</v>
      </c>
      <c r="F280" s="72" t="n">
        <f aca="false">'ВСт(уур)'!G282</f>
        <v>0</v>
      </c>
      <c r="G280" s="72" t="n">
        <f aca="false">'ВСт(уур)'!H282</f>
        <v>0</v>
      </c>
      <c r="H280" s="72" t="n">
        <f aca="false">'ВСт(уур)'!I282</f>
        <v>0</v>
      </c>
    </row>
    <row r="281" customFormat="false" ht="38.25" hidden="false" customHeight="false" outlineLevel="0" collapsed="false">
      <c r="A281" s="30" t="s">
        <v>55</v>
      </c>
      <c r="B281" s="111" t="s">
        <v>32</v>
      </c>
      <c r="C281" s="111" t="s">
        <v>33</v>
      </c>
      <c r="D281" s="111" t="s">
        <v>56</v>
      </c>
      <c r="E281" s="111" t="s">
        <v>48</v>
      </c>
      <c r="F281" s="72" t="n">
        <f aca="false">'ВСт(уур)'!G283</f>
        <v>30</v>
      </c>
      <c r="G281" s="72" t="n">
        <f aca="false">'ВСт(уур)'!H283</f>
        <v>30</v>
      </c>
      <c r="H281" s="72" t="n">
        <f aca="false">'ВСт(уур)'!I283</f>
        <v>30</v>
      </c>
    </row>
    <row r="282" customFormat="false" ht="39.75" hidden="false" customHeight="true" outlineLevel="0" collapsed="false">
      <c r="A282" s="30" t="s">
        <v>744</v>
      </c>
      <c r="B282" s="111" t="s">
        <v>32</v>
      </c>
      <c r="C282" s="111" t="s">
        <v>33</v>
      </c>
      <c r="D282" s="111" t="s">
        <v>56</v>
      </c>
      <c r="E282" s="111" t="s">
        <v>35</v>
      </c>
      <c r="F282" s="72" t="n">
        <f aca="false">'ВСт(уур)'!G284</f>
        <v>26.6</v>
      </c>
      <c r="G282" s="72" t="n">
        <f aca="false">'ВСт(уур)'!H284</f>
        <v>27.6</v>
      </c>
      <c r="H282" s="72" t="n">
        <f aca="false">'ВСт(уур)'!I284</f>
        <v>28.7</v>
      </c>
    </row>
    <row r="283" customFormat="false" ht="15.75" hidden="false" customHeight="false" outlineLevel="0" collapsed="false">
      <c r="A283" s="26" t="s">
        <v>61</v>
      </c>
      <c r="B283" s="111" t="s">
        <v>32</v>
      </c>
      <c r="C283" s="111" t="s">
        <v>33</v>
      </c>
      <c r="D283" s="111" t="s">
        <v>62</v>
      </c>
      <c r="E283" s="111"/>
      <c r="F283" s="72" t="n">
        <f aca="false">F284+F285+F286</f>
        <v>1534.7</v>
      </c>
      <c r="G283" s="72" t="n">
        <f aca="false">G284+G285</f>
        <v>1534.7</v>
      </c>
      <c r="H283" s="72" t="n">
        <f aca="false">H284+H285</f>
        <v>1534.7</v>
      </c>
    </row>
    <row r="284" customFormat="false" ht="39" hidden="false" customHeight="true" outlineLevel="0" collapsed="false">
      <c r="A284" s="26" t="s">
        <v>63</v>
      </c>
      <c r="B284" s="111" t="s">
        <v>32</v>
      </c>
      <c r="C284" s="111" t="s">
        <v>33</v>
      </c>
      <c r="D284" s="111" t="s">
        <v>64</v>
      </c>
      <c r="E284" s="111" t="s">
        <v>48</v>
      </c>
      <c r="F284" s="72" t="n">
        <f aca="false">'ВСт(уур)'!G286</f>
        <v>1081.4</v>
      </c>
      <c r="G284" s="72" t="n">
        <f aca="false">'ВСт(уур)'!H286</f>
        <v>1081.4</v>
      </c>
      <c r="H284" s="72" t="n">
        <f aca="false">'ВСт(уур)'!I286</f>
        <v>1081.4</v>
      </c>
    </row>
    <row r="285" customFormat="false" ht="52.5" hidden="false" customHeight="true" outlineLevel="0" collapsed="false">
      <c r="A285" s="29" t="s">
        <v>65</v>
      </c>
      <c r="B285" s="111" t="s">
        <v>32</v>
      </c>
      <c r="C285" s="111" t="s">
        <v>33</v>
      </c>
      <c r="D285" s="111" t="s">
        <v>64</v>
      </c>
      <c r="E285" s="111" t="s">
        <v>35</v>
      </c>
      <c r="F285" s="72" t="n">
        <f aca="false">'ВСт(уур)'!G287</f>
        <v>453.3</v>
      </c>
      <c r="G285" s="72" t="n">
        <f aca="false">'ВСт(уур)'!H287</f>
        <v>453.3</v>
      </c>
      <c r="H285" s="72" t="n">
        <f aca="false">'ВСт(уур)'!I287</f>
        <v>453.3</v>
      </c>
    </row>
    <row r="286" customFormat="false" ht="39.75" hidden="true" customHeight="true" outlineLevel="0" collapsed="false">
      <c r="A286" s="35" t="s">
        <v>66</v>
      </c>
      <c r="B286" s="111" t="s">
        <v>32</v>
      </c>
      <c r="C286" s="111" t="s">
        <v>33</v>
      </c>
      <c r="D286" s="111" t="s">
        <v>67</v>
      </c>
      <c r="E286" s="111" t="s">
        <v>48</v>
      </c>
      <c r="F286" s="72" t="n">
        <f aca="false">'ВСт(уур)'!G289</f>
        <v>0</v>
      </c>
      <c r="G286" s="72" t="n">
        <v>0</v>
      </c>
      <c r="H286" s="72" t="n">
        <v>0</v>
      </c>
    </row>
    <row r="287" customFormat="false" ht="15.75" hidden="false" customHeight="false" outlineLevel="0" collapsed="false">
      <c r="A287" s="127" t="s">
        <v>745</v>
      </c>
      <c r="B287" s="43" t="s">
        <v>32</v>
      </c>
      <c r="C287" s="43" t="s">
        <v>75</v>
      </c>
      <c r="D287" s="43"/>
      <c r="E287" s="43"/>
      <c r="F287" s="74" t="n">
        <f aca="false">F288</f>
        <v>515888.4</v>
      </c>
      <c r="G287" s="74" t="n">
        <f aca="false">G288</f>
        <v>467028.3</v>
      </c>
      <c r="H287" s="74" t="n">
        <f aca="false">H288</f>
        <v>562279</v>
      </c>
    </row>
    <row r="288" customFormat="false" ht="25.5" hidden="false" customHeight="false" outlineLevel="0" collapsed="false">
      <c r="A288" s="30" t="s">
        <v>21</v>
      </c>
      <c r="B288" s="111" t="s">
        <v>32</v>
      </c>
      <c r="C288" s="111" t="s">
        <v>75</v>
      </c>
      <c r="D288" s="111" t="s">
        <v>697</v>
      </c>
      <c r="E288" s="111"/>
      <c r="F288" s="72" t="n">
        <f aca="false">F289+F336</f>
        <v>515888.4</v>
      </c>
      <c r="G288" s="72" t="n">
        <f aca="false">G289+G336</f>
        <v>467028.3</v>
      </c>
      <c r="H288" s="72" t="n">
        <f aca="false">H289+H336</f>
        <v>562279</v>
      </c>
    </row>
    <row r="289" customFormat="false" ht="15.75" hidden="false" customHeight="false" outlineLevel="0" collapsed="false">
      <c r="A289" s="26" t="s">
        <v>746</v>
      </c>
      <c r="B289" s="111" t="s">
        <v>32</v>
      </c>
      <c r="C289" s="111" t="s">
        <v>75</v>
      </c>
      <c r="D289" s="111" t="s">
        <v>747</v>
      </c>
      <c r="E289" s="111"/>
      <c r="F289" s="72" t="n">
        <f aca="false">F290+F294+F316+F322+F329+F350+F353</f>
        <v>515888.4</v>
      </c>
      <c r="G289" s="72" t="n">
        <f aca="false">G290+G294+G316+G322+G329+G350+G353</f>
        <v>467028.3</v>
      </c>
      <c r="H289" s="72" t="n">
        <f aca="false">H290+H294+H316+H322+H329+H350+H353</f>
        <v>562279</v>
      </c>
      <c r="I289" s="56"/>
    </row>
    <row r="290" customFormat="false" ht="25.5" hidden="false" customHeight="false" outlineLevel="0" collapsed="false">
      <c r="A290" s="26" t="s">
        <v>72</v>
      </c>
      <c r="B290" s="111" t="s">
        <v>32</v>
      </c>
      <c r="C290" s="111" t="s">
        <v>75</v>
      </c>
      <c r="D290" s="111" t="s">
        <v>73</v>
      </c>
      <c r="E290" s="111"/>
      <c r="F290" s="72" t="n">
        <f aca="false">F291+F293</f>
        <v>10391.9</v>
      </c>
      <c r="G290" s="72" t="n">
        <f aca="false">G291+G293</f>
        <v>8523</v>
      </c>
      <c r="H290" s="72" t="n">
        <f aca="false">H291+H293</f>
        <v>8084.1</v>
      </c>
    </row>
    <row r="291" customFormat="false" ht="38.25" hidden="false" customHeight="false" outlineLevel="0" collapsed="false">
      <c r="A291" s="26" t="s">
        <v>46</v>
      </c>
      <c r="B291" s="111" t="s">
        <v>32</v>
      </c>
      <c r="C291" s="111" t="s">
        <v>75</v>
      </c>
      <c r="D291" s="111" t="s">
        <v>74</v>
      </c>
      <c r="E291" s="111" t="s">
        <v>48</v>
      </c>
      <c r="F291" s="72" t="n">
        <f aca="false">'ВСт(уур)'!G294</f>
        <v>8407.1</v>
      </c>
      <c r="G291" s="72" t="n">
        <f aca="false">'ВСт(уур)'!H294</f>
        <v>6472</v>
      </c>
      <c r="H291" s="72" t="n">
        <f aca="false">'ВСт(уур)'!I294</f>
        <v>5972</v>
      </c>
    </row>
    <row r="292" customFormat="false" ht="25.5" hidden="true" customHeight="false" outlineLevel="0" collapsed="false">
      <c r="A292" s="26" t="s">
        <v>76</v>
      </c>
      <c r="B292" s="111" t="s">
        <v>32</v>
      </c>
      <c r="C292" s="111" t="s">
        <v>75</v>
      </c>
      <c r="D292" s="111" t="s">
        <v>77</v>
      </c>
      <c r="E292" s="111" t="s">
        <v>48</v>
      </c>
      <c r="F292" s="72"/>
      <c r="G292" s="72"/>
      <c r="H292" s="72"/>
    </row>
    <row r="293" customFormat="false" ht="38.25" hidden="false" customHeight="false" outlineLevel="0" collapsed="false">
      <c r="A293" s="26" t="s">
        <v>34</v>
      </c>
      <c r="B293" s="111" t="s">
        <v>32</v>
      </c>
      <c r="C293" s="111" t="s">
        <v>75</v>
      </c>
      <c r="D293" s="111" t="s">
        <v>74</v>
      </c>
      <c r="E293" s="111" t="s">
        <v>35</v>
      </c>
      <c r="F293" s="72" t="n">
        <f aca="false">'ВСт(уур)'!G295</f>
        <v>1984.8</v>
      </c>
      <c r="G293" s="72" t="n">
        <f aca="false">'ВСт(уур)'!H295</f>
        <v>2051</v>
      </c>
      <c r="H293" s="72" t="n">
        <f aca="false">'ВСт(уур)'!I295</f>
        <v>2112.1</v>
      </c>
    </row>
    <row r="294" customFormat="false" ht="25.5" hidden="false" customHeight="false" outlineLevel="0" collapsed="false">
      <c r="A294" s="26" t="s">
        <v>79</v>
      </c>
      <c r="B294" s="111" t="s">
        <v>32</v>
      </c>
      <c r="C294" s="111" t="s">
        <v>75</v>
      </c>
      <c r="D294" s="111" t="s">
        <v>80</v>
      </c>
      <c r="E294" s="111"/>
      <c r="F294" s="72" t="n">
        <f aca="false">F295+F296+F298+F299+F300+F301+F302+F312+F303+F305+F308+F310+F311+F297+F304+F313+F314+F306+F307+F309+F315</f>
        <v>134480</v>
      </c>
      <c r="G294" s="72" t="n">
        <f aca="false">G295+G296+G298+G299+G300+G301+G302+G312+G303+G305+G308+G310+G311+G297+G304+G313+G314+G315</f>
        <v>71065.3</v>
      </c>
      <c r="H294" s="72" t="n">
        <f aca="false">H295+H296+H298+H299+H300+H301+H302+H312+H303+H305+H308+H310+H311+H297+H304+H313+H314+H315</f>
        <v>141907</v>
      </c>
    </row>
    <row r="295" customFormat="false" ht="63.75" hidden="true" customHeight="false" outlineLevel="0" collapsed="false">
      <c r="A295" s="26" t="s">
        <v>29</v>
      </c>
      <c r="B295" s="111" t="s">
        <v>32</v>
      </c>
      <c r="C295" s="111" t="s">
        <v>75</v>
      </c>
      <c r="D295" s="111" t="s">
        <v>81</v>
      </c>
      <c r="E295" s="111" t="s">
        <v>31</v>
      </c>
      <c r="F295" s="72" t="n">
        <f aca="false">'ВСт(уур)'!G297</f>
        <v>0</v>
      </c>
      <c r="G295" s="72" t="n">
        <f aca="false">'ВСт(уур)'!H297</f>
        <v>0</v>
      </c>
      <c r="H295" s="72" t="n">
        <f aca="false">'ВСт(уур)'!I297</f>
        <v>0</v>
      </c>
    </row>
    <row r="296" customFormat="false" ht="40.9" hidden="false" customHeight="true" outlineLevel="0" collapsed="false">
      <c r="A296" s="26" t="s">
        <v>46</v>
      </c>
      <c r="B296" s="111" t="s">
        <v>32</v>
      </c>
      <c r="C296" s="111" t="s">
        <v>75</v>
      </c>
      <c r="D296" s="111" t="s">
        <v>81</v>
      </c>
      <c r="E296" s="111" t="s">
        <v>48</v>
      </c>
      <c r="F296" s="72" t="n">
        <f aca="false">'ВСт(уур)'!G298</f>
        <v>62550.3</v>
      </c>
      <c r="G296" s="72" t="n">
        <f aca="false">'ВСт(уур)'!H298</f>
        <v>36194</v>
      </c>
      <c r="H296" s="72" t="n">
        <f aca="false">'ВСт(уур)'!I298</f>
        <v>38918.5</v>
      </c>
    </row>
    <row r="297" customFormat="false" ht="30" hidden="true" customHeight="true" outlineLevel="0" collapsed="false">
      <c r="A297" s="26" t="s">
        <v>49</v>
      </c>
      <c r="B297" s="111" t="s">
        <v>32</v>
      </c>
      <c r="C297" s="111" t="s">
        <v>75</v>
      </c>
      <c r="D297" s="111" t="s">
        <v>81</v>
      </c>
      <c r="E297" s="111" t="s">
        <v>39</v>
      </c>
      <c r="F297" s="72" t="n">
        <f aca="false">'ВСт(уур)'!G299</f>
        <v>0</v>
      </c>
      <c r="G297" s="72" t="n">
        <f aca="false">'ВСт(уур)'!H299</f>
        <v>0</v>
      </c>
      <c r="H297" s="72" t="n">
        <f aca="false">'ВСт(уур)'!I299</f>
        <v>0</v>
      </c>
    </row>
    <row r="298" customFormat="false" ht="38.25" hidden="false" customHeight="true" outlineLevel="0" collapsed="false">
      <c r="A298" s="26" t="s">
        <v>34</v>
      </c>
      <c r="B298" s="111" t="s">
        <v>32</v>
      </c>
      <c r="C298" s="111" t="s">
        <v>75</v>
      </c>
      <c r="D298" s="111" t="s">
        <v>81</v>
      </c>
      <c r="E298" s="111" t="s">
        <v>35</v>
      </c>
      <c r="F298" s="72" t="n">
        <f aca="false">'ВСт(уур)'!G300</f>
        <v>21519.3</v>
      </c>
      <c r="G298" s="72" t="n">
        <f aca="false">'ВСт(уур)'!H300</f>
        <v>16981.2</v>
      </c>
      <c r="H298" s="72" t="n">
        <f aca="false">'ВСт(уур)'!I300</f>
        <v>19803.4</v>
      </c>
    </row>
    <row r="299" customFormat="false" ht="27.75" hidden="false" customHeight="true" outlineLevel="0" collapsed="false">
      <c r="A299" s="26" t="s">
        <v>51</v>
      </c>
      <c r="B299" s="111" t="s">
        <v>32</v>
      </c>
      <c r="C299" s="111" t="s">
        <v>75</v>
      </c>
      <c r="D299" s="111" t="s">
        <v>81</v>
      </c>
      <c r="E299" s="111" t="s">
        <v>52</v>
      </c>
      <c r="F299" s="72" t="n">
        <f aca="false">'ВСт(уур)'!G302</f>
        <v>11988.4</v>
      </c>
      <c r="G299" s="72" t="n">
        <f aca="false">'ВСт(уур)'!H302</f>
        <v>5288.1</v>
      </c>
      <c r="H299" s="72" t="n">
        <f aca="false">'ВСт(уур)'!I302</f>
        <v>5288.1</v>
      </c>
    </row>
    <row r="300" customFormat="false" ht="25.5" hidden="true" customHeight="false" outlineLevel="0" collapsed="false">
      <c r="A300" s="37" t="s">
        <v>82</v>
      </c>
      <c r="B300" s="111" t="s">
        <v>32</v>
      </c>
      <c r="C300" s="111" t="s">
        <v>75</v>
      </c>
      <c r="D300" s="111" t="s">
        <v>83</v>
      </c>
      <c r="E300" s="111" t="s">
        <v>48</v>
      </c>
      <c r="F300" s="72" t="n">
        <f aca="false">'ВСт(уур)'!G303</f>
        <v>0</v>
      </c>
      <c r="G300" s="72" t="n">
        <f aca="false">'ВСт(уур)'!H303</f>
        <v>0</v>
      </c>
      <c r="H300" s="72" t="n">
        <f aca="false">'ВСт(уур)'!I303</f>
        <v>0</v>
      </c>
    </row>
    <row r="301" customFormat="false" ht="25.5" hidden="true" customHeight="false" outlineLevel="0" collapsed="false">
      <c r="A301" s="26" t="s">
        <v>84</v>
      </c>
      <c r="B301" s="111" t="s">
        <v>32</v>
      </c>
      <c r="C301" s="111" t="s">
        <v>75</v>
      </c>
      <c r="D301" s="111" t="s">
        <v>85</v>
      </c>
      <c r="E301" s="111" t="s">
        <v>48</v>
      </c>
      <c r="F301" s="72" t="n">
        <f aca="false">'ВСт(уур)'!G304</f>
        <v>0</v>
      </c>
      <c r="G301" s="72" t="n">
        <f aca="false">'ВСт(уур)'!H304</f>
        <v>0</v>
      </c>
      <c r="H301" s="72" t="n">
        <f aca="false">'ВСт(уур)'!I304</f>
        <v>0</v>
      </c>
    </row>
    <row r="302" customFormat="false" ht="25.5" hidden="true" customHeight="false" outlineLevel="0" collapsed="false">
      <c r="A302" s="37" t="s">
        <v>748</v>
      </c>
      <c r="B302" s="111" t="s">
        <v>32</v>
      </c>
      <c r="C302" s="111" t="s">
        <v>75</v>
      </c>
      <c r="D302" s="111" t="s">
        <v>87</v>
      </c>
      <c r="E302" s="111" t="s">
        <v>48</v>
      </c>
      <c r="F302" s="72" t="n">
        <f aca="false">'ВСт(уур)'!G305</f>
        <v>0</v>
      </c>
      <c r="G302" s="72" t="n">
        <f aca="false">'ВСт(уур)'!H305</f>
        <v>0</v>
      </c>
      <c r="H302" s="72" t="n">
        <f aca="false">'ВСт(уур)'!I305</f>
        <v>0</v>
      </c>
    </row>
    <row r="303" s="38" customFormat="true" ht="63.75" hidden="true" customHeight="false" outlineLevel="0" collapsed="false">
      <c r="A303" s="26" t="s">
        <v>749</v>
      </c>
      <c r="B303" s="111" t="s">
        <v>32</v>
      </c>
      <c r="C303" s="111" t="s">
        <v>75</v>
      </c>
      <c r="D303" s="111" t="s">
        <v>89</v>
      </c>
      <c r="E303" s="111" t="s">
        <v>48</v>
      </c>
      <c r="F303" s="72" t="n">
        <f aca="false">'ВСт(уур)'!G306</f>
        <v>0</v>
      </c>
      <c r="G303" s="72" t="n">
        <v>0</v>
      </c>
      <c r="H303" s="72" t="n">
        <v>0</v>
      </c>
    </row>
    <row r="304" s="38" customFormat="true" ht="69.75" hidden="true" customHeight="true" outlineLevel="0" collapsed="false">
      <c r="A304" s="26" t="s">
        <v>90</v>
      </c>
      <c r="B304" s="111" t="s">
        <v>32</v>
      </c>
      <c r="C304" s="111" t="s">
        <v>75</v>
      </c>
      <c r="D304" s="111" t="s">
        <v>89</v>
      </c>
      <c r="E304" s="111" t="s">
        <v>35</v>
      </c>
      <c r="F304" s="72" t="n">
        <f aca="false">'ВСт(уур)'!G307</f>
        <v>0</v>
      </c>
      <c r="G304" s="72"/>
      <c r="H304" s="72"/>
    </row>
    <row r="305" s="38" customFormat="true" ht="39.75" hidden="true" customHeight="true" outlineLevel="0" collapsed="false">
      <c r="A305" s="30" t="s">
        <v>93</v>
      </c>
      <c r="B305" s="111" t="s">
        <v>32</v>
      </c>
      <c r="C305" s="111" t="s">
        <v>75</v>
      </c>
      <c r="D305" s="111" t="s">
        <v>94</v>
      </c>
      <c r="E305" s="111" t="s">
        <v>95</v>
      </c>
      <c r="F305" s="72" t="n">
        <f aca="false">'ВСт(уур)'!G308</f>
        <v>0</v>
      </c>
      <c r="G305" s="72" t="n">
        <v>0</v>
      </c>
      <c r="H305" s="72" t="n">
        <v>0</v>
      </c>
    </row>
    <row r="306" s="38" customFormat="true" ht="53.25" hidden="true" customHeight="true" outlineLevel="0" collapsed="false">
      <c r="A306" s="37" t="s">
        <v>53</v>
      </c>
      <c r="B306" s="111" t="s">
        <v>32</v>
      </c>
      <c r="C306" s="111" t="s">
        <v>75</v>
      </c>
      <c r="D306" s="111" t="s">
        <v>91</v>
      </c>
      <c r="E306" s="111" t="s">
        <v>48</v>
      </c>
      <c r="F306" s="72" t="n">
        <f aca="false">'ВСт(уур)'!G309</f>
        <v>0</v>
      </c>
      <c r="G306" s="72" t="n">
        <f aca="false">'ВСт(уур)'!H309</f>
        <v>0</v>
      </c>
      <c r="H306" s="72" t="n">
        <f aca="false">'ВСт(уур)'!I309</f>
        <v>0</v>
      </c>
    </row>
    <row r="307" s="38" customFormat="true" ht="52.5" hidden="true" customHeight="true" outlineLevel="0" collapsed="false">
      <c r="A307" s="37" t="s">
        <v>92</v>
      </c>
      <c r="B307" s="111" t="s">
        <v>32</v>
      </c>
      <c r="C307" s="111" t="s">
        <v>75</v>
      </c>
      <c r="D307" s="111" t="s">
        <v>91</v>
      </c>
      <c r="E307" s="111" t="s">
        <v>35</v>
      </c>
      <c r="F307" s="72" t="n">
        <f aca="false">'ВСт(уур)'!G310</f>
        <v>0</v>
      </c>
      <c r="G307" s="72" t="n">
        <f aca="false">'ВСт(уур)'!H310</f>
        <v>0</v>
      </c>
      <c r="H307" s="72" t="n">
        <f aca="false">'ВСт(уур)'!I310</f>
        <v>0</v>
      </c>
    </row>
    <row r="308" s="38" customFormat="true" ht="38.25" hidden="true" customHeight="false" outlineLevel="0" collapsed="false">
      <c r="A308" s="26" t="s">
        <v>97</v>
      </c>
      <c r="B308" s="111" t="s">
        <v>32</v>
      </c>
      <c r="C308" s="111" t="s">
        <v>75</v>
      </c>
      <c r="D308" s="111" t="s">
        <v>98</v>
      </c>
      <c r="E308" s="111" t="s">
        <v>48</v>
      </c>
      <c r="F308" s="72" t="n">
        <f aca="false">'ВСт(уур)'!G311</f>
        <v>0</v>
      </c>
      <c r="G308" s="72" t="n">
        <f aca="false">'ВСт(уур)'!H311</f>
        <v>0</v>
      </c>
      <c r="H308" s="72" t="n">
        <f aca="false">'ВСт(уур)'!I311</f>
        <v>0</v>
      </c>
    </row>
    <row r="309" s="38" customFormat="true" ht="38.25" hidden="true" customHeight="false" outlineLevel="0" collapsed="false">
      <c r="A309" s="30" t="s">
        <v>99</v>
      </c>
      <c r="B309" s="111" t="s">
        <v>32</v>
      </c>
      <c r="C309" s="111" t="s">
        <v>75</v>
      </c>
      <c r="D309" s="111" t="s">
        <v>98</v>
      </c>
      <c r="E309" s="111" t="s">
        <v>35</v>
      </c>
      <c r="F309" s="72" t="n">
        <f aca="false">'ВСт(уур)'!G312</f>
        <v>0</v>
      </c>
      <c r="G309" s="72"/>
      <c r="H309" s="72"/>
    </row>
    <row r="310" s="38" customFormat="true" ht="27" hidden="false" customHeight="true" outlineLevel="0" collapsed="false">
      <c r="A310" s="26" t="s">
        <v>100</v>
      </c>
      <c r="B310" s="111" t="s">
        <v>32</v>
      </c>
      <c r="C310" s="111" t="s">
        <v>75</v>
      </c>
      <c r="D310" s="111" t="s">
        <v>101</v>
      </c>
      <c r="E310" s="111" t="s">
        <v>48</v>
      </c>
      <c r="F310" s="72" t="n">
        <f aca="false">'ВСт(уур)'!G313</f>
        <v>38320</v>
      </c>
      <c r="G310" s="72" t="n">
        <f aca="false">'ВСт(уур)'!H313</f>
        <v>6000</v>
      </c>
      <c r="H310" s="72" t="n">
        <f aca="false">'ВСт(уур)'!I313</f>
        <v>6000</v>
      </c>
    </row>
    <row r="311" s="38" customFormat="true" ht="39" hidden="true" customHeight="true" outlineLevel="0" collapsed="false">
      <c r="A311" s="26" t="s">
        <v>102</v>
      </c>
      <c r="B311" s="111" t="s">
        <v>32</v>
      </c>
      <c r="C311" s="111" t="s">
        <v>75</v>
      </c>
      <c r="D311" s="111" t="s">
        <v>101</v>
      </c>
      <c r="E311" s="111" t="s">
        <v>35</v>
      </c>
      <c r="F311" s="72" t="n">
        <f aca="false">'ВСт(уур)'!G314</f>
        <v>0</v>
      </c>
      <c r="G311" s="72" t="n">
        <v>0</v>
      </c>
      <c r="H311" s="72" t="n">
        <v>0</v>
      </c>
    </row>
    <row r="312" customFormat="false" ht="40.5" hidden="false" customHeight="true" outlineLevel="0" collapsed="false">
      <c r="A312" s="29" t="s">
        <v>103</v>
      </c>
      <c r="B312" s="111" t="s">
        <v>32</v>
      </c>
      <c r="C312" s="111" t="s">
        <v>75</v>
      </c>
      <c r="D312" s="111" t="s">
        <v>104</v>
      </c>
      <c r="E312" s="111" t="s">
        <v>48</v>
      </c>
      <c r="F312" s="72" t="n">
        <f aca="false">'ВСт(уур)'!G315</f>
        <v>102</v>
      </c>
      <c r="G312" s="72" t="n">
        <f aca="false">'ВСт(уур)'!H315</f>
        <v>102</v>
      </c>
      <c r="H312" s="72" t="n">
        <f aca="false">'ВСт(уур)'!I315</f>
        <v>102</v>
      </c>
    </row>
    <row r="313" customFormat="false" ht="41.45" hidden="true" customHeight="true" outlineLevel="0" collapsed="false">
      <c r="A313" s="29" t="s">
        <v>105</v>
      </c>
      <c r="B313" s="111" t="s">
        <v>32</v>
      </c>
      <c r="C313" s="111" t="s">
        <v>75</v>
      </c>
      <c r="D313" s="111" t="s">
        <v>104</v>
      </c>
      <c r="E313" s="111" t="s">
        <v>35</v>
      </c>
      <c r="F313" s="72" t="n">
        <f aca="false">'ВСт(уур)'!G316</f>
        <v>0</v>
      </c>
      <c r="G313" s="72" t="n">
        <f aca="false">'ВСт(уур)'!H316</f>
        <v>0</v>
      </c>
      <c r="H313" s="72" t="n">
        <f aca="false">'ВСт(уур)'!I316</f>
        <v>0</v>
      </c>
    </row>
    <row r="314" customFormat="false" ht="39.75" hidden="true" customHeight="true" outlineLevel="0" collapsed="false">
      <c r="A314" s="39" t="s">
        <v>106</v>
      </c>
      <c r="B314" s="111" t="s">
        <v>32</v>
      </c>
      <c r="C314" s="111" t="s">
        <v>75</v>
      </c>
      <c r="D314" s="111" t="s">
        <v>107</v>
      </c>
      <c r="E314" s="111" t="s">
        <v>48</v>
      </c>
      <c r="F314" s="72" t="n">
        <f aca="false">'ВСт(уур)'!G317</f>
        <v>0</v>
      </c>
      <c r="G314" s="72" t="n">
        <f aca="false">'ВСт(уур)'!H317</f>
        <v>0</v>
      </c>
      <c r="H314" s="72" t="n">
        <f aca="false">'ВСт(уур)'!I317</f>
        <v>0</v>
      </c>
    </row>
    <row r="315" customFormat="false" ht="43.5" hidden="false" customHeight="true" outlineLevel="0" collapsed="false">
      <c r="A315" s="30" t="s">
        <v>108</v>
      </c>
      <c r="B315" s="111" t="s">
        <v>32</v>
      </c>
      <c r="C315" s="111" t="s">
        <v>75</v>
      </c>
      <c r="D315" s="111" t="s">
        <v>109</v>
      </c>
      <c r="E315" s="111" t="s">
        <v>48</v>
      </c>
      <c r="F315" s="72" t="n">
        <f aca="false">'ВСт(уур)'!G318</f>
        <v>0</v>
      </c>
      <c r="G315" s="72" t="n">
        <f aca="false">'ВСт(уур)'!H318</f>
        <v>6500</v>
      </c>
      <c r="H315" s="72" t="n">
        <f aca="false">'ВСт(уур)'!I318</f>
        <v>71795</v>
      </c>
    </row>
    <row r="316" customFormat="false" ht="26.25" hidden="false" customHeight="true" outlineLevel="0" collapsed="false">
      <c r="A316" s="26" t="s">
        <v>111</v>
      </c>
      <c r="B316" s="111" t="s">
        <v>32</v>
      </c>
      <c r="C316" s="111" t="s">
        <v>75</v>
      </c>
      <c r="D316" s="111" t="s">
        <v>112</v>
      </c>
      <c r="E316" s="111"/>
      <c r="F316" s="72" t="n">
        <f aca="false">F319+F320+F321+F317+F318</f>
        <v>343876.4</v>
      </c>
      <c r="G316" s="72" t="n">
        <f aca="false">G319+G320+G321+G317+G318</f>
        <v>365081.3</v>
      </c>
      <c r="H316" s="72" t="n">
        <f aca="false">H319+H320+H321+H317+H318</f>
        <v>389760.4</v>
      </c>
    </row>
    <row r="317" customFormat="false" ht="78" hidden="false" customHeight="true" outlineLevel="0" collapsed="false">
      <c r="A317" s="30" t="s">
        <v>750</v>
      </c>
      <c r="B317" s="111" t="s">
        <v>32</v>
      </c>
      <c r="C317" s="111" t="s">
        <v>75</v>
      </c>
      <c r="D317" s="126" t="s">
        <v>114</v>
      </c>
      <c r="E317" s="111" t="s">
        <v>31</v>
      </c>
      <c r="F317" s="72" t="n">
        <f aca="false">'ВСт(уур)'!G320</f>
        <v>14061.7</v>
      </c>
      <c r="G317" s="72" t="n">
        <f aca="false">'ВСт(уур)'!H320</f>
        <v>14061.7</v>
      </c>
      <c r="H317" s="72" t="n">
        <f aca="false">'ВСт(уур)'!I320</f>
        <v>14061.7</v>
      </c>
    </row>
    <row r="318" customFormat="false" ht="51.75" hidden="false" customHeight="true" outlineLevel="0" collapsed="false">
      <c r="A318" s="26" t="s">
        <v>751</v>
      </c>
      <c r="B318" s="111" t="s">
        <v>32</v>
      </c>
      <c r="C318" s="111" t="s">
        <v>75</v>
      </c>
      <c r="D318" s="126" t="s">
        <v>114</v>
      </c>
      <c r="E318" s="111" t="s">
        <v>35</v>
      </c>
      <c r="F318" s="72" t="n">
        <f aca="false">'ВСт(уур)'!G321</f>
        <v>5234</v>
      </c>
      <c r="G318" s="72" t="n">
        <f aca="false">'ВСт(уур)'!H321</f>
        <v>5234</v>
      </c>
      <c r="H318" s="72" t="n">
        <f aca="false">'ВСт(уур)'!I321</f>
        <v>5234</v>
      </c>
    </row>
    <row r="319" customFormat="false" ht="77.25" hidden="false" customHeight="true" outlineLevel="0" collapsed="false">
      <c r="A319" s="26" t="s">
        <v>116</v>
      </c>
      <c r="B319" s="111" t="s">
        <v>32</v>
      </c>
      <c r="C319" s="111" t="s">
        <v>75</v>
      </c>
      <c r="D319" s="111" t="s">
        <v>117</v>
      </c>
      <c r="E319" s="111" t="s">
        <v>31</v>
      </c>
      <c r="F319" s="72" t="n">
        <f aca="false">'ВСт(уур)'!G322</f>
        <v>220080.2</v>
      </c>
      <c r="G319" s="72" t="n">
        <f aca="false">'ВСт(уур)'!H322</f>
        <v>230535.9</v>
      </c>
      <c r="H319" s="72" t="n">
        <f aca="false">'ВСт(уур)'!I322</f>
        <v>251878.8</v>
      </c>
    </row>
    <row r="320" customFormat="false" ht="52.5" hidden="false" customHeight="true" outlineLevel="0" collapsed="false">
      <c r="A320" s="26" t="s">
        <v>118</v>
      </c>
      <c r="B320" s="111" t="s">
        <v>32</v>
      </c>
      <c r="C320" s="111" t="s">
        <v>75</v>
      </c>
      <c r="D320" s="111" t="s">
        <v>117</v>
      </c>
      <c r="E320" s="111" t="s">
        <v>48</v>
      </c>
      <c r="F320" s="72" t="n">
        <f aca="false">'ВСт(уур)'!G323</f>
        <v>8423.4</v>
      </c>
      <c r="G320" s="72" t="n">
        <f aca="false">'ВСт(уур)'!H323</f>
        <v>11172.6</v>
      </c>
      <c r="H320" s="72" t="n">
        <f aca="false">'ВСт(уур)'!I323</f>
        <v>14508.8</v>
      </c>
    </row>
    <row r="321" customFormat="false" ht="53.25" hidden="false" customHeight="true" outlineLevel="0" collapsed="false">
      <c r="A321" s="26" t="s">
        <v>119</v>
      </c>
      <c r="B321" s="111" t="s">
        <v>32</v>
      </c>
      <c r="C321" s="111" t="s">
        <v>75</v>
      </c>
      <c r="D321" s="111" t="s">
        <v>117</v>
      </c>
      <c r="E321" s="111" t="s">
        <v>35</v>
      </c>
      <c r="F321" s="72" t="n">
        <f aca="false">'ВСт(уур)'!G324</f>
        <v>96077.1</v>
      </c>
      <c r="G321" s="72" t="n">
        <f aca="false">'ВСт(уур)'!H324</f>
        <v>104077.1</v>
      </c>
      <c r="H321" s="72" t="n">
        <f aca="false">'ВСт(уур)'!I324</f>
        <v>104077.1</v>
      </c>
    </row>
    <row r="322" customFormat="false" ht="26.25" hidden="false" customHeight="true" outlineLevel="0" collapsed="false">
      <c r="A322" s="26" t="s">
        <v>121</v>
      </c>
      <c r="B322" s="111" t="s">
        <v>32</v>
      </c>
      <c r="C322" s="111" t="s">
        <v>75</v>
      </c>
      <c r="D322" s="111" t="s">
        <v>122</v>
      </c>
      <c r="E322" s="111"/>
      <c r="F322" s="72" t="n">
        <f aca="false">F323+F325+F324+F326+F327+F328</f>
        <v>795.5</v>
      </c>
      <c r="G322" s="72" t="n">
        <f aca="false">G323+G325+G324+G326+G327</f>
        <v>711.8</v>
      </c>
      <c r="H322" s="72" t="n">
        <f aca="false">H323+H325+H324+H326+H327</f>
        <v>713.2</v>
      </c>
    </row>
    <row r="323" customFormat="false" ht="51.75" hidden="false" customHeight="true" outlineLevel="0" collapsed="false">
      <c r="A323" s="26" t="s">
        <v>118</v>
      </c>
      <c r="B323" s="111" t="s">
        <v>32</v>
      </c>
      <c r="C323" s="111" t="s">
        <v>75</v>
      </c>
      <c r="D323" s="111" t="s">
        <v>123</v>
      </c>
      <c r="E323" s="111" t="s">
        <v>48</v>
      </c>
      <c r="F323" s="72" t="n">
        <f aca="false">'ВСт(уур)'!G326</f>
        <v>280</v>
      </c>
      <c r="G323" s="72" t="n">
        <f aca="false">'ВСт(уур)'!H326</f>
        <v>280</v>
      </c>
      <c r="H323" s="72" t="n">
        <f aca="false">'ВСт(уур)'!I326</f>
        <v>280</v>
      </c>
    </row>
    <row r="324" customFormat="false" ht="52.5" hidden="false" customHeight="true" outlineLevel="0" collapsed="false">
      <c r="A324" s="26" t="s">
        <v>119</v>
      </c>
      <c r="B324" s="111" t="s">
        <v>32</v>
      </c>
      <c r="C324" s="111" t="s">
        <v>75</v>
      </c>
      <c r="D324" s="111" t="s">
        <v>123</v>
      </c>
      <c r="E324" s="111" t="s">
        <v>35</v>
      </c>
      <c r="F324" s="72" t="n">
        <f aca="false">'ВСт(уур)'!G327</f>
        <v>250</v>
      </c>
      <c r="G324" s="72" t="n">
        <f aca="false">'ВСт(уур)'!H327</f>
        <v>250</v>
      </c>
      <c r="H324" s="72" t="n">
        <f aca="false">'ВСт(уур)'!I327</f>
        <v>250</v>
      </c>
    </row>
    <row r="325" customFormat="false" ht="38.25" hidden="false" customHeight="true" outlineLevel="0" collapsed="false">
      <c r="A325" s="26" t="s">
        <v>55</v>
      </c>
      <c r="B325" s="111" t="s">
        <v>32</v>
      </c>
      <c r="C325" s="111" t="s">
        <v>75</v>
      </c>
      <c r="D325" s="111" t="s">
        <v>124</v>
      </c>
      <c r="E325" s="111" t="s">
        <v>48</v>
      </c>
      <c r="F325" s="72" t="n">
        <f aca="false">'ВСт(уур)'!G328</f>
        <v>214</v>
      </c>
      <c r="G325" s="72" t="n">
        <f aca="false">'ВСт(уур)'!H328</f>
        <v>129</v>
      </c>
      <c r="H325" s="72" t="n">
        <f aca="false">'ВСт(уур)'!I328</f>
        <v>129</v>
      </c>
    </row>
    <row r="326" customFormat="false" ht="40.5" hidden="false" customHeight="true" outlineLevel="0" collapsed="false">
      <c r="A326" s="29" t="s">
        <v>59</v>
      </c>
      <c r="B326" s="111" t="s">
        <v>32</v>
      </c>
      <c r="C326" s="111" t="s">
        <v>75</v>
      </c>
      <c r="D326" s="111" t="s">
        <v>124</v>
      </c>
      <c r="E326" s="111" t="s">
        <v>35</v>
      </c>
      <c r="F326" s="72" t="n">
        <f aca="false">'ВСт(уур)'!G329</f>
        <v>51.5</v>
      </c>
      <c r="G326" s="72" t="n">
        <f aca="false">'ВСт(уур)'!H329</f>
        <v>52.8</v>
      </c>
      <c r="H326" s="72" t="n">
        <f aca="false">'ВСт(уур)'!I329</f>
        <v>54.2</v>
      </c>
    </row>
    <row r="327" customFormat="false" ht="41.25" hidden="true" customHeight="true" outlineLevel="0" collapsed="false">
      <c r="A327" s="39" t="s">
        <v>66</v>
      </c>
      <c r="B327" s="111" t="s">
        <v>32</v>
      </c>
      <c r="C327" s="111" t="s">
        <v>75</v>
      </c>
      <c r="D327" s="111" t="s">
        <v>125</v>
      </c>
      <c r="E327" s="111" t="s">
        <v>48</v>
      </c>
      <c r="F327" s="72" t="n">
        <f aca="false">'ВСт(уур)'!G330</f>
        <v>0</v>
      </c>
      <c r="G327" s="72" t="n">
        <f aca="false">'ВСт(уур)'!H330</f>
        <v>0</v>
      </c>
      <c r="H327" s="72" t="n">
        <f aca="false">'ВСт(уур)'!I330</f>
        <v>0</v>
      </c>
    </row>
    <row r="328" customFormat="false" ht="41.25" hidden="true" customHeight="true" outlineLevel="0" collapsed="false">
      <c r="A328" s="35" t="s">
        <v>126</v>
      </c>
      <c r="B328" s="111" t="s">
        <v>32</v>
      </c>
      <c r="C328" s="111" t="s">
        <v>75</v>
      </c>
      <c r="D328" s="111" t="s">
        <v>125</v>
      </c>
      <c r="E328" s="111" t="s">
        <v>35</v>
      </c>
      <c r="F328" s="72" t="n">
        <f aca="false">'ВСт(уур)'!G331</f>
        <v>0</v>
      </c>
      <c r="G328" s="72" t="n">
        <f aca="false">'ВСт(уур)'!H331</f>
        <v>0</v>
      </c>
      <c r="H328" s="72" t="n">
        <f aca="false">'ВСт(уур)'!I331</f>
        <v>0</v>
      </c>
    </row>
    <row r="329" customFormat="false" ht="18" hidden="false" customHeight="true" outlineLevel="0" collapsed="false">
      <c r="A329" s="26" t="s">
        <v>128</v>
      </c>
      <c r="B329" s="111" t="s">
        <v>32</v>
      </c>
      <c r="C329" s="111" t="s">
        <v>75</v>
      </c>
      <c r="D329" s="111" t="s">
        <v>129</v>
      </c>
      <c r="E329" s="111"/>
      <c r="F329" s="72" t="n">
        <f aca="false">F330+F331+F333+F335+F332+F334+F348+F349</f>
        <v>24540.2</v>
      </c>
      <c r="G329" s="72" t="n">
        <f aca="false">G330+G331+G333+G335+G332+G334+G348+G349</f>
        <v>21646.9</v>
      </c>
      <c r="H329" s="72" t="n">
        <f aca="false">H330+H331+H333+H335+H332+H334+H348+H349</f>
        <v>21814.3</v>
      </c>
    </row>
    <row r="330" customFormat="false" ht="39" hidden="false" customHeight="true" outlineLevel="0" collapsed="false">
      <c r="A330" s="26" t="s">
        <v>46</v>
      </c>
      <c r="B330" s="111" t="s">
        <v>32</v>
      </c>
      <c r="C330" s="111" t="s">
        <v>75</v>
      </c>
      <c r="D330" s="111" t="s">
        <v>130</v>
      </c>
      <c r="E330" s="111" t="s">
        <v>48</v>
      </c>
      <c r="F330" s="72" t="n">
        <f aca="false">'ВСт(уур)'!G333</f>
        <v>4559.9</v>
      </c>
      <c r="G330" s="72" t="n">
        <f aca="false">'ВСт(уур)'!H333</f>
        <v>2415.2</v>
      </c>
      <c r="H330" s="72" t="n">
        <f aca="false">'ВСт(уур)'!I333</f>
        <v>2415.2</v>
      </c>
    </row>
    <row r="331" customFormat="false" ht="39" hidden="false" customHeight="true" outlineLevel="0" collapsed="false">
      <c r="A331" s="26" t="s">
        <v>34</v>
      </c>
      <c r="B331" s="111" t="s">
        <v>32</v>
      </c>
      <c r="C331" s="111" t="s">
        <v>75</v>
      </c>
      <c r="D331" s="111" t="s">
        <v>130</v>
      </c>
      <c r="E331" s="111" t="s">
        <v>35</v>
      </c>
      <c r="F331" s="72" t="n">
        <f aca="false">'ВСт(уур)'!G334</f>
        <v>1242.5</v>
      </c>
      <c r="G331" s="72" t="n">
        <f aca="false">'ВСт(уур)'!H334</f>
        <v>1363.4</v>
      </c>
      <c r="H331" s="72" t="n">
        <f aca="false">'ВСт(уур)'!I334</f>
        <v>1394.9</v>
      </c>
    </row>
    <row r="332" customFormat="false" ht="31.9" hidden="true" customHeight="true" outlineLevel="0" collapsed="false">
      <c r="A332" s="26" t="s">
        <v>131</v>
      </c>
      <c r="B332" s="111" t="s">
        <v>32</v>
      </c>
      <c r="C332" s="111" t="s">
        <v>75</v>
      </c>
      <c r="D332" s="111" t="s">
        <v>132</v>
      </c>
      <c r="E332" s="111" t="s">
        <v>48</v>
      </c>
      <c r="F332" s="72" t="n">
        <f aca="false">'ВСт(уур)'!G335</f>
        <v>0</v>
      </c>
      <c r="G332" s="72" t="n">
        <f aca="false">'ВСт(уур)'!H335</f>
        <v>0</v>
      </c>
      <c r="H332" s="72" t="n">
        <f aca="false">'ВСт(уур)'!I335</f>
        <v>0</v>
      </c>
    </row>
    <row r="333" customFormat="false" ht="39.75" hidden="false" customHeight="true" outlineLevel="0" collapsed="false">
      <c r="A333" s="26" t="s">
        <v>131</v>
      </c>
      <c r="B333" s="111" t="s">
        <v>32</v>
      </c>
      <c r="C333" s="111" t="s">
        <v>75</v>
      </c>
      <c r="D333" s="111" t="s">
        <v>133</v>
      </c>
      <c r="E333" s="111" t="s">
        <v>48</v>
      </c>
      <c r="F333" s="72" t="n">
        <f aca="false">'ВСт(уур)'!G336</f>
        <v>2660</v>
      </c>
      <c r="G333" s="72" t="n">
        <f aca="false">'ВСт(уур)'!H336</f>
        <v>1737.9</v>
      </c>
      <c r="H333" s="72" t="n">
        <f aca="false">'ВСт(уур)'!I336</f>
        <v>1819</v>
      </c>
    </row>
    <row r="334" customFormat="false" ht="30.75" hidden="true" customHeight="true" outlineLevel="0" collapsed="false">
      <c r="A334" s="26" t="s">
        <v>131</v>
      </c>
      <c r="B334" s="111" t="s">
        <v>32</v>
      </c>
      <c r="C334" s="111" t="s">
        <v>75</v>
      </c>
      <c r="D334" s="111" t="s">
        <v>132</v>
      </c>
      <c r="E334" s="111" t="s">
        <v>35</v>
      </c>
      <c r="F334" s="72" t="n">
        <f aca="false">'ВСт(уур)'!G337</f>
        <v>0</v>
      </c>
      <c r="G334" s="72" t="n">
        <f aca="false">'ВСт(уур)'!H337</f>
        <v>0</v>
      </c>
      <c r="H334" s="72" t="n">
        <f aca="false">'ВСт(уур)'!I337</f>
        <v>0</v>
      </c>
    </row>
    <row r="335" customFormat="false" ht="40.5" hidden="false" customHeight="true" outlineLevel="0" collapsed="false">
      <c r="A335" s="26" t="s">
        <v>134</v>
      </c>
      <c r="B335" s="111" t="s">
        <v>32</v>
      </c>
      <c r="C335" s="111" t="s">
        <v>75</v>
      </c>
      <c r="D335" s="111" t="s">
        <v>133</v>
      </c>
      <c r="E335" s="111" t="s">
        <v>35</v>
      </c>
      <c r="F335" s="72" t="n">
        <f aca="false">'ВСт(уур)'!G338</f>
        <v>2135.6</v>
      </c>
      <c r="G335" s="72" t="n">
        <f aca="false">'ВСт(уур)'!H338</f>
        <v>2188.2</v>
      </c>
      <c r="H335" s="72" t="n">
        <f aca="false">'ВСт(уур)'!I338</f>
        <v>2243</v>
      </c>
    </row>
    <row r="336" customFormat="false" ht="38.25" hidden="true" customHeight="false" outlineLevel="0" collapsed="false">
      <c r="A336" s="26" t="s">
        <v>698</v>
      </c>
      <c r="B336" s="111" t="s">
        <v>32</v>
      </c>
      <c r="C336" s="111" t="s">
        <v>75</v>
      </c>
      <c r="D336" s="111" t="s">
        <v>699</v>
      </c>
      <c r="E336" s="111"/>
      <c r="F336" s="72" t="n">
        <f aca="false">F337+F346</f>
        <v>0</v>
      </c>
      <c r="G336" s="72" t="n">
        <f aca="false">G337+G346</f>
        <v>0</v>
      </c>
      <c r="H336" s="72" t="n">
        <f aca="false">H337+H346</f>
        <v>0</v>
      </c>
    </row>
    <row r="337" customFormat="false" ht="25.5" hidden="true" customHeight="false" outlineLevel="0" collapsed="false">
      <c r="A337" s="26" t="s">
        <v>158</v>
      </c>
      <c r="B337" s="111" t="s">
        <v>32</v>
      </c>
      <c r="C337" s="111" t="s">
        <v>75</v>
      </c>
      <c r="D337" s="111" t="s">
        <v>159</v>
      </c>
      <c r="E337" s="111"/>
      <c r="F337" s="72" t="n">
        <f aca="false">F338+F339+F340+F341+F342+F344</f>
        <v>0</v>
      </c>
      <c r="G337" s="72" t="n">
        <f aca="false">G338+G339+G340+G341+G342+G344</f>
        <v>0</v>
      </c>
      <c r="H337" s="72" t="n">
        <f aca="false">H338+H339+H340+H341+H342+H344</f>
        <v>0</v>
      </c>
    </row>
    <row r="338" customFormat="false" ht="63.75" hidden="true" customHeight="false" outlineLevel="0" collapsed="false">
      <c r="A338" s="26" t="s">
        <v>29</v>
      </c>
      <c r="B338" s="111" t="s">
        <v>32</v>
      </c>
      <c r="C338" s="111" t="s">
        <v>75</v>
      </c>
      <c r="D338" s="111" t="s">
        <v>160</v>
      </c>
      <c r="E338" s="111" t="s">
        <v>31</v>
      </c>
      <c r="F338" s="72" t="n">
        <v>0</v>
      </c>
      <c r="G338" s="72" t="n">
        <v>0</v>
      </c>
      <c r="H338" s="72" t="n">
        <v>0</v>
      </c>
    </row>
    <row r="339" customFormat="false" ht="38.25" hidden="true" customHeight="false" outlineLevel="0" collapsed="false">
      <c r="A339" s="26" t="s">
        <v>46</v>
      </c>
      <c r="B339" s="111" t="s">
        <v>32</v>
      </c>
      <c r="C339" s="111" t="s">
        <v>75</v>
      </c>
      <c r="D339" s="111" t="s">
        <v>160</v>
      </c>
      <c r="E339" s="111" t="s">
        <v>48</v>
      </c>
      <c r="F339" s="72" t="n">
        <v>0</v>
      </c>
      <c r="G339" s="72" t="n">
        <v>0</v>
      </c>
      <c r="H339" s="72" t="n">
        <v>0</v>
      </c>
    </row>
    <row r="340" customFormat="false" ht="25.5" hidden="true" customHeight="false" outlineLevel="0" collapsed="false">
      <c r="A340" s="26" t="s">
        <v>51</v>
      </c>
      <c r="B340" s="111" t="s">
        <v>32</v>
      </c>
      <c r="C340" s="111" t="s">
        <v>75</v>
      </c>
      <c r="D340" s="111" t="s">
        <v>160</v>
      </c>
      <c r="E340" s="111" t="s">
        <v>52</v>
      </c>
      <c r="F340" s="72" t="n">
        <v>0</v>
      </c>
      <c r="G340" s="72" t="n">
        <v>0</v>
      </c>
      <c r="H340" s="72" t="n">
        <v>0</v>
      </c>
    </row>
    <row r="341" customFormat="false" ht="41.45" hidden="true" customHeight="true" outlineLevel="0" collapsed="false">
      <c r="A341" s="26" t="s">
        <v>53</v>
      </c>
      <c r="B341" s="111" t="s">
        <v>32</v>
      </c>
      <c r="C341" s="111" t="s">
        <v>75</v>
      </c>
      <c r="D341" s="111" t="s">
        <v>164</v>
      </c>
      <c r="E341" s="111" t="s">
        <v>48</v>
      </c>
      <c r="F341" s="72" t="n">
        <f aca="false">'ВСт(уур)'!G355</f>
        <v>0</v>
      </c>
      <c r="G341" s="72" t="n">
        <f aca="false">'ВСт(уур)'!H355</f>
        <v>0</v>
      </c>
      <c r="H341" s="72" t="n">
        <f aca="false">'ВСт(уур)'!I355</f>
        <v>0</v>
      </c>
    </row>
    <row r="342" customFormat="false" ht="31.9" hidden="true" customHeight="true" outlineLevel="0" collapsed="false">
      <c r="A342" s="37" t="s">
        <v>752</v>
      </c>
      <c r="B342" s="111" t="s">
        <v>32</v>
      </c>
      <c r="C342" s="111" t="s">
        <v>75</v>
      </c>
      <c r="D342" s="111" t="s">
        <v>166</v>
      </c>
      <c r="E342" s="111"/>
      <c r="F342" s="72" t="n">
        <f aca="false">F343</f>
        <v>0</v>
      </c>
      <c r="G342" s="72" t="n">
        <f aca="false">G343</f>
        <v>0</v>
      </c>
      <c r="H342" s="72" t="n">
        <f aca="false">H343</f>
        <v>0</v>
      </c>
    </row>
    <row r="343" customFormat="false" ht="41.45" hidden="true" customHeight="true" outlineLevel="0" collapsed="false">
      <c r="A343" s="29" t="s">
        <v>165</v>
      </c>
      <c r="B343" s="111" t="s">
        <v>32</v>
      </c>
      <c r="C343" s="111" t="s">
        <v>75</v>
      </c>
      <c r="D343" s="111" t="s">
        <v>166</v>
      </c>
      <c r="E343" s="111" t="s">
        <v>48</v>
      </c>
      <c r="F343" s="72" t="n">
        <f aca="false">'ВСт(уур)'!G357</f>
        <v>0</v>
      </c>
      <c r="G343" s="72" t="n">
        <f aca="false">'ВСт(уур)'!H357</f>
        <v>0</v>
      </c>
      <c r="H343" s="72" t="n">
        <f aca="false">'ВСт(уур)'!I357</f>
        <v>0</v>
      </c>
    </row>
    <row r="344" customFormat="false" ht="30.6" hidden="true" customHeight="true" outlineLevel="0" collapsed="false">
      <c r="A344" s="37" t="s">
        <v>753</v>
      </c>
      <c r="B344" s="111" t="s">
        <v>32</v>
      </c>
      <c r="C344" s="111" t="s">
        <v>75</v>
      </c>
      <c r="D344" s="111" t="s">
        <v>168</v>
      </c>
      <c r="E344" s="111"/>
      <c r="F344" s="72" t="n">
        <f aca="false">F345</f>
        <v>0</v>
      </c>
      <c r="G344" s="72" t="n">
        <f aca="false">G345</f>
        <v>0</v>
      </c>
      <c r="H344" s="72" t="n">
        <f aca="false">H345</f>
        <v>0</v>
      </c>
    </row>
    <row r="345" customFormat="false" ht="41.45" hidden="true" customHeight="true" outlineLevel="0" collapsed="false">
      <c r="A345" s="29" t="s">
        <v>167</v>
      </c>
      <c r="B345" s="111" t="s">
        <v>32</v>
      </c>
      <c r="C345" s="111" t="s">
        <v>75</v>
      </c>
      <c r="D345" s="111" t="s">
        <v>168</v>
      </c>
      <c r="E345" s="111" t="s">
        <v>48</v>
      </c>
      <c r="F345" s="72" t="n">
        <f aca="false">'ВСт(уур)'!G359</f>
        <v>0</v>
      </c>
      <c r="G345" s="72" t="n">
        <f aca="false">'ВСт(уур)'!H359</f>
        <v>0</v>
      </c>
      <c r="H345" s="72" t="n">
        <f aca="false">'ВСт(уур)'!I359</f>
        <v>0</v>
      </c>
    </row>
    <row r="346" customFormat="false" ht="25.5" hidden="true" customHeight="false" outlineLevel="0" collapsed="false">
      <c r="A346" s="26" t="s">
        <v>190</v>
      </c>
      <c r="B346" s="111" t="s">
        <v>32</v>
      </c>
      <c r="C346" s="111" t="s">
        <v>75</v>
      </c>
      <c r="D346" s="111" t="s">
        <v>191</v>
      </c>
      <c r="E346" s="111"/>
      <c r="F346" s="72" t="n">
        <f aca="false">F347</f>
        <v>0</v>
      </c>
      <c r="G346" s="72" t="n">
        <f aca="false">G347</f>
        <v>0</v>
      </c>
      <c r="H346" s="72" t="n">
        <f aca="false">H347</f>
        <v>0</v>
      </c>
    </row>
    <row r="347" customFormat="false" ht="27" hidden="true" customHeight="true" outlineLevel="0" collapsed="false">
      <c r="A347" s="26" t="s">
        <v>55</v>
      </c>
      <c r="B347" s="111" t="s">
        <v>32</v>
      </c>
      <c r="C347" s="111" t="s">
        <v>75</v>
      </c>
      <c r="D347" s="111" t="s">
        <v>192</v>
      </c>
      <c r="E347" s="111" t="s">
        <v>48</v>
      </c>
      <c r="F347" s="72" t="n">
        <v>0</v>
      </c>
      <c r="G347" s="72" t="n">
        <v>0</v>
      </c>
      <c r="H347" s="72" t="n">
        <v>0</v>
      </c>
    </row>
    <row r="348" customFormat="false" ht="54" hidden="false" customHeight="true" outlineLevel="0" collapsed="false">
      <c r="A348" s="37" t="s">
        <v>135</v>
      </c>
      <c r="B348" s="111" t="s">
        <v>32</v>
      </c>
      <c r="C348" s="111" t="s">
        <v>75</v>
      </c>
      <c r="D348" s="111" t="s">
        <v>136</v>
      </c>
      <c r="E348" s="111" t="s">
        <v>48</v>
      </c>
      <c r="F348" s="72" t="n">
        <f aca="false">'ВСт(уур)'!G339</f>
        <v>7616.9</v>
      </c>
      <c r="G348" s="72" t="n">
        <f aca="false">'ВСт(уур)'!H339</f>
        <v>7616.9</v>
      </c>
      <c r="H348" s="72" t="n">
        <f aca="false">'ВСт(уур)'!I339</f>
        <v>7616.9</v>
      </c>
    </row>
    <row r="349" customFormat="false" ht="52.5" hidden="false" customHeight="true" outlineLevel="0" collapsed="false">
      <c r="A349" s="30" t="s">
        <v>137</v>
      </c>
      <c r="B349" s="111" t="s">
        <v>32</v>
      </c>
      <c r="C349" s="111" t="s">
        <v>75</v>
      </c>
      <c r="D349" s="111" t="s">
        <v>136</v>
      </c>
      <c r="E349" s="111" t="s">
        <v>35</v>
      </c>
      <c r="F349" s="72" t="n">
        <f aca="false">'ВСт(уур)'!G340</f>
        <v>6325.3</v>
      </c>
      <c r="G349" s="72" t="n">
        <f aca="false">'ВСт(уур)'!H340</f>
        <v>6325.3</v>
      </c>
      <c r="H349" s="72" t="n">
        <f aca="false">'ВСт(уур)'!I340</f>
        <v>6325.3</v>
      </c>
    </row>
    <row r="350" s="38" customFormat="true" ht="17.25" hidden="true" customHeight="true" outlineLevel="0" collapsed="false">
      <c r="A350" s="25" t="s">
        <v>139</v>
      </c>
      <c r="B350" s="43" t="s">
        <v>32</v>
      </c>
      <c r="C350" s="43" t="s">
        <v>75</v>
      </c>
      <c r="D350" s="43" t="s">
        <v>140</v>
      </c>
      <c r="E350" s="43"/>
      <c r="F350" s="74" t="n">
        <f aca="false">F351+F352</f>
        <v>0</v>
      </c>
      <c r="G350" s="74" t="n">
        <f aca="false">G351</f>
        <v>0</v>
      </c>
      <c r="H350" s="74" t="n">
        <f aca="false">H351</f>
        <v>0</v>
      </c>
    </row>
    <row r="351" customFormat="false" ht="65.25" hidden="true" customHeight="true" outlineLevel="0" collapsed="false">
      <c r="A351" s="26" t="s">
        <v>754</v>
      </c>
      <c r="B351" s="111" t="s">
        <v>32</v>
      </c>
      <c r="C351" s="111" t="s">
        <v>75</v>
      </c>
      <c r="D351" s="111" t="s">
        <v>142</v>
      </c>
      <c r="E351" s="111" t="s">
        <v>48</v>
      </c>
      <c r="F351" s="72" t="n">
        <f aca="false">'ВСт(уур)'!G342</f>
        <v>0</v>
      </c>
      <c r="G351" s="72" t="n">
        <f aca="false">'ВСт(уур)'!H342</f>
        <v>0</v>
      </c>
      <c r="H351" s="72" t="n">
        <f aca="false">'ВСт(уур)'!I342</f>
        <v>0</v>
      </c>
    </row>
    <row r="352" customFormat="false" ht="64.5" hidden="true" customHeight="true" outlineLevel="0" collapsed="false">
      <c r="A352" s="26" t="s">
        <v>143</v>
      </c>
      <c r="B352" s="111" t="s">
        <v>32</v>
      </c>
      <c r="C352" s="111" t="s">
        <v>75</v>
      </c>
      <c r="D352" s="111" t="s">
        <v>142</v>
      </c>
      <c r="E352" s="111" t="s">
        <v>35</v>
      </c>
      <c r="F352" s="72" t="n">
        <f aca="false">'ВСт(уур)'!G343</f>
        <v>0</v>
      </c>
      <c r="G352" s="72" t="n">
        <f aca="false">'ВСт(уур)'!H343</f>
        <v>0</v>
      </c>
      <c r="H352" s="72" t="n">
        <f aca="false">'ВСт(уур)'!I343</f>
        <v>0</v>
      </c>
    </row>
    <row r="353" customFormat="false" ht="19.5" hidden="false" customHeight="true" outlineLevel="0" collapsed="false">
      <c r="A353" s="41" t="s">
        <v>144</v>
      </c>
      <c r="B353" s="43" t="s">
        <v>32</v>
      </c>
      <c r="C353" s="43" t="s">
        <v>75</v>
      </c>
      <c r="D353" s="43" t="s">
        <v>145</v>
      </c>
      <c r="E353" s="43"/>
      <c r="F353" s="74" t="n">
        <f aca="false">F354</f>
        <v>1804.4</v>
      </c>
      <c r="G353" s="74" t="n">
        <f aca="false">G354</f>
        <v>0</v>
      </c>
      <c r="H353" s="74" t="n">
        <f aca="false">H354</f>
        <v>0</v>
      </c>
    </row>
    <row r="354" customFormat="false" ht="65.25" hidden="false" customHeight="true" outlineLevel="0" collapsed="false">
      <c r="A354" s="35" t="s">
        <v>146</v>
      </c>
      <c r="B354" s="111" t="s">
        <v>32</v>
      </c>
      <c r="C354" s="111" t="s">
        <v>75</v>
      </c>
      <c r="D354" s="111" t="s">
        <v>147</v>
      </c>
      <c r="E354" s="111" t="s">
        <v>48</v>
      </c>
      <c r="F354" s="72" t="n">
        <f aca="false">'ВСт(уур)'!G345</f>
        <v>1804.4</v>
      </c>
      <c r="G354" s="72" t="n">
        <f aca="false">'ВСт(уур)'!H345</f>
        <v>0</v>
      </c>
      <c r="H354" s="72" t="n">
        <f aca="false">'ВСт(уур)'!I345</f>
        <v>0</v>
      </c>
    </row>
    <row r="355" customFormat="false" ht="16.5" hidden="false" customHeight="true" outlineLevel="0" collapsed="false">
      <c r="A355" s="128" t="s">
        <v>755</v>
      </c>
      <c r="B355" s="43" t="s">
        <v>32</v>
      </c>
      <c r="C355" s="43" t="s">
        <v>161</v>
      </c>
      <c r="D355" s="43"/>
      <c r="E355" s="43"/>
      <c r="F355" s="74" t="n">
        <f aca="false">F356</f>
        <v>115482.3</v>
      </c>
      <c r="G355" s="74" t="n">
        <f aca="false">G356</f>
        <v>94272.8</v>
      </c>
      <c r="H355" s="74" t="n">
        <f aca="false">H356</f>
        <v>94794.5</v>
      </c>
    </row>
    <row r="356" customFormat="false" ht="27" hidden="false" customHeight="true" outlineLevel="0" collapsed="false">
      <c r="A356" s="26" t="s">
        <v>698</v>
      </c>
      <c r="B356" s="111" t="s">
        <v>32</v>
      </c>
      <c r="C356" s="111" t="s">
        <v>161</v>
      </c>
      <c r="D356" s="111" t="s">
        <v>699</v>
      </c>
      <c r="E356" s="111"/>
      <c r="F356" s="72" t="n">
        <f aca="false">F357+F369+F371+F374</f>
        <v>115482.3</v>
      </c>
      <c r="G356" s="72" t="n">
        <f aca="false">G357+G369+G371+G374</f>
        <v>94272.8</v>
      </c>
      <c r="H356" s="72" t="n">
        <f aca="false">H357+H369+H371+H374</f>
        <v>94794.5</v>
      </c>
    </row>
    <row r="357" customFormat="false" ht="27" hidden="false" customHeight="true" outlineLevel="0" collapsed="false">
      <c r="A357" s="26" t="s">
        <v>158</v>
      </c>
      <c r="B357" s="111" t="s">
        <v>32</v>
      </c>
      <c r="C357" s="111" t="s">
        <v>161</v>
      </c>
      <c r="D357" s="111" t="s">
        <v>159</v>
      </c>
      <c r="E357" s="111"/>
      <c r="F357" s="72" t="n">
        <f aca="false">F358+F360+F363+F361+F359+F362+F364+F365+F367+F366</f>
        <v>115349.3</v>
      </c>
      <c r="G357" s="72" t="n">
        <f aca="false">G358+G360+G363+G361+G359+G362+G364+G365</f>
        <v>94137.8</v>
      </c>
      <c r="H357" s="72" t="n">
        <f aca="false">H358+H360+H363+H361+H359+H362+H364+H365+H368</f>
        <v>94656.5</v>
      </c>
    </row>
    <row r="358" customFormat="false" ht="64.5" hidden="false" customHeight="true" outlineLevel="0" collapsed="false">
      <c r="A358" s="26" t="s">
        <v>29</v>
      </c>
      <c r="B358" s="111" t="s">
        <v>32</v>
      </c>
      <c r="C358" s="111" t="s">
        <v>161</v>
      </c>
      <c r="D358" s="111" t="s">
        <v>160</v>
      </c>
      <c r="E358" s="111" t="s">
        <v>31</v>
      </c>
      <c r="F358" s="72" t="n">
        <f aca="false">'ВСт(уур)'!G349+'ВСт(уур)'!G223</f>
        <v>61989.4</v>
      </c>
      <c r="G358" s="72" t="n">
        <f aca="false">'ВСт(уур)'!H349+'ВСт(уур)'!H223</f>
        <v>59147.5</v>
      </c>
      <c r="H358" s="72" t="n">
        <f aca="false">'ВСт(уур)'!I349+'ВСт(уур)'!I223</f>
        <v>59048.5</v>
      </c>
    </row>
    <row r="359" customFormat="false" ht="41.25" hidden="true" customHeight="true" outlineLevel="0" collapsed="false">
      <c r="A359" s="26" t="s">
        <v>162</v>
      </c>
      <c r="B359" s="111" t="s">
        <v>32</v>
      </c>
      <c r="C359" s="111" t="s">
        <v>161</v>
      </c>
      <c r="D359" s="111" t="s">
        <v>160</v>
      </c>
      <c r="E359" s="111" t="s">
        <v>35</v>
      </c>
      <c r="F359" s="72" t="n">
        <f aca="false">'ВСт(уур)'!G350</f>
        <v>0</v>
      </c>
      <c r="G359" s="72" t="n">
        <f aca="false">'ВСт(уур)'!H350</f>
        <v>0</v>
      </c>
      <c r="H359" s="72" t="n">
        <f aca="false">'ВСт(уур)'!I350</f>
        <v>0</v>
      </c>
      <c r="I359" s="56"/>
    </row>
    <row r="360" customFormat="false" ht="39.75" hidden="false" customHeight="true" outlineLevel="0" collapsed="false">
      <c r="A360" s="26" t="s">
        <v>46</v>
      </c>
      <c r="B360" s="111" t="s">
        <v>32</v>
      </c>
      <c r="C360" s="111" t="s">
        <v>161</v>
      </c>
      <c r="D360" s="111" t="s">
        <v>160</v>
      </c>
      <c r="E360" s="111" t="s">
        <v>48</v>
      </c>
      <c r="F360" s="72" t="n">
        <f aca="false">'ВСт(уур)'!G351+'ВСт(уур)'!G224</f>
        <v>29230.4</v>
      </c>
      <c r="G360" s="72" t="n">
        <f aca="false">'ВСт(уур)'!H351+'ВСт(уур)'!H224</f>
        <v>11184.6</v>
      </c>
      <c r="H360" s="72" t="n">
        <f aca="false">'ВСт(уур)'!I351+'ВСт(уур)'!I224</f>
        <v>11292.2</v>
      </c>
    </row>
    <row r="361" customFormat="false" ht="32.25" hidden="true" customHeight="true" outlineLevel="0" collapsed="false">
      <c r="A361" s="26" t="s">
        <v>163</v>
      </c>
      <c r="B361" s="111" t="s">
        <v>32</v>
      </c>
      <c r="C361" s="111" t="s">
        <v>161</v>
      </c>
      <c r="D361" s="111" t="s">
        <v>160</v>
      </c>
      <c r="E361" s="111" t="s">
        <v>39</v>
      </c>
      <c r="F361" s="72" t="n">
        <f aca="false">'ВСт(уур)'!G352</f>
        <v>0</v>
      </c>
      <c r="G361" s="72" t="n">
        <f aca="false">'ВСт(уур)'!H352</f>
        <v>0</v>
      </c>
      <c r="H361" s="72" t="n">
        <f aca="false">'ВСт(уур)'!I352</f>
        <v>0</v>
      </c>
    </row>
    <row r="362" customFormat="false" ht="39.75" hidden="false" customHeight="true" outlineLevel="0" collapsed="false">
      <c r="A362" s="26" t="s">
        <v>162</v>
      </c>
      <c r="B362" s="111" t="s">
        <v>32</v>
      </c>
      <c r="C362" s="111" t="s">
        <v>161</v>
      </c>
      <c r="D362" s="111" t="s">
        <v>160</v>
      </c>
      <c r="E362" s="111" t="s">
        <v>35</v>
      </c>
      <c r="F362" s="72" t="n">
        <f aca="false">'ВСт(уур)'!G353</f>
        <v>20461.2</v>
      </c>
      <c r="G362" s="72" t="n">
        <f aca="false">'ВСт(уур)'!H353</f>
        <v>21637.4</v>
      </c>
      <c r="H362" s="72" t="n">
        <f aca="false">'ВСт(уур)'!I353</f>
        <v>21317.6</v>
      </c>
    </row>
    <row r="363" customFormat="false" ht="27" hidden="false" customHeight="true" outlineLevel="0" collapsed="false">
      <c r="A363" s="26" t="s">
        <v>51</v>
      </c>
      <c r="B363" s="111" t="s">
        <v>32</v>
      </c>
      <c r="C363" s="111" t="s">
        <v>161</v>
      </c>
      <c r="D363" s="111" t="s">
        <v>160</v>
      </c>
      <c r="E363" s="111" t="s">
        <v>52</v>
      </c>
      <c r="F363" s="72" t="n">
        <f aca="false">'ВСт(уур)'!G354+'ВСт(уур)'!G225</f>
        <v>3668.3</v>
      </c>
      <c r="G363" s="72" t="n">
        <f aca="false">'ВСт(уур)'!H354+'ВСт(уур)'!H225</f>
        <v>2168.3</v>
      </c>
      <c r="H363" s="72" t="n">
        <f aca="false">'ВСт(уур)'!I354+'ВСт(уур)'!I225</f>
        <v>2168.2</v>
      </c>
    </row>
    <row r="364" customFormat="false" ht="40.5" hidden="true" customHeight="true" outlineLevel="0" collapsed="false">
      <c r="A364" s="26" t="s">
        <v>173</v>
      </c>
      <c r="B364" s="111" t="s">
        <v>32</v>
      </c>
      <c r="C364" s="111" t="s">
        <v>161</v>
      </c>
      <c r="D364" s="111" t="s">
        <v>174</v>
      </c>
      <c r="E364" s="111" t="s">
        <v>48</v>
      </c>
      <c r="F364" s="72" t="n">
        <f aca="false">'ВСт(уур)'!G360</f>
        <v>0</v>
      </c>
      <c r="G364" s="72" t="n">
        <f aca="false">'ВСт(уур)'!H360</f>
        <v>0</v>
      </c>
      <c r="H364" s="72" t="n">
        <f aca="false">'ВСт(уур)'!I360</f>
        <v>0</v>
      </c>
    </row>
    <row r="365" customFormat="false" ht="65.25" hidden="true" customHeight="true" outlineLevel="0" collapsed="false">
      <c r="A365" s="35" t="s">
        <v>756</v>
      </c>
      <c r="B365" s="111" t="s">
        <v>32</v>
      </c>
      <c r="C365" s="111" t="s">
        <v>161</v>
      </c>
      <c r="D365" s="111" t="s">
        <v>176</v>
      </c>
      <c r="E365" s="111" t="s">
        <v>31</v>
      </c>
      <c r="F365" s="72" t="n">
        <f aca="false">'ВСт(уур)'!G361</f>
        <v>0</v>
      </c>
      <c r="G365" s="72" t="n">
        <f aca="false">'ВСт(уур)'!H361</f>
        <v>0</v>
      </c>
      <c r="H365" s="72" t="n">
        <f aca="false">'ВСт(уур)'!I361</f>
        <v>0</v>
      </c>
    </row>
    <row r="366" customFormat="false" ht="53.25" hidden="true" customHeight="true" outlineLevel="0" collapsed="false">
      <c r="A366" s="37" t="s">
        <v>53</v>
      </c>
      <c r="B366" s="111" t="s">
        <v>32</v>
      </c>
      <c r="C366" s="111" t="s">
        <v>161</v>
      </c>
      <c r="D366" s="111" t="s">
        <v>164</v>
      </c>
      <c r="E366" s="111" t="s">
        <v>48</v>
      </c>
      <c r="F366" s="72" t="n">
        <f aca="false">'ВСт(уур)'!G362</f>
        <v>0</v>
      </c>
      <c r="G366" s="72" t="n">
        <f aca="false">'ВСт(уур)'!H362</f>
        <v>0</v>
      </c>
      <c r="H366" s="72" t="n">
        <f aca="false">'ВСт(уур)'!I362</f>
        <v>0</v>
      </c>
    </row>
    <row r="367" customFormat="false" ht="26.25" hidden="true" customHeight="true" outlineLevel="0" collapsed="false">
      <c r="A367" s="35" t="s">
        <v>178</v>
      </c>
      <c r="B367" s="111" t="s">
        <v>32</v>
      </c>
      <c r="C367" s="111" t="s">
        <v>161</v>
      </c>
      <c r="D367" s="111" t="s">
        <v>179</v>
      </c>
      <c r="E367" s="111" t="s">
        <v>35</v>
      </c>
      <c r="F367" s="72" t="n">
        <f aca="false">'ВСт(уур)'!G363</f>
        <v>0</v>
      </c>
      <c r="G367" s="72" t="n">
        <f aca="false">'ВСт(уур)'!H363</f>
        <v>0</v>
      </c>
      <c r="H367" s="72" t="n">
        <f aca="false">'ВСт(уур)'!I363</f>
        <v>0</v>
      </c>
    </row>
    <row r="368" customFormat="false" ht="51.75" hidden="false" customHeight="true" outlineLevel="0" collapsed="false">
      <c r="A368" s="30" t="s">
        <v>185</v>
      </c>
      <c r="B368" s="111" t="s">
        <v>32</v>
      </c>
      <c r="C368" s="111" t="s">
        <v>161</v>
      </c>
      <c r="D368" s="111" t="s">
        <v>186</v>
      </c>
      <c r="E368" s="111" t="s">
        <v>48</v>
      </c>
      <c r="F368" s="72" t="n">
        <f aca="false">'ВСт(уур)'!G366</f>
        <v>0</v>
      </c>
      <c r="G368" s="72" t="n">
        <f aca="false">'ВСт(уур)'!H366</f>
        <v>0</v>
      </c>
      <c r="H368" s="72" t="n">
        <f aca="false">'ВСт(уур)'!I366</f>
        <v>830</v>
      </c>
    </row>
    <row r="369" customFormat="false" ht="26.25" hidden="false" customHeight="true" outlineLevel="0" collapsed="false">
      <c r="A369" s="26" t="s">
        <v>190</v>
      </c>
      <c r="B369" s="111" t="s">
        <v>32</v>
      </c>
      <c r="C369" s="111" t="s">
        <v>161</v>
      </c>
      <c r="D369" s="111" t="s">
        <v>191</v>
      </c>
      <c r="E369" s="111"/>
      <c r="F369" s="72" t="n">
        <f aca="false">F370+F373</f>
        <v>133</v>
      </c>
      <c r="G369" s="72" t="n">
        <f aca="false">G370+G373</f>
        <v>135</v>
      </c>
      <c r="H369" s="72" t="n">
        <f aca="false">H370+H373</f>
        <v>138</v>
      </c>
    </row>
    <row r="370" customFormat="false" ht="40.15" hidden="false" customHeight="true" outlineLevel="0" collapsed="false">
      <c r="A370" s="26" t="s">
        <v>55</v>
      </c>
      <c r="B370" s="111" t="s">
        <v>32</v>
      </c>
      <c r="C370" s="111" t="s">
        <v>161</v>
      </c>
      <c r="D370" s="111" t="s">
        <v>192</v>
      </c>
      <c r="E370" s="111" t="s">
        <v>48</v>
      </c>
      <c r="F370" s="72" t="n">
        <f aca="false">'ВСт(уур)'!G368+'ВСт(уур)'!G227</f>
        <v>97</v>
      </c>
      <c r="G370" s="72" t="n">
        <f aca="false">'ВСт(уур)'!H368+'ВСт(уур)'!H227</f>
        <v>98</v>
      </c>
      <c r="H370" s="72" t="n">
        <f aca="false">'ВСт(уур)'!I368+'ВСт(уур)'!I227</f>
        <v>99</v>
      </c>
    </row>
    <row r="371" customFormat="false" ht="15.75" hidden="true" customHeight="true" outlineLevel="0" collapsed="false">
      <c r="A371" s="30" t="s">
        <v>169</v>
      </c>
      <c r="B371" s="111" t="s">
        <v>32</v>
      </c>
      <c r="C371" s="111" t="s">
        <v>161</v>
      </c>
      <c r="D371" s="111" t="s">
        <v>170</v>
      </c>
      <c r="E371" s="111"/>
      <c r="F371" s="72" t="n">
        <f aca="false">F372</f>
        <v>0</v>
      </c>
      <c r="G371" s="72" t="n">
        <f aca="false">G372</f>
        <v>0</v>
      </c>
      <c r="H371" s="72" t="n">
        <f aca="false">H372</f>
        <v>0</v>
      </c>
    </row>
    <row r="372" customFormat="false" ht="28.5" hidden="true" customHeight="true" outlineLevel="0" collapsed="false">
      <c r="A372" s="30" t="s">
        <v>171</v>
      </c>
      <c r="B372" s="111" t="s">
        <v>32</v>
      </c>
      <c r="C372" s="111" t="s">
        <v>161</v>
      </c>
      <c r="D372" s="111" t="s">
        <v>172</v>
      </c>
      <c r="E372" s="111" t="s">
        <v>48</v>
      </c>
      <c r="F372" s="72" t="n">
        <f aca="false">'ВСт(уур)'!G229</f>
        <v>0</v>
      </c>
      <c r="G372" s="72" t="n">
        <f aca="false">'ВСт(уур)'!H229</f>
        <v>0</v>
      </c>
      <c r="H372" s="72" t="n">
        <f aca="false">'ВСт(уур)'!I229</f>
        <v>0</v>
      </c>
    </row>
    <row r="373" customFormat="false" ht="40.5" hidden="true" customHeight="true" outlineLevel="0" collapsed="false">
      <c r="A373" s="26" t="s">
        <v>59</v>
      </c>
      <c r="B373" s="111" t="s">
        <v>32</v>
      </c>
      <c r="C373" s="111" t="s">
        <v>161</v>
      </c>
      <c r="D373" s="111" t="s">
        <v>192</v>
      </c>
      <c r="E373" s="111" t="s">
        <v>35</v>
      </c>
      <c r="F373" s="72" t="n">
        <f aca="false">'ВСт(уур)'!G369</f>
        <v>36</v>
      </c>
      <c r="G373" s="72" t="n">
        <f aca="false">'ВСт(уур)'!H369</f>
        <v>37</v>
      </c>
      <c r="H373" s="72" t="n">
        <f aca="false">'ВСт(уур)'!I369</f>
        <v>39</v>
      </c>
    </row>
    <row r="374" customFormat="false" ht="18" hidden="true" customHeight="true" outlineLevel="0" collapsed="false">
      <c r="A374" s="64" t="s">
        <v>181</v>
      </c>
      <c r="B374" s="43" t="s">
        <v>32</v>
      </c>
      <c r="C374" s="43" t="s">
        <v>161</v>
      </c>
      <c r="D374" s="43" t="s">
        <v>182</v>
      </c>
      <c r="E374" s="43"/>
      <c r="F374" s="74" t="n">
        <f aca="false">F375</f>
        <v>0</v>
      </c>
      <c r="G374" s="74" t="n">
        <f aca="false">G375</f>
        <v>0</v>
      </c>
      <c r="H374" s="74" t="n">
        <f aca="false">H375</f>
        <v>0</v>
      </c>
    </row>
    <row r="375" customFormat="false" ht="51.75" hidden="true" customHeight="true" outlineLevel="0" collapsed="false">
      <c r="A375" s="30" t="s">
        <v>183</v>
      </c>
      <c r="B375" s="111" t="s">
        <v>32</v>
      </c>
      <c r="C375" s="111" t="s">
        <v>161</v>
      </c>
      <c r="D375" s="111" t="s">
        <v>184</v>
      </c>
      <c r="E375" s="111" t="s">
        <v>35</v>
      </c>
      <c r="F375" s="72" t="n">
        <f aca="false">'ВСт(уур)'!G365</f>
        <v>0</v>
      </c>
      <c r="G375" s="72" t="n">
        <f aca="false">'ВСт(уур)'!H365</f>
        <v>0</v>
      </c>
      <c r="H375" s="72" t="n">
        <f aca="false">'ВСт(уур)'!I365</f>
        <v>0</v>
      </c>
    </row>
    <row r="376" customFormat="false" ht="18.75" hidden="false" customHeight="true" outlineLevel="0" collapsed="false">
      <c r="A376" s="116" t="s">
        <v>757</v>
      </c>
      <c r="B376" s="43" t="s">
        <v>32</v>
      </c>
      <c r="C376" s="43" t="s">
        <v>32</v>
      </c>
      <c r="D376" s="43"/>
      <c r="E376" s="43"/>
      <c r="F376" s="74" t="n">
        <f aca="false">F377</f>
        <v>481</v>
      </c>
      <c r="G376" s="74" t="n">
        <f aca="false">G377</f>
        <v>481</v>
      </c>
      <c r="H376" s="74" t="n">
        <f aca="false">H377</f>
        <v>481</v>
      </c>
    </row>
    <row r="377" customFormat="false" ht="27" hidden="false" customHeight="true" outlineLevel="0" collapsed="false">
      <c r="A377" s="30" t="s">
        <v>21</v>
      </c>
      <c r="B377" s="111" t="s">
        <v>32</v>
      </c>
      <c r="C377" s="111" t="s">
        <v>32</v>
      </c>
      <c r="D377" s="111" t="s">
        <v>697</v>
      </c>
      <c r="E377" s="111"/>
      <c r="F377" s="72" t="n">
        <f aca="false">F378</f>
        <v>481</v>
      </c>
      <c r="G377" s="72" t="n">
        <f aca="false">G378</f>
        <v>481</v>
      </c>
      <c r="H377" s="72" t="n">
        <f aca="false">H378</f>
        <v>481</v>
      </c>
    </row>
    <row r="378" customFormat="false" ht="27" hidden="false" customHeight="true" outlineLevel="0" collapsed="false">
      <c r="A378" s="26" t="s">
        <v>698</v>
      </c>
      <c r="B378" s="111" t="s">
        <v>32</v>
      </c>
      <c r="C378" s="111" t="s">
        <v>32</v>
      </c>
      <c r="D378" s="111" t="s">
        <v>699</v>
      </c>
      <c r="E378" s="111"/>
      <c r="F378" s="72" t="n">
        <f aca="false">F379+F383+F394+F391</f>
        <v>481</v>
      </c>
      <c r="G378" s="72" t="n">
        <f aca="false">G379+G383+G394+G391</f>
        <v>481</v>
      </c>
      <c r="H378" s="72" t="n">
        <f aca="false">H379+H383+H394+H391</f>
        <v>481</v>
      </c>
    </row>
    <row r="379" customFormat="false" ht="27.75" hidden="false" customHeight="true" outlineLevel="0" collapsed="false">
      <c r="A379" s="26" t="s">
        <v>194</v>
      </c>
      <c r="B379" s="111" t="s">
        <v>32</v>
      </c>
      <c r="C379" s="111" t="s">
        <v>32</v>
      </c>
      <c r="D379" s="111" t="s">
        <v>195</v>
      </c>
      <c r="E379" s="111"/>
      <c r="F379" s="72" t="n">
        <f aca="false">F381+F380+F382</f>
        <v>70</v>
      </c>
      <c r="G379" s="72" t="n">
        <f aca="false">G381+G380</f>
        <v>70</v>
      </c>
      <c r="H379" s="72" t="n">
        <f aca="false">H381+H380</f>
        <v>70</v>
      </c>
    </row>
    <row r="380" customFormat="false" ht="25.5" hidden="true" customHeight="false" outlineLevel="0" collapsed="false">
      <c r="A380" s="26" t="s">
        <v>198</v>
      </c>
      <c r="B380" s="111" t="s">
        <v>32</v>
      </c>
      <c r="C380" s="111" t="s">
        <v>161</v>
      </c>
      <c r="D380" s="111" t="s">
        <v>199</v>
      </c>
      <c r="E380" s="111" t="s">
        <v>35</v>
      </c>
      <c r="F380" s="72" t="n">
        <f aca="false">'ВСт(уур)'!G374</f>
        <v>0</v>
      </c>
      <c r="G380" s="72" t="n">
        <f aca="false">'ВСт(уур)'!H374</f>
        <v>0</v>
      </c>
      <c r="H380" s="72" t="n">
        <f aca="false">'ВСт(уур)'!I374</f>
        <v>0</v>
      </c>
    </row>
    <row r="381" customFormat="false" ht="39" hidden="false" customHeight="true" outlineLevel="0" collapsed="false">
      <c r="A381" s="26" t="s">
        <v>196</v>
      </c>
      <c r="B381" s="111" t="s">
        <v>32</v>
      </c>
      <c r="C381" s="111" t="s">
        <v>32</v>
      </c>
      <c r="D381" s="111" t="s">
        <v>197</v>
      </c>
      <c r="E381" s="111" t="s">
        <v>48</v>
      </c>
      <c r="F381" s="72" t="n">
        <f aca="false">'ВСт(уур)'!G375</f>
        <v>70</v>
      </c>
      <c r="G381" s="72" t="n">
        <f aca="false">'ВСт(уур)'!H375</f>
        <v>70</v>
      </c>
      <c r="H381" s="72" t="n">
        <f aca="false">'ВСт(уур)'!I375</f>
        <v>70</v>
      </c>
    </row>
    <row r="382" customFormat="false" ht="42" hidden="true" customHeight="true" outlineLevel="0" collapsed="false">
      <c r="A382" s="26" t="s">
        <v>200</v>
      </c>
      <c r="B382" s="111" t="s">
        <v>32</v>
      </c>
      <c r="C382" s="111" t="s">
        <v>32</v>
      </c>
      <c r="D382" s="111" t="s">
        <v>197</v>
      </c>
      <c r="E382" s="111" t="s">
        <v>35</v>
      </c>
      <c r="F382" s="72" t="n">
        <f aca="false">'ВСт(уур)'!G376</f>
        <v>0</v>
      </c>
      <c r="G382" s="72" t="n">
        <f aca="false">'ВСт(уур)'!H376</f>
        <v>0</v>
      </c>
      <c r="H382" s="72" t="n">
        <f aca="false">'ВСт(уур)'!I376</f>
        <v>0</v>
      </c>
    </row>
    <row r="383" customFormat="false" ht="24.75" hidden="true" customHeight="true" outlineLevel="0" collapsed="false">
      <c r="A383" s="26" t="s">
        <v>202</v>
      </c>
      <c r="B383" s="111" t="s">
        <v>32</v>
      </c>
      <c r="C383" s="111" t="s">
        <v>32</v>
      </c>
      <c r="D383" s="111" t="s">
        <v>203</v>
      </c>
      <c r="E383" s="111"/>
      <c r="F383" s="72" t="n">
        <f aca="false">F385+F389+F387+F384+F386+F388</f>
        <v>0</v>
      </c>
      <c r="G383" s="72" t="n">
        <f aca="false">G385+G389+G387+G384+G386+G388</f>
        <v>0</v>
      </c>
      <c r="H383" s="72" t="n">
        <f aca="false">H385+H389+H387+H384+H386+H388</f>
        <v>0</v>
      </c>
    </row>
    <row r="384" customFormat="false" ht="31.15" hidden="true" customHeight="true" outlineLevel="0" collapsed="false">
      <c r="A384" s="30" t="s">
        <v>204</v>
      </c>
      <c r="B384" s="111" t="s">
        <v>32</v>
      </c>
      <c r="C384" s="111" t="s">
        <v>32</v>
      </c>
      <c r="D384" s="111" t="s">
        <v>205</v>
      </c>
      <c r="E384" s="111" t="s">
        <v>48</v>
      </c>
      <c r="F384" s="72" t="n">
        <f aca="false">'ВСт(уур)'!G378</f>
        <v>0</v>
      </c>
      <c r="G384" s="72" t="n">
        <f aca="false">'ВСт(уур)'!H378</f>
        <v>0</v>
      </c>
      <c r="H384" s="72" t="n">
        <f aca="false">'ВСт(уур)'!I378</f>
        <v>0</v>
      </c>
    </row>
    <row r="385" customFormat="false" ht="39.75" hidden="true" customHeight="true" outlineLevel="0" collapsed="false">
      <c r="A385" s="30" t="s">
        <v>204</v>
      </c>
      <c r="B385" s="111" t="s">
        <v>32</v>
      </c>
      <c r="C385" s="111" t="s">
        <v>32</v>
      </c>
      <c r="D385" s="111" t="s">
        <v>206</v>
      </c>
      <c r="E385" s="111" t="s">
        <v>48</v>
      </c>
      <c r="F385" s="72" t="n">
        <f aca="false">'ВСт(уур)'!G379</f>
        <v>0</v>
      </c>
      <c r="G385" s="72" t="n">
        <f aca="false">'ВСт(уур)'!H379</f>
        <v>0</v>
      </c>
      <c r="H385" s="72" t="n">
        <f aca="false">'ВСт(уур)'!I379</f>
        <v>0</v>
      </c>
    </row>
    <row r="386" customFormat="false" ht="38.25" hidden="true" customHeight="false" outlineLevel="0" collapsed="false">
      <c r="A386" s="30" t="s">
        <v>207</v>
      </c>
      <c r="B386" s="111" t="s">
        <v>32</v>
      </c>
      <c r="C386" s="111" t="s">
        <v>32</v>
      </c>
      <c r="D386" s="111" t="s">
        <v>205</v>
      </c>
      <c r="E386" s="111" t="s">
        <v>35</v>
      </c>
      <c r="F386" s="72" t="n">
        <f aca="false">'ВСт(уур)'!G380</f>
        <v>0</v>
      </c>
      <c r="G386" s="72" t="n">
        <f aca="false">'ВСт(уур)'!H380</f>
        <v>0</v>
      </c>
      <c r="H386" s="72" t="n">
        <f aca="false">'ВСт(уур)'!I380</f>
        <v>0</v>
      </c>
    </row>
    <row r="387" customFormat="false" ht="25.5" hidden="true" customHeight="false" outlineLevel="0" collapsed="false">
      <c r="A387" s="30" t="s">
        <v>208</v>
      </c>
      <c r="B387" s="111" t="s">
        <v>32</v>
      </c>
      <c r="C387" s="111" t="s">
        <v>32</v>
      </c>
      <c r="D387" s="111" t="s">
        <v>209</v>
      </c>
      <c r="E387" s="111" t="s">
        <v>39</v>
      </c>
      <c r="F387" s="72" t="n">
        <f aca="false">'ВСт(уур)'!G158</f>
        <v>0</v>
      </c>
      <c r="G387" s="72" t="n">
        <f aca="false">'ВСт(уур)'!H158</f>
        <v>0</v>
      </c>
      <c r="H387" s="72" t="n">
        <f aca="false">'ВСт(уур)'!I158</f>
        <v>0</v>
      </c>
    </row>
    <row r="388" customFormat="false" ht="39" hidden="true" customHeight="true" outlineLevel="0" collapsed="false">
      <c r="A388" s="29" t="s">
        <v>210</v>
      </c>
      <c r="B388" s="111" t="s">
        <v>32</v>
      </c>
      <c r="C388" s="111" t="s">
        <v>32</v>
      </c>
      <c r="D388" s="111" t="s">
        <v>206</v>
      </c>
      <c r="E388" s="111" t="s">
        <v>35</v>
      </c>
      <c r="F388" s="72" t="n">
        <f aca="false">'ВСт(уур)'!G381</f>
        <v>0</v>
      </c>
      <c r="G388" s="72" t="n">
        <f aca="false">'ВСт(уур)'!H381</f>
        <v>0</v>
      </c>
      <c r="H388" s="72" t="n">
        <f aca="false">'ВСт(уур)'!I381</f>
        <v>0</v>
      </c>
    </row>
    <row r="389" customFormat="false" ht="25.5" hidden="true" customHeight="false" outlineLevel="0" collapsed="false">
      <c r="A389" s="30" t="s">
        <v>208</v>
      </c>
      <c r="B389" s="111" t="s">
        <v>32</v>
      </c>
      <c r="C389" s="111" t="s">
        <v>32</v>
      </c>
      <c r="D389" s="111" t="s">
        <v>211</v>
      </c>
      <c r="E389" s="111" t="s">
        <v>39</v>
      </c>
      <c r="F389" s="72" t="n">
        <f aca="false">'ВСт(уур)'!G159</f>
        <v>0</v>
      </c>
      <c r="G389" s="72" t="n">
        <f aca="false">'ВСт(уур)'!H159</f>
        <v>0</v>
      </c>
      <c r="H389" s="72" t="n">
        <f aca="false">'ВСт(уур)'!I159</f>
        <v>0</v>
      </c>
    </row>
    <row r="390" customFormat="false" ht="63.75" hidden="true" customHeight="false" outlineLevel="0" collapsed="false">
      <c r="A390" s="30" t="s">
        <v>252</v>
      </c>
      <c r="B390" s="111" t="s">
        <v>32</v>
      </c>
      <c r="C390" s="111" t="s">
        <v>32</v>
      </c>
      <c r="D390" s="111" t="s">
        <v>251</v>
      </c>
      <c r="E390" s="111" t="s">
        <v>31</v>
      </c>
      <c r="F390" s="72" t="n">
        <v>0</v>
      </c>
      <c r="G390" s="72" t="n">
        <v>0</v>
      </c>
      <c r="H390" s="72" t="n">
        <v>0</v>
      </c>
    </row>
    <row r="391" customFormat="false" ht="27.75" hidden="false" customHeight="true" outlineLevel="0" collapsed="false">
      <c r="A391" s="26" t="s">
        <v>213</v>
      </c>
      <c r="B391" s="111" t="s">
        <v>32</v>
      </c>
      <c r="C391" s="111" t="s">
        <v>32</v>
      </c>
      <c r="D391" s="111" t="s">
        <v>214</v>
      </c>
      <c r="E391" s="111"/>
      <c r="F391" s="72" t="n">
        <f aca="false">F392+F393</f>
        <v>300</v>
      </c>
      <c r="G391" s="72" t="n">
        <f aca="false">G392+G393</f>
        <v>300</v>
      </c>
      <c r="H391" s="72" t="n">
        <f aca="false">H392+H393</f>
        <v>300</v>
      </c>
    </row>
    <row r="392" customFormat="false" ht="40.5" hidden="true" customHeight="true" outlineLevel="0" collapsed="false">
      <c r="A392" s="26" t="s">
        <v>215</v>
      </c>
      <c r="B392" s="111" t="s">
        <v>32</v>
      </c>
      <c r="C392" s="111" t="s">
        <v>32</v>
      </c>
      <c r="D392" s="111" t="s">
        <v>216</v>
      </c>
      <c r="E392" s="111" t="s">
        <v>48</v>
      </c>
      <c r="F392" s="72" t="n">
        <f aca="false">'ВСт(уур)'!G383</f>
        <v>0</v>
      </c>
      <c r="G392" s="72" t="n">
        <f aca="false">'ВСт(уур)'!H383</f>
        <v>0</v>
      </c>
      <c r="H392" s="72" t="n">
        <f aca="false">'ВСт(уур)'!I383</f>
        <v>0</v>
      </c>
    </row>
    <row r="393" customFormat="false" ht="40.5" hidden="false" customHeight="true" outlineLevel="0" collapsed="false">
      <c r="A393" s="30" t="s">
        <v>217</v>
      </c>
      <c r="B393" s="111" t="s">
        <v>32</v>
      </c>
      <c r="C393" s="111" t="s">
        <v>32</v>
      </c>
      <c r="D393" s="111" t="s">
        <v>216</v>
      </c>
      <c r="E393" s="111" t="s">
        <v>35</v>
      </c>
      <c r="F393" s="72" t="n">
        <f aca="false">'ВСт(уур)'!G384</f>
        <v>300</v>
      </c>
      <c r="G393" s="72" t="n">
        <f aca="false">'ВСт(уур)'!H384</f>
        <v>300</v>
      </c>
      <c r="H393" s="72" t="n">
        <f aca="false">'ВСт(уур)'!I384</f>
        <v>300</v>
      </c>
    </row>
    <row r="394" customFormat="false" ht="15.75" hidden="false" customHeight="true" outlineLevel="0" collapsed="false">
      <c r="A394" s="30" t="s">
        <v>250</v>
      </c>
      <c r="B394" s="111" t="s">
        <v>32</v>
      </c>
      <c r="C394" s="111" t="s">
        <v>32</v>
      </c>
      <c r="D394" s="111" t="s">
        <v>251</v>
      </c>
      <c r="E394" s="111"/>
      <c r="F394" s="72" t="n">
        <f aca="false">F396+F395</f>
        <v>111</v>
      </c>
      <c r="G394" s="72" t="n">
        <f aca="false">G396+G395</f>
        <v>111</v>
      </c>
      <c r="H394" s="72" t="n">
        <f aca="false">H396+H395</f>
        <v>111</v>
      </c>
    </row>
    <row r="395" customFormat="false" ht="64.5" hidden="true" customHeight="true" outlineLevel="0" collapsed="false">
      <c r="A395" s="30" t="s">
        <v>252</v>
      </c>
      <c r="B395" s="111" t="s">
        <v>32</v>
      </c>
      <c r="C395" s="111" t="s">
        <v>32</v>
      </c>
      <c r="D395" s="111" t="s">
        <v>253</v>
      </c>
      <c r="E395" s="111" t="s">
        <v>31</v>
      </c>
      <c r="F395" s="72" t="n">
        <f aca="false">'ВСт(уур)'!G161</f>
        <v>0</v>
      </c>
      <c r="G395" s="72" t="n">
        <f aca="false">'ВСт(уур)'!H161</f>
        <v>0</v>
      </c>
      <c r="H395" s="72" t="n">
        <f aca="false">'ВСт(уур)'!I161</f>
        <v>0</v>
      </c>
    </row>
    <row r="396" customFormat="false" ht="39" hidden="false" customHeight="true" outlineLevel="0" collapsed="false">
      <c r="A396" s="26" t="s">
        <v>758</v>
      </c>
      <c r="B396" s="111" t="s">
        <v>32</v>
      </c>
      <c r="C396" s="111" t="s">
        <v>32</v>
      </c>
      <c r="D396" s="111" t="s">
        <v>253</v>
      </c>
      <c r="E396" s="111" t="s">
        <v>48</v>
      </c>
      <c r="F396" s="72" t="n">
        <f aca="false">'ВСт(уур)'!G162+'ВСт(уур)'!G386</f>
        <v>111</v>
      </c>
      <c r="G396" s="72" t="n">
        <f aca="false">'ВСт(уур)'!H162+'ВСт(уур)'!H386</f>
        <v>111</v>
      </c>
      <c r="H396" s="72" t="n">
        <f aca="false">'ВСт(уур)'!I162+'ВСт(уур)'!I386</f>
        <v>111</v>
      </c>
    </row>
    <row r="397" customFormat="false" ht="15.75" hidden="false" customHeight="false" outlineLevel="0" collapsed="false">
      <c r="A397" s="116" t="s">
        <v>759</v>
      </c>
      <c r="B397" s="43" t="s">
        <v>32</v>
      </c>
      <c r="C397" s="43" t="s">
        <v>96</v>
      </c>
      <c r="D397" s="43"/>
      <c r="E397" s="43"/>
      <c r="F397" s="74" t="n">
        <f aca="false">F398</f>
        <v>41628.1</v>
      </c>
      <c r="G397" s="74" t="n">
        <f aca="false">G398</f>
        <v>40931.6</v>
      </c>
      <c r="H397" s="74" t="n">
        <f aca="false">H398</f>
        <v>42680.5</v>
      </c>
    </row>
    <row r="398" customFormat="false" ht="27.75" hidden="false" customHeight="true" outlineLevel="0" collapsed="false">
      <c r="A398" s="30" t="s">
        <v>21</v>
      </c>
      <c r="B398" s="111" t="s">
        <v>32</v>
      </c>
      <c r="C398" s="111" t="s">
        <v>96</v>
      </c>
      <c r="D398" s="111" t="s">
        <v>697</v>
      </c>
      <c r="E398" s="111"/>
      <c r="F398" s="72" t="n">
        <f aca="false">F408+F399+F403</f>
        <v>41628.1</v>
      </c>
      <c r="G398" s="72" t="n">
        <f aca="false">G408+G399+G403</f>
        <v>40931.6</v>
      </c>
      <c r="H398" s="72" t="n">
        <f aca="false">H408+H399+H403</f>
        <v>42680.5</v>
      </c>
    </row>
    <row r="399" customFormat="false" ht="17.25" hidden="false" customHeight="true" outlineLevel="0" collapsed="false">
      <c r="A399" s="26" t="s">
        <v>746</v>
      </c>
      <c r="B399" s="111" t="s">
        <v>32</v>
      </c>
      <c r="C399" s="111" t="s">
        <v>96</v>
      </c>
      <c r="D399" s="111" t="s">
        <v>747</v>
      </c>
      <c r="E399" s="111"/>
      <c r="F399" s="72" t="n">
        <f aca="false">F400</f>
        <v>4517.2</v>
      </c>
      <c r="G399" s="72" t="n">
        <f aca="false">G400</f>
        <v>4517.2</v>
      </c>
      <c r="H399" s="72" t="n">
        <f aca="false">H400</f>
        <v>5603.7</v>
      </c>
    </row>
    <row r="400" customFormat="false" ht="27.75" hidden="false" customHeight="true" outlineLevel="0" collapsed="false">
      <c r="A400" s="41" t="s">
        <v>149</v>
      </c>
      <c r="B400" s="111" t="s">
        <v>32</v>
      </c>
      <c r="C400" s="111" t="s">
        <v>96</v>
      </c>
      <c r="D400" s="111" t="s">
        <v>150</v>
      </c>
      <c r="E400" s="43"/>
      <c r="F400" s="72" t="n">
        <f aca="false">F401+F402</f>
        <v>4517.2</v>
      </c>
      <c r="G400" s="72" t="n">
        <f aca="false">G401+G402</f>
        <v>4517.2</v>
      </c>
      <c r="H400" s="72" t="n">
        <f aca="false">H401+H402</f>
        <v>5603.7</v>
      </c>
    </row>
    <row r="401" customFormat="false" ht="78" hidden="false" customHeight="true" outlineLevel="0" collapsed="false">
      <c r="A401" s="30" t="s">
        <v>151</v>
      </c>
      <c r="B401" s="111" t="s">
        <v>32</v>
      </c>
      <c r="C401" s="111" t="s">
        <v>96</v>
      </c>
      <c r="D401" s="111" t="s">
        <v>152</v>
      </c>
      <c r="E401" s="111" t="s">
        <v>31</v>
      </c>
      <c r="F401" s="72" t="n">
        <f aca="false">'ВСт(уур)'!G391</f>
        <v>3748.5</v>
      </c>
      <c r="G401" s="72" t="n">
        <f aca="false">'ВСт(уур)'!H391</f>
        <v>3748.5</v>
      </c>
      <c r="H401" s="72" t="n">
        <f aca="false">'ВСт(уур)'!I391</f>
        <v>4669.8</v>
      </c>
    </row>
    <row r="402" customFormat="false" ht="54" hidden="false" customHeight="true" outlineLevel="0" collapsed="false">
      <c r="A402" s="30" t="s">
        <v>153</v>
      </c>
      <c r="B402" s="111" t="s">
        <v>32</v>
      </c>
      <c r="C402" s="111" t="s">
        <v>96</v>
      </c>
      <c r="D402" s="111" t="s">
        <v>152</v>
      </c>
      <c r="E402" s="111" t="s">
        <v>35</v>
      </c>
      <c r="F402" s="72" t="n">
        <f aca="false">'ВСт(уур)'!G392</f>
        <v>768.7</v>
      </c>
      <c r="G402" s="72" t="n">
        <f aca="false">'ВСт(уур)'!H392</f>
        <v>768.7</v>
      </c>
      <c r="H402" s="72" t="n">
        <f aca="false">'ВСт(уур)'!I392</f>
        <v>933.9</v>
      </c>
    </row>
    <row r="403" customFormat="false" ht="26.25" hidden="false" customHeight="true" outlineLevel="0" collapsed="false">
      <c r="A403" s="30" t="s">
        <v>698</v>
      </c>
      <c r="B403" s="111" t="s">
        <v>32</v>
      </c>
      <c r="C403" s="111" t="s">
        <v>96</v>
      </c>
      <c r="D403" s="111" t="s">
        <v>699</v>
      </c>
      <c r="E403" s="111"/>
      <c r="F403" s="72" t="n">
        <f aca="false">F404</f>
        <v>2421.4</v>
      </c>
      <c r="G403" s="72" t="n">
        <f aca="false">G404</f>
        <v>2515.9</v>
      </c>
      <c r="H403" s="72" t="n">
        <f aca="false">H404</f>
        <v>2604.3</v>
      </c>
    </row>
    <row r="404" customFormat="false" ht="24.75" hidden="false" customHeight="true" outlineLevel="0" collapsed="false">
      <c r="A404" s="30" t="s">
        <v>202</v>
      </c>
      <c r="B404" s="111" t="s">
        <v>32</v>
      </c>
      <c r="C404" s="111" t="s">
        <v>96</v>
      </c>
      <c r="D404" s="111" t="s">
        <v>203</v>
      </c>
      <c r="E404" s="111"/>
      <c r="F404" s="72" t="n">
        <f aca="false">F405+F406+F407</f>
        <v>2421.4</v>
      </c>
      <c r="G404" s="72" t="n">
        <f aca="false">G405+G406+G407</f>
        <v>2515.9</v>
      </c>
      <c r="H404" s="72" t="n">
        <f aca="false">H405+H406+H407</f>
        <v>2604.3</v>
      </c>
    </row>
    <row r="405" customFormat="false" ht="38.25" hidden="false" customHeight="true" outlineLevel="0" collapsed="false">
      <c r="A405" s="30" t="s">
        <v>204</v>
      </c>
      <c r="B405" s="111" t="s">
        <v>32</v>
      </c>
      <c r="C405" s="111" t="s">
        <v>96</v>
      </c>
      <c r="D405" s="111" t="s">
        <v>206</v>
      </c>
      <c r="E405" s="111" t="s">
        <v>48</v>
      </c>
      <c r="F405" s="72" t="n">
        <f aca="false">'ВСт(уур)'!G395</f>
        <v>1532.4</v>
      </c>
      <c r="G405" s="72" t="n">
        <f aca="false">'ВСт(уур)'!H395</f>
        <v>1617.9</v>
      </c>
      <c r="H405" s="72" t="n">
        <f aca="false">'ВСт(уур)'!I395</f>
        <v>1697.3</v>
      </c>
    </row>
    <row r="406" customFormat="false" ht="37.5" hidden="false" customHeight="true" outlineLevel="0" collapsed="false">
      <c r="A406" s="30" t="s">
        <v>210</v>
      </c>
      <c r="B406" s="111" t="s">
        <v>32</v>
      </c>
      <c r="C406" s="111" t="s">
        <v>96</v>
      </c>
      <c r="D406" s="111" t="s">
        <v>206</v>
      </c>
      <c r="E406" s="111" t="s">
        <v>35</v>
      </c>
      <c r="F406" s="72" t="n">
        <f aca="false">'ВСт(уур)'!G396</f>
        <v>670</v>
      </c>
      <c r="G406" s="72" t="n">
        <f aca="false">'ВСт(уур)'!H396</f>
        <v>670</v>
      </c>
      <c r="H406" s="72" t="n">
        <f aca="false">'ВСт(уур)'!I396</f>
        <v>670</v>
      </c>
    </row>
    <row r="407" customFormat="false" ht="26.25" hidden="false" customHeight="true" outlineLevel="0" collapsed="false">
      <c r="A407" s="30" t="s">
        <v>208</v>
      </c>
      <c r="B407" s="111" t="s">
        <v>32</v>
      </c>
      <c r="C407" s="111" t="s">
        <v>96</v>
      </c>
      <c r="D407" s="111" t="s">
        <v>211</v>
      </c>
      <c r="E407" s="111" t="s">
        <v>39</v>
      </c>
      <c r="F407" s="72" t="n">
        <f aca="false">'ВСт(уур)'!G172</f>
        <v>219</v>
      </c>
      <c r="G407" s="72" t="n">
        <f aca="false">'ВСт(уур)'!H172</f>
        <v>228</v>
      </c>
      <c r="H407" s="72" t="n">
        <f aca="false">'ВСт(уур)'!I172</f>
        <v>237</v>
      </c>
    </row>
    <row r="408" customFormat="false" ht="25.5" hidden="false" customHeight="false" outlineLevel="0" collapsed="false">
      <c r="A408" s="26" t="s">
        <v>760</v>
      </c>
      <c r="B408" s="111" t="s">
        <v>32</v>
      </c>
      <c r="C408" s="111" t="s">
        <v>96</v>
      </c>
      <c r="D408" s="111" t="s">
        <v>722</v>
      </c>
      <c r="E408" s="111"/>
      <c r="F408" s="72" t="n">
        <f aca="false">F409+F411+F420</f>
        <v>34689.5</v>
      </c>
      <c r="G408" s="72" t="n">
        <f aca="false">G409+G411+G420</f>
        <v>33898.5</v>
      </c>
      <c r="H408" s="72" t="n">
        <f aca="false">H409+H411+H420</f>
        <v>34472.5</v>
      </c>
    </row>
    <row r="409" customFormat="false" ht="54.6" hidden="true" customHeight="true" outlineLevel="0" collapsed="false">
      <c r="A409" s="26" t="s">
        <v>279</v>
      </c>
      <c r="B409" s="111" t="s">
        <v>32</v>
      </c>
      <c r="C409" s="111" t="s">
        <v>96</v>
      </c>
      <c r="D409" s="111" t="s">
        <v>280</v>
      </c>
      <c r="E409" s="111"/>
      <c r="F409" s="72" t="n">
        <f aca="false">F410</f>
        <v>0</v>
      </c>
      <c r="G409" s="72" t="n">
        <f aca="false">G410</f>
        <v>0</v>
      </c>
      <c r="H409" s="72" t="n">
        <f aca="false">H410</f>
        <v>0</v>
      </c>
    </row>
    <row r="410" customFormat="false" ht="42" hidden="true" customHeight="true" outlineLevel="0" collapsed="false">
      <c r="A410" s="26" t="s">
        <v>281</v>
      </c>
      <c r="B410" s="111" t="s">
        <v>32</v>
      </c>
      <c r="C410" s="111" t="s">
        <v>96</v>
      </c>
      <c r="D410" s="111" t="s">
        <v>283</v>
      </c>
      <c r="E410" s="111" t="s">
        <v>95</v>
      </c>
      <c r="F410" s="72" t="n">
        <f aca="false">'ВСт(уур)'!G167</f>
        <v>0</v>
      </c>
      <c r="G410" s="72" t="n">
        <f aca="false">'ВСт(уур)'!H167</f>
        <v>0</v>
      </c>
      <c r="H410" s="72" t="n">
        <f aca="false">'ВСт(уур)'!I167</f>
        <v>0</v>
      </c>
    </row>
    <row r="411" customFormat="false" ht="53.25" hidden="false" customHeight="true" outlineLevel="0" collapsed="false">
      <c r="A411" s="59" t="s">
        <v>286</v>
      </c>
      <c r="B411" s="111" t="s">
        <v>32</v>
      </c>
      <c r="C411" s="111" t="s">
        <v>96</v>
      </c>
      <c r="D411" s="111" t="s">
        <v>287</v>
      </c>
      <c r="E411" s="111"/>
      <c r="F411" s="72" t="n">
        <f aca="false">F412+F413+F415+F416+F417+F418+F419+F414</f>
        <v>34649.5</v>
      </c>
      <c r="G411" s="72" t="n">
        <f aca="false">G412+G413+G415+G416+G417+G418+G419+G414</f>
        <v>33858.5</v>
      </c>
      <c r="H411" s="72" t="n">
        <f aca="false">H412+H413+H415+H416+H417+H418+H419+H414</f>
        <v>34432.5</v>
      </c>
    </row>
    <row r="412" customFormat="false" ht="65.25" hidden="false" customHeight="true" outlineLevel="0" collapsed="false">
      <c r="A412" s="26" t="s">
        <v>29</v>
      </c>
      <c r="B412" s="111" t="s">
        <v>32</v>
      </c>
      <c r="C412" s="111" t="s">
        <v>96</v>
      </c>
      <c r="D412" s="111" t="s">
        <v>288</v>
      </c>
      <c r="E412" s="111" t="s">
        <v>31</v>
      </c>
      <c r="F412" s="72" t="n">
        <f aca="false">'ВСт(уур)'!G399</f>
        <v>24940</v>
      </c>
      <c r="G412" s="72" t="n">
        <f aca="false">'ВСт(уур)'!H399</f>
        <v>25779</v>
      </c>
      <c r="H412" s="72" t="n">
        <f aca="false">'ВСт(уур)'!I399</f>
        <v>25954</v>
      </c>
    </row>
    <row r="413" customFormat="false" ht="39" hidden="false" customHeight="true" outlineLevel="0" collapsed="false">
      <c r="A413" s="26" t="s">
        <v>46</v>
      </c>
      <c r="B413" s="111" t="s">
        <v>32</v>
      </c>
      <c r="C413" s="111" t="s">
        <v>96</v>
      </c>
      <c r="D413" s="111" t="s">
        <v>288</v>
      </c>
      <c r="E413" s="111" t="s">
        <v>48</v>
      </c>
      <c r="F413" s="72" t="n">
        <f aca="false">'ВСт(уур)'!G400</f>
        <v>4159.3</v>
      </c>
      <c r="G413" s="72" t="n">
        <f aca="false">'ВСт(уур)'!H400</f>
        <v>2435.8</v>
      </c>
      <c r="H413" s="72" t="n">
        <f aca="false">'ВСт(уур)'!I400</f>
        <v>2635.8</v>
      </c>
    </row>
    <row r="414" customFormat="false" ht="27.75" hidden="true" customHeight="true" outlineLevel="0" collapsed="false">
      <c r="A414" s="26" t="s">
        <v>289</v>
      </c>
      <c r="B414" s="111" t="s">
        <v>32</v>
      </c>
      <c r="C414" s="111" t="s">
        <v>96</v>
      </c>
      <c r="D414" s="111" t="s">
        <v>288</v>
      </c>
      <c r="E414" s="111" t="s">
        <v>39</v>
      </c>
      <c r="F414" s="72" t="n">
        <f aca="false">'ВСт(уур)'!G402</f>
        <v>0</v>
      </c>
      <c r="G414" s="72" t="n">
        <f aca="false">'ВСт(уур)'!H402</f>
        <v>0</v>
      </c>
      <c r="H414" s="72" t="n">
        <f aca="false">'ВСт(уур)'!I402</f>
        <v>0</v>
      </c>
    </row>
    <row r="415" customFormat="false" ht="26.25" hidden="false" customHeight="true" outlineLevel="0" collapsed="false">
      <c r="A415" s="26" t="s">
        <v>290</v>
      </c>
      <c r="B415" s="111" t="s">
        <v>32</v>
      </c>
      <c r="C415" s="111" t="s">
        <v>96</v>
      </c>
      <c r="D415" s="111" t="s">
        <v>288</v>
      </c>
      <c r="E415" s="111" t="s">
        <v>52</v>
      </c>
      <c r="F415" s="72" t="n">
        <f aca="false">'ВСт(уур)'!G403</f>
        <v>4</v>
      </c>
      <c r="G415" s="72" t="n">
        <f aca="false">'ВСт(уур)'!H403</f>
        <v>4</v>
      </c>
      <c r="H415" s="72" t="n">
        <f aca="false">'ВСт(уур)'!I403</f>
        <v>4</v>
      </c>
    </row>
    <row r="416" customFormat="false" ht="53.25" hidden="false" customHeight="true" outlineLevel="0" collapsed="false">
      <c r="A416" s="30" t="s">
        <v>291</v>
      </c>
      <c r="B416" s="111" t="s">
        <v>32</v>
      </c>
      <c r="C416" s="111" t="s">
        <v>96</v>
      </c>
      <c r="D416" s="111" t="s">
        <v>292</v>
      </c>
      <c r="E416" s="111" t="s">
        <v>31</v>
      </c>
      <c r="F416" s="72" t="n">
        <f aca="false">'ВСт(уур)'!G404</f>
        <v>4851</v>
      </c>
      <c r="G416" s="72" t="n">
        <f aca="false">'ВСт(уур)'!H404</f>
        <v>4984</v>
      </c>
      <c r="H416" s="72" t="n">
        <f aca="false">'ВСт(уур)'!I404</f>
        <v>5183</v>
      </c>
    </row>
    <row r="417" customFormat="false" ht="39" hidden="false" customHeight="true" outlineLevel="0" collapsed="false">
      <c r="A417" s="30" t="s">
        <v>293</v>
      </c>
      <c r="B417" s="111" t="s">
        <v>32</v>
      </c>
      <c r="C417" s="111" t="s">
        <v>96</v>
      </c>
      <c r="D417" s="111" t="s">
        <v>292</v>
      </c>
      <c r="E417" s="111" t="s">
        <v>48</v>
      </c>
      <c r="F417" s="72" t="n">
        <f aca="false">'ВСт(уур)'!G405</f>
        <v>693.2</v>
      </c>
      <c r="G417" s="72" t="n">
        <f aca="false">'ВСт(уур)'!H405</f>
        <v>653.7</v>
      </c>
      <c r="H417" s="72" t="n">
        <f aca="false">'ВСт(уур)'!I405</f>
        <v>653.7</v>
      </c>
    </row>
    <row r="418" customFormat="false" ht="25.5" hidden="true" customHeight="false" outlineLevel="0" collapsed="false">
      <c r="A418" s="30" t="s">
        <v>294</v>
      </c>
      <c r="B418" s="111" t="s">
        <v>32</v>
      </c>
      <c r="C418" s="111" t="s">
        <v>96</v>
      </c>
      <c r="D418" s="111" t="s">
        <v>292</v>
      </c>
      <c r="E418" s="111" t="s">
        <v>52</v>
      </c>
      <c r="F418" s="72" t="n">
        <f aca="false">'ВСт(уур)'!G406</f>
        <v>0</v>
      </c>
      <c r="G418" s="72" t="n">
        <f aca="false">'ВСт(уур)'!H406</f>
        <v>0</v>
      </c>
      <c r="H418" s="72" t="n">
        <f aca="false">'ВСт(уур)'!I406</f>
        <v>0</v>
      </c>
    </row>
    <row r="419" customFormat="false" ht="26.25" hidden="false" customHeight="true" outlineLevel="0" collapsed="false">
      <c r="A419" s="30" t="s">
        <v>295</v>
      </c>
      <c r="B419" s="111" t="s">
        <v>32</v>
      </c>
      <c r="C419" s="111" t="s">
        <v>96</v>
      </c>
      <c r="D419" s="111" t="s">
        <v>292</v>
      </c>
      <c r="E419" s="111" t="s">
        <v>52</v>
      </c>
      <c r="F419" s="72" t="n">
        <f aca="false">'ВСт(уур)'!G407</f>
        <v>2</v>
      </c>
      <c r="G419" s="72" t="n">
        <f aca="false">'ВСт(уур)'!H407</f>
        <v>2</v>
      </c>
      <c r="H419" s="72" t="n">
        <f aca="false">'ВСт(уур)'!I407</f>
        <v>2</v>
      </c>
    </row>
    <row r="420" customFormat="false" ht="27" hidden="false" customHeight="true" outlineLevel="0" collapsed="false">
      <c r="A420" s="26" t="s">
        <v>297</v>
      </c>
      <c r="B420" s="111" t="s">
        <v>32</v>
      </c>
      <c r="C420" s="111" t="s">
        <v>96</v>
      </c>
      <c r="D420" s="111" t="s">
        <v>298</v>
      </c>
      <c r="E420" s="111"/>
      <c r="F420" s="72" t="n">
        <f aca="false">F421</f>
        <v>40</v>
      </c>
      <c r="G420" s="72" t="n">
        <f aca="false">G421</f>
        <v>40</v>
      </c>
      <c r="H420" s="72" t="n">
        <f aca="false">H421</f>
        <v>40</v>
      </c>
    </row>
    <row r="421" customFormat="false" ht="39.75" hidden="false" customHeight="true" outlineLevel="0" collapsed="false">
      <c r="A421" s="26" t="s">
        <v>55</v>
      </c>
      <c r="B421" s="111" t="s">
        <v>32</v>
      </c>
      <c r="C421" s="111" t="s">
        <v>96</v>
      </c>
      <c r="D421" s="111" t="s">
        <v>299</v>
      </c>
      <c r="E421" s="111" t="s">
        <v>48</v>
      </c>
      <c r="F421" s="72" t="n">
        <f aca="false">'ВСт(уур)'!G409</f>
        <v>40</v>
      </c>
      <c r="G421" s="72" t="n">
        <f aca="false">'ВСт(уур)'!H409</f>
        <v>40</v>
      </c>
      <c r="H421" s="72" t="n">
        <f aca="false">'ВСт(уур)'!I409</f>
        <v>40</v>
      </c>
    </row>
    <row r="422" customFormat="false" ht="13.5" hidden="false" customHeight="true" outlineLevel="0" collapsed="false">
      <c r="A422" s="118" t="s">
        <v>761</v>
      </c>
      <c r="B422" s="43" t="s">
        <v>394</v>
      </c>
      <c r="C422" s="43"/>
      <c r="D422" s="43"/>
      <c r="E422" s="43"/>
      <c r="F422" s="74" t="n">
        <f aca="false">F442+F423</f>
        <v>26973.3</v>
      </c>
      <c r="G422" s="74" t="n">
        <f aca="false">G442+G423</f>
        <v>13544.2</v>
      </c>
      <c r="H422" s="74" t="n">
        <f aca="false">H442+H423</f>
        <v>13903.7</v>
      </c>
    </row>
    <row r="423" customFormat="false" ht="16.5" hidden="false" customHeight="true" outlineLevel="0" collapsed="false">
      <c r="A423" s="116" t="s">
        <v>762</v>
      </c>
      <c r="B423" s="43" t="s">
        <v>394</v>
      </c>
      <c r="C423" s="43" t="s">
        <v>33</v>
      </c>
      <c r="D423" s="43"/>
      <c r="E423" s="43"/>
      <c r="F423" s="74" t="n">
        <f aca="false">F424</f>
        <v>22807.3</v>
      </c>
      <c r="G423" s="74" t="n">
        <f aca="false">G424</f>
        <v>9455.2</v>
      </c>
      <c r="H423" s="74" t="n">
        <f aca="false">H424</f>
        <v>9742.7</v>
      </c>
    </row>
    <row r="424" customFormat="false" ht="65.25" hidden="false" customHeight="true" outlineLevel="0" collapsed="false">
      <c r="A424" s="47" t="s">
        <v>334</v>
      </c>
      <c r="B424" s="111" t="s">
        <v>394</v>
      </c>
      <c r="C424" s="111" t="s">
        <v>33</v>
      </c>
      <c r="D424" s="111" t="s">
        <v>689</v>
      </c>
      <c r="E424" s="111"/>
      <c r="F424" s="72" t="n">
        <f aca="false">F425+F433</f>
        <v>22807.3</v>
      </c>
      <c r="G424" s="72" t="n">
        <f aca="false">G425+G433</f>
        <v>9455.2</v>
      </c>
      <c r="H424" s="72" t="n">
        <f aca="false">H425+H433</f>
        <v>9742.7</v>
      </c>
    </row>
    <row r="425" customFormat="false" ht="52.5" hidden="false" customHeight="true" outlineLevel="0" collapsed="false">
      <c r="A425" s="26" t="s">
        <v>700</v>
      </c>
      <c r="B425" s="111" t="s">
        <v>394</v>
      </c>
      <c r="C425" s="111" t="s">
        <v>33</v>
      </c>
      <c r="D425" s="111" t="s">
        <v>701</v>
      </c>
      <c r="E425" s="111"/>
      <c r="F425" s="72" t="n">
        <f aca="false">F428+F436+F438+F427+F440</f>
        <v>22807.3</v>
      </c>
      <c r="G425" s="72" t="n">
        <f aca="false">G428+G436+G438+G427</f>
        <v>9455.2</v>
      </c>
      <c r="H425" s="72" t="n">
        <f aca="false">H428+H436+H438+H427</f>
        <v>9742.7</v>
      </c>
    </row>
    <row r="426" customFormat="false" ht="21" hidden="true" customHeight="true" outlineLevel="0" collapsed="false">
      <c r="A426" s="41" t="s">
        <v>428</v>
      </c>
      <c r="B426" s="111" t="s">
        <v>394</v>
      </c>
      <c r="C426" s="111" t="s">
        <v>33</v>
      </c>
      <c r="D426" s="43" t="s">
        <v>429</v>
      </c>
      <c r="E426" s="111"/>
      <c r="F426" s="72" t="n">
        <f aca="false">F427</f>
        <v>0</v>
      </c>
      <c r="G426" s="72" t="n">
        <f aca="false">G427</f>
        <v>0</v>
      </c>
      <c r="H426" s="72" t="n">
        <f aca="false">H427</f>
        <v>0</v>
      </c>
    </row>
    <row r="427" customFormat="false" ht="23.25" hidden="true" customHeight="true" outlineLevel="0" collapsed="false">
      <c r="A427" s="30" t="s">
        <v>459</v>
      </c>
      <c r="B427" s="111" t="s">
        <v>394</v>
      </c>
      <c r="C427" s="111" t="s">
        <v>33</v>
      </c>
      <c r="D427" s="111" t="s">
        <v>460</v>
      </c>
      <c r="E427" s="111" t="s">
        <v>318</v>
      </c>
      <c r="F427" s="72" t="n">
        <f aca="false">'ВСт(уур)'!G565</f>
        <v>0</v>
      </c>
      <c r="G427" s="72" t="n">
        <f aca="false">'ВСт(уур)'!H565</f>
        <v>0</v>
      </c>
      <c r="H427" s="72" t="n">
        <f aca="false">'ВСт(уур)'!I565</f>
        <v>0</v>
      </c>
    </row>
    <row r="428" customFormat="false" ht="65.25" hidden="false" customHeight="true" outlineLevel="0" collapsed="false">
      <c r="A428" s="47" t="s">
        <v>372</v>
      </c>
      <c r="B428" s="111" t="s">
        <v>394</v>
      </c>
      <c r="C428" s="111" t="s">
        <v>33</v>
      </c>
      <c r="D428" s="111" t="s">
        <v>373</v>
      </c>
      <c r="E428" s="111"/>
      <c r="F428" s="72" t="n">
        <f aca="false">F430+F431+F432+F435+F429+F434</f>
        <v>136.4</v>
      </c>
      <c r="G428" s="72" t="n">
        <f aca="false">G430+G431+G432+G435+G429+G434</f>
        <v>1248.2</v>
      </c>
      <c r="H428" s="72" t="n">
        <f aca="false">H430+H431+H432+H435+H429+H434</f>
        <v>851.7</v>
      </c>
    </row>
    <row r="429" customFormat="false" ht="40.5" hidden="true" customHeight="true" outlineLevel="0" collapsed="false">
      <c r="A429" s="39" t="s">
        <v>407</v>
      </c>
      <c r="B429" s="111" t="s">
        <v>394</v>
      </c>
      <c r="C429" s="111" t="s">
        <v>33</v>
      </c>
      <c r="D429" s="111" t="s">
        <v>408</v>
      </c>
      <c r="E429" s="111" t="s">
        <v>318</v>
      </c>
      <c r="F429" s="72" t="n">
        <f aca="false">'ВСт(уур)'!G577</f>
        <v>0</v>
      </c>
      <c r="G429" s="72" t="n">
        <f aca="false">'ВСт(уур)'!H577</f>
        <v>0</v>
      </c>
      <c r="H429" s="72" t="n">
        <f aca="false">'ВСт(уур)'!I577</f>
        <v>0</v>
      </c>
    </row>
    <row r="430" customFormat="false" ht="39" hidden="false" customHeight="true" outlineLevel="0" collapsed="false">
      <c r="A430" s="30" t="s">
        <v>415</v>
      </c>
      <c r="B430" s="111" t="s">
        <v>394</v>
      </c>
      <c r="C430" s="111" t="s">
        <v>33</v>
      </c>
      <c r="D430" s="111" t="s">
        <v>416</v>
      </c>
      <c r="E430" s="111" t="s">
        <v>318</v>
      </c>
      <c r="F430" s="72" t="n">
        <f aca="false">'ВСт(уур)'!G578</f>
        <v>0</v>
      </c>
      <c r="G430" s="72" t="n">
        <f aca="false">'ВСт(уур)'!H578</f>
        <v>1111.9</v>
      </c>
      <c r="H430" s="72" t="n">
        <f aca="false">'ВСт(уур)'!I578</f>
        <v>711.3</v>
      </c>
    </row>
    <row r="431" customFormat="false" ht="66" hidden="true" customHeight="true" outlineLevel="0" collapsed="false">
      <c r="A431" s="59" t="s">
        <v>763</v>
      </c>
      <c r="B431" s="111" t="s">
        <v>394</v>
      </c>
      <c r="C431" s="111" t="s">
        <v>33</v>
      </c>
      <c r="D431" s="111" t="s">
        <v>418</v>
      </c>
      <c r="E431" s="111" t="s">
        <v>318</v>
      </c>
      <c r="F431" s="72" t="n">
        <f aca="false">'ВСт(уур)'!G568</f>
        <v>0</v>
      </c>
      <c r="G431" s="72" t="n">
        <f aca="false">'ВСт(уур)'!H568</f>
        <v>0</v>
      </c>
      <c r="H431" s="72" t="n">
        <f aca="false">'ВСт(уур)'!I568</f>
        <v>0</v>
      </c>
    </row>
    <row r="432" s="38" customFormat="true" ht="43.5" hidden="true" customHeight="true" outlineLevel="0" collapsed="false">
      <c r="A432" s="30" t="s">
        <v>392</v>
      </c>
      <c r="B432" s="111" t="s">
        <v>394</v>
      </c>
      <c r="C432" s="111" t="s">
        <v>33</v>
      </c>
      <c r="D432" s="129" t="s">
        <v>393</v>
      </c>
      <c r="E432" s="111" t="s">
        <v>318</v>
      </c>
      <c r="F432" s="72" t="n">
        <f aca="false">'ВСт(уур)'!G572</f>
        <v>0</v>
      </c>
      <c r="G432" s="72" t="n">
        <v>0</v>
      </c>
      <c r="H432" s="72" t="n">
        <v>0</v>
      </c>
    </row>
    <row r="433" s="38" customFormat="true" ht="21" hidden="true" customHeight="true" outlineLevel="0" collapsed="false">
      <c r="A433" s="130" t="s">
        <v>764</v>
      </c>
      <c r="B433" s="111" t="s">
        <v>394</v>
      </c>
      <c r="C433" s="111" t="s">
        <v>33</v>
      </c>
      <c r="D433" s="111" t="s">
        <v>429</v>
      </c>
      <c r="E433" s="111"/>
      <c r="F433" s="72" t="n">
        <v>0</v>
      </c>
      <c r="G433" s="72" t="n">
        <v>0</v>
      </c>
      <c r="H433" s="72" t="n">
        <v>0</v>
      </c>
    </row>
    <row r="434" s="38" customFormat="true" ht="19.5" hidden="false" customHeight="true" outlineLevel="0" collapsed="false">
      <c r="A434" s="26" t="s">
        <v>765</v>
      </c>
      <c r="B434" s="111" t="s">
        <v>394</v>
      </c>
      <c r="C434" s="111" t="s">
        <v>33</v>
      </c>
      <c r="D434" s="111" t="s">
        <v>433</v>
      </c>
      <c r="E434" s="111" t="s">
        <v>318</v>
      </c>
      <c r="F434" s="72" t="n">
        <f aca="false">'ВСт(уур)'!G580</f>
        <v>136.4</v>
      </c>
      <c r="G434" s="72" t="n">
        <f aca="false">'ВСт(уур)'!H580</f>
        <v>136.3</v>
      </c>
      <c r="H434" s="72" t="n">
        <f aca="false">'ВСт(уур)'!I580</f>
        <v>140.4</v>
      </c>
    </row>
    <row r="435" s="38" customFormat="true" ht="26.25" hidden="true" customHeight="true" outlineLevel="0" collapsed="false">
      <c r="A435" s="30" t="s">
        <v>401</v>
      </c>
      <c r="B435" s="111" t="s">
        <v>394</v>
      </c>
      <c r="C435" s="111" t="s">
        <v>33</v>
      </c>
      <c r="D435" s="111" t="s">
        <v>402</v>
      </c>
      <c r="E435" s="111" t="s">
        <v>318</v>
      </c>
      <c r="F435" s="72" t="n">
        <f aca="false">'ВСт(уур)'!G576</f>
        <v>0</v>
      </c>
      <c r="G435" s="72" t="n">
        <f aca="false">'ВСт(уур)'!H576</f>
        <v>0</v>
      </c>
      <c r="H435" s="72" t="n">
        <f aca="false">'ВСт(уур)'!I576</f>
        <v>0</v>
      </c>
    </row>
    <row r="436" customFormat="false" ht="39.75" hidden="false" customHeight="true" outlineLevel="0" collapsed="false">
      <c r="A436" s="30" t="s">
        <v>766</v>
      </c>
      <c r="B436" s="111" t="s">
        <v>394</v>
      </c>
      <c r="C436" s="111" t="s">
        <v>33</v>
      </c>
      <c r="D436" s="111" t="s">
        <v>454</v>
      </c>
      <c r="E436" s="111"/>
      <c r="F436" s="72" t="n">
        <f aca="false">F437</f>
        <v>7563</v>
      </c>
      <c r="G436" s="72" t="n">
        <f aca="false">G437</f>
        <v>8207</v>
      </c>
      <c r="H436" s="72" t="n">
        <f aca="false">H437</f>
        <v>8891</v>
      </c>
    </row>
    <row r="437" customFormat="false" ht="52.5" hidden="false" customHeight="true" outlineLevel="0" collapsed="false">
      <c r="A437" s="35" t="s">
        <v>455</v>
      </c>
      <c r="B437" s="111" t="s">
        <v>394</v>
      </c>
      <c r="C437" s="111" t="s">
        <v>33</v>
      </c>
      <c r="D437" s="111" t="s">
        <v>456</v>
      </c>
      <c r="E437" s="111" t="s">
        <v>318</v>
      </c>
      <c r="F437" s="72" t="n">
        <f aca="false">'ВСт(уур)'!G582</f>
        <v>7563</v>
      </c>
      <c r="G437" s="72" t="n">
        <f aca="false">'ВСт(уур)'!H582</f>
        <v>8207</v>
      </c>
      <c r="H437" s="72" t="n">
        <f aca="false">'ВСт(уур)'!I582</f>
        <v>8891</v>
      </c>
    </row>
    <row r="438" customFormat="false" ht="19.5" hidden="false" customHeight="true" outlineLevel="0" collapsed="false">
      <c r="A438" s="30" t="s">
        <v>428</v>
      </c>
      <c r="B438" s="111" t="s">
        <v>394</v>
      </c>
      <c r="C438" s="111" t="s">
        <v>33</v>
      </c>
      <c r="D438" s="129" t="s">
        <v>435</v>
      </c>
      <c r="E438" s="111"/>
      <c r="F438" s="72" t="n">
        <f aca="false">F439</f>
        <v>15005.8</v>
      </c>
      <c r="G438" s="72" t="n">
        <f aca="false">G439</f>
        <v>0</v>
      </c>
      <c r="H438" s="72" t="n">
        <f aca="false">H439</f>
        <v>0</v>
      </c>
    </row>
    <row r="439" customFormat="false" ht="22.5" hidden="false" customHeight="true" outlineLevel="0" collapsed="false">
      <c r="A439" s="30" t="s">
        <v>459</v>
      </c>
      <c r="B439" s="111" t="s">
        <v>394</v>
      </c>
      <c r="C439" s="111" t="s">
        <v>33</v>
      </c>
      <c r="D439" s="129" t="s">
        <v>460</v>
      </c>
      <c r="E439" s="111" t="s">
        <v>318</v>
      </c>
      <c r="F439" s="72" t="n">
        <f aca="false">'ВСт(уур)'!G589</f>
        <v>15005.8</v>
      </c>
      <c r="G439" s="72" t="n">
        <f aca="false">'ВСт(уур)'!H589</f>
        <v>0</v>
      </c>
      <c r="H439" s="72" t="n">
        <f aca="false">'ВСт(уур)'!I589</f>
        <v>0</v>
      </c>
    </row>
    <row r="440" customFormat="false" ht="22.5" hidden="false" customHeight="true" outlineLevel="0" collapsed="false">
      <c r="A440" s="131" t="s">
        <v>462</v>
      </c>
      <c r="B440" s="111" t="s">
        <v>394</v>
      </c>
      <c r="C440" s="111" t="s">
        <v>33</v>
      </c>
      <c r="D440" s="129" t="s">
        <v>463</v>
      </c>
      <c r="E440" s="111"/>
      <c r="F440" s="72" t="n">
        <f aca="false">F441</f>
        <v>102.1</v>
      </c>
      <c r="G440" s="72" t="n">
        <f aca="false">G441</f>
        <v>0</v>
      </c>
      <c r="H440" s="72" t="n">
        <f aca="false">H441</f>
        <v>0</v>
      </c>
    </row>
    <row r="441" customFormat="false" ht="22.5" hidden="false" customHeight="true" outlineLevel="0" collapsed="false">
      <c r="A441" s="30" t="s">
        <v>432</v>
      </c>
      <c r="B441" s="111" t="s">
        <v>394</v>
      </c>
      <c r="C441" s="111" t="s">
        <v>33</v>
      </c>
      <c r="D441" s="129" t="s">
        <v>464</v>
      </c>
      <c r="E441" s="111" t="s">
        <v>318</v>
      </c>
      <c r="F441" s="72" t="n">
        <f aca="false">'ВСт(уур)'!G602</f>
        <v>102.1</v>
      </c>
      <c r="G441" s="72" t="n">
        <f aca="false">'ВСт(уур)'!H602</f>
        <v>0</v>
      </c>
      <c r="H441" s="72" t="n">
        <f aca="false">'ВСт(уур)'!I602</f>
        <v>0</v>
      </c>
    </row>
    <row r="442" customFormat="false" ht="15.75" hidden="false" customHeight="true" outlineLevel="0" collapsed="false">
      <c r="A442" s="116" t="s">
        <v>767</v>
      </c>
      <c r="B442" s="43" t="s">
        <v>394</v>
      </c>
      <c r="C442" s="43" t="s">
        <v>224</v>
      </c>
      <c r="D442" s="43"/>
      <c r="E442" s="43"/>
      <c r="F442" s="74" t="n">
        <f aca="false">F452+F443+F445</f>
        <v>4166</v>
      </c>
      <c r="G442" s="74" t="n">
        <f aca="false">G452+G443</f>
        <v>4089</v>
      </c>
      <c r="H442" s="74" t="n">
        <f aca="false">H452+H443</f>
        <v>4161</v>
      </c>
    </row>
    <row r="443" customFormat="false" ht="67.5" hidden="true" customHeight="true" outlineLevel="0" collapsed="false">
      <c r="A443" s="30" t="s">
        <v>372</v>
      </c>
      <c r="B443" s="111" t="s">
        <v>394</v>
      </c>
      <c r="C443" s="111" t="s">
        <v>224</v>
      </c>
      <c r="D443" s="111" t="s">
        <v>373</v>
      </c>
      <c r="E443" s="43"/>
      <c r="F443" s="72" t="n">
        <f aca="false">F444</f>
        <v>0</v>
      </c>
      <c r="G443" s="72" t="n">
        <f aca="false">G444</f>
        <v>0</v>
      </c>
      <c r="H443" s="72" t="n">
        <f aca="false">H444</f>
        <v>0</v>
      </c>
    </row>
    <row r="444" customFormat="false" ht="41.25" hidden="true" customHeight="true" outlineLevel="0" collapsed="false">
      <c r="A444" s="30" t="s">
        <v>419</v>
      </c>
      <c r="B444" s="111" t="s">
        <v>394</v>
      </c>
      <c r="C444" s="111" t="s">
        <v>224</v>
      </c>
      <c r="D444" s="111" t="s">
        <v>420</v>
      </c>
      <c r="E444" s="111" t="s">
        <v>318</v>
      </c>
      <c r="F444" s="72" t="n">
        <f aca="false">'ВСт(уур)'!G571</f>
        <v>0</v>
      </c>
      <c r="G444" s="72" t="n">
        <f aca="false">'ВСт(уур)'!H571</f>
        <v>0</v>
      </c>
      <c r="H444" s="72" t="n">
        <f aca="false">'ВСт(уур)'!I571</f>
        <v>0</v>
      </c>
    </row>
    <row r="445" customFormat="false" ht="69" hidden="true" customHeight="true" outlineLevel="0" collapsed="false">
      <c r="A445" s="47" t="s">
        <v>334</v>
      </c>
      <c r="B445" s="111" t="s">
        <v>394</v>
      </c>
      <c r="C445" s="111" t="s">
        <v>224</v>
      </c>
      <c r="D445" s="111" t="s">
        <v>689</v>
      </c>
      <c r="E445" s="111"/>
      <c r="F445" s="72" t="n">
        <f aca="false">F446</f>
        <v>0</v>
      </c>
      <c r="G445" s="72" t="n">
        <v>0</v>
      </c>
      <c r="H445" s="72" t="n">
        <v>0</v>
      </c>
    </row>
    <row r="446" customFormat="false" ht="55.5" hidden="true" customHeight="true" outlineLevel="0" collapsed="false">
      <c r="A446" s="26" t="s">
        <v>700</v>
      </c>
      <c r="B446" s="111" t="s">
        <v>394</v>
      </c>
      <c r="C446" s="111" t="s">
        <v>224</v>
      </c>
      <c r="D446" s="111" t="s">
        <v>701</v>
      </c>
      <c r="E446" s="111"/>
      <c r="F446" s="72" t="n">
        <f aca="false">F450+F447</f>
        <v>0</v>
      </c>
      <c r="G446" s="72" t="n">
        <f aca="false">G450+G447</f>
        <v>0</v>
      </c>
      <c r="H446" s="72" t="n">
        <f aca="false">H450+H447</f>
        <v>0</v>
      </c>
    </row>
    <row r="447" customFormat="false" ht="18" hidden="true" customHeight="true" outlineLevel="0" collapsed="false">
      <c r="A447" s="132" t="s">
        <v>764</v>
      </c>
      <c r="B447" s="111" t="s">
        <v>394</v>
      </c>
      <c r="C447" s="111" t="s">
        <v>224</v>
      </c>
      <c r="D447" s="111" t="s">
        <v>429</v>
      </c>
      <c r="E447" s="111"/>
      <c r="F447" s="72" t="n">
        <f aca="false">F448+F449</f>
        <v>0</v>
      </c>
      <c r="G447" s="72" t="n">
        <f aca="false">G448+G449</f>
        <v>0</v>
      </c>
      <c r="H447" s="72" t="n">
        <f aca="false">H448+H449</f>
        <v>0</v>
      </c>
    </row>
    <row r="448" customFormat="false" ht="27" hidden="true" customHeight="true" outlineLevel="0" collapsed="false">
      <c r="A448" s="30" t="s">
        <v>430</v>
      </c>
      <c r="B448" s="111" t="s">
        <v>394</v>
      </c>
      <c r="C448" s="111" t="s">
        <v>224</v>
      </c>
      <c r="D448" s="111" t="s">
        <v>431</v>
      </c>
      <c r="E448" s="111" t="s">
        <v>318</v>
      </c>
      <c r="F448" s="72" t="n">
        <f aca="false">'ВСт(уур)'!G599</f>
        <v>0</v>
      </c>
      <c r="G448" s="72" t="n">
        <f aca="false">'ВСт(уур)'!H599</f>
        <v>0</v>
      </c>
      <c r="H448" s="72" t="n">
        <f aca="false">'ВСт(уур)'!I599</f>
        <v>0</v>
      </c>
    </row>
    <row r="449" customFormat="false" ht="29.25" hidden="true" customHeight="true" outlineLevel="0" collapsed="false">
      <c r="A449" s="30" t="s">
        <v>436</v>
      </c>
      <c r="B449" s="111" t="s">
        <v>394</v>
      </c>
      <c r="C449" s="111" t="s">
        <v>224</v>
      </c>
      <c r="D449" s="111" t="s">
        <v>437</v>
      </c>
      <c r="E449" s="111" t="s">
        <v>318</v>
      </c>
      <c r="F449" s="72" t="n">
        <f aca="false">'ВСт(уур)'!G600</f>
        <v>0</v>
      </c>
      <c r="G449" s="72" t="n">
        <f aca="false">'ВСт(уур)'!H600</f>
        <v>0</v>
      </c>
      <c r="H449" s="72" t="n">
        <f aca="false">'ВСт(уур)'!I600</f>
        <v>0</v>
      </c>
    </row>
    <row r="450" customFormat="false" ht="70.5" hidden="true" customHeight="true" outlineLevel="0" collapsed="false">
      <c r="A450" s="47" t="s">
        <v>372</v>
      </c>
      <c r="B450" s="111" t="s">
        <v>394</v>
      </c>
      <c r="C450" s="111" t="s">
        <v>224</v>
      </c>
      <c r="D450" s="111" t="s">
        <v>373</v>
      </c>
      <c r="E450" s="111"/>
      <c r="F450" s="72" t="n">
        <f aca="false">F451</f>
        <v>0</v>
      </c>
      <c r="G450" s="72" t="n">
        <v>0</v>
      </c>
      <c r="H450" s="72" t="n">
        <v>0</v>
      </c>
    </row>
    <row r="451" customFormat="false" ht="29.25" hidden="true" customHeight="true" outlineLevel="0" collapsed="false">
      <c r="A451" s="29" t="s">
        <v>380</v>
      </c>
      <c r="B451" s="111" t="s">
        <v>394</v>
      </c>
      <c r="C451" s="111" t="s">
        <v>224</v>
      </c>
      <c r="D451" s="111" t="s">
        <v>381</v>
      </c>
      <c r="E451" s="111" t="s">
        <v>318</v>
      </c>
      <c r="F451" s="72" t="n">
        <f aca="false">'ВСт(уур)'!G586</f>
        <v>0</v>
      </c>
      <c r="G451" s="72" t="n">
        <v>0</v>
      </c>
      <c r="H451" s="72" t="n">
        <v>0</v>
      </c>
    </row>
    <row r="452" customFormat="false" ht="27.75" hidden="false" customHeight="true" outlineLevel="0" collapsed="false">
      <c r="A452" s="30" t="s">
        <v>486</v>
      </c>
      <c r="B452" s="111" t="s">
        <v>394</v>
      </c>
      <c r="C452" s="111" t="s">
        <v>224</v>
      </c>
      <c r="D452" s="111" t="s">
        <v>487</v>
      </c>
      <c r="E452" s="111"/>
      <c r="F452" s="72" t="n">
        <f aca="false">F453+F458+F463</f>
        <v>4166</v>
      </c>
      <c r="G452" s="72" t="n">
        <f aca="false">G453+G458+G463</f>
        <v>4089</v>
      </c>
      <c r="H452" s="72" t="n">
        <f aca="false">H453+H458+H463</f>
        <v>4161</v>
      </c>
    </row>
    <row r="453" customFormat="false" ht="53.25" hidden="false" customHeight="true" outlineLevel="0" collapsed="false">
      <c r="A453" s="59" t="s">
        <v>553</v>
      </c>
      <c r="B453" s="111" t="s">
        <v>394</v>
      </c>
      <c r="C453" s="111" t="s">
        <v>224</v>
      </c>
      <c r="D453" s="111" t="s">
        <v>554</v>
      </c>
      <c r="E453" s="111"/>
      <c r="F453" s="72" t="n">
        <f aca="false">F454+F455+F456+F457</f>
        <v>1578</v>
      </c>
      <c r="G453" s="72" t="n">
        <f aca="false">G454+G455+G456+G457</f>
        <v>1537</v>
      </c>
      <c r="H453" s="72" t="n">
        <f aca="false">H454+H455+H456+H457</f>
        <v>1574</v>
      </c>
    </row>
    <row r="454" customFormat="false" ht="41.45" hidden="false" customHeight="true" outlineLevel="0" collapsed="false">
      <c r="A454" s="30" t="s">
        <v>55</v>
      </c>
      <c r="B454" s="111" t="s">
        <v>394</v>
      </c>
      <c r="C454" s="111" t="s">
        <v>224</v>
      </c>
      <c r="D454" s="111" t="s">
        <v>557</v>
      </c>
      <c r="E454" s="111" t="s">
        <v>48</v>
      </c>
      <c r="F454" s="72" t="n">
        <f aca="false">'ВСт(уур)'!G234</f>
        <v>5</v>
      </c>
      <c r="G454" s="72" t="n">
        <f aca="false">'ВСт(уур)'!H234</f>
        <v>5</v>
      </c>
      <c r="H454" s="72" t="n">
        <f aca="false">'ВСт(уур)'!I234</f>
        <v>5</v>
      </c>
    </row>
    <row r="455" customFormat="false" ht="51.75" hidden="false" customHeight="true" outlineLevel="0" collapsed="false">
      <c r="A455" s="30" t="s">
        <v>768</v>
      </c>
      <c r="B455" s="111" t="s">
        <v>394</v>
      </c>
      <c r="C455" s="111" t="s">
        <v>224</v>
      </c>
      <c r="D455" s="111" t="s">
        <v>558</v>
      </c>
      <c r="E455" s="111" t="s">
        <v>31</v>
      </c>
      <c r="F455" s="72" t="n">
        <f aca="false">'ВСт(уур)'!G235</f>
        <v>1338</v>
      </c>
      <c r="G455" s="72" t="n">
        <f aca="false">'ВСт(уур)'!H235</f>
        <v>1404</v>
      </c>
      <c r="H455" s="72" t="n">
        <f aca="false">'ВСт(уур)'!I235</f>
        <v>1463</v>
      </c>
    </row>
    <row r="456" customFormat="false" ht="39.75" hidden="false" customHeight="true" outlineLevel="0" collapsed="false">
      <c r="A456" s="30" t="s">
        <v>769</v>
      </c>
      <c r="B456" s="111" t="s">
        <v>394</v>
      </c>
      <c r="C456" s="111" t="s">
        <v>224</v>
      </c>
      <c r="D456" s="111" t="s">
        <v>558</v>
      </c>
      <c r="E456" s="111" t="s">
        <v>48</v>
      </c>
      <c r="F456" s="72" t="n">
        <f aca="false">'ВСт(уур)'!G236</f>
        <v>235</v>
      </c>
      <c r="G456" s="72" t="n">
        <f aca="false">'ВСт(уур)'!H236</f>
        <v>128</v>
      </c>
      <c r="H456" s="72" t="n">
        <f aca="false">'ВСт(уур)'!I236</f>
        <v>106</v>
      </c>
    </row>
    <row r="457" customFormat="false" ht="25.5" hidden="true" customHeight="false" outlineLevel="0" collapsed="false">
      <c r="A457" s="30" t="s">
        <v>770</v>
      </c>
      <c r="B457" s="111" t="s">
        <v>394</v>
      </c>
      <c r="C457" s="111" t="s">
        <v>224</v>
      </c>
      <c r="D457" s="111" t="s">
        <v>558</v>
      </c>
      <c r="E457" s="111" t="s">
        <v>52</v>
      </c>
      <c r="F457" s="72" t="n">
        <f aca="false">'ВСт(уур)'!G237</f>
        <v>0</v>
      </c>
      <c r="G457" s="72" t="n">
        <f aca="false">'ВСт(уур)'!H237</f>
        <v>0</v>
      </c>
      <c r="H457" s="72" t="n">
        <f aca="false">'ВСт(уур)'!I237</f>
        <v>0</v>
      </c>
    </row>
    <row r="458" customFormat="false" ht="27" hidden="false" customHeight="true" outlineLevel="0" collapsed="false">
      <c r="A458" s="30" t="s">
        <v>771</v>
      </c>
      <c r="B458" s="111" t="s">
        <v>394</v>
      </c>
      <c r="C458" s="111" t="s">
        <v>224</v>
      </c>
      <c r="D458" s="111" t="s">
        <v>604</v>
      </c>
      <c r="E458" s="111"/>
      <c r="F458" s="72" t="n">
        <f aca="false">F459+F460+F461+F462</f>
        <v>2588</v>
      </c>
      <c r="G458" s="72" t="n">
        <f aca="false">G459+G460+G461+G462</f>
        <v>2552</v>
      </c>
      <c r="H458" s="72" t="n">
        <f aca="false">H459+H460+H461+H462</f>
        <v>2587</v>
      </c>
    </row>
    <row r="459" customFormat="false" ht="64.5" hidden="false" customHeight="true" outlineLevel="0" collapsed="false">
      <c r="A459" s="59" t="s">
        <v>29</v>
      </c>
      <c r="B459" s="111" t="s">
        <v>394</v>
      </c>
      <c r="C459" s="111" t="s">
        <v>224</v>
      </c>
      <c r="D459" s="111" t="s">
        <v>605</v>
      </c>
      <c r="E459" s="111" t="s">
        <v>31</v>
      </c>
      <c r="F459" s="72" t="n">
        <f aca="false">'ВСт(уур)'!G239</f>
        <v>2090</v>
      </c>
      <c r="G459" s="72" t="n">
        <f aca="false">'ВСт(уур)'!H239</f>
        <v>2117</v>
      </c>
      <c r="H459" s="72" t="n">
        <f aca="false">'ВСт(уур)'!I239</f>
        <v>2144</v>
      </c>
    </row>
    <row r="460" customFormat="false" ht="39.75" hidden="false" customHeight="true" outlineLevel="0" collapsed="false">
      <c r="A460" s="59" t="s">
        <v>46</v>
      </c>
      <c r="B460" s="111" t="s">
        <v>394</v>
      </c>
      <c r="C460" s="111" t="s">
        <v>224</v>
      </c>
      <c r="D460" s="111" t="s">
        <v>605</v>
      </c>
      <c r="E460" s="111" t="s">
        <v>48</v>
      </c>
      <c r="F460" s="72" t="n">
        <f aca="false">'ВСт(уур)'!G240</f>
        <v>483</v>
      </c>
      <c r="G460" s="72" t="n">
        <f aca="false">'ВСт(уур)'!H240</f>
        <v>420</v>
      </c>
      <c r="H460" s="72" t="n">
        <f aca="false">'ВСт(уур)'!I240</f>
        <v>428</v>
      </c>
    </row>
    <row r="461" customFormat="false" ht="28.5" hidden="true" customHeight="true" outlineLevel="0" collapsed="false">
      <c r="A461" s="59" t="s">
        <v>51</v>
      </c>
      <c r="B461" s="111" t="s">
        <v>394</v>
      </c>
      <c r="C461" s="111" t="s">
        <v>224</v>
      </c>
      <c r="D461" s="111" t="s">
        <v>605</v>
      </c>
      <c r="E461" s="111" t="s">
        <v>52</v>
      </c>
      <c r="F461" s="72" t="n">
        <f aca="false">'ВСт(уур)'!G241</f>
        <v>0</v>
      </c>
      <c r="G461" s="72" t="n">
        <f aca="false">'ВСт(уур)'!H241</f>
        <v>0</v>
      </c>
      <c r="H461" s="72" t="n">
        <f aca="false">'ВСт(уур)'!I241</f>
        <v>0</v>
      </c>
    </row>
    <row r="462" customFormat="false" ht="40.5" hidden="false" customHeight="true" outlineLevel="0" collapsed="false">
      <c r="A462" s="30" t="s">
        <v>55</v>
      </c>
      <c r="B462" s="111" t="s">
        <v>394</v>
      </c>
      <c r="C462" s="111" t="s">
        <v>224</v>
      </c>
      <c r="D462" s="111" t="s">
        <v>606</v>
      </c>
      <c r="E462" s="111" t="s">
        <v>48</v>
      </c>
      <c r="F462" s="72" t="n">
        <f aca="false">'ВСт(уур)'!G242</f>
        <v>15</v>
      </c>
      <c r="G462" s="72" t="n">
        <f aca="false">'ВСт(уур)'!H242</f>
        <v>15</v>
      </c>
      <c r="H462" s="72" t="n">
        <f aca="false">'ВСт(уур)'!I242</f>
        <v>15</v>
      </c>
    </row>
    <row r="463" customFormat="false" ht="40.5" hidden="true" customHeight="true" outlineLevel="0" collapsed="false">
      <c r="A463" s="30" t="s">
        <v>629</v>
      </c>
      <c r="B463" s="111" t="s">
        <v>394</v>
      </c>
      <c r="C463" s="111" t="s">
        <v>224</v>
      </c>
      <c r="D463" s="111" t="s">
        <v>630</v>
      </c>
      <c r="E463" s="111"/>
      <c r="F463" s="72" t="n">
        <f aca="false">F464</f>
        <v>0</v>
      </c>
      <c r="G463" s="72" t="n">
        <f aca="false">G464</f>
        <v>0</v>
      </c>
      <c r="H463" s="72" t="n">
        <f aca="false">H464</f>
        <v>0</v>
      </c>
    </row>
    <row r="464" customFormat="false" ht="40.5" hidden="true" customHeight="true" outlineLevel="0" collapsed="false">
      <c r="A464" s="30" t="s">
        <v>631</v>
      </c>
      <c r="B464" s="111" t="s">
        <v>394</v>
      </c>
      <c r="C464" s="111" t="s">
        <v>224</v>
      </c>
      <c r="D464" s="111" t="s">
        <v>632</v>
      </c>
      <c r="E464" s="111" t="s">
        <v>48</v>
      </c>
      <c r="F464" s="72" t="n">
        <f aca="false">'ВСт(уур)'!G244</f>
        <v>0</v>
      </c>
      <c r="G464" s="72" t="n">
        <f aca="false">'ВСт(уур)'!H244</f>
        <v>0</v>
      </c>
      <c r="H464" s="72" t="n">
        <f aca="false">'ВСт(уур)'!I244</f>
        <v>0</v>
      </c>
    </row>
    <row r="465" customFormat="false" ht="15.75" hidden="false" customHeight="false" outlineLevel="0" collapsed="false">
      <c r="A465" s="118" t="s">
        <v>772</v>
      </c>
      <c r="B465" s="43" t="n">
        <v>10</v>
      </c>
      <c r="C465" s="43"/>
      <c r="D465" s="43"/>
      <c r="E465" s="43"/>
      <c r="F465" s="74" t="n">
        <f aca="false">F466+F470+F488+F509</f>
        <v>49766.1</v>
      </c>
      <c r="G465" s="74" t="n">
        <f aca="false">G466+G470+G488+G509</f>
        <v>49084.6</v>
      </c>
      <c r="H465" s="74" t="n">
        <f aca="false">H466+H470+H488+H509</f>
        <v>51284.3</v>
      </c>
    </row>
    <row r="466" customFormat="false" ht="15.75" hidden="false" customHeight="false" outlineLevel="0" collapsed="false">
      <c r="A466" s="116" t="s">
        <v>773</v>
      </c>
      <c r="B466" s="43" t="n">
        <v>10</v>
      </c>
      <c r="C466" s="43" t="s">
        <v>33</v>
      </c>
      <c r="D466" s="43"/>
      <c r="E466" s="43"/>
      <c r="F466" s="74" t="n">
        <f aca="false">F469</f>
        <v>5743.9</v>
      </c>
      <c r="G466" s="74" t="n">
        <f aca="false">G469</f>
        <v>3279</v>
      </c>
      <c r="H466" s="74" t="n">
        <f aca="false">H469</f>
        <v>2718</v>
      </c>
    </row>
    <row r="467" customFormat="false" ht="27.75" hidden="false" customHeight="true" outlineLevel="0" collapsed="false">
      <c r="A467" s="30" t="s">
        <v>486</v>
      </c>
      <c r="B467" s="111" t="s">
        <v>223</v>
      </c>
      <c r="C467" s="111" t="s">
        <v>33</v>
      </c>
      <c r="D467" s="111" t="s">
        <v>487</v>
      </c>
      <c r="E467" s="111"/>
      <c r="F467" s="72" t="n">
        <f aca="false">F468</f>
        <v>5743.9</v>
      </c>
      <c r="G467" s="72" t="n">
        <f aca="false">G468</f>
        <v>3279</v>
      </c>
      <c r="H467" s="72" t="n">
        <f aca="false">H468</f>
        <v>2718</v>
      </c>
    </row>
    <row r="468" customFormat="false" ht="39.75" hidden="false" customHeight="true" outlineLevel="0" collapsed="false">
      <c r="A468" s="26" t="s">
        <v>591</v>
      </c>
      <c r="B468" s="111" t="s">
        <v>223</v>
      </c>
      <c r="C468" s="111" t="s">
        <v>33</v>
      </c>
      <c r="D468" s="111" t="s">
        <v>592</v>
      </c>
      <c r="E468" s="111"/>
      <c r="F468" s="72" t="n">
        <f aca="false">F469</f>
        <v>5743.9</v>
      </c>
      <c r="G468" s="72" t="n">
        <f aca="false">G469</f>
        <v>3279</v>
      </c>
      <c r="H468" s="72" t="n">
        <f aca="false">H469</f>
        <v>2718</v>
      </c>
    </row>
    <row r="469" customFormat="false" ht="25.5" hidden="false" customHeight="true" outlineLevel="0" collapsed="false">
      <c r="A469" s="26" t="s">
        <v>593</v>
      </c>
      <c r="B469" s="111" t="n">
        <v>10</v>
      </c>
      <c r="C469" s="111" t="s">
        <v>33</v>
      </c>
      <c r="D469" s="117" t="s">
        <v>594</v>
      </c>
      <c r="E469" s="111" t="s">
        <v>39</v>
      </c>
      <c r="F469" s="72" t="n">
        <f aca="false">'ВСт(уур)'!G177</f>
        <v>5743.9</v>
      </c>
      <c r="G469" s="72" t="n">
        <f aca="false">'ВСт(уур)'!H177</f>
        <v>3279</v>
      </c>
      <c r="H469" s="72" t="n">
        <f aca="false">'ВСт(уур)'!I177</f>
        <v>2718</v>
      </c>
    </row>
    <row r="470" customFormat="false" ht="15" hidden="false" customHeight="true" outlineLevel="0" collapsed="false">
      <c r="A470" s="116" t="s">
        <v>774</v>
      </c>
      <c r="B470" s="43" t="n">
        <v>10</v>
      </c>
      <c r="C470" s="43" t="s">
        <v>161</v>
      </c>
      <c r="D470" s="43"/>
      <c r="E470" s="43"/>
      <c r="F470" s="74" t="n">
        <f aca="false">F471+F477</f>
        <v>4000</v>
      </c>
      <c r="G470" s="74" t="n">
        <f aca="false">G471+G477</f>
        <v>2000</v>
      </c>
      <c r="H470" s="74" t="n">
        <f aca="false">H471+H477</f>
        <v>2000</v>
      </c>
    </row>
    <row r="471" customFormat="false" ht="38.25" hidden="true" customHeight="false" outlineLevel="0" collapsed="false">
      <c r="A471" s="26" t="s">
        <v>735</v>
      </c>
      <c r="B471" s="111" t="s">
        <v>223</v>
      </c>
      <c r="C471" s="111" t="s">
        <v>161</v>
      </c>
      <c r="D471" s="117" t="s">
        <v>302</v>
      </c>
      <c r="E471" s="111"/>
      <c r="F471" s="72" t="n">
        <f aca="false">F472</f>
        <v>0</v>
      </c>
      <c r="G471" s="72" t="n">
        <f aca="false">G472</f>
        <v>0</v>
      </c>
      <c r="H471" s="72" t="n">
        <f aca="false">H472</f>
        <v>0</v>
      </c>
    </row>
    <row r="472" customFormat="false" ht="27" hidden="true" customHeight="true" outlineLevel="0" collapsed="false">
      <c r="A472" s="26" t="s">
        <v>736</v>
      </c>
      <c r="B472" s="111" t="s">
        <v>223</v>
      </c>
      <c r="C472" s="111" t="s">
        <v>161</v>
      </c>
      <c r="D472" s="117" t="s">
        <v>717</v>
      </c>
      <c r="E472" s="111"/>
      <c r="F472" s="72" t="n">
        <f aca="false">F473</f>
        <v>0</v>
      </c>
      <c r="G472" s="72" t="n">
        <f aca="false">G473</f>
        <v>0</v>
      </c>
      <c r="H472" s="72" t="n">
        <f aca="false">H473</f>
        <v>0</v>
      </c>
    </row>
    <row r="473" customFormat="false" ht="26.25" hidden="true" customHeight="true" outlineLevel="0" collapsed="false">
      <c r="A473" s="26" t="s">
        <v>307</v>
      </c>
      <c r="B473" s="111" t="s">
        <v>223</v>
      </c>
      <c r="C473" s="111" t="s">
        <v>161</v>
      </c>
      <c r="D473" s="117" t="s">
        <v>308</v>
      </c>
      <c r="E473" s="111"/>
      <c r="F473" s="72" t="n">
        <f aca="false">F476+F474+F475</f>
        <v>0</v>
      </c>
      <c r="G473" s="72" t="n">
        <f aca="false">G476+G474+G475</f>
        <v>0</v>
      </c>
      <c r="H473" s="72" t="n">
        <f aca="false">H476+H474+H475</f>
        <v>0</v>
      </c>
    </row>
    <row r="474" customFormat="false" ht="39.6" hidden="true" customHeight="true" outlineLevel="0" collapsed="false">
      <c r="A474" s="26" t="s">
        <v>309</v>
      </c>
      <c r="B474" s="111" t="s">
        <v>223</v>
      </c>
      <c r="C474" s="111" t="s">
        <v>161</v>
      </c>
      <c r="D474" s="117" t="s">
        <v>310</v>
      </c>
      <c r="E474" s="111" t="s">
        <v>39</v>
      </c>
      <c r="F474" s="72" t="n">
        <f aca="false">'ВСт(уур)'!G182</f>
        <v>0</v>
      </c>
      <c r="G474" s="72" t="n">
        <f aca="false">'ВСт(уур)'!H182</f>
        <v>0</v>
      </c>
      <c r="H474" s="72" t="n">
        <f aca="false">'ВСт(уур)'!I182</f>
        <v>0</v>
      </c>
    </row>
    <row r="475" customFormat="false" ht="41.45" hidden="true" customHeight="true" outlineLevel="0" collapsed="false">
      <c r="A475" s="26" t="s">
        <v>309</v>
      </c>
      <c r="B475" s="111" t="s">
        <v>223</v>
      </c>
      <c r="C475" s="111" t="s">
        <v>161</v>
      </c>
      <c r="D475" s="117" t="s">
        <v>311</v>
      </c>
      <c r="E475" s="111" t="s">
        <v>39</v>
      </c>
      <c r="F475" s="72" t="n">
        <f aca="false">'ВСт(уур)'!G183</f>
        <v>0</v>
      </c>
      <c r="G475" s="72" t="n">
        <f aca="false">'ВСт(уур)'!H183</f>
        <v>0</v>
      </c>
      <c r="H475" s="72" t="n">
        <f aca="false">'ВСт(уур)'!I183</f>
        <v>0</v>
      </c>
    </row>
    <row r="476" customFormat="false" ht="26.25" hidden="true" customHeight="true" outlineLevel="0" collapsed="false">
      <c r="A476" s="26" t="s">
        <v>312</v>
      </c>
      <c r="B476" s="111" t="s">
        <v>223</v>
      </c>
      <c r="C476" s="111" t="s">
        <v>161</v>
      </c>
      <c r="D476" s="111" t="s">
        <v>313</v>
      </c>
      <c r="E476" s="111" t="s">
        <v>39</v>
      </c>
      <c r="F476" s="72" t="n">
        <f aca="false">'ВСт(уур)'!G184</f>
        <v>0</v>
      </c>
      <c r="G476" s="72" t="n">
        <f aca="false">'ВСт(уур)'!H184</f>
        <v>0</v>
      </c>
      <c r="H476" s="72" t="n">
        <f aca="false">'ВСт(уур)'!I184</f>
        <v>0</v>
      </c>
    </row>
    <row r="477" customFormat="false" ht="27" hidden="false" customHeight="true" outlineLevel="0" collapsed="false">
      <c r="A477" s="30" t="s">
        <v>486</v>
      </c>
      <c r="B477" s="111" t="s">
        <v>223</v>
      </c>
      <c r="C477" s="111" t="s">
        <v>161</v>
      </c>
      <c r="D477" s="111" t="s">
        <v>487</v>
      </c>
      <c r="E477" s="111"/>
      <c r="F477" s="72" t="n">
        <f aca="false">F482+F484+F486</f>
        <v>4000</v>
      </c>
      <c r="G477" s="72" t="n">
        <f aca="false">G482+G484</f>
        <v>2000</v>
      </c>
      <c r="H477" s="72" t="n">
        <f aca="false">H482+H484</f>
        <v>2000</v>
      </c>
    </row>
    <row r="478" customFormat="false" ht="25.5" hidden="true" customHeight="false" outlineLevel="0" collapsed="false">
      <c r="A478" s="26" t="s">
        <v>775</v>
      </c>
      <c r="B478" s="111" t="s">
        <v>223</v>
      </c>
      <c r="C478" s="111" t="s">
        <v>161</v>
      </c>
      <c r="D478" s="111" t="s">
        <v>546</v>
      </c>
      <c r="E478" s="111"/>
      <c r="F478" s="72" t="n">
        <f aca="false">F481+F479+F480</f>
        <v>0</v>
      </c>
      <c r="G478" s="72" t="n">
        <f aca="false">G481+G479+G480</f>
        <v>0</v>
      </c>
      <c r="H478" s="72" t="n">
        <f aca="false">H481+H479+H480</f>
        <v>0</v>
      </c>
    </row>
    <row r="479" customFormat="false" ht="38.25" hidden="true" customHeight="false" outlineLevel="0" collapsed="false">
      <c r="A479" s="26" t="s">
        <v>547</v>
      </c>
      <c r="B479" s="111" t="s">
        <v>223</v>
      </c>
      <c r="C479" s="111" t="s">
        <v>161</v>
      </c>
      <c r="D479" s="111" t="s">
        <v>548</v>
      </c>
      <c r="E479" s="111" t="s">
        <v>39</v>
      </c>
      <c r="F479" s="72" t="n">
        <f aca="false">'ВСт(уур)'!G187</f>
        <v>0</v>
      </c>
      <c r="G479" s="72" t="n">
        <f aca="false">'ВСт(уур)'!H187</f>
        <v>0</v>
      </c>
      <c r="H479" s="72" t="n">
        <f aca="false">'ВСт(уур)'!I187</f>
        <v>0</v>
      </c>
    </row>
    <row r="480" customFormat="false" ht="38.25" hidden="true" customHeight="false" outlineLevel="0" collapsed="false">
      <c r="A480" s="26" t="s">
        <v>547</v>
      </c>
      <c r="B480" s="111" t="s">
        <v>223</v>
      </c>
      <c r="C480" s="111" t="s">
        <v>161</v>
      </c>
      <c r="D480" s="111" t="s">
        <v>776</v>
      </c>
      <c r="E480" s="111" t="s">
        <v>39</v>
      </c>
      <c r="F480" s="72" t="n">
        <f aca="false">'ВСт(уур)'!G188</f>
        <v>0</v>
      </c>
      <c r="G480" s="72" t="n">
        <f aca="false">'ВСт(уур)'!H188</f>
        <v>0</v>
      </c>
      <c r="H480" s="72" t="n">
        <f aca="false">'ВСт(уур)'!I188</f>
        <v>0</v>
      </c>
    </row>
    <row r="481" customFormat="false" ht="38.25" hidden="true" customHeight="false" outlineLevel="0" collapsed="false">
      <c r="A481" s="26" t="s">
        <v>547</v>
      </c>
      <c r="B481" s="111" t="n">
        <v>10</v>
      </c>
      <c r="C481" s="111" t="s">
        <v>161</v>
      </c>
      <c r="D481" s="111" t="s">
        <v>777</v>
      </c>
      <c r="E481" s="111" t="s">
        <v>39</v>
      </c>
      <c r="F481" s="72" t="n">
        <f aca="false">'ВСт(уур)'!G189</f>
        <v>0</v>
      </c>
      <c r="G481" s="72" t="n">
        <f aca="false">'ВСт(уур)'!H189</f>
        <v>0</v>
      </c>
      <c r="H481" s="72" t="n">
        <f aca="false">'ВСт(уур)'!I189</f>
        <v>0</v>
      </c>
    </row>
    <row r="482" customFormat="false" ht="25.5" hidden="true" customHeight="false" outlineLevel="0" collapsed="false">
      <c r="A482" s="26" t="s">
        <v>778</v>
      </c>
      <c r="B482" s="111" t="s">
        <v>223</v>
      </c>
      <c r="C482" s="111" t="s">
        <v>161</v>
      </c>
      <c r="D482" s="111" t="s">
        <v>546</v>
      </c>
      <c r="E482" s="111"/>
      <c r="F482" s="72" t="n">
        <f aca="false">F483</f>
        <v>0</v>
      </c>
      <c r="G482" s="72" t="n">
        <f aca="false">G483</f>
        <v>0</v>
      </c>
      <c r="H482" s="72" t="n">
        <f aca="false">H483</f>
        <v>0</v>
      </c>
    </row>
    <row r="483" customFormat="false" ht="28.5" hidden="true" customHeight="true" outlineLevel="0" collapsed="false">
      <c r="A483" s="30" t="s">
        <v>550</v>
      </c>
      <c r="B483" s="111" t="s">
        <v>223</v>
      </c>
      <c r="C483" s="111" t="s">
        <v>161</v>
      </c>
      <c r="D483" s="111" t="s">
        <v>551</v>
      </c>
      <c r="E483" s="111" t="s">
        <v>39</v>
      </c>
      <c r="F483" s="72" t="n">
        <f aca="false">'ВСт(уур)'!G189</f>
        <v>0</v>
      </c>
      <c r="G483" s="72" t="n">
        <f aca="false">'ВСт(уур)'!H189</f>
        <v>0</v>
      </c>
      <c r="H483" s="72" t="n">
        <f aca="false">'ВСт(уур)'!I189</f>
        <v>0</v>
      </c>
    </row>
    <row r="484" customFormat="false" ht="40.5" hidden="false" customHeight="true" outlineLevel="0" collapsed="false">
      <c r="A484" s="26" t="s">
        <v>591</v>
      </c>
      <c r="B484" s="111" t="s">
        <v>223</v>
      </c>
      <c r="C484" s="111" t="s">
        <v>161</v>
      </c>
      <c r="D484" s="111" t="s">
        <v>592</v>
      </c>
      <c r="E484" s="111"/>
      <c r="F484" s="72" t="n">
        <f aca="false">F485</f>
        <v>4000</v>
      </c>
      <c r="G484" s="72" t="n">
        <f aca="false">G485</f>
        <v>2000</v>
      </c>
      <c r="H484" s="72" t="n">
        <f aca="false">H485</f>
        <v>2000</v>
      </c>
    </row>
    <row r="485" customFormat="false" ht="39.75" hidden="false" customHeight="true" outlineLevel="0" collapsed="false">
      <c r="A485" s="26" t="s">
        <v>595</v>
      </c>
      <c r="B485" s="111" t="s">
        <v>223</v>
      </c>
      <c r="C485" s="111" t="s">
        <v>161</v>
      </c>
      <c r="D485" s="117" t="s">
        <v>596</v>
      </c>
      <c r="E485" s="111" t="s">
        <v>39</v>
      </c>
      <c r="F485" s="72" t="n">
        <f aca="false">'ВСт(уур)'!G191</f>
        <v>4000</v>
      </c>
      <c r="G485" s="72" t="n">
        <f aca="false">'ВСт(уур)'!H191</f>
        <v>2000</v>
      </c>
      <c r="H485" s="72" t="n">
        <f aca="false">'ВСт(уур)'!I191</f>
        <v>2000</v>
      </c>
    </row>
    <row r="486" customFormat="false" ht="27.75" hidden="true" customHeight="true" outlineLevel="0" collapsed="false">
      <c r="A486" s="29" t="s">
        <v>619</v>
      </c>
      <c r="B486" s="111" t="s">
        <v>223</v>
      </c>
      <c r="C486" s="111" t="s">
        <v>161</v>
      </c>
      <c r="D486" s="111" t="s">
        <v>620</v>
      </c>
      <c r="E486" s="111"/>
      <c r="F486" s="72" t="n">
        <f aca="false">F487</f>
        <v>0</v>
      </c>
      <c r="G486" s="72" t="n">
        <f aca="false">G487</f>
        <v>0</v>
      </c>
      <c r="H486" s="72" t="n">
        <f aca="false">H487</f>
        <v>0</v>
      </c>
    </row>
    <row r="487" customFormat="false" ht="27.75" hidden="true" customHeight="true" outlineLevel="0" collapsed="false">
      <c r="A487" s="29" t="s">
        <v>621</v>
      </c>
      <c r="B487" s="111" t="s">
        <v>223</v>
      </c>
      <c r="C487" s="111" t="s">
        <v>161</v>
      </c>
      <c r="D487" s="111" t="s">
        <v>622</v>
      </c>
      <c r="E487" s="111" t="s">
        <v>39</v>
      </c>
      <c r="F487" s="72" t="n">
        <f aca="false">'ВСт(уур)'!G193</f>
        <v>0</v>
      </c>
      <c r="G487" s="72" t="n">
        <f aca="false">'ВСт(уур)'!H193</f>
        <v>0</v>
      </c>
      <c r="H487" s="72" t="n">
        <f aca="false">'ВСт(уур)'!I193</f>
        <v>0</v>
      </c>
    </row>
    <row r="488" customFormat="false" ht="15.75" hidden="false" customHeight="false" outlineLevel="0" collapsed="false">
      <c r="A488" s="120" t="s">
        <v>779</v>
      </c>
      <c r="B488" s="43" t="n">
        <v>10</v>
      </c>
      <c r="C488" s="43" t="s">
        <v>224</v>
      </c>
      <c r="D488" s="43"/>
      <c r="E488" s="43"/>
      <c r="F488" s="74" t="n">
        <f aca="false">F489+F506</f>
        <v>39458.2</v>
      </c>
      <c r="G488" s="74" t="n">
        <f aca="false">G489+G506</f>
        <v>43218.6</v>
      </c>
      <c r="H488" s="74" t="n">
        <f aca="false">H489+H506</f>
        <v>45956.3</v>
      </c>
    </row>
    <row r="489" customFormat="false" ht="27.75" hidden="false" customHeight="true" outlineLevel="0" collapsed="false">
      <c r="A489" s="30" t="s">
        <v>21</v>
      </c>
      <c r="B489" s="111" t="s">
        <v>223</v>
      </c>
      <c r="C489" s="111" t="s">
        <v>224</v>
      </c>
      <c r="D489" s="111" t="s">
        <v>697</v>
      </c>
      <c r="E489" s="111"/>
      <c r="F489" s="72" t="n">
        <f aca="false">F490</f>
        <v>15768.1</v>
      </c>
      <c r="G489" s="72" t="n">
        <f aca="false">G490</f>
        <v>16474</v>
      </c>
      <c r="H489" s="72" t="n">
        <f aca="false">H490</f>
        <v>17133.1</v>
      </c>
    </row>
    <row r="490" customFormat="false" ht="27.75" hidden="false" customHeight="true" outlineLevel="0" collapsed="false">
      <c r="A490" s="26" t="s">
        <v>698</v>
      </c>
      <c r="B490" s="111" t="s">
        <v>223</v>
      </c>
      <c r="C490" s="111" t="s">
        <v>224</v>
      </c>
      <c r="D490" s="111" t="s">
        <v>699</v>
      </c>
      <c r="E490" s="111"/>
      <c r="F490" s="72" t="n">
        <f aca="false">F491+F493+F495+F497+F499+F501+F503</f>
        <v>15768.1</v>
      </c>
      <c r="G490" s="72" t="n">
        <f aca="false">G491+G493+G495+G497+G499+G501+G503</f>
        <v>16474</v>
      </c>
      <c r="H490" s="72" t="n">
        <f aca="false">H491+H493+H495+H497+H499+H501+H503</f>
        <v>17133.1</v>
      </c>
    </row>
    <row r="491" customFormat="false" ht="26.25" hidden="true" customHeight="true" outlineLevel="0" collapsed="false">
      <c r="A491" s="26" t="s">
        <v>219</v>
      </c>
      <c r="B491" s="111" t="s">
        <v>223</v>
      </c>
      <c r="C491" s="111" t="s">
        <v>224</v>
      </c>
      <c r="D491" s="111" t="s">
        <v>220</v>
      </c>
      <c r="E491" s="111"/>
      <c r="F491" s="72" t="n">
        <f aca="false">F492</f>
        <v>0</v>
      </c>
      <c r="G491" s="72" t="n">
        <f aca="false">G492</f>
        <v>0</v>
      </c>
      <c r="H491" s="72" t="n">
        <f aca="false">H492</f>
        <v>0</v>
      </c>
    </row>
    <row r="492" customFormat="false" ht="39.75" hidden="true" customHeight="true" outlineLevel="0" collapsed="false">
      <c r="A492" s="26" t="s">
        <v>221</v>
      </c>
      <c r="B492" s="117" t="n">
        <v>10</v>
      </c>
      <c r="C492" s="111" t="s">
        <v>224</v>
      </c>
      <c r="D492" s="111" t="s">
        <v>222</v>
      </c>
      <c r="E492" s="111" t="s">
        <v>39</v>
      </c>
      <c r="F492" s="72" t="n">
        <f aca="false">'ВСт(уур)'!G415</f>
        <v>0</v>
      </c>
      <c r="G492" s="72" t="n">
        <f aca="false">'ВСт(уур)'!H415</f>
        <v>0</v>
      </c>
      <c r="H492" s="72" t="n">
        <f aca="false">'ВСт(уур)'!I415</f>
        <v>0</v>
      </c>
    </row>
    <row r="493" customFormat="false" ht="25.5" hidden="false" customHeight="false" outlineLevel="0" collapsed="false">
      <c r="A493" s="26" t="s">
        <v>226</v>
      </c>
      <c r="B493" s="111" t="s">
        <v>223</v>
      </c>
      <c r="C493" s="111" t="s">
        <v>224</v>
      </c>
      <c r="D493" s="111" t="s">
        <v>227</v>
      </c>
      <c r="E493" s="111"/>
      <c r="F493" s="72" t="n">
        <f aca="false">F494</f>
        <v>9540</v>
      </c>
      <c r="G493" s="72" t="n">
        <f aca="false">G494</f>
        <v>9970</v>
      </c>
      <c r="H493" s="72" t="n">
        <f aca="false">H494</f>
        <v>10368</v>
      </c>
    </row>
    <row r="494" customFormat="false" ht="41.25" hidden="false" customHeight="true" outlineLevel="0" collapsed="false">
      <c r="A494" s="30" t="s">
        <v>228</v>
      </c>
      <c r="B494" s="117" t="n">
        <v>10</v>
      </c>
      <c r="C494" s="111" t="s">
        <v>224</v>
      </c>
      <c r="D494" s="111" t="s">
        <v>229</v>
      </c>
      <c r="E494" s="111" t="s">
        <v>39</v>
      </c>
      <c r="F494" s="72" t="n">
        <f aca="false">'ВСт(уур)'!G417</f>
        <v>9540</v>
      </c>
      <c r="G494" s="72" t="n">
        <f aca="false">'ВСт(уур)'!H417</f>
        <v>9970</v>
      </c>
      <c r="H494" s="72" t="n">
        <f aca="false">'ВСт(уур)'!I417</f>
        <v>10368</v>
      </c>
    </row>
    <row r="495" customFormat="false" ht="25.5" hidden="false" customHeight="false" outlineLevel="0" collapsed="false">
      <c r="A495" s="30" t="s">
        <v>230</v>
      </c>
      <c r="B495" s="111" t="s">
        <v>223</v>
      </c>
      <c r="C495" s="111" t="s">
        <v>224</v>
      </c>
      <c r="D495" s="111" t="s">
        <v>231</v>
      </c>
      <c r="E495" s="111"/>
      <c r="F495" s="72" t="n">
        <f aca="false">F496</f>
        <v>3078</v>
      </c>
      <c r="G495" s="72" t="n">
        <f aca="false">G496</f>
        <v>3216</v>
      </c>
      <c r="H495" s="72" t="n">
        <f aca="false">H496</f>
        <v>3345</v>
      </c>
    </row>
    <row r="496" customFormat="false" ht="39.75" hidden="false" customHeight="true" outlineLevel="0" collapsed="false">
      <c r="A496" s="30" t="s">
        <v>232</v>
      </c>
      <c r="B496" s="117" t="n">
        <v>10</v>
      </c>
      <c r="C496" s="111" t="s">
        <v>224</v>
      </c>
      <c r="D496" s="111" t="s">
        <v>233</v>
      </c>
      <c r="E496" s="111" t="s">
        <v>39</v>
      </c>
      <c r="F496" s="72" t="n">
        <f aca="false">'ВСт(уур)'!G419</f>
        <v>3078</v>
      </c>
      <c r="G496" s="72" t="n">
        <f aca="false">'ВСт(уур)'!H419</f>
        <v>3216</v>
      </c>
      <c r="H496" s="72" t="n">
        <f aca="false">'ВСт(уур)'!I419</f>
        <v>3345</v>
      </c>
    </row>
    <row r="497" customFormat="false" ht="27" hidden="false" customHeight="true" outlineLevel="0" collapsed="false">
      <c r="A497" s="30" t="s">
        <v>235</v>
      </c>
      <c r="B497" s="111" t="s">
        <v>223</v>
      </c>
      <c r="C497" s="111" t="s">
        <v>224</v>
      </c>
      <c r="D497" s="111" t="s">
        <v>236</v>
      </c>
      <c r="E497" s="111"/>
      <c r="F497" s="72" t="n">
        <f aca="false">F498</f>
        <v>2402</v>
      </c>
      <c r="G497" s="72" t="n">
        <f aca="false">G498</f>
        <v>2510</v>
      </c>
      <c r="H497" s="72" t="n">
        <f aca="false">H498</f>
        <v>2611</v>
      </c>
    </row>
    <row r="498" customFormat="false" ht="39.75" hidden="false" customHeight="true" outlineLevel="0" collapsed="false">
      <c r="A498" s="26" t="s">
        <v>237</v>
      </c>
      <c r="B498" s="117" t="n">
        <v>10</v>
      </c>
      <c r="C498" s="111" t="s">
        <v>224</v>
      </c>
      <c r="D498" s="111" t="s">
        <v>238</v>
      </c>
      <c r="E498" s="111" t="s">
        <v>39</v>
      </c>
      <c r="F498" s="72" t="n">
        <f aca="false">'ВСт(уур)'!G421</f>
        <v>2402</v>
      </c>
      <c r="G498" s="72" t="n">
        <f aca="false">'ВСт(уур)'!H421</f>
        <v>2510</v>
      </c>
      <c r="H498" s="72" t="n">
        <f aca="false">'ВСт(уур)'!I421</f>
        <v>2611</v>
      </c>
    </row>
    <row r="499" customFormat="false" ht="25.5" hidden="true" customHeight="false" outlineLevel="0" collapsed="false">
      <c r="A499" s="26" t="s">
        <v>240</v>
      </c>
      <c r="B499" s="111" t="s">
        <v>223</v>
      </c>
      <c r="C499" s="111" t="s">
        <v>224</v>
      </c>
      <c r="D499" s="111" t="s">
        <v>241</v>
      </c>
      <c r="E499" s="111"/>
      <c r="F499" s="72" t="n">
        <f aca="false">F500</f>
        <v>0</v>
      </c>
      <c r="G499" s="72" t="n">
        <f aca="false">G500</f>
        <v>0</v>
      </c>
      <c r="H499" s="72" t="n">
        <f aca="false">H500</f>
        <v>0</v>
      </c>
    </row>
    <row r="500" customFormat="false" ht="34.15" hidden="true" customHeight="true" outlineLevel="0" collapsed="false">
      <c r="A500" s="26" t="s">
        <v>242</v>
      </c>
      <c r="B500" s="117" t="n">
        <v>10</v>
      </c>
      <c r="C500" s="111" t="s">
        <v>224</v>
      </c>
      <c r="D500" s="111" t="s">
        <v>243</v>
      </c>
      <c r="E500" s="111" t="s">
        <v>39</v>
      </c>
      <c r="F500" s="72" t="n">
        <f aca="false">'ВСт(уур)'!G423</f>
        <v>0</v>
      </c>
      <c r="G500" s="72" t="n">
        <f aca="false">'ВСт(уур)'!H423</f>
        <v>0</v>
      </c>
      <c r="H500" s="72" t="n">
        <f aca="false">'ВСт(уур)'!I423</f>
        <v>0</v>
      </c>
    </row>
    <row r="501" customFormat="false" ht="40.5" hidden="true" customHeight="true" outlineLevel="0" collapsed="false">
      <c r="A501" s="26" t="s">
        <v>245</v>
      </c>
      <c r="B501" s="111" t="s">
        <v>223</v>
      </c>
      <c r="C501" s="111" t="s">
        <v>224</v>
      </c>
      <c r="D501" s="111" t="s">
        <v>246</v>
      </c>
      <c r="E501" s="111"/>
      <c r="F501" s="72" t="n">
        <f aca="false">F502</f>
        <v>0</v>
      </c>
      <c r="G501" s="72" t="n">
        <f aca="false">G502</f>
        <v>0</v>
      </c>
      <c r="H501" s="72" t="n">
        <f aca="false">H502</f>
        <v>0</v>
      </c>
    </row>
    <row r="502" customFormat="false" ht="53.45" hidden="true" customHeight="true" outlineLevel="0" collapsed="false">
      <c r="A502" s="26" t="s">
        <v>247</v>
      </c>
      <c r="B502" s="117" t="n">
        <v>10</v>
      </c>
      <c r="C502" s="111" t="s">
        <v>224</v>
      </c>
      <c r="D502" s="111" t="s">
        <v>248</v>
      </c>
      <c r="E502" s="111" t="s">
        <v>39</v>
      </c>
      <c r="F502" s="72" t="n">
        <f aca="false">'ВСт(уур)'!G425</f>
        <v>0</v>
      </c>
      <c r="G502" s="72" t="n">
        <f aca="false">'ВСт(уур)'!H425</f>
        <v>0</v>
      </c>
      <c r="H502" s="72" t="n">
        <f aca="false">'ВСт(уур)'!I425</f>
        <v>0</v>
      </c>
    </row>
    <row r="503" customFormat="false" ht="39" hidden="false" customHeight="true" outlineLevel="0" collapsed="false">
      <c r="A503" s="26" t="s">
        <v>263</v>
      </c>
      <c r="B503" s="111" t="s">
        <v>223</v>
      </c>
      <c r="C503" s="111" t="s">
        <v>224</v>
      </c>
      <c r="D503" s="111" t="s">
        <v>264</v>
      </c>
      <c r="E503" s="111"/>
      <c r="F503" s="72" t="n">
        <f aca="false">F504+F505</f>
        <v>748.1</v>
      </c>
      <c r="G503" s="72" t="n">
        <f aca="false">G504+G505</f>
        <v>778</v>
      </c>
      <c r="H503" s="72" t="n">
        <f aca="false">H504+H505</f>
        <v>809.1</v>
      </c>
    </row>
    <row r="504" customFormat="false" ht="51" hidden="false" customHeight="true" outlineLevel="0" collapsed="false">
      <c r="A504" s="30" t="s">
        <v>265</v>
      </c>
      <c r="B504" s="117" t="n">
        <v>10</v>
      </c>
      <c r="C504" s="111" t="s">
        <v>224</v>
      </c>
      <c r="D504" s="111" t="s">
        <v>266</v>
      </c>
      <c r="E504" s="111" t="s">
        <v>39</v>
      </c>
      <c r="F504" s="72" t="n">
        <f aca="false">'ВСт(уур)'!G427</f>
        <v>468.1</v>
      </c>
      <c r="G504" s="72" t="n">
        <f aca="false">'ВСт(уур)'!H427</f>
        <v>498</v>
      </c>
      <c r="H504" s="72" t="n">
        <f aca="false">'ВСт(уур)'!I427</f>
        <v>529.1</v>
      </c>
    </row>
    <row r="505" customFormat="false" ht="52.5" hidden="false" customHeight="true" outlineLevel="0" collapsed="false">
      <c r="A505" s="30" t="s">
        <v>265</v>
      </c>
      <c r="B505" s="117" t="n">
        <v>10</v>
      </c>
      <c r="C505" s="111" t="s">
        <v>224</v>
      </c>
      <c r="D505" s="111" t="s">
        <v>266</v>
      </c>
      <c r="E505" s="111" t="s">
        <v>35</v>
      </c>
      <c r="F505" s="72" t="n">
        <f aca="false">'ВСт(уур)'!G428</f>
        <v>280</v>
      </c>
      <c r="G505" s="72" t="n">
        <f aca="false">'ВСт(уур)'!H428</f>
        <v>280</v>
      </c>
      <c r="H505" s="72" t="n">
        <f aca="false">'ВСт(уур)'!I428</f>
        <v>280</v>
      </c>
    </row>
    <row r="506" customFormat="false" ht="27.75" hidden="false" customHeight="true" outlineLevel="0" collapsed="false">
      <c r="A506" s="30" t="s">
        <v>486</v>
      </c>
      <c r="B506" s="117" t="n">
        <v>10</v>
      </c>
      <c r="C506" s="111" t="s">
        <v>224</v>
      </c>
      <c r="D506" s="111" t="s">
        <v>487</v>
      </c>
      <c r="E506" s="111"/>
      <c r="F506" s="72" t="n">
        <f aca="false">F507</f>
        <v>23690.1</v>
      </c>
      <c r="G506" s="72" t="n">
        <f aca="false">G507</f>
        <v>26744.6</v>
      </c>
      <c r="H506" s="72" t="n">
        <f aca="false">H507</f>
        <v>28823.2</v>
      </c>
    </row>
    <row r="507" customFormat="false" ht="89.25" hidden="false" customHeight="true" outlineLevel="0" collapsed="false">
      <c r="A507" s="25" t="s">
        <v>545</v>
      </c>
      <c r="B507" s="111" t="s">
        <v>223</v>
      </c>
      <c r="C507" s="111" t="s">
        <v>224</v>
      </c>
      <c r="D507" s="111" t="s">
        <v>546</v>
      </c>
      <c r="E507" s="111"/>
      <c r="F507" s="72" t="n">
        <f aca="false">F508</f>
        <v>23690.1</v>
      </c>
      <c r="G507" s="72" t="n">
        <f aca="false">G508</f>
        <v>26744.6</v>
      </c>
      <c r="H507" s="72" t="n">
        <f aca="false">H508</f>
        <v>28823.2</v>
      </c>
    </row>
    <row r="508" customFormat="false" ht="27.75" hidden="false" customHeight="true" outlineLevel="0" collapsed="false">
      <c r="A508" s="30" t="s">
        <v>550</v>
      </c>
      <c r="B508" s="111" t="s">
        <v>223</v>
      </c>
      <c r="C508" s="111" t="s">
        <v>224</v>
      </c>
      <c r="D508" s="111" t="s">
        <v>551</v>
      </c>
      <c r="E508" s="111" t="s">
        <v>39</v>
      </c>
      <c r="F508" s="72" t="n">
        <f aca="false">'ВСт(уур)'!G197</f>
        <v>23690.1</v>
      </c>
      <c r="G508" s="72" t="n">
        <f aca="false">'ВСт(уур)'!H197</f>
        <v>26744.6</v>
      </c>
      <c r="H508" s="72" t="n">
        <f aca="false">'ВСт(уур)'!I197</f>
        <v>28823.2</v>
      </c>
    </row>
    <row r="509" customFormat="false" ht="15.75" hidden="false" customHeight="false" outlineLevel="0" collapsed="false">
      <c r="A509" s="116" t="s">
        <v>780</v>
      </c>
      <c r="B509" s="43" t="n">
        <v>10</v>
      </c>
      <c r="C509" s="43" t="s">
        <v>472</v>
      </c>
      <c r="D509" s="43"/>
      <c r="E509" s="43"/>
      <c r="F509" s="74" t="n">
        <f aca="false">F510</f>
        <v>564</v>
      </c>
      <c r="G509" s="74" t="n">
        <f aca="false">G510</f>
        <v>587</v>
      </c>
      <c r="H509" s="74" t="n">
        <f aca="false">H510</f>
        <v>610</v>
      </c>
    </row>
    <row r="510" customFormat="false" ht="26.25" hidden="false" customHeight="true" outlineLevel="0" collapsed="false">
      <c r="A510" s="30" t="s">
        <v>486</v>
      </c>
      <c r="B510" s="111" t="s">
        <v>223</v>
      </c>
      <c r="C510" s="111" t="s">
        <v>472</v>
      </c>
      <c r="D510" s="111" t="s">
        <v>487</v>
      </c>
      <c r="E510" s="111"/>
      <c r="F510" s="72" t="n">
        <f aca="false">F511</f>
        <v>564</v>
      </c>
      <c r="G510" s="72" t="n">
        <f aca="false">G511</f>
        <v>587</v>
      </c>
      <c r="H510" s="72" t="n">
        <f aca="false">H511</f>
        <v>610</v>
      </c>
    </row>
    <row r="511" customFormat="false" ht="15.75" hidden="false" customHeight="true" outlineLevel="0" collapsed="false">
      <c r="A511" s="26" t="s">
        <v>598</v>
      </c>
      <c r="B511" s="111" t="s">
        <v>223</v>
      </c>
      <c r="C511" s="111" t="s">
        <v>472</v>
      </c>
      <c r="D511" s="111" t="s">
        <v>599</v>
      </c>
      <c r="E511" s="111"/>
      <c r="F511" s="72" t="n">
        <f aca="false">F512</f>
        <v>564</v>
      </c>
      <c r="G511" s="72" t="n">
        <f aca="false">G512</f>
        <v>587</v>
      </c>
      <c r="H511" s="72" t="n">
        <f aca="false">H512</f>
        <v>610</v>
      </c>
    </row>
    <row r="512" customFormat="false" ht="39" hidden="false" customHeight="true" outlineLevel="0" collapsed="false">
      <c r="A512" s="26" t="s">
        <v>600</v>
      </c>
      <c r="B512" s="111" t="n">
        <v>10</v>
      </c>
      <c r="C512" s="111" t="s">
        <v>472</v>
      </c>
      <c r="D512" s="111" t="s">
        <v>601</v>
      </c>
      <c r="E512" s="111" t="s">
        <v>35</v>
      </c>
      <c r="F512" s="72" t="n">
        <f aca="false">'ВСт(уур)'!G202</f>
        <v>564</v>
      </c>
      <c r="G512" s="72" t="n">
        <f aca="false">'ВСт(уур)'!H202</f>
        <v>587</v>
      </c>
      <c r="H512" s="72" t="n">
        <f aca="false">'ВСт(уур)'!I202</f>
        <v>610</v>
      </c>
    </row>
    <row r="513" customFormat="false" ht="15.75" hidden="false" customHeight="false" outlineLevel="0" collapsed="false">
      <c r="A513" s="118" t="s">
        <v>781</v>
      </c>
      <c r="B513" s="43" t="s">
        <v>177</v>
      </c>
      <c r="C513" s="111"/>
      <c r="D513" s="111"/>
      <c r="E513" s="111"/>
      <c r="F513" s="74" t="n">
        <f aca="false">F514+F526</f>
        <v>14743.1</v>
      </c>
      <c r="G513" s="74" t="n">
        <f aca="false">G514+G526</f>
        <v>102909.4</v>
      </c>
      <c r="H513" s="74" t="n">
        <f aca="false">H514+H526</f>
        <v>349568.6</v>
      </c>
    </row>
    <row r="514" customFormat="false" ht="15.75" hidden="false" customHeight="false" outlineLevel="0" collapsed="false">
      <c r="A514" s="116" t="s">
        <v>782</v>
      </c>
      <c r="B514" s="43" t="s">
        <v>177</v>
      </c>
      <c r="C514" s="43" t="s">
        <v>75</v>
      </c>
      <c r="D514" s="43"/>
      <c r="E514" s="43"/>
      <c r="F514" s="74" t="n">
        <f aca="false">F520+F515</f>
        <v>3237.4</v>
      </c>
      <c r="G514" s="74" t="n">
        <f aca="false">G520+G515</f>
        <v>2909.4</v>
      </c>
      <c r="H514" s="74" t="n">
        <f aca="false">H520+H515</f>
        <v>2909.4</v>
      </c>
    </row>
    <row r="515" customFormat="false" ht="25.5" hidden="false" customHeight="false" outlineLevel="0" collapsed="false">
      <c r="A515" s="30" t="s">
        <v>21</v>
      </c>
      <c r="B515" s="117" t="s">
        <v>177</v>
      </c>
      <c r="C515" s="111" t="s">
        <v>75</v>
      </c>
      <c r="D515" s="111" t="s">
        <v>697</v>
      </c>
      <c r="E515" s="111"/>
      <c r="F515" s="74" t="n">
        <f aca="false">F516</f>
        <v>1437.4</v>
      </c>
      <c r="G515" s="74" t="n">
        <f aca="false">G516</f>
        <v>1409.4</v>
      </c>
      <c r="H515" s="74" t="n">
        <f aca="false">H516</f>
        <v>1409.4</v>
      </c>
    </row>
    <row r="516" customFormat="false" ht="26.25" hidden="false" customHeight="true" outlineLevel="0" collapsed="false">
      <c r="A516" s="26" t="s">
        <v>698</v>
      </c>
      <c r="B516" s="117" t="s">
        <v>177</v>
      </c>
      <c r="C516" s="111" t="s">
        <v>75</v>
      </c>
      <c r="D516" s="111" t="s">
        <v>699</v>
      </c>
      <c r="E516" s="111"/>
      <c r="F516" s="74" t="n">
        <f aca="false">F517</f>
        <v>1437.4</v>
      </c>
      <c r="G516" s="74" t="n">
        <f aca="false">G517</f>
        <v>1409.4</v>
      </c>
      <c r="H516" s="74" t="n">
        <f aca="false">H517</f>
        <v>1409.4</v>
      </c>
    </row>
    <row r="517" customFormat="false" ht="25.5" hidden="false" customHeight="false" outlineLevel="0" collapsed="false">
      <c r="A517" s="26" t="s">
        <v>158</v>
      </c>
      <c r="B517" s="117" t="s">
        <v>177</v>
      </c>
      <c r="C517" s="111" t="s">
        <v>75</v>
      </c>
      <c r="D517" s="111" t="s">
        <v>159</v>
      </c>
      <c r="E517" s="111"/>
      <c r="F517" s="74" t="n">
        <f aca="false">F518+F519</f>
        <v>1437.4</v>
      </c>
      <c r="G517" s="74" t="n">
        <f aca="false">G518+G519</f>
        <v>1409.4</v>
      </c>
      <c r="H517" s="74" t="n">
        <f aca="false">H518+H519</f>
        <v>1409.4</v>
      </c>
    </row>
    <row r="518" customFormat="false" ht="38.25" hidden="true" customHeight="false" outlineLevel="0" collapsed="false">
      <c r="A518" s="30" t="s">
        <v>173</v>
      </c>
      <c r="B518" s="117" t="s">
        <v>177</v>
      </c>
      <c r="C518" s="111" t="s">
        <v>75</v>
      </c>
      <c r="D518" s="111" t="s">
        <v>174</v>
      </c>
      <c r="E518" s="111" t="s">
        <v>48</v>
      </c>
      <c r="F518" s="74" t="n">
        <f aca="false">'ВСт(уур)'!G440</f>
        <v>0</v>
      </c>
      <c r="G518" s="74" t="n">
        <f aca="false">'ВСт(уур)'!H440</f>
        <v>0</v>
      </c>
      <c r="H518" s="74" t="n">
        <f aca="false">'ВСт(уур)'!I440</f>
        <v>0</v>
      </c>
    </row>
    <row r="519" customFormat="false" ht="38.25" hidden="false" customHeight="false" outlineLevel="0" collapsed="false">
      <c r="A519" s="35" t="s">
        <v>175</v>
      </c>
      <c r="B519" s="117" t="s">
        <v>177</v>
      </c>
      <c r="C519" s="111" t="s">
        <v>75</v>
      </c>
      <c r="D519" s="111" t="s">
        <v>176</v>
      </c>
      <c r="E519" s="111" t="s">
        <v>48</v>
      </c>
      <c r="F519" s="72" t="n">
        <f aca="false">'ВСт(уур)'!G441</f>
        <v>1437.4</v>
      </c>
      <c r="G519" s="72" t="n">
        <f aca="false">'ВСт(уур)'!H441</f>
        <v>1409.4</v>
      </c>
      <c r="H519" s="72" t="n">
        <f aca="false">'ВСт(уур)'!I441</f>
        <v>1409.4</v>
      </c>
    </row>
    <row r="520" customFormat="false" ht="27.75" hidden="false" customHeight="true" outlineLevel="0" collapsed="false">
      <c r="A520" s="30" t="s">
        <v>486</v>
      </c>
      <c r="B520" s="111" t="s">
        <v>177</v>
      </c>
      <c r="C520" s="111" t="s">
        <v>75</v>
      </c>
      <c r="D520" s="111" t="s">
        <v>487</v>
      </c>
      <c r="E520" s="111"/>
      <c r="F520" s="72" t="n">
        <f aca="false">F521</f>
        <v>1800</v>
      </c>
      <c r="G520" s="72" t="n">
        <f aca="false">G521</f>
        <v>1500</v>
      </c>
      <c r="H520" s="72" t="n">
        <f aca="false">H521</f>
        <v>1500</v>
      </c>
    </row>
    <row r="521" customFormat="false" ht="65.25" hidden="false" customHeight="true" outlineLevel="0" collapsed="false">
      <c r="A521" s="59" t="s">
        <v>520</v>
      </c>
      <c r="B521" s="111" t="s">
        <v>177</v>
      </c>
      <c r="C521" s="111" t="s">
        <v>75</v>
      </c>
      <c r="D521" s="111" t="s">
        <v>521</v>
      </c>
      <c r="E521" s="111"/>
      <c r="F521" s="72" t="n">
        <f aca="false">F525+F524+F523</f>
        <v>1800</v>
      </c>
      <c r="G521" s="72" t="n">
        <f aca="false">G525+G524</f>
        <v>1500</v>
      </c>
      <c r="H521" s="72" t="n">
        <f aca="false">H525+H524</f>
        <v>1500</v>
      </c>
    </row>
    <row r="522" customFormat="false" ht="43.9" hidden="true" customHeight="true" outlineLevel="0" collapsed="false">
      <c r="A522" s="30" t="s">
        <v>53</v>
      </c>
      <c r="B522" s="111" t="s">
        <v>177</v>
      </c>
      <c r="C522" s="111" t="s">
        <v>75</v>
      </c>
      <c r="D522" s="111" t="s">
        <v>523</v>
      </c>
      <c r="E522" s="111" t="s">
        <v>48</v>
      </c>
      <c r="F522" s="72" t="n">
        <f aca="false">'ВСт(уур)'!G207</f>
        <v>0</v>
      </c>
      <c r="G522" s="72" t="n">
        <f aca="false">'ВСт(уур)'!H207</f>
        <v>0</v>
      </c>
      <c r="H522" s="72" t="n">
        <f aca="false">'ВСт(уур)'!I207</f>
        <v>0</v>
      </c>
    </row>
    <row r="523" customFormat="false" ht="51.75" hidden="true" customHeight="true" outlineLevel="0" collapsed="false">
      <c r="A523" s="30" t="s">
        <v>53</v>
      </c>
      <c r="B523" s="111" t="s">
        <v>177</v>
      </c>
      <c r="C523" s="111" t="s">
        <v>75</v>
      </c>
      <c r="D523" s="111" t="s">
        <v>523</v>
      </c>
      <c r="E523" s="111" t="s">
        <v>48</v>
      </c>
      <c r="F523" s="72" t="n">
        <f aca="false">'ВСт(уур)'!G207</f>
        <v>0</v>
      </c>
      <c r="G523" s="72" t="n">
        <f aca="false">'ВСт(уур)'!H207</f>
        <v>0</v>
      </c>
      <c r="H523" s="72" t="n">
        <f aca="false">'ВСт(уур)'!I207</f>
        <v>0</v>
      </c>
    </row>
    <row r="524" customFormat="false" ht="52.5" hidden="false" customHeight="true" outlineLevel="0" collapsed="false">
      <c r="A524" s="30" t="s">
        <v>524</v>
      </c>
      <c r="B524" s="111" t="s">
        <v>177</v>
      </c>
      <c r="C524" s="111" t="s">
        <v>75</v>
      </c>
      <c r="D524" s="111" t="s">
        <v>522</v>
      </c>
      <c r="E524" s="111" t="s">
        <v>31</v>
      </c>
      <c r="F524" s="72" t="n">
        <f aca="false">'ВСт(уур)'!G208</f>
        <v>1223</v>
      </c>
      <c r="G524" s="72" t="n">
        <f aca="false">'ВСт(уур)'!H208</f>
        <v>1223</v>
      </c>
      <c r="H524" s="72" t="n">
        <f aca="false">'ВСт(уур)'!I208</f>
        <v>1223</v>
      </c>
    </row>
    <row r="525" customFormat="false" ht="27.75" hidden="false" customHeight="true" outlineLevel="0" collapsed="false">
      <c r="A525" s="30" t="s">
        <v>525</v>
      </c>
      <c r="B525" s="111" t="s">
        <v>177</v>
      </c>
      <c r="C525" s="111" t="s">
        <v>75</v>
      </c>
      <c r="D525" s="111" t="s">
        <v>522</v>
      </c>
      <c r="E525" s="111" t="s">
        <v>48</v>
      </c>
      <c r="F525" s="72" t="n">
        <f aca="false">'ВСт(уур)'!G209</f>
        <v>577</v>
      </c>
      <c r="G525" s="72" t="n">
        <f aca="false">'ВСт(уур)'!H209</f>
        <v>277</v>
      </c>
      <c r="H525" s="72" t="n">
        <f aca="false">'ВСт(уур)'!I209</f>
        <v>277</v>
      </c>
    </row>
    <row r="526" customFormat="false" ht="15.75" hidden="false" customHeight="false" outlineLevel="0" collapsed="false">
      <c r="A526" s="120" t="s">
        <v>783</v>
      </c>
      <c r="B526" s="43" t="s">
        <v>177</v>
      </c>
      <c r="C526" s="43" t="s">
        <v>189</v>
      </c>
      <c r="D526" s="43"/>
      <c r="E526" s="43"/>
      <c r="F526" s="74" t="n">
        <f aca="false">F527</f>
        <v>11505.7</v>
      </c>
      <c r="G526" s="74" t="n">
        <f aca="false">G527</f>
        <v>100000</v>
      </c>
      <c r="H526" s="74" t="n">
        <f aca="false">H527</f>
        <v>346659.2</v>
      </c>
    </row>
    <row r="527" customFormat="false" ht="25.5" hidden="false" customHeight="false" outlineLevel="0" collapsed="false">
      <c r="A527" s="30" t="s">
        <v>21</v>
      </c>
      <c r="B527" s="111" t="s">
        <v>177</v>
      </c>
      <c r="C527" s="111" t="s">
        <v>189</v>
      </c>
      <c r="D527" s="111" t="s">
        <v>697</v>
      </c>
      <c r="E527" s="111"/>
      <c r="F527" s="72" t="n">
        <f aca="false">F533</f>
        <v>11505.7</v>
      </c>
      <c r="G527" s="72" t="n">
        <f aca="false">G533</f>
        <v>100000</v>
      </c>
      <c r="H527" s="72" t="n">
        <f aca="false">H533</f>
        <v>346659.2</v>
      </c>
    </row>
    <row r="528" customFormat="false" ht="28.9" hidden="true" customHeight="true" outlineLevel="0" collapsed="false">
      <c r="A528" s="26" t="s">
        <v>760</v>
      </c>
      <c r="B528" s="111" t="s">
        <v>177</v>
      </c>
      <c r="C528" s="111" t="s">
        <v>189</v>
      </c>
      <c r="D528" s="111" t="s">
        <v>722</v>
      </c>
      <c r="E528" s="111"/>
      <c r="F528" s="72" t="n">
        <f aca="false">F529</f>
        <v>0</v>
      </c>
      <c r="G528" s="72" t="n">
        <f aca="false">G529</f>
        <v>0</v>
      </c>
      <c r="H528" s="72" t="n">
        <f aca="false">H529</f>
        <v>0</v>
      </c>
    </row>
    <row r="529" customFormat="false" ht="55.5" hidden="true" customHeight="true" outlineLevel="0" collapsed="false">
      <c r="A529" s="30" t="s">
        <v>279</v>
      </c>
      <c r="B529" s="111" t="s">
        <v>177</v>
      </c>
      <c r="C529" s="111" t="s">
        <v>189</v>
      </c>
      <c r="D529" s="111" t="s">
        <v>280</v>
      </c>
      <c r="E529" s="111"/>
      <c r="F529" s="72" t="n">
        <f aca="false">F532</f>
        <v>0</v>
      </c>
      <c r="G529" s="72" t="n">
        <f aca="false">G532</f>
        <v>0</v>
      </c>
      <c r="H529" s="72" t="n">
        <f aca="false">H532</f>
        <v>0</v>
      </c>
    </row>
    <row r="530" customFormat="false" ht="38.25" hidden="true" customHeight="false" outlineLevel="0" collapsed="false">
      <c r="A530" s="26" t="s">
        <v>281</v>
      </c>
      <c r="B530" s="111" t="s">
        <v>177</v>
      </c>
      <c r="C530" s="111" t="s">
        <v>189</v>
      </c>
      <c r="D530" s="111" t="s">
        <v>282</v>
      </c>
      <c r="E530" s="111" t="s">
        <v>95</v>
      </c>
      <c r="F530" s="72" t="n">
        <f aca="false">'ВСт(уур)'!G214</f>
        <v>0</v>
      </c>
      <c r="G530" s="72" t="n">
        <f aca="false">'ВСт(уур)'!H214</f>
        <v>0</v>
      </c>
      <c r="H530" s="72" t="n">
        <f aca="false">'ВСт(уур)'!I214</f>
        <v>0</v>
      </c>
    </row>
    <row r="531" customFormat="false" ht="31.9" hidden="true" customHeight="true" outlineLevel="0" collapsed="false">
      <c r="A531" s="26" t="s">
        <v>281</v>
      </c>
      <c r="B531" s="111" t="s">
        <v>177</v>
      </c>
      <c r="C531" s="111" t="s">
        <v>189</v>
      </c>
      <c r="D531" s="111" t="s">
        <v>284</v>
      </c>
      <c r="E531" s="111" t="s">
        <v>95</v>
      </c>
      <c r="F531" s="124" t="n">
        <f aca="false">'ВСт(уур)'!G215</f>
        <v>0</v>
      </c>
      <c r="G531" s="124" t="n">
        <f aca="false">'ВСт(уур)'!H215</f>
        <v>0</v>
      </c>
      <c r="H531" s="124" t="n">
        <f aca="false">'ВСт(уур)'!I215</f>
        <v>0</v>
      </c>
    </row>
    <row r="532" customFormat="false" ht="41.45" hidden="true" customHeight="true" outlineLevel="0" collapsed="false">
      <c r="A532" s="26" t="s">
        <v>281</v>
      </c>
      <c r="B532" s="111" t="s">
        <v>177</v>
      </c>
      <c r="C532" s="111" t="s">
        <v>189</v>
      </c>
      <c r="D532" s="111" t="s">
        <v>283</v>
      </c>
      <c r="E532" s="111" t="s">
        <v>95</v>
      </c>
      <c r="F532" s="72" t="n">
        <f aca="false">'ВСт(уур)'!G434</f>
        <v>0</v>
      </c>
      <c r="G532" s="72" t="n">
        <f aca="false">'ВСт(уур)'!H216</f>
        <v>0</v>
      </c>
      <c r="H532" s="72" t="n">
        <f aca="false">'ВСт(уур)'!I216</f>
        <v>0</v>
      </c>
    </row>
    <row r="533" customFormat="false" ht="28.5" hidden="false" customHeight="true" outlineLevel="0" collapsed="false">
      <c r="A533" s="26" t="s">
        <v>698</v>
      </c>
      <c r="B533" s="111" t="s">
        <v>177</v>
      </c>
      <c r="C533" s="111" t="s">
        <v>189</v>
      </c>
      <c r="D533" s="111" t="s">
        <v>699</v>
      </c>
      <c r="E533" s="111"/>
      <c r="F533" s="72" t="n">
        <f aca="false">F534</f>
        <v>11505.7</v>
      </c>
      <c r="G533" s="72" t="n">
        <f aca="false">G534</f>
        <v>100000</v>
      </c>
      <c r="H533" s="72" t="n">
        <f aca="false">H534</f>
        <v>346659.2</v>
      </c>
    </row>
    <row r="534" customFormat="false" ht="28.5" hidden="false" customHeight="true" outlineLevel="0" collapsed="false">
      <c r="A534" s="26" t="s">
        <v>158</v>
      </c>
      <c r="B534" s="111" t="s">
        <v>177</v>
      </c>
      <c r="C534" s="111" t="s">
        <v>189</v>
      </c>
      <c r="D534" s="111" t="s">
        <v>159</v>
      </c>
      <c r="E534" s="111"/>
      <c r="F534" s="72" t="n">
        <f aca="false">F535</f>
        <v>11505.7</v>
      </c>
      <c r="G534" s="72" t="n">
        <f aca="false">G535</f>
        <v>100000</v>
      </c>
      <c r="H534" s="72" t="n">
        <f aca="false">H535</f>
        <v>346659.2</v>
      </c>
    </row>
    <row r="535" customFormat="false" ht="41.45" hidden="false" customHeight="true" outlineLevel="0" collapsed="false">
      <c r="A535" s="35" t="s">
        <v>187</v>
      </c>
      <c r="B535" s="111" t="s">
        <v>177</v>
      </c>
      <c r="C535" s="111" t="s">
        <v>189</v>
      </c>
      <c r="D535" s="111" t="s">
        <v>188</v>
      </c>
      <c r="E535" s="111" t="s">
        <v>95</v>
      </c>
      <c r="F535" s="72" t="n">
        <f aca="false">'ВСт(уур)'!G446</f>
        <v>11505.7</v>
      </c>
      <c r="G535" s="72" t="n">
        <f aca="false">'ВСт(уур)'!H446</f>
        <v>100000</v>
      </c>
      <c r="H535" s="72" t="n">
        <f aca="false">'ВСт(уур)'!I446</f>
        <v>346659.2</v>
      </c>
    </row>
    <row r="536" customFormat="false" ht="17.25" hidden="true" customHeight="true" outlineLevel="0" collapsed="false">
      <c r="A536" s="118" t="s">
        <v>784</v>
      </c>
      <c r="B536" s="43" t="s">
        <v>260</v>
      </c>
      <c r="C536" s="111"/>
      <c r="D536" s="111"/>
      <c r="E536" s="111"/>
      <c r="F536" s="74" t="n">
        <f aca="false">F537</f>
        <v>0</v>
      </c>
      <c r="G536" s="74" t="n">
        <f aca="false">G537</f>
        <v>0</v>
      </c>
      <c r="H536" s="74" t="n">
        <f aca="false">H537</f>
        <v>0</v>
      </c>
    </row>
    <row r="537" customFormat="false" ht="15.75" hidden="true" customHeight="false" outlineLevel="0" collapsed="false">
      <c r="A537" s="118" t="s">
        <v>785</v>
      </c>
      <c r="B537" s="43" t="s">
        <v>260</v>
      </c>
      <c r="C537" s="43" t="s">
        <v>33</v>
      </c>
      <c r="D537" s="43"/>
      <c r="E537" s="43"/>
      <c r="F537" s="74" t="n">
        <f aca="false">F538</f>
        <v>0</v>
      </c>
      <c r="G537" s="74" t="n">
        <f aca="false">G538</f>
        <v>0</v>
      </c>
      <c r="H537" s="74" t="n">
        <f aca="false">H538</f>
        <v>0</v>
      </c>
    </row>
    <row r="538" customFormat="false" ht="67.9" hidden="true" customHeight="true" outlineLevel="0" collapsed="false">
      <c r="A538" s="47" t="s">
        <v>334</v>
      </c>
      <c r="B538" s="111" t="s">
        <v>260</v>
      </c>
      <c r="C538" s="111" t="s">
        <v>33</v>
      </c>
      <c r="D538" s="111" t="s">
        <v>689</v>
      </c>
      <c r="E538" s="43"/>
      <c r="F538" s="72" t="n">
        <f aca="false">F539</f>
        <v>0</v>
      </c>
      <c r="G538" s="72" t="n">
        <f aca="false">G539</f>
        <v>0</v>
      </c>
      <c r="H538" s="72" t="n">
        <f aca="false">H539</f>
        <v>0</v>
      </c>
    </row>
    <row r="539" customFormat="false" ht="15.75" hidden="true" customHeight="false" outlineLevel="0" collapsed="false">
      <c r="A539" s="26" t="s">
        <v>694</v>
      </c>
      <c r="B539" s="111" t="s">
        <v>260</v>
      </c>
      <c r="C539" s="111" t="s">
        <v>33</v>
      </c>
      <c r="D539" s="111" t="s">
        <v>695</v>
      </c>
      <c r="E539" s="43"/>
      <c r="F539" s="72" t="n">
        <f aca="false">F540</f>
        <v>0</v>
      </c>
      <c r="G539" s="72" t="n">
        <f aca="false">G540</f>
        <v>0</v>
      </c>
      <c r="H539" s="72" t="n">
        <f aca="false">H540</f>
        <v>0</v>
      </c>
    </row>
    <row r="540" customFormat="false" ht="29.45" hidden="true" customHeight="true" outlineLevel="0" collapsed="false">
      <c r="A540" s="26" t="s">
        <v>349</v>
      </c>
      <c r="B540" s="111" t="s">
        <v>260</v>
      </c>
      <c r="C540" s="111" t="s">
        <v>33</v>
      </c>
      <c r="D540" s="111" t="s">
        <v>350</v>
      </c>
      <c r="E540" s="111"/>
      <c r="F540" s="72" t="n">
        <f aca="false">F541</f>
        <v>0</v>
      </c>
      <c r="G540" s="72" t="n">
        <f aca="false">G541</f>
        <v>0</v>
      </c>
      <c r="H540" s="72" t="n">
        <f aca="false">H541</f>
        <v>0</v>
      </c>
    </row>
    <row r="541" customFormat="false" ht="42.6" hidden="true" customHeight="true" outlineLevel="0" collapsed="false">
      <c r="A541" s="26" t="s">
        <v>351</v>
      </c>
      <c r="B541" s="111" t="s">
        <v>260</v>
      </c>
      <c r="C541" s="111" t="s">
        <v>33</v>
      </c>
      <c r="D541" s="111" t="s">
        <v>352</v>
      </c>
      <c r="E541" s="111" t="s">
        <v>353</v>
      </c>
      <c r="F541" s="72" t="n">
        <f aca="false">'ВСт(уур)'!G595</f>
        <v>0</v>
      </c>
      <c r="G541" s="72" t="n">
        <f aca="false">'ВСт(уур)'!H595</f>
        <v>0</v>
      </c>
      <c r="H541" s="72" t="n">
        <f aca="false">'ВСт(уур)'!I595</f>
        <v>0</v>
      </c>
    </row>
    <row r="542" customFormat="false" ht="27" hidden="false" customHeight="true" outlineLevel="0" collapsed="false">
      <c r="A542" s="133" t="s">
        <v>786</v>
      </c>
      <c r="B542" s="43" t="s">
        <v>323</v>
      </c>
      <c r="C542" s="43"/>
      <c r="D542" s="43"/>
      <c r="E542" s="43"/>
      <c r="F542" s="74" t="n">
        <f aca="false">F543+F549</f>
        <v>161079</v>
      </c>
      <c r="G542" s="74" t="n">
        <f aca="false">G543+G549</f>
        <v>22458</v>
      </c>
      <c r="H542" s="74" t="n">
        <f aca="false">H543+H549</f>
        <v>52008</v>
      </c>
    </row>
    <row r="543" customFormat="false" ht="27" hidden="false" customHeight="true" outlineLevel="0" collapsed="false">
      <c r="A543" s="118" t="s">
        <v>787</v>
      </c>
      <c r="B543" s="43" t="s">
        <v>323</v>
      </c>
      <c r="C543" s="43" t="s">
        <v>33</v>
      </c>
      <c r="D543" s="43"/>
      <c r="E543" s="43"/>
      <c r="F543" s="74" t="n">
        <f aca="false">F544</f>
        <v>19858</v>
      </c>
      <c r="G543" s="74" t="n">
        <f aca="false">G544</f>
        <v>19458</v>
      </c>
      <c r="H543" s="74" t="n">
        <f aca="false">H544</f>
        <v>20506</v>
      </c>
    </row>
    <row r="544" customFormat="false" ht="64.5" hidden="false" customHeight="true" outlineLevel="0" collapsed="false">
      <c r="A544" s="47" t="s">
        <v>334</v>
      </c>
      <c r="B544" s="111" t="s">
        <v>323</v>
      </c>
      <c r="C544" s="111" t="s">
        <v>33</v>
      </c>
      <c r="D544" s="111" t="s">
        <v>689</v>
      </c>
      <c r="E544" s="111"/>
      <c r="F544" s="72" t="n">
        <f aca="false">F545</f>
        <v>19858</v>
      </c>
      <c r="G544" s="72" t="n">
        <f aca="false">G545</f>
        <v>19458</v>
      </c>
      <c r="H544" s="72" t="n">
        <f aca="false">H545</f>
        <v>20506</v>
      </c>
    </row>
    <row r="545" customFormat="false" ht="52.5" hidden="false" customHeight="true" outlineLevel="0" collapsed="false">
      <c r="A545" s="26" t="s">
        <v>700</v>
      </c>
      <c r="B545" s="111" t="s">
        <v>323</v>
      </c>
      <c r="C545" s="111" t="s">
        <v>33</v>
      </c>
      <c r="D545" s="111" t="s">
        <v>701</v>
      </c>
      <c r="E545" s="111"/>
      <c r="F545" s="72" t="n">
        <f aca="false">F546</f>
        <v>19858</v>
      </c>
      <c r="G545" s="72" t="n">
        <f aca="false">G546</f>
        <v>19458</v>
      </c>
      <c r="H545" s="72" t="n">
        <f aca="false">H546</f>
        <v>20506</v>
      </c>
    </row>
    <row r="546" customFormat="false" ht="26.25" hidden="false" customHeight="true" outlineLevel="0" collapsed="false">
      <c r="A546" s="26" t="s">
        <v>358</v>
      </c>
      <c r="B546" s="111" t="s">
        <v>323</v>
      </c>
      <c r="C546" s="111" t="s">
        <v>33</v>
      </c>
      <c r="D546" s="111" t="s">
        <v>359</v>
      </c>
      <c r="E546" s="111"/>
      <c r="F546" s="72" t="n">
        <f aca="false">F547+F548</f>
        <v>19858</v>
      </c>
      <c r="G546" s="72" t="n">
        <f aca="false">G547+G548</f>
        <v>19458</v>
      </c>
      <c r="H546" s="72" t="n">
        <f aca="false">H547+H548</f>
        <v>20506</v>
      </c>
    </row>
    <row r="547" customFormat="false" ht="39" hidden="false" customHeight="true" outlineLevel="0" collapsed="false">
      <c r="A547" s="30" t="s">
        <v>360</v>
      </c>
      <c r="B547" s="111" t="s">
        <v>323</v>
      </c>
      <c r="C547" s="111" t="s">
        <v>33</v>
      </c>
      <c r="D547" s="111" t="s">
        <v>361</v>
      </c>
      <c r="E547" s="111" t="s">
        <v>318</v>
      </c>
      <c r="F547" s="72" t="n">
        <f aca="false">'ВСт(уур)'!G608</f>
        <v>7658</v>
      </c>
      <c r="G547" s="72" t="n">
        <f aca="false">'ВСт(уур)'!H608</f>
        <v>6658</v>
      </c>
      <c r="H547" s="72" t="n">
        <f aca="false">'ВСт(уур)'!I608</f>
        <v>6906</v>
      </c>
    </row>
    <row r="548" customFormat="false" ht="39.75" hidden="false" customHeight="true" outlineLevel="0" collapsed="false">
      <c r="A548" s="30" t="s">
        <v>362</v>
      </c>
      <c r="B548" s="111" t="s">
        <v>323</v>
      </c>
      <c r="C548" s="111" t="s">
        <v>33</v>
      </c>
      <c r="D548" s="111" t="s">
        <v>363</v>
      </c>
      <c r="E548" s="111" t="s">
        <v>318</v>
      </c>
      <c r="F548" s="72" t="n">
        <f aca="false">'ВСт(уур)'!G609</f>
        <v>12200</v>
      </c>
      <c r="G548" s="72" t="n">
        <f aca="false">'ВСт(уур)'!H609</f>
        <v>12800</v>
      </c>
      <c r="H548" s="72" t="n">
        <f aca="false">'ВСт(уур)'!I609</f>
        <v>13600</v>
      </c>
    </row>
    <row r="549" customFormat="false" ht="15.75" hidden="false" customHeight="false" outlineLevel="0" collapsed="false">
      <c r="A549" s="45" t="s">
        <v>788</v>
      </c>
      <c r="B549" s="43" t="s">
        <v>323</v>
      </c>
      <c r="C549" s="43" t="s">
        <v>161</v>
      </c>
      <c r="D549" s="111"/>
      <c r="E549" s="111"/>
      <c r="F549" s="74" t="n">
        <f aca="false">F554</f>
        <v>141221</v>
      </c>
      <c r="G549" s="74" t="n">
        <f aca="false">G554+G550</f>
        <v>3000</v>
      </c>
      <c r="H549" s="74" t="n">
        <f aca="false">H554+H550</f>
        <v>31502</v>
      </c>
    </row>
    <row r="550" customFormat="false" ht="38.25" hidden="false" customHeight="false" outlineLevel="0" collapsed="false">
      <c r="A550" s="26" t="s">
        <v>735</v>
      </c>
      <c r="B550" s="111" t="s">
        <v>323</v>
      </c>
      <c r="C550" s="111" t="s">
        <v>161</v>
      </c>
      <c r="D550" s="111" t="s">
        <v>302</v>
      </c>
      <c r="E550" s="111"/>
      <c r="F550" s="72" t="n">
        <f aca="false">F551</f>
        <v>0</v>
      </c>
      <c r="G550" s="72" t="n">
        <f aca="false">G551</f>
        <v>0</v>
      </c>
      <c r="H550" s="72" t="n">
        <f aca="false">H551</f>
        <v>31502</v>
      </c>
    </row>
    <row r="551" customFormat="false" ht="25.5" hidden="false" customHeight="false" outlineLevel="0" collapsed="false">
      <c r="A551" s="26" t="s">
        <v>736</v>
      </c>
      <c r="B551" s="111" t="s">
        <v>323</v>
      </c>
      <c r="C551" s="111" t="s">
        <v>161</v>
      </c>
      <c r="D551" s="111" t="s">
        <v>717</v>
      </c>
      <c r="E551" s="111"/>
      <c r="F551" s="72" t="n">
        <f aca="false">F552</f>
        <v>0</v>
      </c>
      <c r="G551" s="72" t="n">
        <f aca="false">G552</f>
        <v>0</v>
      </c>
      <c r="H551" s="72" t="n">
        <f aca="false">H552</f>
        <v>31502</v>
      </c>
    </row>
    <row r="552" customFormat="false" ht="25.5" hidden="false" customHeight="false" outlineLevel="0" collapsed="false">
      <c r="A552" s="37" t="s">
        <v>725</v>
      </c>
      <c r="B552" s="111" t="s">
        <v>323</v>
      </c>
      <c r="C552" s="111" t="s">
        <v>161</v>
      </c>
      <c r="D552" s="111" t="s">
        <v>315</v>
      </c>
      <c r="E552" s="111"/>
      <c r="F552" s="72" t="n">
        <f aca="false">F553</f>
        <v>0</v>
      </c>
      <c r="G552" s="72" t="n">
        <f aca="false">G553</f>
        <v>0</v>
      </c>
      <c r="H552" s="72" t="n">
        <f aca="false">H553</f>
        <v>31502</v>
      </c>
    </row>
    <row r="553" customFormat="false" ht="25.5" hidden="false" customHeight="false" outlineLevel="0" collapsed="false">
      <c r="A553" s="30" t="s">
        <v>319</v>
      </c>
      <c r="B553" s="111" t="s">
        <v>323</v>
      </c>
      <c r="C553" s="111" t="s">
        <v>161</v>
      </c>
      <c r="D553" s="111" t="s">
        <v>726</v>
      </c>
      <c r="E553" s="111" t="s">
        <v>318</v>
      </c>
      <c r="F553" s="72" t="n">
        <f aca="false">'ВСт(уур)'!G614</f>
        <v>0</v>
      </c>
      <c r="G553" s="72" t="n">
        <f aca="false">'ВСт(уур)'!H614</f>
        <v>0</v>
      </c>
      <c r="H553" s="72" t="n">
        <f aca="false">'ВСт(уур)'!I614</f>
        <v>31502</v>
      </c>
    </row>
    <row r="554" customFormat="false" ht="66" hidden="false" customHeight="true" outlineLevel="0" collapsed="false">
      <c r="A554" s="47" t="s">
        <v>334</v>
      </c>
      <c r="B554" s="111" t="s">
        <v>323</v>
      </c>
      <c r="C554" s="111" t="s">
        <v>161</v>
      </c>
      <c r="D554" s="111" t="s">
        <v>689</v>
      </c>
      <c r="E554" s="111"/>
      <c r="F554" s="72" t="n">
        <f aca="false">F555</f>
        <v>141221</v>
      </c>
      <c r="G554" s="72" t="n">
        <f aca="false">G555</f>
        <v>3000</v>
      </c>
      <c r="H554" s="72" t="n">
        <f aca="false">H555</f>
        <v>0</v>
      </c>
    </row>
    <row r="555" customFormat="false" ht="52.5" hidden="false" customHeight="true" outlineLevel="0" collapsed="false">
      <c r="A555" s="26" t="s">
        <v>700</v>
      </c>
      <c r="B555" s="111" t="s">
        <v>323</v>
      </c>
      <c r="C555" s="111" t="s">
        <v>161</v>
      </c>
      <c r="D555" s="111" t="s">
        <v>701</v>
      </c>
      <c r="E555" s="111"/>
      <c r="F555" s="72" t="n">
        <f aca="false">F556+F559+F565+F567</f>
        <v>141221</v>
      </c>
      <c r="G555" s="72" t="n">
        <f aca="false">G556+G559</f>
        <v>3000</v>
      </c>
      <c r="H555" s="72" t="n">
        <f aca="false">H556+H559</f>
        <v>0</v>
      </c>
    </row>
    <row r="556" customFormat="false" ht="26.25" hidden="false" customHeight="true" outlineLevel="0" collapsed="false">
      <c r="A556" s="26" t="s">
        <v>365</v>
      </c>
      <c r="B556" s="111" t="s">
        <v>323</v>
      </c>
      <c r="C556" s="111" t="s">
        <v>161</v>
      </c>
      <c r="D556" s="111" t="s">
        <v>366</v>
      </c>
      <c r="E556" s="111"/>
      <c r="F556" s="72" t="n">
        <f aca="false">F558+F557</f>
        <v>140221</v>
      </c>
      <c r="G556" s="72" t="n">
        <f aca="false">G558</f>
        <v>0</v>
      </c>
      <c r="H556" s="72" t="n">
        <f aca="false">H558</f>
        <v>0</v>
      </c>
    </row>
    <row r="557" customFormat="false" ht="27" hidden="false" customHeight="true" outlineLevel="0" collapsed="false">
      <c r="A557" s="29" t="s">
        <v>367</v>
      </c>
      <c r="B557" s="111" t="s">
        <v>323</v>
      </c>
      <c r="C557" s="111" t="s">
        <v>161</v>
      </c>
      <c r="D557" s="111" t="s">
        <v>368</v>
      </c>
      <c r="E557" s="111" t="s">
        <v>318</v>
      </c>
      <c r="F557" s="72" t="n">
        <f aca="false">'ВСт(уур)'!G618</f>
        <v>140221</v>
      </c>
      <c r="G557" s="72" t="n">
        <v>0</v>
      </c>
      <c r="H557" s="72" t="n">
        <v>0</v>
      </c>
    </row>
    <row r="558" customFormat="false" ht="40.5" hidden="true" customHeight="true" outlineLevel="0" collapsed="false">
      <c r="A558" s="29" t="s">
        <v>789</v>
      </c>
      <c r="B558" s="111" t="s">
        <v>323</v>
      </c>
      <c r="C558" s="111" t="s">
        <v>161</v>
      </c>
      <c r="D558" s="111" t="s">
        <v>370</v>
      </c>
      <c r="E558" s="111" t="s">
        <v>318</v>
      </c>
      <c r="F558" s="72" t="n">
        <f aca="false">'ВСт(уур)'!G619</f>
        <v>0</v>
      </c>
      <c r="G558" s="72" t="n">
        <f aca="false">'ВСт(уур)'!H619</f>
        <v>0</v>
      </c>
      <c r="H558" s="72" t="n">
        <f aca="false">'ВСт(уур)'!I619</f>
        <v>0</v>
      </c>
    </row>
    <row r="559" customFormat="false" ht="63.75" hidden="false" customHeight="false" outlineLevel="0" collapsed="false">
      <c r="A559" s="47" t="s">
        <v>372</v>
      </c>
      <c r="B559" s="111" t="s">
        <v>323</v>
      </c>
      <c r="C559" s="111" t="s">
        <v>161</v>
      </c>
      <c r="D559" s="111" t="s">
        <v>373</v>
      </c>
      <c r="E559" s="71"/>
      <c r="F559" s="85" t="n">
        <f aca="false">F561+F562+F563+F564+F569</f>
        <v>1000</v>
      </c>
      <c r="G559" s="85" t="n">
        <f aca="false">G561+G562+G563+G564+G569</f>
        <v>3000</v>
      </c>
      <c r="H559" s="85" t="n">
        <f aca="false">H561+H562+H563+H564+H569</f>
        <v>0</v>
      </c>
    </row>
    <row r="560" customFormat="false" ht="56.25" hidden="true" customHeight="true" outlineLevel="0" collapsed="false">
      <c r="A560" s="134" t="s">
        <v>455</v>
      </c>
      <c r="B560" s="111" t="s">
        <v>323</v>
      </c>
      <c r="C560" s="111" t="s">
        <v>161</v>
      </c>
      <c r="D560" s="111" t="s">
        <v>456</v>
      </c>
      <c r="E560" s="111" t="s">
        <v>318</v>
      </c>
      <c r="F560" s="85" t="n">
        <f aca="false">'ЦСт и Вр(уур)'!G560</f>
        <v>0</v>
      </c>
      <c r="G560" s="85" t="n">
        <f aca="false">'ВСт(уур)'!H623</f>
        <v>0</v>
      </c>
      <c r="H560" s="85" t="n">
        <f aca="false">'ВСт(уур)'!I623</f>
        <v>0</v>
      </c>
    </row>
    <row r="561" customFormat="false" ht="38.25" hidden="true" customHeight="false" outlineLevel="0" collapsed="false">
      <c r="A561" s="37" t="s">
        <v>374</v>
      </c>
      <c r="B561" s="111" t="s">
        <v>323</v>
      </c>
      <c r="C561" s="111" t="s">
        <v>161</v>
      </c>
      <c r="D561" s="111" t="s">
        <v>375</v>
      </c>
      <c r="E561" s="111" t="s">
        <v>318</v>
      </c>
      <c r="F561" s="72" t="n">
        <f aca="false">'ВСт(уур)'!G622</f>
        <v>0</v>
      </c>
      <c r="G561" s="85" t="n">
        <f aca="false">'ВСт(уур)'!H622</f>
        <v>0</v>
      </c>
      <c r="H561" s="85" t="n">
        <f aca="false">'ВСт(уур)'!I622</f>
        <v>0</v>
      </c>
    </row>
    <row r="562" customFormat="false" ht="63.75" hidden="true" customHeight="false" outlineLevel="0" collapsed="false">
      <c r="A562" s="29" t="s">
        <v>376</v>
      </c>
      <c r="B562" s="111" t="s">
        <v>323</v>
      </c>
      <c r="C562" s="111" t="s">
        <v>161</v>
      </c>
      <c r="D562" s="111" t="s">
        <v>377</v>
      </c>
      <c r="E562" s="111" t="s">
        <v>318</v>
      </c>
      <c r="F562" s="72" t="n">
        <f aca="false">'ВСт(уур)'!G623</f>
        <v>0</v>
      </c>
      <c r="G562" s="85" t="n">
        <v>0</v>
      </c>
      <c r="H562" s="85" t="n">
        <v>0</v>
      </c>
    </row>
    <row r="563" customFormat="false" ht="25.5" hidden="true" customHeight="false" outlineLevel="0" collapsed="false">
      <c r="A563" s="29" t="s">
        <v>378</v>
      </c>
      <c r="B563" s="111" t="s">
        <v>323</v>
      </c>
      <c r="C563" s="111" t="s">
        <v>161</v>
      </c>
      <c r="D563" s="111" t="s">
        <v>379</v>
      </c>
      <c r="E563" s="111" t="s">
        <v>318</v>
      </c>
      <c r="F563" s="72" t="n">
        <f aca="false">'ВСт(уур)'!G624</f>
        <v>0</v>
      </c>
      <c r="G563" s="85" t="n">
        <v>0</v>
      </c>
      <c r="H563" s="85" t="n">
        <v>0</v>
      </c>
    </row>
    <row r="564" customFormat="false" ht="27.75" hidden="false" customHeight="true" outlineLevel="0" collapsed="false">
      <c r="A564" s="47" t="s">
        <v>409</v>
      </c>
      <c r="B564" s="111" t="s">
        <v>323</v>
      </c>
      <c r="C564" s="111" t="s">
        <v>161</v>
      </c>
      <c r="D564" s="111" t="s">
        <v>410</v>
      </c>
      <c r="E564" s="135" t="n">
        <v>500</v>
      </c>
      <c r="F564" s="72" t="n">
        <f aca="false">'ВСт(уур)'!G621</f>
        <v>1000</v>
      </c>
      <c r="G564" s="85" t="n">
        <f aca="false">'ВСт(уур)'!H621</f>
        <v>3000</v>
      </c>
      <c r="H564" s="85" t="n">
        <f aca="false">'ВСт(уур)'!I621</f>
        <v>0</v>
      </c>
    </row>
    <row r="565" customFormat="false" ht="38.25" hidden="true" customHeight="false" outlineLevel="0" collapsed="false">
      <c r="A565" s="136" t="s">
        <v>439</v>
      </c>
      <c r="B565" s="111" t="s">
        <v>323</v>
      </c>
      <c r="C565" s="111" t="s">
        <v>161</v>
      </c>
      <c r="D565" s="111" t="s">
        <v>440</v>
      </c>
      <c r="E565" s="111"/>
      <c r="F565" s="72" t="n">
        <f aca="false">F566</f>
        <v>0</v>
      </c>
      <c r="G565" s="85" t="n">
        <f aca="false">G566</f>
        <v>0</v>
      </c>
      <c r="H565" s="85" t="n">
        <f aca="false">H566</f>
        <v>0</v>
      </c>
    </row>
    <row r="566" customFormat="false" ht="30" hidden="true" customHeight="true" outlineLevel="0" collapsed="false">
      <c r="A566" s="30" t="s">
        <v>442</v>
      </c>
      <c r="B566" s="111" t="s">
        <v>323</v>
      </c>
      <c r="C566" s="111" t="s">
        <v>161</v>
      </c>
      <c r="D566" s="111" t="s">
        <v>443</v>
      </c>
      <c r="E566" s="111" t="s">
        <v>318</v>
      </c>
      <c r="F566" s="72" t="n">
        <f aca="false">'ВСт(уур)'!G626</f>
        <v>0</v>
      </c>
      <c r="G566" s="85" t="n">
        <f aca="false">'ВСт(уур)'!H626</f>
        <v>0</v>
      </c>
      <c r="H566" s="85" t="n">
        <f aca="false">'ВСт(уур)'!I626</f>
        <v>0</v>
      </c>
    </row>
    <row r="567" customFormat="false" ht="25.5" hidden="true" customHeight="false" outlineLevel="0" collapsed="false">
      <c r="A567" s="114" t="s">
        <v>448</v>
      </c>
      <c r="B567" s="111" t="s">
        <v>323</v>
      </c>
      <c r="C567" s="111" t="s">
        <v>161</v>
      </c>
      <c r="D567" s="111" t="s">
        <v>449</v>
      </c>
      <c r="E567" s="111"/>
      <c r="F567" s="72" t="n">
        <f aca="false">F568</f>
        <v>0</v>
      </c>
      <c r="G567" s="85" t="n">
        <v>0</v>
      </c>
      <c r="H567" s="85" t="n">
        <v>0</v>
      </c>
    </row>
    <row r="568" customFormat="false" ht="25.5" hidden="true" customHeight="false" outlineLevel="0" collapsed="false">
      <c r="A568" s="29" t="s">
        <v>450</v>
      </c>
      <c r="B568" s="111" t="s">
        <v>323</v>
      </c>
      <c r="C568" s="111" t="s">
        <v>161</v>
      </c>
      <c r="D568" s="111" t="s">
        <v>451</v>
      </c>
      <c r="E568" s="111" t="s">
        <v>318</v>
      </c>
      <c r="F568" s="72" t="n">
        <f aca="false">'ВСт(уур)'!G628</f>
        <v>0</v>
      </c>
      <c r="G568" s="85" t="n">
        <v>0</v>
      </c>
      <c r="H568" s="85" t="n">
        <v>0</v>
      </c>
    </row>
    <row r="569" customFormat="false" ht="25.5" hidden="true" customHeight="false" outlineLevel="0" collapsed="false">
      <c r="A569" s="29" t="s">
        <v>319</v>
      </c>
      <c r="B569" s="111" t="s">
        <v>323</v>
      </c>
      <c r="C569" s="111" t="s">
        <v>161</v>
      </c>
      <c r="D569" s="111" t="s">
        <v>790</v>
      </c>
      <c r="E569" s="135" t="n">
        <v>500</v>
      </c>
      <c r="F569" s="72" t="n">
        <f aca="false">'ВСт(уур)'!G629</f>
        <v>0</v>
      </c>
      <c r="G569" s="137" t="n">
        <f aca="false">'ВСт(уур)'!H629</f>
        <v>0</v>
      </c>
      <c r="H569" s="137" t="n">
        <f aca="false">'ВСт(уур)'!I629</f>
        <v>0</v>
      </c>
    </row>
    <row r="570" customFormat="false" ht="15.75" hidden="false" customHeight="false" outlineLevel="0" collapsed="false">
      <c r="A570" s="138"/>
      <c r="B570" s="139"/>
      <c r="C570" s="139"/>
      <c r="D570" s="139"/>
      <c r="E570" s="139"/>
      <c r="F570" s="140"/>
      <c r="G570" s="141"/>
      <c r="H570" s="141"/>
    </row>
    <row r="571" customFormat="false" ht="15.75" hidden="false" customHeight="false" outlineLevel="0" collapsed="false">
      <c r="B571" s="142"/>
      <c r="C571" s="142"/>
      <c r="D571" s="143"/>
      <c r="E571" s="142"/>
      <c r="F571" s="144"/>
    </row>
    <row r="572" customFormat="false" ht="15.75" hidden="false" customHeight="false" outlineLevel="0" collapsed="false">
      <c r="D572" s="145"/>
    </row>
    <row r="573" customFormat="false" ht="15.75" hidden="false" customHeight="false" outlineLevel="0" collapsed="false">
      <c r="D573" s="145"/>
      <c r="F573" s="98"/>
      <c r="G573" s="98"/>
      <c r="H573" s="98"/>
    </row>
    <row r="574" customFormat="false" ht="15.75" hidden="false" customHeight="false" outlineLevel="0" collapsed="false">
      <c r="D574" s="145"/>
      <c r="F574" s="98"/>
      <c r="G574" s="98"/>
      <c r="H574" s="98"/>
    </row>
    <row r="575" customFormat="false" ht="15.75" hidden="false" customHeight="false" outlineLevel="0" collapsed="false">
      <c r="D575" s="145"/>
      <c r="F575" s="98"/>
      <c r="G575" s="98"/>
      <c r="H575" s="98"/>
    </row>
    <row r="576" customFormat="false" ht="15.75" hidden="false" customHeight="false" outlineLevel="0" collapsed="false">
      <c r="F576" s="98"/>
      <c r="G576" s="98"/>
      <c r="H576" s="98"/>
    </row>
    <row r="577" customFormat="false" ht="15.75" hidden="false" customHeight="false" outlineLevel="0" collapsed="false">
      <c r="F577" s="98"/>
      <c r="G577" s="98"/>
      <c r="H577" s="98"/>
    </row>
    <row r="578" customFormat="false" ht="15.75" hidden="false" customHeight="false" outlineLevel="0" collapsed="false">
      <c r="F578" s="98"/>
      <c r="G578" s="98"/>
      <c r="H578" s="98"/>
    </row>
    <row r="579" customFormat="false" ht="15.75" hidden="false" customHeight="false" outlineLevel="0" collapsed="false">
      <c r="F579" s="98"/>
      <c r="G579" s="98"/>
      <c r="H579" s="98"/>
    </row>
    <row r="580" customFormat="false" ht="15.75" hidden="false" customHeight="false" outlineLevel="0" collapsed="false">
      <c r="F580" s="98"/>
      <c r="G580" s="98"/>
      <c r="H580" s="98"/>
    </row>
    <row r="581" customFormat="false" ht="15.75" hidden="false" customHeight="false" outlineLevel="0" collapsed="false">
      <c r="F581" s="98"/>
      <c r="G581" s="98"/>
      <c r="H581" s="98"/>
    </row>
    <row r="582" customFormat="false" ht="15.75" hidden="false" customHeight="false" outlineLevel="0" collapsed="false">
      <c r="F582" s="98"/>
      <c r="G582" s="98"/>
      <c r="H582" s="98"/>
    </row>
  </sheetData>
  <mergeCells count="3">
    <mergeCell ref="A6:G6"/>
    <mergeCell ref="A7:H7"/>
    <mergeCell ref="A14:H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02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46" width="12.42"/>
    <col collapsed="false" customWidth="true" hidden="false" outlineLevel="0" max="8" min="8" style="146" width="10.99"/>
    <col collapsed="false" customWidth="true" hidden="false" outlineLevel="0" max="9" min="9" style="146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.75" hidden="true" customHeight="false" outlineLevel="0" collapsed="false">
      <c r="A1" s="6" t="s">
        <v>791</v>
      </c>
      <c r="B1" s="6"/>
      <c r="C1" s="6"/>
      <c r="D1" s="6"/>
      <c r="E1" s="6"/>
      <c r="F1" s="6"/>
      <c r="G1" s="6"/>
      <c r="H1" s="7"/>
      <c r="I1" s="8"/>
    </row>
    <row r="2" customFormat="false" ht="15.75" hidden="true" customHeight="fals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8"/>
    </row>
    <row r="3" customFormat="false" ht="15.75" hidden="true" customHeight="false" outlineLevel="0" collapsed="false">
      <c r="A3" s="2" t="s">
        <v>792</v>
      </c>
      <c r="B3" s="4"/>
      <c r="C3" s="4"/>
      <c r="D3" s="4"/>
      <c r="E3" s="4"/>
      <c r="F3" s="4"/>
      <c r="G3" s="8"/>
      <c r="H3" s="8"/>
      <c r="I3" s="8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8"/>
      <c r="H4" s="8"/>
      <c r="I4" s="8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8"/>
      <c r="H5" s="8"/>
      <c r="I5" s="8"/>
    </row>
    <row r="6" customFormat="false" ht="15.75" hidden="false" customHeight="false" outlineLevel="0" collapsed="false">
      <c r="A6" s="6" t="s">
        <v>793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794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8"/>
      <c r="H9" s="8"/>
      <c r="I9" s="8"/>
    </row>
    <row r="10" customFormat="false" ht="15.75" hidden="false" customHeight="false" outlineLevel="0" collapsed="false">
      <c r="A10" s="6" t="s">
        <v>795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2"/>
    </row>
    <row r="12" customFormat="false" ht="15.75" hidden="false" customHeight="false" outlineLevel="0" collapsed="false">
      <c r="A12" s="2" t="s">
        <v>796</v>
      </c>
      <c r="B12" s="4"/>
      <c r="C12" s="4"/>
      <c r="D12" s="4"/>
      <c r="E12" s="4"/>
      <c r="F12" s="4"/>
      <c r="G12" s="8"/>
      <c r="H12" s="8"/>
      <c r="I12" s="8"/>
    </row>
    <row r="13" customFormat="false" ht="11.25" hidden="false" customHeight="true" outlineLevel="0" collapsed="false">
      <c r="C13" s="102"/>
      <c r="D13" s="102"/>
      <c r="E13" s="102"/>
      <c r="F13" s="102"/>
      <c r="G13" s="8"/>
      <c r="H13" s="8"/>
      <c r="I13" s="8"/>
    </row>
    <row r="14" customFormat="false" ht="37.5" hidden="false" customHeight="true" outlineLevel="0" collapsed="false">
      <c r="A14" s="10" t="s">
        <v>797</v>
      </c>
      <c r="B14" s="10"/>
      <c r="C14" s="10"/>
      <c r="D14" s="10"/>
      <c r="E14" s="10"/>
      <c r="F14" s="10"/>
      <c r="G14" s="10"/>
      <c r="H14" s="10"/>
      <c r="I14" s="147"/>
    </row>
    <row r="15" customFormat="false" ht="15.75" hidden="false" customHeight="false" outlineLevel="0" collapsed="false">
      <c r="A15" s="104"/>
      <c r="C15" s="102"/>
      <c r="D15" s="102"/>
      <c r="E15" s="102"/>
      <c r="F15" s="102"/>
      <c r="G15" s="12"/>
      <c r="H15" s="12"/>
      <c r="I15" s="12" t="s">
        <v>10</v>
      </c>
    </row>
    <row r="16" customFormat="false" ht="31.5" hidden="false" customHeight="false" outlineLevel="0" collapsed="false">
      <c r="A16" s="105" t="s">
        <v>679</v>
      </c>
      <c r="B16" s="48" t="s">
        <v>798</v>
      </c>
      <c r="C16" s="48" t="s">
        <v>14</v>
      </c>
      <c r="D16" s="48" t="s">
        <v>15</v>
      </c>
      <c r="E16" s="48" t="s">
        <v>12</v>
      </c>
      <c r="F16" s="48" t="s">
        <v>13</v>
      </c>
      <c r="G16" s="15" t="s">
        <v>680</v>
      </c>
      <c r="H16" s="15" t="s">
        <v>17</v>
      </c>
      <c r="I16" s="15" t="s">
        <v>18</v>
      </c>
    </row>
    <row r="17" customFormat="false" ht="12.75" hidden="false" customHeight="true" outlineLevel="0" collapsed="false">
      <c r="A17" s="135" t="n">
        <v>1</v>
      </c>
      <c r="B17" s="113" t="s">
        <v>799</v>
      </c>
      <c r="C17" s="113" t="s">
        <v>800</v>
      </c>
      <c r="D17" s="113" t="s">
        <v>801</v>
      </c>
      <c r="E17" s="113" t="s">
        <v>802</v>
      </c>
      <c r="F17" s="113" t="s">
        <v>803</v>
      </c>
      <c r="G17" s="113" t="s">
        <v>804</v>
      </c>
      <c r="H17" s="113" t="s">
        <v>805</v>
      </c>
      <c r="I17" s="113" t="s">
        <v>806</v>
      </c>
    </row>
    <row r="18" customFormat="false" ht="15.75" hidden="false" customHeight="false" outlineLevel="0" collapsed="false">
      <c r="A18" s="105" t="s">
        <v>681</v>
      </c>
      <c r="B18" s="48"/>
      <c r="C18" s="48"/>
      <c r="D18" s="48"/>
      <c r="E18" s="48"/>
      <c r="F18" s="48"/>
      <c r="G18" s="49" t="n">
        <f aca="false">G27+G217+G245+G447+G19</f>
        <v>1493942</v>
      </c>
      <c r="H18" s="49" t="n">
        <f aca="false">H27+H217+H245+H447+H19</f>
        <v>1626932.1</v>
      </c>
      <c r="I18" s="49" t="n">
        <f aca="false">I27+I217+I245+I447+I19</f>
        <v>2176725.6</v>
      </c>
    </row>
    <row r="19" customFormat="false" ht="31.5" hidden="false" customHeight="false" outlineLevel="0" collapsed="false">
      <c r="A19" s="94" t="s">
        <v>807</v>
      </c>
      <c r="B19" s="148" t="s">
        <v>808</v>
      </c>
      <c r="C19" s="148"/>
      <c r="D19" s="148"/>
      <c r="E19" s="148"/>
      <c r="F19" s="48"/>
      <c r="G19" s="49" t="n">
        <f aca="false">G20</f>
        <v>1556</v>
      </c>
      <c r="H19" s="49" t="n">
        <f aca="false">H20</f>
        <v>1620</v>
      </c>
      <c r="I19" s="49" t="n">
        <f aca="false">I20</f>
        <v>1684</v>
      </c>
    </row>
    <row r="20" customFormat="false" ht="15.75" hidden="false" customHeight="false" outlineLevel="0" collapsed="false">
      <c r="A20" s="120" t="s">
        <v>809</v>
      </c>
      <c r="B20" s="148" t="s">
        <v>808</v>
      </c>
      <c r="C20" s="148" t="s">
        <v>33</v>
      </c>
      <c r="D20" s="148"/>
      <c r="E20" s="148"/>
      <c r="F20" s="48"/>
      <c r="G20" s="49" t="n">
        <f aca="false">G21</f>
        <v>1556</v>
      </c>
      <c r="H20" s="49" t="n">
        <f aca="false">H21</f>
        <v>1620</v>
      </c>
      <c r="I20" s="49" t="n">
        <f aca="false">I21</f>
        <v>1684</v>
      </c>
    </row>
    <row r="21" customFormat="false" ht="28.5" hidden="false" customHeight="true" outlineLevel="0" collapsed="false">
      <c r="A21" s="114" t="s">
        <v>688</v>
      </c>
      <c r="B21" s="148" t="s">
        <v>808</v>
      </c>
      <c r="C21" s="148" t="s">
        <v>33</v>
      </c>
      <c r="D21" s="148" t="s">
        <v>472</v>
      </c>
      <c r="E21" s="148"/>
      <c r="F21" s="48"/>
      <c r="G21" s="49" t="n">
        <f aca="false">G22</f>
        <v>1556</v>
      </c>
      <c r="H21" s="49" t="n">
        <f aca="false">H22</f>
        <v>1620</v>
      </c>
      <c r="I21" s="49" t="n">
        <f aca="false">I22</f>
        <v>1684</v>
      </c>
    </row>
    <row r="22" customFormat="false" ht="27" hidden="false" customHeight="true" outlineLevel="0" collapsed="false">
      <c r="A22" s="114" t="s">
        <v>665</v>
      </c>
      <c r="B22" s="113" t="s">
        <v>808</v>
      </c>
      <c r="C22" s="113" t="s">
        <v>33</v>
      </c>
      <c r="D22" s="113" t="s">
        <v>472</v>
      </c>
      <c r="E22" s="111" t="s">
        <v>666</v>
      </c>
      <c r="F22" s="48"/>
      <c r="G22" s="51" t="n">
        <f aca="false">G23</f>
        <v>1556</v>
      </c>
      <c r="H22" s="51" t="n">
        <f aca="false">H23</f>
        <v>1620</v>
      </c>
      <c r="I22" s="51" t="n">
        <f aca="false">I23</f>
        <v>1684</v>
      </c>
    </row>
    <row r="23" customFormat="false" ht="30" hidden="false" customHeight="true" outlineLevel="0" collapsed="false">
      <c r="A23" s="115" t="s">
        <v>667</v>
      </c>
      <c r="B23" s="113" t="s">
        <v>808</v>
      </c>
      <c r="C23" s="113" t="s">
        <v>33</v>
      </c>
      <c r="D23" s="113" t="s">
        <v>472</v>
      </c>
      <c r="E23" s="111" t="s">
        <v>668</v>
      </c>
      <c r="F23" s="48"/>
      <c r="G23" s="51" t="n">
        <f aca="false">G24+G26+G25</f>
        <v>1556</v>
      </c>
      <c r="H23" s="51" t="n">
        <f aca="false">H24+H26+H25</f>
        <v>1620</v>
      </c>
      <c r="I23" s="51" t="n">
        <f aca="false">I24+I26+I25</f>
        <v>1684</v>
      </c>
    </row>
    <row r="24" customFormat="false" ht="78" hidden="false" customHeight="true" outlineLevel="0" collapsed="false">
      <c r="A24" s="30" t="s">
        <v>291</v>
      </c>
      <c r="B24" s="113" t="s">
        <v>808</v>
      </c>
      <c r="C24" s="113" t="s">
        <v>33</v>
      </c>
      <c r="D24" s="113" t="s">
        <v>472</v>
      </c>
      <c r="E24" s="111" t="s">
        <v>669</v>
      </c>
      <c r="F24" s="113" t="s">
        <v>31</v>
      </c>
      <c r="G24" s="51" t="n">
        <v>1233</v>
      </c>
      <c r="H24" s="51" t="n">
        <v>1297</v>
      </c>
      <c r="I24" s="51" t="n">
        <v>1361</v>
      </c>
      <c r="L24" s="56"/>
      <c r="M24" s="56"/>
      <c r="N24" s="56"/>
    </row>
    <row r="25" customFormat="false" ht="39" hidden="false" customHeight="true" outlineLevel="0" collapsed="false">
      <c r="A25" s="30" t="s">
        <v>293</v>
      </c>
      <c r="B25" s="113" t="s">
        <v>808</v>
      </c>
      <c r="C25" s="113" t="s">
        <v>33</v>
      </c>
      <c r="D25" s="113" t="s">
        <v>472</v>
      </c>
      <c r="E25" s="111" t="s">
        <v>669</v>
      </c>
      <c r="F25" s="113" t="s">
        <v>48</v>
      </c>
      <c r="G25" s="51" t="n">
        <v>42</v>
      </c>
      <c r="H25" s="51" t="n">
        <v>42</v>
      </c>
      <c r="I25" s="51" t="n">
        <v>42</v>
      </c>
      <c r="L25" s="56"/>
      <c r="M25" s="56"/>
      <c r="N25" s="56"/>
    </row>
    <row r="26" customFormat="false" ht="90" hidden="false" customHeight="true" outlineLevel="0" collapsed="false">
      <c r="A26" s="30" t="s">
        <v>559</v>
      </c>
      <c r="B26" s="113" t="s">
        <v>808</v>
      </c>
      <c r="C26" s="113" t="s">
        <v>33</v>
      </c>
      <c r="D26" s="113" t="s">
        <v>472</v>
      </c>
      <c r="E26" s="111" t="s">
        <v>670</v>
      </c>
      <c r="F26" s="113" t="s">
        <v>31</v>
      </c>
      <c r="G26" s="51" t="n">
        <v>281</v>
      </c>
      <c r="H26" s="51" t="n">
        <v>281</v>
      </c>
      <c r="I26" s="51" t="n">
        <v>281</v>
      </c>
      <c r="L26" s="56"/>
      <c r="M26" s="56"/>
      <c r="N26" s="56"/>
    </row>
    <row r="27" customFormat="false" ht="33" hidden="false" customHeight="true" outlineLevel="0" collapsed="false">
      <c r="A27" s="36" t="s">
        <v>810</v>
      </c>
      <c r="B27" s="48" t="s">
        <v>811</v>
      </c>
      <c r="C27" s="73"/>
      <c r="D27" s="73"/>
      <c r="E27" s="21"/>
      <c r="F27" s="73"/>
      <c r="G27" s="74" t="n">
        <f aca="false">G28+G97+G105+G137+G153+G173+G203+G145</f>
        <v>212244.4</v>
      </c>
      <c r="H27" s="74" t="n">
        <f aca="false">H28+H97+H105+H137+H153+H173+H203+H145</f>
        <v>155452.8</v>
      </c>
      <c r="I27" s="74" t="n">
        <f aca="false">I28+I97+I105+I137+I153+I173+I203+I145</f>
        <v>161960</v>
      </c>
      <c r="L27" s="56"/>
      <c r="M27" s="56"/>
      <c r="N27" s="56"/>
    </row>
    <row r="28" customFormat="false" ht="18" hidden="false" customHeight="true" outlineLevel="0" collapsed="false">
      <c r="A28" s="120" t="s">
        <v>809</v>
      </c>
      <c r="B28" s="149" t="n">
        <v>914</v>
      </c>
      <c r="C28" s="43" t="s">
        <v>33</v>
      </c>
      <c r="D28" s="43"/>
      <c r="E28" s="43"/>
      <c r="F28" s="43"/>
      <c r="G28" s="74" t="n">
        <f aca="false">G29+G33+G53+G49+G45</f>
        <v>127867.8</v>
      </c>
      <c r="H28" s="74" t="n">
        <f aca="false">H29+H33+H53+H49</f>
        <v>79300</v>
      </c>
      <c r="I28" s="74" t="n">
        <f aca="false">I29+I33+I53+I49</f>
        <v>82628</v>
      </c>
      <c r="L28" s="56"/>
      <c r="M28" s="56"/>
      <c r="N28" s="56"/>
    </row>
    <row r="29" customFormat="false" ht="27" hidden="false" customHeight="true" outlineLevel="0" collapsed="false">
      <c r="A29" s="41" t="s">
        <v>683</v>
      </c>
      <c r="B29" s="149" t="n">
        <v>914</v>
      </c>
      <c r="C29" s="43" t="s">
        <v>33</v>
      </c>
      <c r="D29" s="43" t="s">
        <v>75</v>
      </c>
      <c r="E29" s="43"/>
      <c r="F29" s="43"/>
      <c r="G29" s="74" t="n">
        <f aca="false">G30</f>
        <v>5125</v>
      </c>
      <c r="H29" s="74" t="n">
        <f aca="false">H30</f>
        <v>5931</v>
      </c>
      <c r="I29" s="74" t="n">
        <f aca="false">I30</f>
        <v>5989</v>
      </c>
      <c r="L29" s="56"/>
      <c r="M29" s="56"/>
      <c r="N29" s="56"/>
    </row>
    <row r="30" customFormat="false" ht="39" hidden="false" customHeight="true" outlineLevel="0" collapsed="false">
      <c r="A30" s="30" t="s">
        <v>486</v>
      </c>
      <c r="B30" s="106" t="n">
        <v>914</v>
      </c>
      <c r="C30" s="111" t="s">
        <v>33</v>
      </c>
      <c r="D30" s="111" t="s">
        <v>75</v>
      </c>
      <c r="E30" s="111" t="s">
        <v>487</v>
      </c>
      <c r="F30" s="111"/>
      <c r="G30" s="72" t="n">
        <f aca="false">G31</f>
        <v>5125</v>
      </c>
      <c r="H30" s="72" t="n">
        <f aca="false">H31</f>
        <v>5931</v>
      </c>
      <c r="I30" s="72" t="n">
        <f aca="false">I31</f>
        <v>5989</v>
      </c>
      <c r="L30" s="56"/>
      <c r="M30" s="56"/>
      <c r="N30" s="56"/>
    </row>
    <row r="31" customFormat="false" ht="65.25" hidden="false" customHeight="true" outlineLevel="0" collapsed="false">
      <c r="A31" s="30" t="s">
        <v>553</v>
      </c>
      <c r="B31" s="106" t="n">
        <v>914</v>
      </c>
      <c r="C31" s="111" t="s">
        <v>33</v>
      </c>
      <c r="D31" s="111" t="s">
        <v>75</v>
      </c>
      <c r="E31" s="111" t="s">
        <v>554</v>
      </c>
      <c r="F31" s="111"/>
      <c r="G31" s="72" t="n">
        <f aca="false">G32</f>
        <v>5125</v>
      </c>
      <c r="H31" s="72" t="n">
        <f aca="false">H32</f>
        <v>5931</v>
      </c>
      <c r="I31" s="72" t="n">
        <f aca="false">I32</f>
        <v>5989</v>
      </c>
      <c r="L31" s="56"/>
      <c r="M31" s="56"/>
      <c r="N31" s="56"/>
    </row>
    <row r="32" customFormat="false" ht="77.25" hidden="false" customHeight="true" outlineLevel="0" collapsed="false">
      <c r="A32" s="30" t="s">
        <v>561</v>
      </c>
      <c r="B32" s="106" t="n">
        <v>914</v>
      </c>
      <c r="C32" s="111" t="s">
        <v>33</v>
      </c>
      <c r="D32" s="111" t="s">
        <v>75</v>
      </c>
      <c r="E32" s="111" t="s">
        <v>562</v>
      </c>
      <c r="F32" s="111" t="s">
        <v>31</v>
      </c>
      <c r="G32" s="72" t="n">
        <f aca="false">5872-747</f>
        <v>5125</v>
      </c>
      <c r="H32" s="72" t="n">
        <v>5931</v>
      </c>
      <c r="I32" s="72" t="n">
        <v>5989</v>
      </c>
    </row>
    <row r="33" customFormat="false" ht="39.75" hidden="false" customHeight="true" outlineLevel="0" collapsed="false">
      <c r="A33" s="41" t="s">
        <v>686</v>
      </c>
      <c r="B33" s="149" t="n">
        <v>914</v>
      </c>
      <c r="C33" s="43" t="s">
        <v>33</v>
      </c>
      <c r="D33" s="43" t="s">
        <v>224</v>
      </c>
      <c r="E33" s="43"/>
      <c r="F33" s="43"/>
      <c r="G33" s="74" t="n">
        <f aca="false">G34+G43</f>
        <v>41188</v>
      </c>
      <c r="H33" s="74" t="n">
        <f aca="false">H34+H43</f>
        <v>34984</v>
      </c>
      <c r="I33" s="74" t="n">
        <f aca="false">I34+I43</f>
        <v>35144</v>
      </c>
    </row>
    <row r="34" customFormat="false" ht="39" hidden="false" customHeight="true" outlineLevel="0" collapsed="false">
      <c r="A34" s="30" t="s">
        <v>486</v>
      </c>
      <c r="B34" s="106" t="n">
        <v>914</v>
      </c>
      <c r="C34" s="111" t="s">
        <v>33</v>
      </c>
      <c r="D34" s="111" t="s">
        <v>224</v>
      </c>
      <c r="E34" s="111" t="s">
        <v>487</v>
      </c>
      <c r="F34" s="111"/>
      <c r="G34" s="72" t="n">
        <f aca="false">G35</f>
        <v>40619</v>
      </c>
      <c r="H34" s="72" t="n">
        <f aca="false">H35</f>
        <v>34415</v>
      </c>
      <c r="I34" s="72" t="n">
        <f aca="false">I35</f>
        <v>34575</v>
      </c>
    </row>
    <row r="35" customFormat="false" ht="63.75" hidden="false" customHeight="false" outlineLevel="0" collapsed="false">
      <c r="A35" s="30" t="s">
        <v>553</v>
      </c>
      <c r="B35" s="106" t="n">
        <v>914</v>
      </c>
      <c r="C35" s="111" t="s">
        <v>33</v>
      </c>
      <c r="D35" s="111" t="s">
        <v>224</v>
      </c>
      <c r="E35" s="111" t="s">
        <v>554</v>
      </c>
      <c r="F35" s="111"/>
      <c r="G35" s="72" t="n">
        <f aca="false">G36+G37+G38+G39+G41</f>
        <v>40619</v>
      </c>
      <c r="H35" s="72" t="n">
        <f aca="false">H36+H37+H38+H39+H41</f>
        <v>34415</v>
      </c>
      <c r="I35" s="72" t="n">
        <f aca="false">I36+I37+I38+I39+I41</f>
        <v>34575</v>
      </c>
    </row>
    <row r="36" customFormat="false" ht="39.75" hidden="false" customHeight="true" outlineLevel="0" collapsed="false">
      <c r="A36" s="30" t="s">
        <v>55</v>
      </c>
      <c r="B36" s="106" t="n">
        <v>914</v>
      </c>
      <c r="C36" s="111" t="s">
        <v>33</v>
      </c>
      <c r="D36" s="111" t="s">
        <v>224</v>
      </c>
      <c r="E36" s="111" t="s">
        <v>557</v>
      </c>
      <c r="F36" s="111" t="s">
        <v>48</v>
      </c>
      <c r="G36" s="72" t="n">
        <f aca="false">10+30</f>
        <v>40</v>
      </c>
      <c r="H36" s="72" t="n">
        <v>10</v>
      </c>
      <c r="I36" s="72" t="n">
        <v>10</v>
      </c>
    </row>
    <row r="37" customFormat="false" ht="75.75" hidden="false" customHeight="true" outlineLevel="0" collapsed="false">
      <c r="A37" s="30" t="s">
        <v>291</v>
      </c>
      <c r="B37" s="106" t="n">
        <v>914</v>
      </c>
      <c r="C37" s="111" t="s">
        <v>33</v>
      </c>
      <c r="D37" s="111" t="s">
        <v>224</v>
      </c>
      <c r="E37" s="111" t="s">
        <v>558</v>
      </c>
      <c r="F37" s="111" t="s">
        <v>31</v>
      </c>
      <c r="G37" s="72" t="n">
        <f aca="false">29052+114+116+747+100</f>
        <v>30129</v>
      </c>
      <c r="H37" s="72" t="n">
        <f aca="false">29316+114</f>
        <v>29430</v>
      </c>
      <c r="I37" s="72" t="n">
        <f aca="false">29608+114</f>
        <v>29722</v>
      </c>
    </row>
    <row r="38" customFormat="false" ht="39" hidden="false" customHeight="true" outlineLevel="0" collapsed="false">
      <c r="A38" s="30" t="s">
        <v>293</v>
      </c>
      <c r="B38" s="106" t="n">
        <v>914</v>
      </c>
      <c r="C38" s="111" t="s">
        <v>33</v>
      </c>
      <c r="D38" s="111" t="s">
        <v>224</v>
      </c>
      <c r="E38" s="111" t="s">
        <v>558</v>
      </c>
      <c r="F38" s="111" t="s">
        <v>48</v>
      </c>
      <c r="G38" s="72" t="n">
        <f aca="false">9935-6+400</f>
        <v>10329</v>
      </c>
      <c r="H38" s="72" t="n">
        <v>4892</v>
      </c>
      <c r="I38" s="72" t="n">
        <v>4780</v>
      </c>
    </row>
    <row r="39" customFormat="false" ht="26.25" hidden="false" customHeight="true" outlineLevel="0" collapsed="false">
      <c r="A39" s="30" t="s">
        <v>295</v>
      </c>
      <c r="B39" s="106" t="n">
        <v>914</v>
      </c>
      <c r="C39" s="111" t="s">
        <v>33</v>
      </c>
      <c r="D39" s="111" t="s">
        <v>224</v>
      </c>
      <c r="E39" s="111" t="s">
        <v>558</v>
      </c>
      <c r="F39" s="111" t="s">
        <v>52</v>
      </c>
      <c r="G39" s="72" t="n">
        <v>121</v>
      </c>
      <c r="H39" s="72" t="n">
        <v>83</v>
      </c>
      <c r="I39" s="72" t="n">
        <v>63</v>
      </c>
    </row>
    <row r="40" customFormat="false" ht="15.75" hidden="true" customHeight="false" outlineLevel="0" collapsed="false">
      <c r="A40" s="30"/>
      <c r="B40" s="106"/>
      <c r="C40" s="111"/>
      <c r="D40" s="111"/>
      <c r="E40" s="111"/>
      <c r="F40" s="111"/>
      <c r="G40" s="72"/>
      <c r="H40" s="72"/>
      <c r="I40" s="72"/>
    </row>
    <row r="41" customFormat="false" ht="91.5" hidden="true" customHeight="true" outlineLevel="0" collapsed="false">
      <c r="A41" s="30" t="s">
        <v>559</v>
      </c>
      <c r="B41" s="106" t="n">
        <v>914</v>
      </c>
      <c r="C41" s="111" t="s">
        <v>33</v>
      </c>
      <c r="D41" s="111" t="s">
        <v>224</v>
      </c>
      <c r="E41" s="111" t="s">
        <v>560</v>
      </c>
      <c r="F41" s="111" t="s">
        <v>31</v>
      </c>
      <c r="G41" s="72" t="n">
        <v>0</v>
      </c>
      <c r="H41" s="72" t="n">
        <v>0</v>
      </c>
      <c r="I41" s="72" t="n">
        <v>0</v>
      </c>
    </row>
    <row r="42" customFormat="false" ht="15.75" hidden="true" customHeight="false" outlineLevel="0" collapsed="false">
      <c r="A42" s="30"/>
      <c r="B42" s="106"/>
      <c r="C42" s="111"/>
      <c r="D42" s="111"/>
      <c r="E42" s="111"/>
      <c r="F42" s="111"/>
      <c r="G42" s="72"/>
      <c r="H42" s="72"/>
      <c r="I42" s="72"/>
    </row>
    <row r="43" customFormat="false" ht="26.25" hidden="false" customHeight="true" outlineLevel="0" collapsed="false">
      <c r="A43" s="30" t="s">
        <v>703</v>
      </c>
      <c r="B43" s="106" t="n">
        <v>914</v>
      </c>
      <c r="C43" s="111" t="s">
        <v>33</v>
      </c>
      <c r="D43" s="111" t="s">
        <v>224</v>
      </c>
      <c r="E43" s="111" t="s">
        <v>582</v>
      </c>
      <c r="F43" s="111"/>
      <c r="G43" s="72" t="n">
        <f aca="false">G44</f>
        <v>569</v>
      </c>
      <c r="H43" s="72" t="n">
        <f aca="false">H44</f>
        <v>569</v>
      </c>
      <c r="I43" s="72" t="n">
        <f aca="false">I44</f>
        <v>569</v>
      </c>
    </row>
    <row r="44" customFormat="false" ht="92.25" hidden="false" customHeight="true" outlineLevel="0" collapsed="false">
      <c r="A44" s="30" t="s">
        <v>587</v>
      </c>
      <c r="B44" s="106" t="n">
        <v>914</v>
      </c>
      <c r="C44" s="111" t="s">
        <v>33</v>
      </c>
      <c r="D44" s="111" t="s">
        <v>224</v>
      </c>
      <c r="E44" s="111" t="s">
        <v>588</v>
      </c>
      <c r="F44" s="111" t="s">
        <v>31</v>
      </c>
      <c r="G44" s="72" t="n">
        <v>569</v>
      </c>
      <c r="H44" s="72" t="n">
        <v>569</v>
      </c>
      <c r="I44" s="72" t="n">
        <v>569</v>
      </c>
    </row>
    <row r="45" customFormat="false" ht="18" hidden="true" customHeight="true" outlineLevel="0" collapsed="false">
      <c r="A45" s="150" t="s">
        <v>687</v>
      </c>
      <c r="B45" s="149" t="n">
        <v>914</v>
      </c>
      <c r="C45" s="43" t="s">
        <v>33</v>
      </c>
      <c r="D45" s="43" t="s">
        <v>189</v>
      </c>
      <c r="E45" s="43"/>
      <c r="F45" s="43"/>
      <c r="G45" s="74" t="n">
        <f aca="false">G46</f>
        <v>0</v>
      </c>
      <c r="H45" s="74" t="n">
        <f aca="false">H46</f>
        <v>0</v>
      </c>
      <c r="I45" s="74" t="n">
        <f aca="false">I46</f>
        <v>0</v>
      </c>
    </row>
    <row r="46" customFormat="false" ht="39" hidden="true" customHeight="true" outlineLevel="0" collapsed="false">
      <c r="A46" s="151" t="s">
        <v>486</v>
      </c>
      <c r="B46" s="106" t="n">
        <v>914</v>
      </c>
      <c r="C46" s="111" t="s">
        <v>33</v>
      </c>
      <c r="D46" s="111" t="s">
        <v>189</v>
      </c>
      <c r="E46" s="111" t="s">
        <v>487</v>
      </c>
      <c r="F46" s="111"/>
      <c r="G46" s="72" t="n">
        <f aca="false">G47</f>
        <v>0</v>
      </c>
      <c r="H46" s="72" t="n">
        <f aca="false">H47</f>
        <v>0</v>
      </c>
      <c r="I46" s="72" t="n">
        <f aca="false">I47</f>
        <v>0</v>
      </c>
    </row>
    <row r="47" customFormat="false" ht="38.25" hidden="true" customHeight="true" outlineLevel="0" collapsed="false">
      <c r="A47" s="152" t="s">
        <v>639</v>
      </c>
      <c r="B47" s="106" t="n">
        <v>914</v>
      </c>
      <c r="C47" s="111" t="s">
        <v>33</v>
      </c>
      <c r="D47" s="111" t="s">
        <v>189</v>
      </c>
      <c r="E47" s="111" t="s">
        <v>640</v>
      </c>
      <c r="F47" s="111"/>
      <c r="G47" s="72" t="n">
        <f aca="false">G48</f>
        <v>0</v>
      </c>
      <c r="H47" s="72" t="n">
        <f aca="false">H48</f>
        <v>0</v>
      </c>
      <c r="I47" s="72" t="n">
        <f aca="false">I48</f>
        <v>0</v>
      </c>
    </row>
    <row r="48" customFormat="false" ht="54" hidden="true" customHeight="true" outlineLevel="0" collapsed="false">
      <c r="A48" s="152" t="s">
        <v>641</v>
      </c>
      <c r="B48" s="106" t="n">
        <v>914</v>
      </c>
      <c r="C48" s="111" t="s">
        <v>33</v>
      </c>
      <c r="D48" s="111" t="s">
        <v>189</v>
      </c>
      <c r="E48" s="111" t="s">
        <v>642</v>
      </c>
      <c r="F48" s="111" t="s">
        <v>48</v>
      </c>
      <c r="G48" s="72" t="n">
        <v>0</v>
      </c>
      <c r="H48" s="72" t="n">
        <v>0</v>
      </c>
      <c r="I48" s="72" t="n">
        <v>0</v>
      </c>
    </row>
    <row r="49" customFormat="false" ht="16.9" hidden="false" customHeight="true" outlineLevel="0" collapsed="false">
      <c r="A49" s="153" t="s">
        <v>692</v>
      </c>
      <c r="B49" s="149" t="n">
        <v>914</v>
      </c>
      <c r="C49" s="43" t="s">
        <v>33</v>
      </c>
      <c r="D49" s="43" t="s">
        <v>32</v>
      </c>
      <c r="E49" s="43"/>
      <c r="F49" s="43"/>
      <c r="G49" s="74" t="n">
        <f aca="false">G50</f>
        <v>6474.3</v>
      </c>
      <c r="H49" s="74" t="n">
        <f aca="false">H50</f>
        <v>0</v>
      </c>
      <c r="I49" s="74" t="n">
        <f aca="false">I50</f>
        <v>0</v>
      </c>
    </row>
    <row r="50" customFormat="false" ht="46.15" hidden="false" customHeight="true" outlineLevel="0" collapsed="false">
      <c r="A50" s="30" t="s">
        <v>486</v>
      </c>
      <c r="B50" s="106" t="n">
        <v>914</v>
      </c>
      <c r="C50" s="111" t="s">
        <v>33</v>
      </c>
      <c r="D50" s="111" t="s">
        <v>32</v>
      </c>
      <c r="E50" s="111" t="s">
        <v>487</v>
      </c>
      <c r="F50" s="111"/>
      <c r="G50" s="72" t="n">
        <f aca="false">G51</f>
        <v>6474.3</v>
      </c>
      <c r="H50" s="72" t="n">
        <f aca="false">H51</f>
        <v>0</v>
      </c>
      <c r="I50" s="72" t="n">
        <f aca="false">I51</f>
        <v>0</v>
      </c>
    </row>
    <row r="51" customFormat="false" ht="66" hidden="false" customHeight="true" outlineLevel="0" collapsed="false">
      <c r="A51" s="30" t="s">
        <v>553</v>
      </c>
      <c r="B51" s="106" t="n">
        <v>914</v>
      </c>
      <c r="C51" s="111" t="s">
        <v>33</v>
      </c>
      <c r="D51" s="111" t="s">
        <v>32</v>
      </c>
      <c r="E51" s="111" t="s">
        <v>554</v>
      </c>
      <c r="F51" s="111"/>
      <c r="G51" s="72" t="n">
        <f aca="false">G52</f>
        <v>6474.3</v>
      </c>
      <c r="H51" s="72" t="n">
        <f aca="false">H52</f>
        <v>0</v>
      </c>
      <c r="I51" s="72" t="n">
        <f aca="false">I52</f>
        <v>0</v>
      </c>
    </row>
    <row r="52" customFormat="false" ht="29.25" hidden="false" customHeight="true" outlineLevel="0" collapsed="false">
      <c r="A52" s="29" t="s">
        <v>555</v>
      </c>
      <c r="B52" s="106" t="n">
        <v>914</v>
      </c>
      <c r="C52" s="111" t="s">
        <v>33</v>
      </c>
      <c r="D52" s="111" t="s">
        <v>32</v>
      </c>
      <c r="E52" s="111" t="s">
        <v>556</v>
      </c>
      <c r="F52" s="111" t="s">
        <v>52</v>
      </c>
      <c r="G52" s="72" t="n">
        <v>6474.3</v>
      </c>
      <c r="H52" s="72" t="n">
        <v>0</v>
      </c>
      <c r="I52" s="72" t="n">
        <v>0</v>
      </c>
    </row>
    <row r="53" customFormat="false" ht="15.75" hidden="false" customHeight="false" outlineLevel="0" collapsed="false">
      <c r="A53" s="41" t="s">
        <v>696</v>
      </c>
      <c r="B53" s="149" t="n">
        <v>914</v>
      </c>
      <c r="C53" s="43" t="s">
        <v>33</v>
      </c>
      <c r="D53" s="43" t="s">
        <v>260</v>
      </c>
      <c r="E53" s="43"/>
      <c r="F53" s="43"/>
      <c r="G53" s="74" t="n">
        <f aca="false">G59+G54</f>
        <v>75080.5</v>
      </c>
      <c r="H53" s="74" t="n">
        <f aca="false">H59+H54</f>
        <v>38385</v>
      </c>
      <c r="I53" s="74" t="n">
        <f aca="false">I59+I54</f>
        <v>41495</v>
      </c>
    </row>
    <row r="54" customFormat="false" ht="25.5" hidden="false" customHeight="false" outlineLevel="0" collapsed="false">
      <c r="A54" s="30" t="s">
        <v>21</v>
      </c>
      <c r="B54" s="106" t="n">
        <v>914</v>
      </c>
      <c r="C54" s="111" t="s">
        <v>33</v>
      </c>
      <c r="D54" s="111" t="s">
        <v>260</v>
      </c>
      <c r="E54" s="111" t="s">
        <v>697</v>
      </c>
      <c r="F54" s="111"/>
      <c r="G54" s="72" t="n">
        <f aca="false">G55</f>
        <v>1679</v>
      </c>
      <c r="H54" s="72" t="n">
        <f aca="false">H55</f>
        <v>1696</v>
      </c>
      <c r="I54" s="72" t="n">
        <f aca="false">I55</f>
        <v>1763</v>
      </c>
    </row>
    <row r="55" customFormat="false" ht="39" hidden="false" customHeight="true" outlineLevel="0" collapsed="false">
      <c r="A55" s="30" t="s">
        <v>698</v>
      </c>
      <c r="B55" s="106" t="n">
        <v>914</v>
      </c>
      <c r="C55" s="111" t="s">
        <v>33</v>
      </c>
      <c r="D55" s="111" t="s">
        <v>260</v>
      </c>
      <c r="E55" s="111" t="s">
        <v>699</v>
      </c>
      <c r="F55" s="111"/>
      <c r="G55" s="72" t="n">
        <f aca="false">G56</f>
        <v>1679</v>
      </c>
      <c r="H55" s="72" t="n">
        <f aca="false">H56</f>
        <v>1696</v>
      </c>
      <c r="I55" s="72" t="n">
        <f aca="false">I56</f>
        <v>1763</v>
      </c>
    </row>
    <row r="56" customFormat="false" ht="39" hidden="false" customHeight="true" outlineLevel="0" collapsed="false">
      <c r="A56" s="30" t="s">
        <v>256</v>
      </c>
      <c r="B56" s="106" t="n">
        <v>914</v>
      </c>
      <c r="C56" s="111" t="s">
        <v>33</v>
      </c>
      <c r="D56" s="111" t="s">
        <v>260</v>
      </c>
      <c r="E56" s="111" t="s">
        <v>257</v>
      </c>
      <c r="F56" s="111"/>
      <c r="G56" s="72" t="n">
        <f aca="false">G57+G58</f>
        <v>1679</v>
      </c>
      <c r="H56" s="72" t="n">
        <f aca="false">H57+H58</f>
        <v>1696</v>
      </c>
      <c r="I56" s="72" t="n">
        <f aca="false">I57+I58</f>
        <v>1763</v>
      </c>
    </row>
    <row r="57" customFormat="false" ht="78.75" hidden="false" customHeight="true" outlineLevel="0" collapsed="false">
      <c r="A57" s="30" t="s">
        <v>258</v>
      </c>
      <c r="B57" s="106" t="n">
        <v>914</v>
      </c>
      <c r="C57" s="111" t="s">
        <v>33</v>
      </c>
      <c r="D57" s="111" t="s">
        <v>260</v>
      </c>
      <c r="E57" s="111" t="s">
        <v>259</v>
      </c>
      <c r="F57" s="111" t="s">
        <v>31</v>
      </c>
      <c r="G57" s="72" t="n">
        <v>1595</v>
      </c>
      <c r="H57" s="72" t="n">
        <v>1612</v>
      </c>
      <c r="I57" s="72" t="n">
        <v>1679</v>
      </c>
    </row>
    <row r="58" customFormat="false" ht="40.5" hidden="false" customHeight="true" outlineLevel="0" collapsed="false">
      <c r="A58" s="30" t="s">
        <v>261</v>
      </c>
      <c r="B58" s="106" t="n">
        <v>914</v>
      </c>
      <c r="C58" s="111" t="s">
        <v>33</v>
      </c>
      <c r="D58" s="111" t="s">
        <v>260</v>
      </c>
      <c r="E58" s="111" t="s">
        <v>259</v>
      </c>
      <c r="F58" s="111" t="s">
        <v>48</v>
      </c>
      <c r="G58" s="72" t="n">
        <v>84</v>
      </c>
      <c r="H58" s="72" t="n">
        <v>84</v>
      </c>
      <c r="I58" s="72" t="n">
        <v>84</v>
      </c>
    </row>
    <row r="59" customFormat="false" ht="39.75" hidden="false" customHeight="true" outlineLevel="0" collapsed="false">
      <c r="A59" s="30" t="s">
        <v>486</v>
      </c>
      <c r="B59" s="106" t="n">
        <v>914</v>
      </c>
      <c r="C59" s="111" t="s">
        <v>33</v>
      </c>
      <c r="D59" s="111" t="s">
        <v>260</v>
      </c>
      <c r="E59" s="111" t="s">
        <v>487</v>
      </c>
      <c r="F59" s="111"/>
      <c r="G59" s="72" t="n">
        <f aca="false">G63+G66+G69+G72+G76+G85+G93+G95+G83+G74</f>
        <v>73401.5</v>
      </c>
      <c r="H59" s="72" t="n">
        <f aca="false">H63+H66+H69+H72+H76+H85+H93+H95+H83+H74</f>
        <v>36689</v>
      </c>
      <c r="I59" s="72" t="n">
        <f aca="false">I63+I66+I69+I72+I76+I85+I93+I95+I83+I74</f>
        <v>39732</v>
      </c>
    </row>
    <row r="60" customFormat="false" ht="54" hidden="true" customHeight="true" outlineLevel="0" collapsed="false">
      <c r="A60" s="30" t="s">
        <v>268</v>
      </c>
      <c r="B60" s="106" t="n">
        <v>914</v>
      </c>
      <c r="C60" s="111" t="s">
        <v>33</v>
      </c>
      <c r="D60" s="111" t="s">
        <v>260</v>
      </c>
      <c r="E60" s="111" t="s">
        <v>494</v>
      </c>
      <c r="F60" s="111"/>
      <c r="G60" s="72" t="n">
        <f aca="false">G61+G62</f>
        <v>0</v>
      </c>
      <c r="H60" s="72" t="n">
        <f aca="false">H61+H62</f>
        <v>0</v>
      </c>
      <c r="I60" s="72" t="n">
        <f aca="false">I61+I62</f>
        <v>0</v>
      </c>
    </row>
    <row r="61" customFormat="false" ht="81" hidden="true" customHeight="true" outlineLevel="0" collapsed="false">
      <c r="A61" s="30" t="s">
        <v>495</v>
      </c>
      <c r="B61" s="106" t="n">
        <v>914</v>
      </c>
      <c r="C61" s="111" t="s">
        <v>33</v>
      </c>
      <c r="D61" s="111" t="s">
        <v>260</v>
      </c>
      <c r="E61" s="111" t="s">
        <v>496</v>
      </c>
      <c r="F61" s="111" t="s">
        <v>31</v>
      </c>
      <c r="G61" s="72" t="n">
        <v>0</v>
      </c>
      <c r="H61" s="72" t="n">
        <v>0</v>
      </c>
      <c r="I61" s="72" t="n">
        <v>0</v>
      </c>
    </row>
    <row r="62" customFormat="false" ht="51" hidden="true" customHeight="false" outlineLevel="0" collapsed="false">
      <c r="A62" s="30" t="s">
        <v>497</v>
      </c>
      <c r="B62" s="106" t="n">
        <v>914</v>
      </c>
      <c r="C62" s="111" t="s">
        <v>33</v>
      </c>
      <c r="D62" s="111" t="s">
        <v>260</v>
      </c>
      <c r="E62" s="111" t="s">
        <v>496</v>
      </c>
      <c r="F62" s="111" t="s">
        <v>48</v>
      </c>
      <c r="G62" s="72" t="n">
        <v>0</v>
      </c>
      <c r="H62" s="72" t="n">
        <v>0</v>
      </c>
      <c r="I62" s="72" t="n">
        <v>0</v>
      </c>
    </row>
    <row r="63" customFormat="false" ht="52.5" hidden="false" customHeight="true" outlineLevel="0" collapsed="false">
      <c r="A63" s="30" t="s">
        <v>489</v>
      </c>
      <c r="B63" s="106" t="n">
        <v>914</v>
      </c>
      <c r="C63" s="111" t="s">
        <v>33</v>
      </c>
      <c r="D63" s="111" t="s">
        <v>260</v>
      </c>
      <c r="E63" s="111" t="s">
        <v>490</v>
      </c>
      <c r="F63" s="111"/>
      <c r="G63" s="72" t="n">
        <f aca="false">G64+G65</f>
        <v>4299</v>
      </c>
      <c r="H63" s="72" t="n">
        <f aca="false">H64+H65</f>
        <v>3661</v>
      </c>
      <c r="I63" s="72" t="n">
        <f aca="false">I64+I65</f>
        <v>3768</v>
      </c>
    </row>
    <row r="64" customFormat="false" ht="76.5" hidden="false" customHeight="true" outlineLevel="0" collapsed="false">
      <c r="A64" s="47" t="s">
        <v>29</v>
      </c>
      <c r="B64" s="106" t="n">
        <v>914</v>
      </c>
      <c r="C64" s="111" t="s">
        <v>33</v>
      </c>
      <c r="D64" s="111" t="s">
        <v>260</v>
      </c>
      <c r="E64" s="111" t="s">
        <v>491</v>
      </c>
      <c r="F64" s="111" t="s">
        <v>31</v>
      </c>
      <c r="G64" s="72" t="n">
        <v>3235</v>
      </c>
      <c r="H64" s="72" t="n">
        <v>3372</v>
      </c>
      <c r="I64" s="72" t="n">
        <v>3504</v>
      </c>
    </row>
    <row r="65" customFormat="false" ht="39" hidden="false" customHeight="true" outlineLevel="0" collapsed="false">
      <c r="A65" s="29" t="s">
        <v>492</v>
      </c>
      <c r="B65" s="106" t="n">
        <v>914</v>
      </c>
      <c r="C65" s="111" t="s">
        <v>33</v>
      </c>
      <c r="D65" s="111" t="s">
        <v>260</v>
      </c>
      <c r="E65" s="111" t="s">
        <v>491</v>
      </c>
      <c r="F65" s="111" t="s">
        <v>48</v>
      </c>
      <c r="G65" s="72" t="n">
        <v>1064</v>
      </c>
      <c r="H65" s="72" t="n">
        <v>289</v>
      </c>
      <c r="I65" s="72" t="n">
        <v>264</v>
      </c>
    </row>
    <row r="66" customFormat="false" ht="39" hidden="false" customHeight="true" outlineLevel="0" collapsed="false">
      <c r="A66" s="30" t="s">
        <v>500</v>
      </c>
      <c r="B66" s="106" t="n">
        <v>914</v>
      </c>
      <c r="C66" s="111" t="s">
        <v>33</v>
      </c>
      <c r="D66" s="111" t="s">
        <v>260</v>
      </c>
      <c r="E66" s="111" t="s">
        <v>501</v>
      </c>
      <c r="F66" s="111"/>
      <c r="G66" s="72" t="n">
        <f aca="false">G67+G68</f>
        <v>511</v>
      </c>
      <c r="H66" s="72" t="n">
        <f aca="false">H67+H68</f>
        <v>516</v>
      </c>
      <c r="I66" s="72" t="n">
        <f aca="false">I67+I68</f>
        <v>536</v>
      </c>
    </row>
    <row r="67" customFormat="false" ht="77.25" hidden="false" customHeight="true" outlineLevel="0" collapsed="false">
      <c r="A67" s="30" t="s">
        <v>502</v>
      </c>
      <c r="B67" s="106" t="n">
        <v>914</v>
      </c>
      <c r="C67" s="111" t="s">
        <v>33</v>
      </c>
      <c r="D67" s="111" t="s">
        <v>260</v>
      </c>
      <c r="E67" s="111" t="s">
        <v>503</v>
      </c>
      <c r="F67" s="111" t="s">
        <v>31</v>
      </c>
      <c r="G67" s="72" t="n">
        <v>511</v>
      </c>
      <c r="H67" s="72" t="n">
        <v>516</v>
      </c>
      <c r="I67" s="72" t="n">
        <v>536</v>
      </c>
    </row>
    <row r="68" customFormat="false" ht="52.5" hidden="true" customHeight="true" outlineLevel="0" collapsed="false">
      <c r="A68" s="30" t="s">
        <v>504</v>
      </c>
      <c r="B68" s="106" t="n">
        <v>914</v>
      </c>
      <c r="C68" s="111" t="s">
        <v>33</v>
      </c>
      <c r="D68" s="111" t="s">
        <v>260</v>
      </c>
      <c r="E68" s="111" t="s">
        <v>503</v>
      </c>
      <c r="F68" s="111" t="s">
        <v>48</v>
      </c>
      <c r="G68" s="72" t="n">
        <v>0</v>
      </c>
      <c r="H68" s="72" t="n">
        <v>0</v>
      </c>
      <c r="I68" s="72" t="n">
        <v>0</v>
      </c>
    </row>
    <row r="69" customFormat="false" ht="39" hidden="false" customHeight="true" outlineLevel="0" collapsed="false">
      <c r="A69" s="30" t="s">
        <v>506</v>
      </c>
      <c r="B69" s="106" t="n">
        <v>914</v>
      </c>
      <c r="C69" s="111" t="s">
        <v>33</v>
      </c>
      <c r="D69" s="111" t="s">
        <v>260</v>
      </c>
      <c r="E69" s="111" t="s">
        <v>507</v>
      </c>
      <c r="F69" s="111"/>
      <c r="G69" s="72" t="n">
        <f aca="false">G70+G71</f>
        <v>662</v>
      </c>
      <c r="H69" s="72" t="n">
        <f aca="false">H70+H71</f>
        <v>669</v>
      </c>
      <c r="I69" s="72" t="n">
        <f aca="false">I70+I71</f>
        <v>694</v>
      </c>
    </row>
    <row r="70" customFormat="false" ht="90" hidden="false" customHeight="true" outlineLevel="0" collapsed="false">
      <c r="A70" s="30" t="s">
        <v>508</v>
      </c>
      <c r="B70" s="106" t="n">
        <v>914</v>
      </c>
      <c r="C70" s="111" t="s">
        <v>33</v>
      </c>
      <c r="D70" s="111" t="s">
        <v>260</v>
      </c>
      <c r="E70" s="111" t="s">
        <v>509</v>
      </c>
      <c r="F70" s="111" t="s">
        <v>31</v>
      </c>
      <c r="G70" s="72" t="n">
        <v>612</v>
      </c>
      <c r="H70" s="72" t="n">
        <v>619</v>
      </c>
      <c r="I70" s="72" t="n">
        <v>644</v>
      </c>
    </row>
    <row r="71" customFormat="false" ht="65.25" hidden="false" customHeight="true" outlineLevel="0" collapsed="false">
      <c r="A71" s="30" t="s">
        <v>510</v>
      </c>
      <c r="B71" s="106" t="n">
        <v>914</v>
      </c>
      <c r="C71" s="111" t="s">
        <v>33</v>
      </c>
      <c r="D71" s="111" t="s">
        <v>260</v>
      </c>
      <c r="E71" s="111" t="s">
        <v>509</v>
      </c>
      <c r="F71" s="111" t="s">
        <v>48</v>
      </c>
      <c r="G71" s="72" t="n">
        <v>50</v>
      </c>
      <c r="H71" s="72" t="n">
        <v>50</v>
      </c>
      <c r="I71" s="72" t="n">
        <v>50</v>
      </c>
    </row>
    <row r="72" customFormat="false" ht="129" hidden="false" customHeight="true" outlineLevel="0" collapsed="false">
      <c r="A72" s="47" t="s">
        <v>527</v>
      </c>
      <c r="B72" s="106" t="n">
        <v>914</v>
      </c>
      <c r="C72" s="111" t="s">
        <v>33</v>
      </c>
      <c r="D72" s="111" t="s">
        <v>260</v>
      </c>
      <c r="E72" s="111" t="s">
        <v>528</v>
      </c>
      <c r="F72" s="111"/>
      <c r="G72" s="72" t="n">
        <f aca="false">G73</f>
        <v>100</v>
      </c>
      <c r="H72" s="72" t="n">
        <f aca="false">H73</f>
        <v>100</v>
      </c>
      <c r="I72" s="72" t="n">
        <f aca="false">I73</f>
        <v>100</v>
      </c>
    </row>
    <row r="73" customFormat="false" ht="27" hidden="false" customHeight="true" outlineLevel="0" collapsed="false">
      <c r="A73" s="30" t="s">
        <v>533</v>
      </c>
      <c r="B73" s="106" t="n">
        <v>914</v>
      </c>
      <c r="C73" s="111" t="s">
        <v>33</v>
      </c>
      <c r="D73" s="111" t="s">
        <v>260</v>
      </c>
      <c r="E73" s="111" t="s">
        <v>534</v>
      </c>
      <c r="F73" s="111" t="s">
        <v>48</v>
      </c>
      <c r="G73" s="72" t="n">
        <v>100</v>
      </c>
      <c r="H73" s="72" t="n">
        <v>100</v>
      </c>
      <c r="I73" s="72" t="n">
        <v>100</v>
      </c>
    </row>
    <row r="74" customFormat="false" ht="39" hidden="true" customHeight="true" outlineLevel="0" collapsed="false">
      <c r="A74" s="30" t="s">
        <v>540</v>
      </c>
      <c r="B74" s="106" t="n">
        <v>914</v>
      </c>
      <c r="C74" s="111" t="s">
        <v>33</v>
      </c>
      <c r="D74" s="111" t="s">
        <v>260</v>
      </c>
      <c r="E74" s="111" t="s">
        <v>541</v>
      </c>
      <c r="F74" s="111"/>
      <c r="G74" s="72" t="n">
        <f aca="false">G75</f>
        <v>0</v>
      </c>
      <c r="H74" s="72" t="n">
        <f aca="false">H75</f>
        <v>0</v>
      </c>
      <c r="I74" s="72" t="n">
        <f aca="false">I75</f>
        <v>0</v>
      </c>
    </row>
    <row r="75" customFormat="false" ht="40.5" hidden="true" customHeight="true" outlineLevel="0" collapsed="false">
      <c r="A75" s="30" t="s">
        <v>542</v>
      </c>
      <c r="B75" s="106" t="n">
        <v>914</v>
      </c>
      <c r="C75" s="111" t="s">
        <v>33</v>
      </c>
      <c r="D75" s="111" t="s">
        <v>260</v>
      </c>
      <c r="E75" s="111" t="s">
        <v>543</v>
      </c>
      <c r="F75" s="111" t="s">
        <v>48</v>
      </c>
      <c r="G75" s="72" t="n">
        <v>0</v>
      </c>
      <c r="H75" s="72" t="n">
        <v>0</v>
      </c>
      <c r="I75" s="72" t="n">
        <v>0</v>
      </c>
    </row>
    <row r="76" customFormat="false" ht="39" hidden="false" customHeight="true" outlineLevel="0" collapsed="false">
      <c r="A76" s="30" t="s">
        <v>564</v>
      </c>
      <c r="B76" s="106" t="n">
        <v>914</v>
      </c>
      <c r="C76" s="111" t="s">
        <v>33</v>
      </c>
      <c r="D76" s="111" t="s">
        <v>260</v>
      </c>
      <c r="E76" s="111" t="s">
        <v>565</v>
      </c>
      <c r="F76" s="111"/>
      <c r="G76" s="72" t="n">
        <f aca="false">G78+G79+G82+G80+G81+G77</f>
        <v>37401.5</v>
      </c>
      <c r="H76" s="72" t="n">
        <f aca="false">H78+H79+H82+H80+H81+H77</f>
        <v>6605</v>
      </c>
      <c r="I76" s="72" t="n">
        <f aca="false">I78+I79+I82+I80+I81+I77</f>
        <v>7854</v>
      </c>
    </row>
    <row r="77" customFormat="false" ht="42.75" hidden="true" customHeight="true" outlineLevel="0" collapsed="false">
      <c r="A77" s="30" t="s">
        <v>812</v>
      </c>
      <c r="B77" s="106" t="n">
        <v>914</v>
      </c>
      <c r="C77" s="111" t="s">
        <v>33</v>
      </c>
      <c r="D77" s="111" t="s">
        <v>260</v>
      </c>
      <c r="E77" s="111" t="s">
        <v>569</v>
      </c>
      <c r="F77" s="111" t="s">
        <v>48</v>
      </c>
      <c r="G77" s="72" t="n">
        <v>0</v>
      </c>
      <c r="H77" s="72" t="n">
        <v>0</v>
      </c>
      <c r="I77" s="72" t="n">
        <v>0</v>
      </c>
    </row>
    <row r="78" customFormat="false" ht="38.25" hidden="false" customHeight="false" outlineLevel="0" collapsed="false">
      <c r="A78" s="30" t="s">
        <v>476</v>
      </c>
      <c r="B78" s="106" t="n">
        <v>914</v>
      </c>
      <c r="C78" s="111" t="s">
        <v>33</v>
      </c>
      <c r="D78" s="111" t="s">
        <v>260</v>
      </c>
      <c r="E78" s="111" t="s">
        <v>570</v>
      </c>
      <c r="F78" s="111" t="s">
        <v>48</v>
      </c>
      <c r="G78" s="154" t="n">
        <v>5625</v>
      </c>
      <c r="H78" s="72" t="n">
        <v>1281</v>
      </c>
      <c r="I78" s="72" t="n">
        <v>1130</v>
      </c>
    </row>
    <row r="79" customFormat="false" ht="38.25" hidden="true" customHeight="false" outlineLevel="0" collapsed="false">
      <c r="A79" s="30" t="s">
        <v>571</v>
      </c>
      <c r="B79" s="106" t="n">
        <v>914</v>
      </c>
      <c r="C79" s="111" t="s">
        <v>33</v>
      </c>
      <c r="D79" s="111" t="s">
        <v>260</v>
      </c>
      <c r="E79" s="111" t="s">
        <v>570</v>
      </c>
      <c r="F79" s="111" t="s">
        <v>95</v>
      </c>
      <c r="G79" s="154" t="n">
        <v>0</v>
      </c>
      <c r="H79" s="72" t="n">
        <v>0</v>
      </c>
      <c r="I79" s="72" t="n">
        <v>0</v>
      </c>
    </row>
    <row r="80" customFormat="false" ht="25.5" hidden="false" customHeight="true" outlineLevel="0" collapsed="false">
      <c r="A80" s="30" t="s">
        <v>572</v>
      </c>
      <c r="B80" s="106" t="n">
        <v>914</v>
      </c>
      <c r="C80" s="111" t="s">
        <v>33</v>
      </c>
      <c r="D80" s="111" t="s">
        <v>260</v>
      </c>
      <c r="E80" s="111" t="s">
        <v>570</v>
      </c>
      <c r="F80" s="111" t="s">
        <v>39</v>
      </c>
      <c r="G80" s="154" t="n">
        <f aca="false">6500+1924.5-872</f>
        <v>7552.5</v>
      </c>
      <c r="H80" s="72" t="n">
        <v>100</v>
      </c>
      <c r="I80" s="72" t="n">
        <v>500</v>
      </c>
    </row>
    <row r="81" customFormat="false" ht="44.25" hidden="true" customHeight="true" outlineLevel="0" collapsed="false">
      <c r="A81" s="30" t="s">
        <v>573</v>
      </c>
      <c r="B81" s="106" t="n">
        <v>914</v>
      </c>
      <c r="C81" s="111" t="s">
        <v>33</v>
      </c>
      <c r="D81" s="111" t="s">
        <v>260</v>
      </c>
      <c r="E81" s="111" t="s">
        <v>570</v>
      </c>
      <c r="F81" s="111" t="s">
        <v>35</v>
      </c>
      <c r="G81" s="72" t="n">
        <v>0</v>
      </c>
      <c r="H81" s="72" t="n">
        <v>0</v>
      </c>
      <c r="I81" s="72" t="n">
        <v>0</v>
      </c>
    </row>
    <row r="82" customFormat="false" ht="27.75" hidden="false" customHeight="true" outlineLevel="0" collapsed="false">
      <c r="A82" s="30" t="s">
        <v>51</v>
      </c>
      <c r="B82" s="106" t="n">
        <v>914</v>
      </c>
      <c r="C82" s="111" t="s">
        <v>33</v>
      </c>
      <c r="D82" s="111" t="s">
        <v>260</v>
      </c>
      <c r="E82" s="111" t="s">
        <v>570</v>
      </c>
      <c r="F82" s="111" t="s">
        <v>52</v>
      </c>
      <c r="G82" s="72" t="n">
        <v>24224</v>
      </c>
      <c r="H82" s="72" t="n">
        <f aca="false">3924+1300</f>
        <v>5224</v>
      </c>
      <c r="I82" s="72" t="n">
        <f aca="false">4924+1300</f>
        <v>6224</v>
      </c>
    </row>
    <row r="83" customFormat="false" ht="27" hidden="false" customHeight="true" outlineLevel="0" collapsed="false">
      <c r="A83" s="30" t="s">
        <v>703</v>
      </c>
      <c r="B83" s="106" t="n">
        <v>914</v>
      </c>
      <c r="C83" s="111" t="s">
        <v>33</v>
      </c>
      <c r="D83" s="111" t="s">
        <v>260</v>
      </c>
      <c r="E83" s="111" t="s">
        <v>582</v>
      </c>
      <c r="F83" s="111"/>
      <c r="G83" s="72" t="n">
        <f aca="false">G84</f>
        <v>271</v>
      </c>
      <c r="H83" s="72" t="n">
        <f aca="false">H84</f>
        <v>271</v>
      </c>
      <c r="I83" s="72" t="n">
        <f aca="false">I84</f>
        <v>271</v>
      </c>
    </row>
    <row r="84" customFormat="false" ht="89.25" hidden="false" customHeight="true" outlineLevel="0" collapsed="false">
      <c r="A84" s="30" t="s">
        <v>587</v>
      </c>
      <c r="B84" s="106" t="n">
        <v>914</v>
      </c>
      <c r="C84" s="111" t="s">
        <v>33</v>
      </c>
      <c r="D84" s="111" t="s">
        <v>260</v>
      </c>
      <c r="E84" s="111" t="s">
        <v>588</v>
      </c>
      <c r="F84" s="111" t="s">
        <v>31</v>
      </c>
      <c r="G84" s="72" t="n">
        <v>271</v>
      </c>
      <c r="H84" s="72" t="n">
        <v>271</v>
      </c>
      <c r="I84" s="72" t="n">
        <v>271</v>
      </c>
    </row>
    <row r="85" customFormat="false" ht="39" hidden="false" customHeight="true" outlineLevel="0" collapsed="false">
      <c r="A85" s="41" t="s">
        <v>603</v>
      </c>
      <c r="B85" s="106" t="n">
        <v>914</v>
      </c>
      <c r="C85" s="111" t="s">
        <v>33</v>
      </c>
      <c r="D85" s="111" t="s">
        <v>260</v>
      </c>
      <c r="E85" s="111" t="s">
        <v>604</v>
      </c>
      <c r="F85" s="111"/>
      <c r="G85" s="72" t="n">
        <f aca="false">G86+G87+G88+G91+G92</f>
        <v>29817</v>
      </c>
      <c r="H85" s="72" t="n">
        <f aca="false">H86+H87+H88+H91+H92</f>
        <v>24527</v>
      </c>
      <c r="I85" s="72" t="n">
        <f aca="false">I86+I87+I88+I91+I92</f>
        <v>26169</v>
      </c>
    </row>
    <row r="86" customFormat="false" ht="78" hidden="false" customHeight="true" outlineLevel="0" collapsed="false">
      <c r="A86" s="47" t="s">
        <v>29</v>
      </c>
      <c r="B86" s="106" t="n">
        <v>914</v>
      </c>
      <c r="C86" s="111" t="s">
        <v>33</v>
      </c>
      <c r="D86" s="111" t="s">
        <v>260</v>
      </c>
      <c r="E86" s="111" t="s">
        <v>605</v>
      </c>
      <c r="F86" s="111" t="s">
        <v>31</v>
      </c>
      <c r="G86" s="72" t="n">
        <v>7865</v>
      </c>
      <c r="H86" s="72" t="n">
        <v>7995</v>
      </c>
      <c r="I86" s="72" t="n">
        <v>8647</v>
      </c>
    </row>
    <row r="87" customFormat="false" ht="39" hidden="false" customHeight="true" outlineLevel="0" collapsed="false">
      <c r="A87" s="47" t="s">
        <v>813</v>
      </c>
      <c r="B87" s="106" t="n">
        <v>914</v>
      </c>
      <c r="C87" s="111" t="s">
        <v>33</v>
      </c>
      <c r="D87" s="111" t="s">
        <v>260</v>
      </c>
      <c r="E87" s="111" t="s">
        <v>605</v>
      </c>
      <c r="F87" s="111" t="s">
        <v>48</v>
      </c>
      <c r="G87" s="72" t="n">
        <v>654</v>
      </c>
      <c r="H87" s="72" t="n">
        <v>234</v>
      </c>
      <c r="I87" s="72" t="n">
        <v>224</v>
      </c>
    </row>
    <row r="88" customFormat="false" ht="28.9" hidden="false" customHeight="true" outlineLevel="0" collapsed="false">
      <c r="A88" s="47" t="s">
        <v>51</v>
      </c>
      <c r="B88" s="106" t="n">
        <v>914</v>
      </c>
      <c r="C88" s="111" t="s">
        <v>33</v>
      </c>
      <c r="D88" s="111" t="s">
        <v>260</v>
      </c>
      <c r="E88" s="111" t="s">
        <v>605</v>
      </c>
      <c r="F88" s="111" t="s">
        <v>52</v>
      </c>
      <c r="G88" s="72" t="n">
        <v>1</v>
      </c>
      <c r="H88" s="72" t="n">
        <v>1</v>
      </c>
      <c r="I88" s="72" t="n">
        <v>1</v>
      </c>
    </row>
    <row r="89" customFormat="false" ht="38.25" hidden="true" customHeight="false" outlineLevel="0" collapsed="false">
      <c r="A89" s="47" t="s">
        <v>613</v>
      </c>
      <c r="B89" s="106" t="n">
        <v>914</v>
      </c>
      <c r="C89" s="111" t="s">
        <v>33</v>
      </c>
      <c r="D89" s="111" t="s">
        <v>260</v>
      </c>
      <c r="E89" s="111" t="s">
        <v>614</v>
      </c>
      <c r="F89" s="111"/>
      <c r="G89" s="72" t="n">
        <f aca="false">G90</f>
        <v>0</v>
      </c>
      <c r="H89" s="72" t="n">
        <f aca="false">H90</f>
        <v>0</v>
      </c>
      <c r="I89" s="72" t="n">
        <f aca="false">I90</f>
        <v>0</v>
      </c>
    </row>
    <row r="90" customFormat="false" ht="30" hidden="true" customHeight="true" outlineLevel="0" collapsed="false">
      <c r="A90" s="47" t="s">
        <v>615</v>
      </c>
      <c r="B90" s="106" t="n">
        <v>914</v>
      </c>
      <c r="C90" s="111" t="s">
        <v>33</v>
      </c>
      <c r="D90" s="111" t="s">
        <v>260</v>
      </c>
      <c r="E90" s="111" t="s">
        <v>616</v>
      </c>
      <c r="F90" s="111" t="s">
        <v>48</v>
      </c>
      <c r="G90" s="72"/>
      <c r="H90" s="72"/>
      <c r="I90" s="72"/>
    </row>
    <row r="91" customFormat="false" ht="40.5" hidden="false" customHeight="true" outlineLevel="0" collapsed="false">
      <c r="A91" s="29" t="s">
        <v>617</v>
      </c>
      <c r="B91" s="106" t="n">
        <v>914</v>
      </c>
      <c r="C91" s="111" t="s">
        <v>33</v>
      </c>
      <c r="D91" s="111" t="s">
        <v>260</v>
      </c>
      <c r="E91" s="117" t="s">
        <v>618</v>
      </c>
      <c r="F91" s="111" t="s">
        <v>52</v>
      </c>
      <c r="G91" s="72" t="n">
        <v>21100</v>
      </c>
      <c r="H91" s="72" t="n">
        <v>16100</v>
      </c>
      <c r="I91" s="72" t="n">
        <v>17100</v>
      </c>
    </row>
    <row r="92" customFormat="false" ht="103.5" hidden="false" customHeight="true" outlineLevel="0" collapsed="false">
      <c r="A92" s="30" t="s">
        <v>623</v>
      </c>
      <c r="B92" s="106" t="n">
        <v>914</v>
      </c>
      <c r="C92" s="111" t="s">
        <v>33</v>
      </c>
      <c r="D92" s="111" t="s">
        <v>260</v>
      </c>
      <c r="E92" s="117" t="s">
        <v>624</v>
      </c>
      <c r="F92" s="111" t="s">
        <v>31</v>
      </c>
      <c r="G92" s="72" t="n">
        <v>197</v>
      </c>
      <c r="H92" s="72" t="n">
        <v>197</v>
      </c>
      <c r="I92" s="72" t="n">
        <v>197</v>
      </c>
    </row>
    <row r="93" customFormat="false" ht="39" hidden="false" customHeight="true" outlineLevel="0" collapsed="false">
      <c r="A93" s="47" t="s">
        <v>625</v>
      </c>
      <c r="B93" s="106" t="n">
        <v>914</v>
      </c>
      <c r="C93" s="111" t="s">
        <v>33</v>
      </c>
      <c r="D93" s="111" t="s">
        <v>260</v>
      </c>
      <c r="E93" s="111" t="s">
        <v>626</v>
      </c>
      <c r="F93" s="111"/>
      <c r="G93" s="72" t="n">
        <f aca="false">G94</f>
        <v>40</v>
      </c>
      <c r="H93" s="72" t="n">
        <f aca="false">H94</f>
        <v>40</v>
      </c>
      <c r="I93" s="72" t="n">
        <f aca="false">I94</f>
        <v>40</v>
      </c>
    </row>
    <row r="94" customFormat="false" ht="39.75" hidden="false" customHeight="true" outlineLevel="0" collapsed="false">
      <c r="A94" s="47" t="s">
        <v>627</v>
      </c>
      <c r="B94" s="106" t="n">
        <v>914</v>
      </c>
      <c r="C94" s="111" t="s">
        <v>33</v>
      </c>
      <c r="D94" s="111" t="s">
        <v>260</v>
      </c>
      <c r="E94" s="111" t="s">
        <v>628</v>
      </c>
      <c r="F94" s="111" t="s">
        <v>48</v>
      </c>
      <c r="G94" s="72" t="n">
        <v>40</v>
      </c>
      <c r="H94" s="72" t="n">
        <v>40</v>
      </c>
      <c r="I94" s="72" t="n">
        <v>40</v>
      </c>
    </row>
    <row r="95" customFormat="false" ht="39" hidden="false" customHeight="true" outlineLevel="0" collapsed="false">
      <c r="A95" s="47" t="s">
        <v>814</v>
      </c>
      <c r="B95" s="106" t="n">
        <v>914</v>
      </c>
      <c r="C95" s="111" t="s">
        <v>33</v>
      </c>
      <c r="D95" s="111" t="s">
        <v>260</v>
      </c>
      <c r="E95" s="111" t="s">
        <v>635</v>
      </c>
      <c r="F95" s="111"/>
      <c r="G95" s="72" t="n">
        <f aca="false">G96</f>
        <v>300</v>
      </c>
      <c r="H95" s="72" t="n">
        <f aca="false">H96</f>
        <v>300</v>
      </c>
      <c r="I95" s="72" t="n">
        <f aca="false">I96</f>
        <v>300</v>
      </c>
    </row>
    <row r="96" customFormat="false" ht="53.25" hidden="false" customHeight="true" outlineLevel="0" collapsed="false">
      <c r="A96" s="47" t="s">
        <v>636</v>
      </c>
      <c r="B96" s="106" t="n">
        <v>914</v>
      </c>
      <c r="C96" s="111" t="s">
        <v>33</v>
      </c>
      <c r="D96" s="111" t="s">
        <v>260</v>
      </c>
      <c r="E96" s="111" t="s">
        <v>637</v>
      </c>
      <c r="F96" s="111" t="s">
        <v>35</v>
      </c>
      <c r="G96" s="72" t="n">
        <v>300</v>
      </c>
      <c r="H96" s="72" t="n">
        <v>300</v>
      </c>
      <c r="I96" s="72" t="n">
        <v>300</v>
      </c>
    </row>
    <row r="97" s="38" customFormat="true" ht="15.6" hidden="false" customHeight="true" outlineLevel="0" collapsed="false">
      <c r="A97" s="41" t="s">
        <v>815</v>
      </c>
      <c r="B97" s="149" t="n">
        <v>914</v>
      </c>
      <c r="C97" s="43" t="s">
        <v>161</v>
      </c>
      <c r="D97" s="43"/>
      <c r="E97" s="43"/>
      <c r="F97" s="43"/>
      <c r="G97" s="74" t="n">
        <f aca="false">G98</f>
        <v>400</v>
      </c>
      <c r="H97" s="74" t="n">
        <f aca="false">H98</f>
        <v>400</v>
      </c>
      <c r="I97" s="74" t="n">
        <f aca="false">I98</f>
        <v>400</v>
      </c>
    </row>
    <row r="98" customFormat="false" ht="30" hidden="false" customHeight="true" outlineLevel="0" collapsed="false">
      <c r="A98" s="41" t="s">
        <v>706</v>
      </c>
      <c r="B98" s="149" t="n">
        <v>914</v>
      </c>
      <c r="C98" s="43" t="s">
        <v>161</v>
      </c>
      <c r="D98" s="43" t="s">
        <v>223</v>
      </c>
      <c r="E98" s="43"/>
      <c r="F98" s="43"/>
      <c r="G98" s="74" t="n">
        <f aca="false">G99</f>
        <v>400</v>
      </c>
      <c r="H98" s="74" t="n">
        <f aca="false">H99</f>
        <v>400</v>
      </c>
      <c r="I98" s="74" t="n">
        <f aca="false">I99</f>
        <v>400</v>
      </c>
    </row>
    <row r="99" customFormat="false" ht="40.9" hidden="false" customHeight="true" outlineLevel="0" collapsed="false">
      <c r="A99" s="30" t="s">
        <v>486</v>
      </c>
      <c r="B99" s="106" t="n">
        <v>914</v>
      </c>
      <c r="C99" s="111" t="s">
        <v>161</v>
      </c>
      <c r="D99" s="111" t="s">
        <v>223</v>
      </c>
      <c r="E99" s="111" t="s">
        <v>487</v>
      </c>
      <c r="F99" s="111"/>
      <c r="G99" s="72" t="n">
        <f aca="false">G103</f>
        <v>400</v>
      </c>
      <c r="H99" s="72" t="n">
        <f aca="false">H103</f>
        <v>400</v>
      </c>
      <c r="I99" s="72" t="n">
        <f aca="false">I103</f>
        <v>400</v>
      </c>
    </row>
    <row r="100" customFormat="false" ht="41.25" hidden="true" customHeight="true" outlineLevel="0" collapsed="false">
      <c r="A100" s="29" t="s">
        <v>564</v>
      </c>
      <c r="B100" s="106" t="n">
        <v>914</v>
      </c>
      <c r="C100" s="111" t="s">
        <v>161</v>
      </c>
      <c r="D100" s="111" t="s">
        <v>223</v>
      </c>
      <c r="E100" s="111" t="s">
        <v>565</v>
      </c>
      <c r="F100" s="111"/>
      <c r="G100" s="72" t="n">
        <f aca="false">G101+G102</f>
        <v>0</v>
      </c>
      <c r="H100" s="72" t="n">
        <f aca="false">H101+H102</f>
        <v>0</v>
      </c>
      <c r="I100" s="72" t="n">
        <f aca="false">I101+I102</f>
        <v>0</v>
      </c>
    </row>
    <row r="101" customFormat="false" ht="66" hidden="true" customHeight="true" outlineLevel="0" collapsed="false">
      <c r="A101" s="29" t="s">
        <v>566</v>
      </c>
      <c r="B101" s="106" t="n">
        <v>914</v>
      </c>
      <c r="C101" s="111" t="s">
        <v>161</v>
      </c>
      <c r="D101" s="111" t="s">
        <v>223</v>
      </c>
      <c r="E101" s="111" t="s">
        <v>567</v>
      </c>
      <c r="F101" s="111" t="s">
        <v>48</v>
      </c>
      <c r="G101" s="72" t="n">
        <v>0</v>
      </c>
      <c r="H101" s="72" t="n">
        <v>0</v>
      </c>
      <c r="I101" s="72" t="n">
        <v>0</v>
      </c>
    </row>
    <row r="102" customFormat="false" ht="45" hidden="true" customHeight="true" outlineLevel="0" collapsed="false">
      <c r="A102" s="29"/>
      <c r="B102" s="155" t="n">
        <v>914</v>
      </c>
      <c r="C102" s="111" t="s">
        <v>161</v>
      </c>
      <c r="D102" s="111" t="s">
        <v>96</v>
      </c>
      <c r="E102" s="121" t="s">
        <v>491</v>
      </c>
      <c r="F102" s="121" t="s">
        <v>48</v>
      </c>
      <c r="G102" s="72" t="n">
        <v>0</v>
      </c>
      <c r="H102" s="72" t="n">
        <v>0</v>
      </c>
      <c r="I102" s="72" t="n">
        <v>0</v>
      </c>
    </row>
    <row r="103" customFormat="false" ht="51.75" hidden="false" customHeight="true" outlineLevel="0" collapsed="false">
      <c r="A103" s="30" t="s">
        <v>489</v>
      </c>
      <c r="B103" s="106" t="n">
        <v>914</v>
      </c>
      <c r="C103" s="111" t="s">
        <v>161</v>
      </c>
      <c r="D103" s="111" t="s">
        <v>223</v>
      </c>
      <c r="E103" s="111" t="s">
        <v>490</v>
      </c>
      <c r="F103" s="111"/>
      <c r="G103" s="72" t="n">
        <f aca="false">G104</f>
        <v>400</v>
      </c>
      <c r="H103" s="72" t="n">
        <f aca="false">H104</f>
        <v>400</v>
      </c>
      <c r="I103" s="72" t="n">
        <f aca="false">I104</f>
        <v>400</v>
      </c>
    </row>
    <row r="104" customFormat="false" ht="39.75" hidden="false" customHeight="true" outlineLevel="0" collapsed="false">
      <c r="A104" s="37" t="s">
        <v>816</v>
      </c>
      <c r="B104" s="106" t="n">
        <v>914</v>
      </c>
      <c r="C104" s="111" t="s">
        <v>161</v>
      </c>
      <c r="D104" s="111" t="s">
        <v>223</v>
      </c>
      <c r="E104" s="111" t="s">
        <v>499</v>
      </c>
      <c r="F104" s="111" t="s">
        <v>48</v>
      </c>
      <c r="G104" s="72" t="n">
        <v>400</v>
      </c>
      <c r="H104" s="72" t="n">
        <v>400</v>
      </c>
      <c r="I104" s="72" t="n">
        <v>400</v>
      </c>
    </row>
    <row r="105" customFormat="false" ht="15.75" hidden="false" customHeight="false" outlineLevel="0" collapsed="false">
      <c r="A105" s="120" t="s">
        <v>817</v>
      </c>
      <c r="B105" s="149" t="n">
        <v>914</v>
      </c>
      <c r="C105" s="43" t="s">
        <v>224</v>
      </c>
      <c r="D105" s="43"/>
      <c r="E105" s="43"/>
      <c r="F105" s="43"/>
      <c r="G105" s="74" t="n">
        <f aca="false">G106+G125+G121</f>
        <v>40239.9</v>
      </c>
      <c r="H105" s="74" t="n">
        <f aca="false">H106+H125+H121</f>
        <v>36429</v>
      </c>
      <c r="I105" s="74" t="n">
        <f aca="false">I106+I125+I121</f>
        <v>38058.6</v>
      </c>
    </row>
    <row r="106" customFormat="false" ht="15.75" hidden="false" customHeight="false" outlineLevel="0" collapsed="false">
      <c r="A106" s="120" t="s">
        <v>710</v>
      </c>
      <c r="B106" s="149" t="n">
        <v>914</v>
      </c>
      <c r="C106" s="43" t="s">
        <v>224</v>
      </c>
      <c r="D106" s="43" t="s">
        <v>189</v>
      </c>
      <c r="E106" s="43"/>
      <c r="F106" s="43"/>
      <c r="G106" s="74" t="n">
        <f aca="false">G107+G115</f>
        <v>15935.1</v>
      </c>
      <c r="H106" s="74" t="n">
        <f aca="false">H107+H115</f>
        <v>15926.3</v>
      </c>
      <c r="I106" s="74" t="n">
        <f aca="false">I107+I115</f>
        <v>16895.8</v>
      </c>
    </row>
    <row r="107" customFormat="false" ht="38.25" hidden="false" customHeight="false" outlineLevel="0" collapsed="false">
      <c r="A107" s="30" t="s">
        <v>301</v>
      </c>
      <c r="B107" s="106" t="n">
        <v>914</v>
      </c>
      <c r="C107" s="111" t="s">
        <v>224</v>
      </c>
      <c r="D107" s="111" t="s">
        <v>189</v>
      </c>
      <c r="E107" s="111" t="s">
        <v>302</v>
      </c>
      <c r="F107" s="111"/>
      <c r="G107" s="72" t="n">
        <f aca="false">G108</f>
        <v>15808</v>
      </c>
      <c r="H107" s="72" t="n">
        <f aca="false">H108</f>
        <v>15848</v>
      </c>
      <c r="I107" s="72" t="n">
        <f aca="false">I108</f>
        <v>16809</v>
      </c>
    </row>
    <row r="108" customFormat="false" ht="28.5" hidden="false" customHeight="true" outlineLevel="0" collapsed="false">
      <c r="A108" s="30" t="s">
        <v>711</v>
      </c>
      <c r="B108" s="106" t="n">
        <v>914</v>
      </c>
      <c r="C108" s="111" t="s">
        <v>224</v>
      </c>
      <c r="D108" s="111" t="s">
        <v>189</v>
      </c>
      <c r="E108" s="111" t="s">
        <v>712</v>
      </c>
      <c r="F108" s="111"/>
      <c r="G108" s="72" t="n">
        <f aca="false">G109+G113</f>
        <v>15808</v>
      </c>
      <c r="H108" s="72" t="n">
        <f aca="false">H109+H113</f>
        <v>15848</v>
      </c>
      <c r="I108" s="72" t="n">
        <f aca="false">I109+I113</f>
        <v>16809</v>
      </c>
    </row>
    <row r="109" customFormat="false" ht="15.75" hidden="false" customHeight="false" outlineLevel="0" collapsed="false">
      <c r="A109" s="30" t="s">
        <v>328</v>
      </c>
      <c r="B109" s="106" t="n">
        <v>914</v>
      </c>
      <c r="C109" s="111" t="s">
        <v>224</v>
      </c>
      <c r="D109" s="111" t="s">
        <v>189</v>
      </c>
      <c r="E109" s="111" t="s">
        <v>329</v>
      </c>
      <c r="F109" s="111"/>
      <c r="G109" s="72" t="n">
        <f aca="false">G110+G111+G112+G120</f>
        <v>15808</v>
      </c>
      <c r="H109" s="72" t="n">
        <f aca="false">H110+H111+H112+H120</f>
        <v>15848</v>
      </c>
      <c r="I109" s="72" t="n">
        <f aca="false">I110+I111+I112+I120</f>
        <v>16809</v>
      </c>
    </row>
    <row r="110" customFormat="false" ht="76.5" hidden="false" customHeight="true" outlineLevel="0" collapsed="false">
      <c r="A110" s="30" t="s">
        <v>29</v>
      </c>
      <c r="B110" s="106" t="n">
        <v>914</v>
      </c>
      <c r="C110" s="111" t="s">
        <v>224</v>
      </c>
      <c r="D110" s="111" t="s">
        <v>189</v>
      </c>
      <c r="E110" s="111" t="s">
        <v>330</v>
      </c>
      <c r="F110" s="111" t="s">
        <v>31</v>
      </c>
      <c r="G110" s="72" t="n">
        <v>15014</v>
      </c>
      <c r="H110" s="72" t="n">
        <v>15260</v>
      </c>
      <c r="I110" s="72" t="n">
        <v>16268</v>
      </c>
    </row>
    <row r="111" customFormat="false" ht="40.5" hidden="false" customHeight="true" outlineLevel="0" collapsed="false">
      <c r="A111" s="30" t="s">
        <v>46</v>
      </c>
      <c r="B111" s="106" t="n">
        <v>914</v>
      </c>
      <c r="C111" s="111" t="s">
        <v>224</v>
      </c>
      <c r="D111" s="111" t="s">
        <v>189</v>
      </c>
      <c r="E111" s="111" t="s">
        <v>330</v>
      </c>
      <c r="F111" s="111" t="s">
        <v>48</v>
      </c>
      <c r="G111" s="72" t="n">
        <v>787</v>
      </c>
      <c r="H111" s="72" t="n">
        <v>581</v>
      </c>
      <c r="I111" s="72" t="n">
        <v>534</v>
      </c>
    </row>
    <row r="112" customFormat="false" ht="27.75" hidden="false" customHeight="true" outlineLevel="0" collapsed="false">
      <c r="A112" s="30" t="s">
        <v>51</v>
      </c>
      <c r="B112" s="106" t="n">
        <v>914</v>
      </c>
      <c r="C112" s="111" t="s">
        <v>224</v>
      </c>
      <c r="D112" s="111" t="s">
        <v>189</v>
      </c>
      <c r="E112" s="111" t="s">
        <v>330</v>
      </c>
      <c r="F112" s="111" t="s">
        <v>52</v>
      </c>
      <c r="G112" s="72" t="n">
        <v>7</v>
      </c>
      <c r="H112" s="72" t="n">
        <v>7</v>
      </c>
      <c r="I112" s="72" t="n">
        <v>7</v>
      </c>
    </row>
    <row r="113" customFormat="false" ht="25.5" hidden="true" customHeight="false" outlineLevel="0" collapsed="false">
      <c r="A113" s="30" t="s">
        <v>713</v>
      </c>
      <c r="B113" s="106" t="n">
        <v>914</v>
      </c>
      <c r="C113" s="111" t="s">
        <v>224</v>
      </c>
      <c r="D113" s="111" t="s">
        <v>189</v>
      </c>
      <c r="E113" s="111" t="s">
        <v>714</v>
      </c>
      <c r="F113" s="111"/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</row>
    <row r="114" customFormat="false" ht="27.6" hidden="true" customHeight="true" outlineLevel="0" collapsed="false">
      <c r="A114" s="30" t="s">
        <v>331</v>
      </c>
      <c r="B114" s="106" t="n">
        <v>914</v>
      </c>
      <c r="C114" s="111" t="s">
        <v>224</v>
      </c>
      <c r="D114" s="111" t="s">
        <v>189</v>
      </c>
      <c r="E114" s="111" t="s">
        <v>332</v>
      </c>
      <c r="F114" s="111" t="s">
        <v>48</v>
      </c>
      <c r="G114" s="72"/>
      <c r="H114" s="72"/>
      <c r="I114" s="72"/>
    </row>
    <row r="115" customFormat="false" ht="39" hidden="false" customHeight="true" outlineLevel="0" collapsed="false">
      <c r="A115" s="30" t="s">
        <v>486</v>
      </c>
      <c r="B115" s="106" t="n">
        <v>914</v>
      </c>
      <c r="C115" s="111" t="s">
        <v>224</v>
      </c>
      <c r="D115" s="111" t="s">
        <v>189</v>
      </c>
      <c r="E115" s="111" t="s">
        <v>487</v>
      </c>
      <c r="F115" s="111"/>
      <c r="G115" s="72" t="n">
        <f aca="false">G116</f>
        <v>127.1</v>
      </c>
      <c r="H115" s="72" t="n">
        <f aca="false">H116</f>
        <v>78.3</v>
      </c>
      <c r="I115" s="72" t="n">
        <f aca="false">I116</f>
        <v>86.8</v>
      </c>
    </row>
    <row r="116" customFormat="false" ht="25.5" hidden="false" customHeight="true" outlineLevel="0" collapsed="false">
      <c r="A116" s="30" t="s">
        <v>512</v>
      </c>
      <c r="B116" s="106" t="n">
        <v>914</v>
      </c>
      <c r="C116" s="111" t="s">
        <v>224</v>
      </c>
      <c r="D116" s="111" t="s">
        <v>189</v>
      </c>
      <c r="E116" s="111" t="s">
        <v>513</v>
      </c>
      <c r="F116" s="111"/>
      <c r="G116" s="72" t="n">
        <f aca="false">G117</f>
        <v>127.1</v>
      </c>
      <c r="H116" s="72" t="n">
        <f aca="false">H117</f>
        <v>78.3</v>
      </c>
      <c r="I116" s="72" t="n">
        <f aca="false">I117</f>
        <v>86.8</v>
      </c>
    </row>
    <row r="117" customFormat="false" ht="52.5" hidden="false" customHeight="true" outlineLevel="0" collapsed="false">
      <c r="A117" s="30" t="s">
        <v>518</v>
      </c>
      <c r="B117" s="106" t="n">
        <v>914</v>
      </c>
      <c r="C117" s="111" t="s">
        <v>224</v>
      </c>
      <c r="D117" s="111" t="s">
        <v>189</v>
      </c>
      <c r="E117" s="111" t="s">
        <v>515</v>
      </c>
      <c r="F117" s="111" t="s">
        <v>48</v>
      </c>
      <c r="G117" s="72" t="n">
        <v>127.1</v>
      </c>
      <c r="H117" s="72" t="n">
        <v>78.3</v>
      </c>
      <c r="I117" s="72" t="n">
        <v>86.8</v>
      </c>
    </row>
    <row r="118" customFormat="false" ht="38.25" hidden="true" customHeight="false" outlineLevel="0" collapsed="false">
      <c r="A118" s="30" t="s">
        <v>486</v>
      </c>
      <c r="B118" s="106" t="n">
        <v>914</v>
      </c>
      <c r="C118" s="111" t="s">
        <v>224</v>
      </c>
      <c r="D118" s="111" t="s">
        <v>189</v>
      </c>
      <c r="E118" s="111" t="s">
        <v>487</v>
      </c>
      <c r="F118" s="111"/>
      <c r="G118" s="72" t="n">
        <f aca="false">G119</f>
        <v>0</v>
      </c>
      <c r="H118" s="72" t="n">
        <f aca="false">H119</f>
        <v>0</v>
      </c>
      <c r="I118" s="72" t="n">
        <f aca="false">I119</f>
        <v>0</v>
      </c>
    </row>
    <row r="119" customFormat="false" ht="28.5" hidden="true" customHeight="true" outlineLevel="0" collapsed="false">
      <c r="A119" s="30" t="s">
        <v>512</v>
      </c>
      <c r="B119" s="106" t="n">
        <v>914</v>
      </c>
      <c r="C119" s="111" t="s">
        <v>224</v>
      </c>
      <c r="D119" s="111" t="s">
        <v>189</v>
      </c>
      <c r="E119" s="111" t="s">
        <v>513</v>
      </c>
      <c r="F119" s="111"/>
      <c r="G119" s="72" t="n">
        <f aca="false">G120</f>
        <v>0</v>
      </c>
      <c r="H119" s="72" t="n">
        <f aca="false">H120</f>
        <v>0</v>
      </c>
      <c r="I119" s="72" t="n">
        <f aca="false">I120</f>
        <v>0</v>
      </c>
    </row>
    <row r="120" customFormat="false" ht="24.75" hidden="true" customHeight="true" outlineLevel="0" collapsed="false">
      <c r="A120" s="30" t="s">
        <v>514</v>
      </c>
      <c r="B120" s="106" t="n">
        <v>914</v>
      </c>
      <c r="C120" s="111" t="s">
        <v>224</v>
      </c>
      <c r="D120" s="111" t="s">
        <v>189</v>
      </c>
      <c r="E120" s="111" t="s">
        <v>818</v>
      </c>
      <c r="F120" s="111" t="s">
        <v>48</v>
      </c>
      <c r="G120" s="72" t="n">
        <v>0</v>
      </c>
      <c r="H120" s="122" t="n">
        <v>0</v>
      </c>
      <c r="I120" s="122" t="n">
        <v>0</v>
      </c>
    </row>
    <row r="121" customFormat="false" ht="15.75" hidden="false" customHeight="true" outlineLevel="0" collapsed="false">
      <c r="A121" s="120" t="s">
        <v>715</v>
      </c>
      <c r="B121" s="149" t="n">
        <v>914</v>
      </c>
      <c r="C121" s="43" t="s">
        <v>224</v>
      </c>
      <c r="D121" s="43" t="s">
        <v>394</v>
      </c>
      <c r="E121" s="43"/>
      <c r="F121" s="43"/>
      <c r="G121" s="74" t="n">
        <f aca="false">G122</f>
        <v>13692.8</v>
      </c>
      <c r="H121" s="74" t="n">
        <f aca="false">H122</f>
        <v>11567.7</v>
      </c>
      <c r="I121" s="74" t="n">
        <f aca="false">I122</f>
        <v>11989.8</v>
      </c>
    </row>
    <row r="122" customFormat="false" ht="39" hidden="false" customHeight="true" outlineLevel="0" collapsed="false">
      <c r="A122" s="58" t="s">
        <v>653</v>
      </c>
      <c r="B122" s="106" t="n">
        <v>914</v>
      </c>
      <c r="C122" s="111" t="s">
        <v>224</v>
      </c>
      <c r="D122" s="111" t="s">
        <v>394</v>
      </c>
      <c r="E122" s="111" t="s">
        <v>654</v>
      </c>
      <c r="F122" s="111"/>
      <c r="G122" s="72" t="n">
        <f aca="false">G123+G124</f>
        <v>13692.8</v>
      </c>
      <c r="H122" s="72" t="n">
        <f aca="false">H123+H124</f>
        <v>11567.7</v>
      </c>
      <c r="I122" s="72" t="n">
        <f aca="false">I123+I124</f>
        <v>11989.8</v>
      </c>
    </row>
    <row r="123" customFormat="false" ht="65.25" hidden="true" customHeight="true" outlineLevel="0" collapsed="false">
      <c r="A123" s="58" t="s">
        <v>655</v>
      </c>
      <c r="B123" s="106" t="n">
        <v>914</v>
      </c>
      <c r="C123" s="111" t="s">
        <v>224</v>
      </c>
      <c r="D123" s="111" t="s">
        <v>394</v>
      </c>
      <c r="E123" s="111" t="s">
        <v>656</v>
      </c>
      <c r="F123" s="111" t="s">
        <v>48</v>
      </c>
      <c r="G123" s="72" t="n">
        <v>0</v>
      </c>
      <c r="H123" s="72" t="n">
        <v>0</v>
      </c>
      <c r="I123" s="72" t="n">
        <v>0</v>
      </c>
    </row>
    <row r="124" customFormat="false" ht="51.75" hidden="false" customHeight="true" outlineLevel="0" collapsed="false">
      <c r="A124" s="58" t="s">
        <v>657</v>
      </c>
      <c r="B124" s="106" t="n">
        <v>914</v>
      </c>
      <c r="C124" s="111" t="s">
        <v>224</v>
      </c>
      <c r="D124" s="111" t="s">
        <v>394</v>
      </c>
      <c r="E124" s="111" t="s">
        <v>658</v>
      </c>
      <c r="F124" s="111" t="s">
        <v>48</v>
      </c>
      <c r="G124" s="72" t="n">
        <f aca="false">3530.6+10161.1+1.1</f>
        <v>13692.8</v>
      </c>
      <c r="H124" s="72" t="n">
        <f aca="false">1000+10567.7</f>
        <v>11567.7</v>
      </c>
      <c r="I124" s="72" t="n">
        <f aca="false">1000+10989.8</f>
        <v>11989.8</v>
      </c>
    </row>
    <row r="125" customFormat="false" ht="18.75" hidden="false" customHeight="true" outlineLevel="0" collapsed="false">
      <c r="A125" s="120" t="s">
        <v>720</v>
      </c>
      <c r="B125" s="149" t="n">
        <v>914</v>
      </c>
      <c r="C125" s="43" t="s">
        <v>224</v>
      </c>
      <c r="D125" s="43" t="s">
        <v>285</v>
      </c>
      <c r="E125" s="43"/>
      <c r="F125" s="43"/>
      <c r="G125" s="74" t="n">
        <f aca="false">G126</f>
        <v>10612</v>
      </c>
      <c r="H125" s="74" t="n">
        <f aca="false">H126</f>
        <v>8935</v>
      </c>
      <c r="I125" s="74" t="n">
        <f aca="false">I126</f>
        <v>9173</v>
      </c>
    </row>
    <row r="126" customFormat="false" ht="39.75" hidden="false" customHeight="true" outlineLevel="0" collapsed="false">
      <c r="A126" s="30" t="s">
        <v>486</v>
      </c>
      <c r="B126" s="106" t="n">
        <v>914</v>
      </c>
      <c r="C126" s="111" t="s">
        <v>224</v>
      </c>
      <c r="D126" s="111" t="s">
        <v>285</v>
      </c>
      <c r="E126" s="111" t="s">
        <v>487</v>
      </c>
      <c r="F126" s="111"/>
      <c r="G126" s="72" t="n">
        <f aca="false">G127+G134+G143+G132</f>
        <v>10612</v>
      </c>
      <c r="H126" s="72" t="n">
        <f aca="false">H127+H134+H143</f>
        <v>8935</v>
      </c>
      <c r="I126" s="72" t="n">
        <f aca="false">I127+I134+I143</f>
        <v>9173</v>
      </c>
    </row>
    <row r="127" customFormat="false" ht="129" hidden="false" customHeight="true" outlineLevel="0" collapsed="false">
      <c r="A127" s="47" t="s">
        <v>527</v>
      </c>
      <c r="B127" s="106" t="n">
        <v>914</v>
      </c>
      <c r="C127" s="111" t="s">
        <v>224</v>
      </c>
      <c r="D127" s="111" t="s">
        <v>285</v>
      </c>
      <c r="E127" s="111" t="s">
        <v>528</v>
      </c>
      <c r="F127" s="111"/>
      <c r="G127" s="72" t="n">
        <f aca="false">G128+G129+G130+G131</f>
        <v>523</v>
      </c>
      <c r="H127" s="72" t="n">
        <f aca="false">H128+H129+H130+H131</f>
        <v>423</v>
      </c>
      <c r="I127" s="72" t="n">
        <f aca="false">I128+I129+I130+I131</f>
        <v>323</v>
      </c>
      <c r="J127" s="156"/>
    </row>
    <row r="128" customFormat="false" ht="27.75" hidden="false" customHeight="true" outlineLevel="0" collapsed="false">
      <c r="A128" s="30" t="s">
        <v>529</v>
      </c>
      <c r="B128" s="106" t="n">
        <v>914</v>
      </c>
      <c r="C128" s="111" t="s">
        <v>224</v>
      </c>
      <c r="D128" s="111" t="s">
        <v>285</v>
      </c>
      <c r="E128" s="111" t="s">
        <v>530</v>
      </c>
      <c r="F128" s="111" t="s">
        <v>52</v>
      </c>
      <c r="G128" s="72" t="n">
        <v>400</v>
      </c>
      <c r="H128" s="72" t="n">
        <v>300</v>
      </c>
      <c r="I128" s="72" t="n">
        <v>200</v>
      </c>
    </row>
    <row r="129" customFormat="false" ht="29.25" hidden="false" customHeight="true" outlineLevel="0" collapsed="false">
      <c r="A129" s="30" t="s">
        <v>819</v>
      </c>
      <c r="B129" s="106" t="n">
        <v>914</v>
      </c>
      <c r="C129" s="111" t="s">
        <v>224</v>
      </c>
      <c r="D129" s="111" t="s">
        <v>285</v>
      </c>
      <c r="E129" s="111" t="s">
        <v>532</v>
      </c>
      <c r="F129" s="111" t="s">
        <v>52</v>
      </c>
      <c r="G129" s="72" t="n">
        <v>100</v>
      </c>
      <c r="H129" s="72" t="n">
        <v>100</v>
      </c>
      <c r="I129" s="72" t="n">
        <v>100</v>
      </c>
    </row>
    <row r="130" customFormat="false" ht="65.25" hidden="false" customHeight="true" outlineLevel="0" collapsed="false">
      <c r="A130" s="30" t="s">
        <v>820</v>
      </c>
      <c r="B130" s="106" t="n">
        <v>914</v>
      </c>
      <c r="C130" s="111" t="s">
        <v>224</v>
      </c>
      <c r="D130" s="111" t="s">
        <v>285</v>
      </c>
      <c r="E130" s="111" t="s">
        <v>536</v>
      </c>
      <c r="F130" s="111" t="s">
        <v>48</v>
      </c>
      <c r="G130" s="72" t="n">
        <v>23</v>
      </c>
      <c r="H130" s="72" t="n">
        <v>23</v>
      </c>
      <c r="I130" s="72" t="n">
        <v>23</v>
      </c>
    </row>
    <row r="131" customFormat="false" ht="40.5" hidden="true" customHeight="true" outlineLevel="0" collapsed="false">
      <c r="A131" s="29" t="s">
        <v>537</v>
      </c>
      <c r="B131" s="106" t="n">
        <v>914</v>
      </c>
      <c r="C131" s="111" t="s">
        <v>224</v>
      </c>
      <c r="D131" s="111" t="s">
        <v>285</v>
      </c>
      <c r="E131" s="111" t="s">
        <v>538</v>
      </c>
      <c r="F131" s="111" t="s">
        <v>48</v>
      </c>
      <c r="G131" s="72" t="n">
        <v>0</v>
      </c>
      <c r="H131" s="72" t="n">
        <v>0</v>
      </c>
      <c r="I131" s="72" t="n">
        <v>0</v>
      </c>
    </row>
    <row r="132" customFormat="false" ht="40.5" hidden="false" customHeight="true" outlineLevel="0" collapsed="false">
      <c r="A132" s="26" t="s">
        <v>564</v>
      </c>
      <c r="B132" s="106" t="n">
        <v>914</v>
      </c>
      <c r="C132" s="111" t="s">
        <v>224</v>
      </c>
      <c r="D132" s="111" t="s">
        <v>285</v>
      </c>
      <c r="E132" s="111" t="s">
        <v>565</v>
      </c>
      <c r="F132" s="111"/>
      <c r="G132" s="72" t="n">
        <f aca="false">G133</f>
        <v>5030</v>
      </c>
      <c r="H132" s="72" t="n">
        <f aca="false">H133</f>
        <v>0</v>
      </c>
      <c r="I132" s="72" t="n">
        <f aca="false">I133</f>
        <v>0</v>
      </c>
    </row>
    <row r="133" customFormat="false" ht="40.5" hidden="false" customHeight="true" outlineLevel="0" collapsed="false">
      <c r="A133" s="29" t="s">
        <v>578</v>
      </c>
      <c r="B133" s="106" t="n">
        <v>914</v>
      </c>
      <c r="C133" s="111" t="s">
        <v>224</v>
      </c>
      <c r="D133" s="111" t="s">
        <v>285</v>
      </c>
      <c r="E133" s="111" t="s">
        <v>579</v>
      </c>
      <c r="F133" s="111" t="s">
        <v>95</v>
      </c>
      <c r="G133" s="72" t="n">
        <v>5030</v>
      </c>
      <c r="H133" s="72" t="n">
        <v>0</v>
      </c>
      <c r="I133" s="72" t="n">
        <v>0</v>
      </c>
    </row>
    <row r="134" customFormat="false" ht="27" hidden="false" customHeight="true" outlineLevel="0" collapsed="false">
      <c r="A134" s="30" t="s">
        <v>581</v>
      </c>
      <c r="B134" s="106" t="n">
        <v>914</v>
      </c>
      <c r="C134" s="111" t="s">
        <v>224</v>
      </c>
      <c r="D134" s="111" t="s">
        <v>285</v>
      </c>
      <c r="E134" s="111" t="s">
        <v>582</v>
      </c>
      <c r="F134" s="111"/>
      <c r="G134" s="72" t="n">
        <f aca="false">G135+G136+G142</f>
        <v>5019</v>
      </c>
      <c r="H134" s="72" t="n">
        <f aca="false">H135+H136+H142</f>
        <v>8472</v>
      </c>
      <c r="I134" s="72" t="n">
        <f aca="false">I135+I136+I142</f>
        <v>8810</v>
      </c>
    </row>
    <row r="135" customFormat="false" ht="39.75" hidden="false" customHeight="true" outlineLevel="0" collapsed="false">
      <c r="A135" s="30" t="s">
        <v>583</v>
      </c>
      <c r="B135" s="106" t="n">
        <v>914</v>
      </c>
      <c r="C135" s="111" t="s">
        <v>224</v>
      </c>
      <c r="D135" s="111" t="n">
        <v>12</v>
      </c>
      <c r="E135" s="111" t="s">
        <v>584</v>
      </c>
      <c r="F135" s="111" t="s">
        <v>48</v>
      </c>
      <c r="G135" s="72" t="n">
        <v>19</v>
      </c>
      <c r="H135" s="72" t="n">
        <v>19</v>
      </c>
      <c r="I135" s="72" t="n">
        <v>19</v>
      </c>
    </row>
    <row r="136" customFormat="false" ht="25.5" hidden="true" customHeight="false" outlineLevel="0" collapsed="false">
      <c r="A136" s="30" t="s">
        <v>585</v>
      </c>
      <c r="B136" s="106" t="n">
        <v>914</v>
      </c>
      <c r="C136" s="111" t="s">
        <v>224</v>
      </c>
      <c r="D136" s="111" t="n">
        <v>12</v>
      </c>
      <c r="E136" s="111" t="s">
        <v>584</v>
      </c>
      <c r="F136" s="111" t="s">
        <v>52</v>
      </c>
      <c r="G136" s="72"/>
      <c r="H136" s="72"/>
      <c r="I136" s="72"/>
    </row>
    <row r="137" customFormat="false" ht="15.75" hidden="true" customHeight="false" outlineLevel="0" collapsed="false">
      <c r="A137" s="41" t="s">
        <v>729</v>
      </c>
      <c r="B137" s="106" t="n">
        <v>914</v>
      </c>
      <c r="C137" s="111" t="s">
        <v>189</v>
      </c>
      <c r="D137" s="111"/>
      <c r="E137" s="111"/>
      <c r="F137" s="111"/>
      <c r="G137" s="72" t="n">
        <f aca="false">G138</f>
        <v>0</v>
      </c>
      <c r="H137" s="72" t="n">
        <f aca="false">H138</f>
        <v>0</v>
      </c>
      <c r="I137" s="72" t="n">
        <f aca="false">I138</f>
        <v>0</v>
      </c>
    </row>
    <row r="138" customFormat="false" ht="15.75" hidden="true" customHeight="false" outlineLevel="0" collapsed="false">
      <c r="A138" s="30" t="s">
        <v>730</v>
      </c>
      <c r="B138" s="106" t="n">
        <v>914</v>
      </c>
      <c r="C138" s="111" t="s">
        <v>189</v>
      </c>
      <c r="D138" s="111" t="s">
        <v>161</v>
      </c>
      <c r="E138" s="111"/>
      <c r="F138" s="111"/>
      <c r="G138" s="72" t="n">
        <f aca="false">G139</f>
        <v>0</v>
      </c>
      <c r="H138" s="72" t="n">
        <f aca="false">H139</f>
        <v>0</v>
      </c>
      <c r="I138" s="72" t="n">
        <f aca="false">I139</f>
        <v>0</v>
      </c>
    </row>
    <row r="139" customFormat="false" ht="38.25" hidden="true" customHeight="false" outlineLevel="0" collapsed="false">
      <c r="A139" s="30" t="s">
        <v>486</v>
      </c>
      <c r="B139" s="106" t="n">
        <v>914</v>
      </c>
      <c r="C139" s="111" t="s">
        <v>189</v>
      </c>
      <c r="D139" s="111" t="s">
        <v>161</v>
      </c>
      <c r="E139" s="111" t="s">
        <v>487</v>
      </c>
      <c r="F139" s="111"/>
      <c r="G139" s="72" t="n">
        <f aca="false">G140</f>
        <v>0</v>
      </c>
      <c r="H139" s="72" t="n">
        <f aca="false">H140</f>
        <v>0</v>
      </c>
      <c r="I139" s="72" t="n">
        <f aca="false">I140</f>
        <v>0</v>
      </c>
    </row>
    <row r="140" customFormat="false" ht="38.25" hidden="true" customHeight="false" outlineLevel="0" collapsed="false">
      <c r="A140" s="29" t="s">
        <v>608</v>
      </c>
      <c r="B140" s="106" t="n">
        <v>914</v>
      </c>
      <c r="C140" s="111" t="s">
        <v>189</v>
      </c>
      <c r="D140" s="111" t="s">
        <v>161</v>
      </c>
      <c r="E140" s="111" t="s">
        <v>609</v>
      </c>
      <c r="F140" s="111"/>
      <c r="G140" s="72" t="n">
        <f aca="false">G141</f>
        <v>0</v>
      </c>
      <c r="H140" s="72" t="n">
        <f aca="false">H141</f>
        <v>0</v>
      </c>
      <c r="I140" s="72" t="n">
        <f aca="false">I141</f>
        <v>0</v>
      </c>
    </row>
    <row r="141" customFormat="false" ht="13.15" hidden="true" customHeight="true" outlineLevel="0" collapsed="false">
      <c r="A141" s="29" t="s">
        <v>610</v>
      </c>
      <c r="B141" s="106" t="n">
        <v>914</v>
      </c>
      <c r="C141" s="111" t="s">
        <v>189</v>
      </c>
      <c r="D141" s="111" t="s">
        <v>161</v>
      </c>
      <c r="E141" s="111" t="s">
        <v>611</v>
      </c>
      <c r="F141" s="111" t="s">
        <v>48</v>
      </c>
      <c r="G141" s="124"/>
      <c r="H141" s="124"/>
      <c r="I141" s="124"/>
    </row>
    <row r="142" customFormat="false" ht="28.15" hidden="false" customHeight="true" outlineLevel="0" collapsed="false">
      <c r="A142" s="29" t="s">
        <v>586</v>
      </c>
      <c r="B142" s="106" t="n">
        <v>914</v>
      </c>
      <c r="C142" s="111" t="s">
        <v>224</v>
      </c>
      <c r="D142" s="111" t="n">
        <v>12</v>
      </c>
      <c r="E142" s="111" t="s">
        <v>584</v>
      </c>
      <c r="F142" s="111" t="s">
        <v>52</v>
      </c>
      <c r="G142" s="154" t="n">
        <f aca="false">8128-3128</f>
        <v>5000</v>
      </c>
      <c r="H142" s="72" t="n">
        <v>8453</v>
      </c>
      <c r="I142" s="72" t="n">
        <v>8791</v>
      </c>
    </row>
    <row r="143" customFormat="false" ht="39" hidden="false" customHeight="true" outlineLevel="0" collapsed="false">
      <c r="A143" s="29" t="s">
        <v>644</v>
      </c>
      <c r="B143" s="106" t="n">
        <v>914</v>
      </c>
      <c r="C143" s="111" t="s">
        <v>224</v>
      </c>
      <c r="D143" s="111" t="n">
        <v>12</v>
      </c>
      <c r="E143" s="111" t="s">
        <v>645</v>
      </c>
      <c r="F143" s="111"/>
      <c r="G143" s="72" t="n">
        <f aca="false">G144</f>
        <v>40</v>
      </c>
      <c r="H143" s="72" t="n">
        <f aca="false">H144</f>
        <v>40</v>
      </c>
      <c r="I143" s="72" t="n">
        <f aca="false">I144</f>
        <v>40</v>
      </c>
    </row>
    <row r="144" customFormat="false" ht="27.75" hidden="false" customHeight="true" outlineLevel="0" collapsed="false">
      <c r="A144" s="30" t="s">
        <v>646</v>
      </c>
      <c r="B144" s="106" t="n">
        <v>914</v>
      </c>
      <c r="C144" s="111" t="s">
        <v>224</v>
      </c>
      <c r="D144" s="111" t="n">
        <v>12</v>
      </c>
      <c r="E144" s="111" t="s">
        <v>647</v>
      </c>
      <c r="F144" s="111" t="s">
        <v>48</v>
      </c>
      <c r="G144" s="72" t="n">
        <v>40</v>
      </c>
      <c r="H144" s="72" t="n">
        <v>40</v>
      </c>
      <c r="I144" s="72" t="n">
        <v>40</v>
      </c>
    </row>
    <row r="145" customFormat="false" ht="15.75" hidden="false" customHeight="false" outlineLevel="0" collapsed="false">
      <c r="A145" s="41" t="s">
        <v>729</v>
      </c>
      <c r="B145" s="149" t="n">
        <v>914</v>
      </c>
      <c r="C145" s="43" t="s">
        <v>189</v>
      </c>
      <c r="D145" s="111"/>
      <c r="E145" s="111"/>
      <c r="F145" s="111"/>
      <c r="G145" s="74" t="n">
        <f aca="false">G146</f>
        <v>7708.7</v>
      </c>
      <c r="H145" s="74" t="n">
        <f aca="false">H146</f>
        <v>4974.2</v>
      </c>
      <c r="I145" s="74" t="n">
        <f aca="false">I146</f>
        <v>4974.2</v>
      </c>
    </row>
    <row r="146" customFormat="false" ht="21" hidden="false" customHeight="true" outlineLevel="0" collapsed="false">
      <c r="A146" s="64" t="s">
        <v>734</v>
      </c>
      <c r="B146" s="149" t="n">
        <v>914</v>
      </c>
      <c r="C146" s="43" t="s">
        <v>189</v>
      </c>
      <c r="D146" s="43" t="s">
        <v>75</v>
      </c>
      <c r="E146" s="111"/>
      <c r="F146" s="111"/>
      <c r="G146" s="74" t="n">
        <f aca="false">G147</f>
        <v>7708.7</v>
      </c>
      <c r="H146" s="74" t="n">
        <f aca="false">H147</f>
        <v>4974.2</v>
      </c>
      <c r="I146" s="74" t="n">
        <f aca="false">I147</f>
        <v>4974.2</v>
      </c>
    </row>
    <row r="147" customFormat="false" ht="38.25" hidden="false" customHeight="true" outlineLevel="0" collapsed="false">
      <c r="A147" s="30" t="s">
        <v>486</v>
      </c>
      <c r="B147" s="106" t="n">
        <v>914</v>
      </c>
      <c r="C147" s="111" t="s">
        <v>189</v>
      </c>
      <c r="D147" s="111" t="s">
        <v>75</v>
      </c>
      <c r="E147" s="111" t="s">
        <v>487</v>
      </c>
      <c r="F147" s="111"/>
      <c r="G147" s="72" t="n">
        <f aca="false">G148+G150</f>
        <v>7708.7</v>
      </c>
      <c r="H147" s="72" t="n">
        <f aca="false">H148+H150</f>
        <v>4974.2</v>
      </c>
      <c r="I147" s="72" t="n">
        <f aca="false">I148+I150</f>
        <v>4974.2</v>
      </c>
    </row>
    <row r="148" customFormat="false" ht="39" hidden="false" customHeight="true" outlineLevel="0" collapsed="false">
      <c r="A148" s="30" t="s">
        <v>564</v>
      </c>
      <c r="B148" s="106" t="n">
        <v>914</v>
      </c>
      <c r="C148" s="111" t="s">
        <v>189</v>
      </c>
      <c r="D148" s="111" t="s">
        <v>75</v>
      </c>
      <c r="E148" s="111" t="s">
        <v>565</v>
      </c>
      <c r="F148" s="111"/>
      <c r="G148" s="72" t="n">
        <f aca="false">G152+G149</f>
        <v>3400</v>
      </c>
      <c r="H148" s="72" t="n">
        <f aca="false">H152+H149</f>
        <v>1000</v>
      </c>
      <c r="I148" s="72" t="n">
        <f aca="false">I152+I149</f>
        <v>1000</v>
      </c>
    </row>
    <row r="149" customFormat="false" ht="39" hidden="false" customHeight="true" outlineLevel="0" collapsed="false">
      <c r="A149" s="30" t="s">
        <v>576</v>
      </c>
      <c r="B149" s="106" t="n">
        <v>914</v>
      </c>
      <c r="C149" s="111" t="s">
        <v>189</v>
      </c>
      <c r="D149" s="111" t="s">
        <v>75</v>
      </c>
      <c r="E149" s="111" t="s">
        <v>577</v>
      </c>
      <c r="F149" s="111" t="s">
        <v>48</v>
      </c>
      <c r="G149" s="72" t="n">
        <v>3400</v>
      </c>
      <c r="H149" s="72" t="n">
        <v>1000</v>
      </c>
      <c r="I149" s="72" t="n">
        <v>1000</v>
      </c>
    </row>
    <row r="150" customFormat="false" ht="28.5" hidden="false" customHeight="true" outlineLevel="0" collapsed="false">
      <c r="A150" s="30" t="s">
        <v>660</v>
      </c>
      <c r="B150" s="106" t="n">
        <v>914</v>
      </c>
      <c r="C150" s="111" t="s">
        <v>189</v>
      </c>
      <c r="D150" s="111" t="s">
        <v>75</v>
      </c>
      <c r="E150" s="111" t="s">
        <v>661</v>
      </c>
      <c r="F150" s="111"/>
      <c r="G150" s="72" t="n">
        <f aca="false">G151</f>
        <v>4308.7</v>
      </c>
      <c r="H150" s="72" t="n">
        <f aca="false">H151</f>
        <v>3974.2</v>
      </c>
      <c r="I150" s="72" t="n">
        <f aca="false">I151</f>
        <v>3974.2</v>
      </c>
    </row>
    <row r="151" customFormat="false" ht="53.25" hidden="false" customHeight="true" outlineLevel="0" collapsed="false">
      <c r="A151" s="30" t="s">
        <v>662</v>
      </c>
      <c r="B151" s="106" t="n">
        <v>914</v>
      </c>
      <c r="C151" s="111" t="s">
        <v>189</v>
      </c>
      <c r="D151" s="111" t="s">
        <v>75</v>
      </c>
      <c r="E151" s="111" t="s">
        <v>663</v>
      </c>
      <c r="F151" s="111" t="s">
        <v>48</v>
      </c>
      <c r="G151" s="72" t="n">
        <f aca="false">4226.7+82</f>
        <v>4308.7</v>
      </c>
      <c r="H151" s="72" t="n">
        <v>3974.2</v>
      </c>
      <c r="I151" s="72" t="n">
        <v>3974.2</v>
      </c>
    </row>
    <row r="152" customFormat="false" ht="42.75" hidden="true" customHeight="true" outlineLevel="0" collapsed="false">
      <c r="A152" s="58" t="s">
        <v>574</v>
      </c>
      <c r="B152" s="106" t="n">
        <v>914</v>
      </c>
      <c r="C152" s="111" t="s">
        <v>189</v>
      </c>
      <c r="D152" s="111" t="s">
        <v>75</v>
      </c>
      <c r="E152" s="111" t="s">
        <v>575</v>
      </c>
      <c r="F152" s="111" t="s">
        <v>48</v>
      </c>
      <c r="G152" s="72" t="n">
        <v>0</v>
      </c>
      <c r="H152" s="72" t="n">
        <v>0</v>
      </c>
      <c r="I152" s="72" t="n">
        <v>0</v>
      </c>
    </row>
    <row r="153" customFormat="false" ht="20.25" hidden="false" customHeight="true" outlineLevel="0" collapsed="false">
      <c r="A153" s="157" t="s">
        <v>821</v>
      </c>
      <c r="B153" s="149" t="n">
        <v>914</v>
      </c>
      <c r="C153" s="43" t="s">
        <v>32</v>
      </c>
      <c r="D153" s="43"/>
      <c r="E153" s="43"/>
      <c r="F153" s="43"/>
      <c r="G153" s="74" t="n">
        <f aca="false">G154+G163+G168</f>
        <v>230</v>
      </c>
      <c r="H153" s="74" t="n">
        <f aca="false">H154+H163+H168</f>
        <v>239</v>
      </c>
      <c r="I153" s="74" t="n">
        <f aca="false">I154+I163+I168</f>
        <v>248</v>
      </c>
    </row>
    <row r="154" customFormat="false" ht="15.75" hidden="false" customHeight="false" outlineLevel="0" collapsed="false">
      <c r="A154" s="120" t="s">
        <v>757</v>
      </c>
      <c r="B154" s="149" t="n">
        <v>914</v>
      </c>
      <c r="C154" s="43" t="s">
        <v>32</v>
      </c>
      <c r="D154" s="43" t="s">
        <v>32</v>
      </c>
      <c r="E154" s="43"/>
      <c r="F154" s="43"/>
      <c r="G154" s="74" t="n">
        <f aca="false">G155</f>
        <v>11</v>
      </c>
      <c r="H154" s="74" t="n">
        <f aca="false">H155</f>
        <v>11</v>
      </c>
      <c r="I154" s="74" t="n">
        <f aca="false">I155</f>
        <v>11</v>
      </c>
    </row>
    <row r="155" customFormat="false" ht="28.5" hidden="false" customHeight="true" outlineLevel="0" collapsed="false">
      <c r="A155" s="30" t="s">
        <v>21</v>
      </c>
      <c r="B155" s="106" t="n">
        <v>914</v>
      </c>
      <c r="C155" s="111" t="s">
        <v>32</v>
      </c>
      <c r="D155" s="111" t="s">
        <v>32</v>
      </c>
      <c r="E155" s="111" t="s">
        <v>697</v>
      </c>
      <c r="F155" s="111"/>
      <c r="G155" s="72" t="n">
        <f aca="false">G156</f>
        <v>11</v>
      </c>
      <c r="H155" s="72" t="n">
        <f aca="false">H156</f>
        <v>11</v>
      </c>
      <c r="I155" s="72" t="n">
        <f aca="false">I156</f>
        <v>11</v>
      </c>
    </row>
    <row r="156" customFormat="false" ht="39.75" hidden="false" customHeight="true" outlineLevel="0" collapsed="false">
      <c r="A156" s="30" t="s">
        <v>698</v>
      </c>
      <c r="B156" s="106" t="n">
        <v>914</v>
      </c>
      <c r="C156" s="111" t="s">
        <v>32</v>
      </c>
      <c r="D156" s="111" t="s">
        <v>32</v>
      </c>
      <c r="E156" s="111" t="s">
        <v>699</v>
      </c>
      <c r="F156" s="111"/>
      <c r="G156" s="72" t="n">
        <f aca="false">G157+G160</f>
        <v>11</v>
      </c>
      <c r="H156" s="72" t="n">
        <f aca="false">H157+H160</f>
        <v>11</v>
      </c>
      <c r="I156" s="72" t="n">
        <f aca="false">I157+I160</f>
        <v>11</v>
      </c>
    </row>
    <row r="157" customFormat="false" ht="25.5" hidden="true" customHeight="true" outlineLevel="0" collapsed="false">
      <c r="A157" s="30" t="s">
        <v>202</v>
      </c>
      <c r="B157" s="106" t="n">
        <v>914</v>
      </c>
      <c r="C157" s="111" t="s">
        <v>32</v>
      </c>
      <c r="D157" s="111" t="s">
        <v>32</v>
      </c>
      <c r="E157" s="111" t="s">
        <v>203</v>
      </c>
      <c r="F157" s="111"/>
      <c r="G157" s="72" t="n">
        <f aca="false">G159+G158</f>
        <v>0</v>
      </c>
      <c r="H157" s="72" t="n">
        <f aca="false">H159+H158</f>
        <v>0</v>
      </c>
      <c r="I157" s="72" t="n">
        <f aca="false">I159+I158</f>
        <v>0</v>
      </c>
    </row>
    <row r="158" customFormat="false" ht="25.5" hidden="true" customHeight="true" outlineLevel="0" collapsed="false">
      <c r="A158" s="30" t="s">
        <v>208</v>
      </c>
      <c r="B158" s="106" t="n">
        <v>914</v>
      </c>
      <c r="C158" s="111" t="s">
        <v>32</v>
      </c>
      <c r="D158" s="111" t="s">
        <v>32</v>
      </c>
      <c r="E158" s="111" t="s">
        <v>209</v>
      </c>
      <c r="F158" s="111" t="s">
        <v>39</v>
      </c>
      <c r="G158" s="72"/>
      <c r="H158" s="72"/>
      <c r="I158" s="72"/>
    </row>
    <row r="159" s="159" customFormat="true" ht="25.5" hidden="true" customHeight="false" outlineLevel="0" collapsed="false">
      <c r="A159" s="30" t="s">
        <v>208</v>
      </c>
      <c r="B159" s="106" t="n">
        <v>914</v>
      </c>
      <c r="C159" s="111" t="s">
        <v>32</v>
      </c>
      <c r="D159" s="111" t="s">
        <v>32</v>
      </c>
      <c r="E159" s="111" t="s">
        <v>211</v>
      </c>
      <c r="F159" s="111" t="s">
        <v>39</v>
      </c>
      <c r="G159" s="158" t="n">
        <v>0</v>
      </c>
      <c r="H159" s="158" t="n">
        <v>0</v>
      </c>
      <c r="I159" s="158" t="n">
        <v>0</v>
      </c>
    </row>
    <row r="160" s="159" customFormat="true" ht="26.25" hidden="false" customHeight="true" outlineLevel="0" collapsed="false">
      <c r="A160" s="30" t="s">
        <v>250</v>
      </c>
      <c r="B160" s="106" t="n">
        <v>914</v>
      </c>
      <c r="C160" s="111" t="s">
        <v>32</v>
      </c>
      <c r="D160" s="111" t="s">
        <v>32</v>
      </c>
      <c r="E160" s="111" t="s">
        <v>251</v>
      </c>
      <c r="F160" s="111"/>
      <c r="G160" s="158" t="n">
        <f aca="false">G162+G161</f>
        <v>11</v>
      </c>
      <c r="H160" s="158" t="n">
        <f aca="false">H162+H161</f>
        <v>11</v>
      </c>
      <c r="I160" s="158" t="n">
        <f aca="false">I162+I161</f>
        <v>11</v>
      </c>
    </row>
    <row r="161" s="159" customFormat="true" ht="77.25" hidden="true" customHeight="true" outlineLevel="0" collapsed="false">
      <c r="A161" s="30" t="s">
        <v>252</v>
      </c>
      <c r="B161" s="106" t="n">
        <v>914</v>
      </c>
      <c r="C161" s="111" t="s">
        <v>32</v>
      </c>
      <c r="D161" s="111" t="s">
        <v>32</v>
      </c>
      <c r="E161" s="111" t="s">
        <v>253</v>
      </c>
      <c r="F161" s="111" t="s">
        <v>31</v>
      </c>
      <c r="G161" s="158" t="n">
        <v>0</v>
      </c>
      <c r="H161" s="158" t="n">
        <v>0</v>
      </c>
      <c r="I161" s="158" t="n">
        <v>0</v>
      </c>
    </row>
    <row r="162" s="160" customFormat="true" ht="53.25" hidden="false" customHeight="true" outlineLevel="0" collapsed="false">
      <c r="A162" s="30" t="s">
        <v>822</v>
      </c>
      <c r="B162" s="106" t="n">
        <v>914</v>
      </c>
      <c r="C162" s="111" t="s">
        <v>32</v>
      </c>
      <c r="D162" s="111" t="s">
        <v>32</v>
      </c>
      <c r="E162" s="111" t="s">
        <v>253</v>
      </c>
      <c r="F162" s="111" t="s">
        <v>48</v>
      </c>
      <c r="G162" s="158" t="n">
        <v>11</v>
      </c>
      <c r="H162" s="158" t="n">
        <v>11</v>
      </c>
      <c r="I162" s="158" t="n">
        <v>11</v>
      </c>
    </row>
    <row r="163" s="160" customFormat="true" ht="15.75" hidden="true" customHeight="false" outlineLevel="0" collapsed="false">
      <c r="A163" s="120" t="s">
        <v>759</v>
      </c>
      <c r="B163" s="149" t="n">
        <v>914</v>
      </c>
      <c r="C163" s="43" t="s">
        <v>32</v>
      </c>
      <c r="D163" s="43" t="s">
        <v>96</v>
      </c>
      <c r="E163" s="43"/>
      <c r="F163" s="43"/>
      <c r="G163" s="161" t="n">
        <f aca="false">G164</f>
        <v>0</v>
      </c>
      <c r="H163" s="161" t="n">
        <f aca="false">H164</f>
        <v>0</v>
      </c>
      <c r="I163" s="161" t="n">
        <f aca="false">I164</f>
        <v>0</v>
      </c>
    </row>
    <row r="164" s="160" customFormat="true" ht="25.5" hidden="true" customHeight="false" outlineLevel="0" collapsed="false">
      <c r="A164" s="30" t="s">
        <v>21</v>
      </c>
      <c r="B164" s="106" t="n">
        <v>914</v>
      </c>
      <c r="C164" s="111" t="s">
        <v>32</v>
      </c>
      <c r="D164" s="111" t="s">
        <v>96</v>
      </c>
      <c r="E164" s="111" t="s">
        <v>697</v>
      </c>
      <c r="F164" s="111"/>
      <c r="G164" s="158" t="n">
        <f aca="false">G165</f>
        <v>0</v>
      </c>
      <c r="H164" s="158" t="n">
        <f aca="false">H165</f>
        <v>0</v>
      </c>
      <c r="I164" s="158" t="n">
        <f aca="false">I165</f>
        <v>0</v>
      </c>
    </row>
    <row r="165" s="160" customFormat="true" ht="29.25" hidden="true" customHeight="true" outlineLevel="0" collapsed="false">
      <c r="A165" s="30" t="s">
        <v>760</v>
      </c>
      <c r="B165" s="106" t="n">
        <v>914</v>
      </c>
      <c r="C165" s="111" t="s">
        <v>32</v>
      </c>
      <c r="D165" s="111" t="s">
        <v>96</v>
      </c>
      <c r="E165" s="111" t="s">
        <v>722</v>
      </c>
      <c r="F165" s="111"/>
      <c r="G165" s="158" t="n">
        <f aca="false">G166</f>
        <v>0</v>
      </c>
      <c r="H165" s="158" t="n">
        <f aca="false">H166</f>
        <v>0</v>
      </c>
      <c r="I165" s="158" t="n">
        <f aca="false">I166</f>
        <v>0</v>
      </c>
    </row>
    <row r="166" s="160" customFormat="true" ht="67.9" hidden="true" customHeight="true" outlineLevel="0" collapsed="false">
      <c r="A166" s="30" t="s">
        <v>279</v>
      </c>
      <c r="B166" s="106" t="n">
        <v>914</v>
      </c>
      <c r="C166" s="111" t="s">
        <v>32</v>
      </c>
      <c r="D166" s="111" t="s">
        <v>96</v>
      </c>
      <c r="E166" s="111" t="s">
        <v>280</v>
      </c>
      <c r="F166" s="111"/>
      <c r="G166" s="158" t="n">
        <f aca="false">G167</f>
        <v>0</v>
      </c>
      <c r="H166" s="158" t="n">
        <f aca="false">H167</f>
        <v>0</v>
      </c>
      <c r="I166" s="158" t="n">
        <f aca="false">I167</f>
        <v>0</v>
      </c>
    </row>
    <row r="167" s="160" customFormat="true" ht="40.5" hidden="true" customHeight="true" outlineLevel="0" collapsed="false">
      <c r="A167" s="30" t="s">
        <v>281</v>
      </c>
      <c r="B167" s="106" t="n">
        <v>914</v>
      </c>
      <c r="C167" s="111" t="s">
        <v>32</v>
      </c>
      <c r="D167" s="111" t="s">
        <v>96</v>
      </c>
      <c r="E167" s="111" t="s">
        <v>283</v>
      </c>
      <c r="F167" s="111" t="s">
        <v>95</v>
      </c>
      <c r="G167" s="158" t="n">
        <v>0</v>
      </c>
      <c r="H167" s="158" t="n">
        <v>0</v>
      </c>
      <c r="I167" s="158" t="n">
        <v>0</v>
      </c>
    </row>
    <row r="168" s="162" customFormat="true" ht="16.5" hidden="false" customHeight="true" outlineLevel="0" collapsed="false">
      <c r="A168" s="41" t="s">
        <v>759</v>
      </c>
      <c r="B168" s="149" t="n">
        <v>914</v>
      </c>
      <c r="C168" s="43" t="s">
        <v>32</v>
      </c>
      <c r="D168" s="43" t="s">
        <v>96</v>
      </c>
      <c r="E168" s="111"/>
      <c r="F168" s="111"/>
      <c r="G168" s="158" t="n">
        <f aca="false">G169</f>
        <v>219</v>
      </c>
      <c r="H168" s="158" t="n">
        <f aca="false">H169</f>
        <v>228</v>
      </c>
      <c r="I168" s="158" t="n">
        <f aca="false">I169</f>
        <v>237</v>
      </c>
    </row>
    <row r="169" s="160" customFormat="true" ht="28.5" hidden="false" customHeight="true" outlineLevel="0" collapsed="false">
      <c r="A169" s="30" t="s">
        <v>21</v>
      </c>
      <c r="B169" s="106" t="n">
        <v>914</v>
      </c>
      <c r="C169" s="111" t="s">
        <v>32</v>
      </c>
      <c r="D169" s="111" t="s">
        <v>96</v>
      </c>
      <c r="E169" s="111" t="s">
        <v>697</v>
      </c>
      <c r="F169" s="111"/>
      <c r="G169" s="158" t="n">
        <f aca="false">G170</f>
        <v>219</v>
      </c>
      <c r="H169" s="158" t="n">
        <f aca="false">H170</f>
        <v>228</v>
      </c>
      <c r="I169" s="158" t="n">
        <f aca="false">I170</f>
        <v>237</v>
      </c>
    </row>
    <row r="170" s="160" customFormat="true" ht="40.5" hidden="false" customHeight="true" outlineLevel="0" collapsed="false">
      <c r="A170" s="30" t="s">
        <v>698</v>
      </c>
      <c r="B170" s="106" t="n">
        <v>914</v>
      </c>
      <c r="C170" s="111" t="s">
        <v>32</v>
      </c>
      <c r="D170" s="111" t="s">
        <v>96</v>
      </c>
      <c r="E170" s="111" t="s">
        <v>699</v>
      </c>
      <c r="F170" s="111"/>
      <c r="G170" s="158" t="n">
        <f aca="false">G171</f>
        <v>219</v>
      </c>
      <c r="H170" s="158" t="n">
        <f aca="false">H171</f>
        <v>228</v>
      </c>
      <c r="I170" s="158" t="n">
        <f aca="false">I171</f>
        <v>237</v>
      </c>
    </row>
    <row r="171" s="160" customFormat="true" ht="27" hidden="false" customHeight="true" outlineLevel="0" collapsed="false">
      <c r="A171" s="30" t="s">
        <v>202</v>
      </c>
      <c r="B171" s="106" t="n">
        <v>914</v>
      </c>
      <c r="C171" s="111" t="s">
        <v>32</v>
      </c>
      <c r="D171" s="111" t="s">
        <v>96</v>
      </c>
      <c r="E171" s="111" t="s">
        <v>203</v>
      </c>
      <c r="F171" s="111"/>
      <c r="G171" s="158" t="n">
        <f aca="false">G172</f>
        <v>219</v>
      </c>
      <c r="H171" s="158" t="n">
        <f aca="false">H172</f>
        <v>228</v>
      </c>
      <c r="I171" s="158" t="n">
        <f aca="false">I172</f>
        <v>237</v>
      </c>
    </row>
    <row r="172" s="160" customFormat="true" ht="27.75" hidden="false" customHeight="true" outlineLevel="0" collapsed="false">
      <c r="A172" s="30" t="s">
        <v>208</v>
      </c>
      <c r="B172" s="106" t="n">
        <v>914</v>
      </c>
      <c r="C172" s="111" t="s">
        <v>32</v>
      </c>
      <c r="D172" s="111" t="s">
        <v>96</v>
      </c>
      <c r="E172" s="111" t="s">
        <v>211</v>
      </c>
      <c r="F172" s="111" t="s">
        <v>39</v>
      </c>
      <c r="G172" s="158" t="n">
        <v>219</v>
      </c>
      <c r="H172" s="158" t="n">
        <v>228</v>
      </c>
      <c r="I172" s="158" t="n">
        <v>237</v>
      </c>
    </row>
    <row r="173" s="160" customFormat="true" ht="15.75" hidden="false" customHeight="false" outlineLevel="0" collapsed="false">
      <c r="A173" s="36" t="s">
        <v>823</v>
      </c>
      <c r="B173" s="149" t="n">
        <v>914</v>
      </c>
      <c r="C173" s="43" t="s">
        <v>223</v>
      </c>
      <c r="D173" s="43"/>
      <c r="E173" s="43"/>
      <c r="F173" s="43"/>
      <c r="G173" s="161" t="n">
        <f aca="false">G174+G178+G199+G194</f>
        <v>33998</v>
      </c>
      <c r="H173" s="161" t="n">
        <f aca="false">H174+H178+H199+H194</f>
        <v>32610.6</v>
      </c>
      <c r="I173" s="161" t="n">
        <f aca="false">I174+I178+I199+I194</f>
        <v>34151.2</v>
      </c>
    </row>
    <row r="174" s="160" customFormat="true" ht="15.75" hidden="false" customHeight="false" outlineLevel="0" collapsed="false">
      <c r="A174" s="120" t="s">
        <v>773</v>
      </c>
      <c r="B174" s="149" t="n">
        <v>914</v>
      </c>
      <c r="C174" s="43" t="s">
        <v>223</v>
      </c>
      <c r="D174" s="43" t="s">
        <v>33</v>
      </c>
      <c r="E174" s="43"/>
      <c r="F174" s="43"/>
      <c r="G174" s="161" t="n">
        <f aca="false">G175</f>
        <v>5743.9</v>
      </c>
      <c r="H174" s="161" t="n">
        <f aca="false">H175</f>
        <v>3279</v>
      </c>
      <c r="I174" s="161" t="n">
        <f aca="false">I175</f>
        <v>2718</v>
      </c>
    </row>
    <row r="175" s="160" customFormat="true" ht="40.5" hidden="false" customHeight="true" outlineLevel="0" collapsed="false">
      <c r="A175" s="30" t="s">
        <v>486</v>
      </c>
      <c r="B175" s="106" t="n">
        <v>914</v>
      </c>
      <c r="C175" s="111" t="s">
        <v>223</v>
      </c>
      <c r="D175" s="111" t="s">
        <v>33</v>
      </c>
      <c r="E175" s="111" t="s">
        <v>487</v>
      </c>
      <c r="F175" s="111"/>
      <c r="G175" s="158" t="n">
        <f aca="false">G176</f>
        <v>5743.9</v>
      </c>
      <c r="H175" s="158" t="n">
        <f aca="false">H176</f>
        <v>3279</v>
      </c>
      <c r="I175" s="158" t="n">
        <f aca="false">I176</f>
        <v>2718</v>
      </c>
    </row>
    <row r="176" s="160" customFormat="true" ht="52.5" hidden="false" customHeight="true" outlineLevel="0" collapsed="false">
      <c r="A176" s="30" t="s">
        <v>591</v>
      </c>
      <c r="B176" s="106" t="n">
        <v>914</v>
      </c>
      <c r="C176" s="111" t="s">
        <v>223</v>
      </c>
      <c r="D176" s="111" t="s">
        <v>33</v>
      </c>
      <c r="E176" s="111" t="s">
        <v>592</v>
      </c>
      <c r="F176" s="111"/>
      <c r="G176" s="158" t="n">
        <f aca="false">G177</f>
        <v>5743.9</v>
      </c>
      <c r="H176" s="158" t="n">
        <f aca="false">H177</f>
        <v>3279</v>
      </c>
      <c r="I176" s="158" t="n">
        <f aca="false">I177</f>
        <v>2718</v>
      </c>
    </row>
    <row r="177" customFormat="false" ht="27" hidden="false" customHeight="true" outlineLevel="0" collapsed="false">
      <c r="A177" s="30" t="s">
        <v>593</v>
      </c>
      <c r="B177" s="106" t="n">
        <v>914</v>
      </c>
      <c r="C177" s="111" t="n">
        <v>10</v>
      </c>
      <c r="D177" s="111" t="s">
        <v>33</v>
      </c>
      <c r="E177" s="117" t="s">
        <v>594</v>
      </c>
      <c r="F177" s="111" t="s">
        <v>39</v>
      </c>
      <c r="G177" s="72" t="n">
        <f aca="false">5861-117.1</f>
        <v>5743.9</v>
      </c>
      <c r="H177" s="72" t="n">
        <v>3279</v>
      </c>
      <c r="I177" s="72" t="n">
        <v>2718</v>
      </c>
    </row>
    <row r="178" customFormat="false" ht="15.75" hidden="false" customHeight="false" outlineLevel="0" collapsed="false">
      <c r="A178" s="120" t="s">
        <v>774</v>
      </c>
      <c r="B178" s="149" t="n">
        <v>914</v>
      </c>
      <c r="C178" s="43" t="s">
        <v>223</v>
      </c>
      <c r="D178" s="43" t="s">
        <v>161</v>
      </c>
      <c r="E178" s="163"/>
      <c r="F178" s="43"/>
      <c r="G178" s="74" t="n">
        <f aca="false">G179+G185+G192</f>
        <v>4000</v>
      </c>
      <c r="H178" s="74" t="n">
        <f aca="false">H179+H185</f>
        <v>2000</v>
      </c>
      <c r="I178" s="74" t="n">
        <f aca="false">I179+I185</f>
        <v>2000</v>
      </c>
    </row>
    <row r="179" customFormat="false" ht="40.5" hidden="true" customHeight="true" outlineLevel="0" collapsed="false">
      <c r="A179" s="30" t="s">
        <v>735</v>
      </c>
      <c r="B179" s="106" t="n">
        <v>914</v>
      </c>
      <c r="C179" s="111" t="s">
        <v>223</v>
      </c>
      <c r="D179" s="111" t="s">
        <v>161</v>
      </c>
      <c r="E179" s="117" t="s">
        <v>302</v>
      </c>
      <c r="F179" s="111"/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</row>
    <row r="180" customFormat="false" ht="28.5" hidden="true" customHeight="true" outlineLevel="0" collapsed="false">
      <c r="A180" s="30" t="s">
        <v>736</v>
      </c>
      <c r="B180" s="106" t="n">
        <v>914</v>
      </c>
      <c r="C180" s="111" t="s">
        <v>223</v>
      </c>
      <c r="D180" s="111" t="s">
        <v>161</v>
      </c>
      <c r="E180" s="117" t="s">
        <v>717</v>
      </c>
      <c r="F180" s="111"/>
      <c r="G180" s="72" t="n">
        <f aca="false">G181</f>
        <v>0</v>
      </c>
      <c r="H180" s="72" t="n">
        <f aca="false">H181</f>
        <v>0</v>
      </c>
      <c r="I180" s="72" t="n">
        <f aca="false">I181</f>
        <v>0</v>
      </c>
    </row>
    <row r="181" customFormat="false" ht="28.5" hidden="true" customHeight="true" outlineLevel="0" collapsed="false">
      <c r="A181" s="30" t="s">
        <v>307</v>
      </c>
      <c r="B181" s="106" t="n">
        <v>914</v>
      </c>
      <c r="C181" s="111" t="s">
        <v>223</v>
      </c>
      <c r="D181" s="111" t="s">
        <v>161</v>
      </c>
      <c r="E181" s="117" t="s">
        <v>308</v>
      </c>
      <c r="F181" s="111"/>
      <c r="G181" s="72" t="n">
        <f aca="false">G184+G182+G183</f>
        <v>0</v>
      </c>
      <c r="H181" s="72" t="n">
        <f aca="false">H184+H182+H183</f>
        <v>0</v>
      </c>
      <c r="I181" s="72" t="n">
        <f aca="false">I184+I182+I183</f>
        <v>0</v>
      </c>
    </row>
    <row r="182" customFormat="false" ht="40.5" hidden="true" customHeight="true" outlineLevel="0" collapsed="false">
      <c r="A182" s="30" t="s">
        <v>309</v>
      </c>
      <c r="B182" s="106" t="n">
        <v>914</v>
      </c>
      <c r="C182" s="111" t="s">
        <v>223</v>
      </c>
      <c r="D182" s="111" t="s">
        <v>161</v>
      </c>
      <c r="E182" s="117" t="s">
        <v>310</v>
      </c>
      <c r="F182" s="111" t="s">
        <v>39</v>
      </c>
      <c r="G182" s="72"/>
      <c r="H182" s="72"/>
      <c r="I182" s="72"/>
    </row>
    <row r="183" customFormat="false" ht="40.5" hidden="true" customHeight="true" outlineLevel="0" collapsed="false">
      <c r="A183" s="30" t="s">
        <v>309</v>
      </c>
      <c r="B183" s="106" t="n">
        <v>914</v>
      </c>
      <c r="C183" s="111" t="s">
        <v>223</v>
      </c>
      <c r="D183" s="111" t="s">
        <v>161</v>
      </c>
      <c r="E183" s="117" t="s">
        <v>311</v>
      </c>
      <c r="F183" s="111" t="s">
        <v>39</v>
      </c>
      <c r="G183" s="72"/>
      <c r="H183" s="72"/>
      <c r="I183" s="72"/>
    </row>
    <row r="184" customFormat="false" ht="30" hidden="true" customHeight="true" outlineLevel="0" collapsed="false">
      <c r="A184" s="30" t="s">
        <v>312</v>
      </c>
      <c r="B184" s="106" t="n">
        <v>914</v>
      </c>
      <c r="C184" s="111" t="s">
        <v>223</v>
      </c>
      <c r="D184" s="111" t="s">
        <v>161</v>
      </c>
      <c r="E184" s="111" t="s">
        <v>313</v>
      </c>
      <c r="F184" s="111" t="s">
        <v>39</v>
      </c>
      <c r="G184" s="122" t="n">
        <v>0</v>
      </c>
      <c r="H184" s="72" t="n">
        <v>0</v>
      </c>
      <c r="I184" s="72" t="n">
        <v>0</v>
      </c>
    </row>
    <row r="185" s="38" customFormat="true" ht="39.75" hidden="false" customHeight="true" outlineLevel="0" collapsed="false">
      <c r="A185" s="30" t="s">
        <v>486</v>
      </c>
      <c r="B185" s="106" t="n">
        <v>914</v>
      </c>
      <c r="C185" s="111" t="s">
        <v>223</v>
      </c>
      <c r="D185" s="111" t="s">
        <v>161</v>
      </c>
      <c r="E185" s="111" t="s">
        <v>487</v>
      </c>
      <c r="F185" s="111"/>
      <c r="G185" s="72" t="n">
        <f aca="false">G186+G190</f>
        <v>4000</v>
      </c>
      <c r="H185" s="72" t="n">
        <f aca="false">H186+H190</f>
        <v>2000</v>
      </c>
      <c r="I185" s="72" t="n">
        <f aca="false">I186+I190</f>
        <v>2000</v>
      </c>
    </row>
    <row r="186" customFormat="false" ht="27.75" hidden="true" customHeight="true" outlineLevel="0" collapsed="false">
      <c r="A186" s="30" t="s">
        <v>775</v>
      </c>
      <c r="B186" s="106" t="n">
        <v>914</v>
      </c>
      <c r="C186" s="111" t="s">
        <v>223</v>
      </c>
      <c r="D186" s="111" t="s">
        <v>161</v>
      </c>
      <c r="E186" s="111" t="s">
        <v>546</v>
      </c>
      <c r="F186" s="111"/>
      <c r="G186" s="72" t="n">
        <f aca="false">G189+G187+G188</f>
        <v>0</v>
      </c>
      <c r="H186" s="72" t="n">
        <f aca="false">H189+H187+H188</f>
        <v>0</v>
      </c>
      <c r="I186" s="72" t="n">
        <f aca="false">I189+I187+I188</f>
        <v>0</v>
      </c>
    </row>
    <row r="187" customFormat="false" ht="39" hidden="true" customHeight="true" outlineLevel="0" collapsed="false">
      <c r="A187" s="30" t="s">
        <v>547</v>
      </c>
      <c r="B187" s="106" t="n">
        <v>914</v>
      </c>
      <c r="C187" s="111" t="s">
        <v>223</v>
      </c>
      <c r="D187" s="111" t="s">
        <v>161</v>
      </c>
      <c r="E187" s="111" t="s">
        <v>548</v>
      </c>
      <c r="F187" s="111" t="s">
        <v>39</v>
      </c>
      <c r="G187" s="72"/>
      <c r="H187" s="72"/>
      <c r="I187" s="72"/>
    </row>
    <row r="188" customFormat="false" ht="41.45" hidden="true" customHeight="true" outlineLevel="0" collapsed="false">
      <c r="A188" s="30" t="s">
        <v>547</v>
      </c>
      <c r="B188" s="106" t="n">
        <v>914</v>
      </c>
      <c r="C188" s="111" t="s">
        <v>223</v>
      </c>
      <c r="D188" s="111" t="s">
        <v>161</v>
      </c>
      <c r="E188" s="111" t="s">
        <v>776</v>
      </c>
      <c r="F188" s="111" t="s">
        <v>39</v>
      </c>
      <c r="G188" s="72"/>
      <c r="H188" s="72"/>
      <c r="I188" s="72"/>
    </row>
    <row r="189" customFormat="false" ht="39.75" hidden="true" customHeight="true" outlineLevel="0" collapsed="false">
      <c r="A189" s="30" t="s">
        <v>550</v>
      </c>
      <c r="B189" s="106" t="n">
        <v>914</v>
      </c>
      <c r="C189" s="111" t="n">
        <v>10</v>
      </c>
      <c r="D189" s="111" t="s">
        <v>161</v>
      </c>
      <c r="E189" s="111" t="s">
        <v>551</v>
      </c>
      <c r="F189" s="111" t="s">
        <v>39</v>
      </c>
      <c r="G189" s="72" t="n">
        <v>0</v>
      </c>
      <c r="H189" s="72" t="n">
        <v>0</v>
      </c>
      <c r="I189" s="72" t="n">
        <v>0</v>
      </c>
    </row>
    <row r="190" customFormat="false" ht="52.5" hidden="false" customHeight="true" outlineLevel="0" collapsed="false">
      <c r="A190" s="30" t="s">
        <v>591</v>
      </c>
      <c r="B190" s="106" t="n">
        <v>914</v>
      </c>
      <c r="C190" s="111" t="s">
        <v>223</v>
      </c>
      <c r="D190" s="111" t="s">
        <v>161</v>
      </c>
      <c r="E190" s="111" t="s">
        <v>592</v>
      </c>
      <c r="F190" s="111"/>
      <c r="G190" s="72" t="n">
        <f aca="false">G191</f>
        <v>4000</v>
      </c>
      <c r="H190" s="72" t="n">
        <f aca="false">H191</f>
        <v>2000</v>
      </c>
      <c r="I190" s="72" t="n">
        <f aca="false">I191</f>
        <v>2000</v>
      </c>
    </row>
    <row r="191" customFormat="false" ht="41.45" hidden="false" customHeight="true" outlineLevel="0" collapsed="false">
      <c r="A191" s="30" t="s">
        <v>595</v>
      </c>
      <c r="B191" s="106" t="n">
        <v>914</v>
      </c>
      <c r="C191" s="111" t="s">
        <v>223</v>
      </c>
      <c r="D191" s="111" t="s">
        <v>161</v>
      </c>
      <c r="E191" s="117" t="s">
        <v>596</v>
      </c>
      <c r="F191" s="111" t="s">
        <v>39</v>
      </c>
      <c r="G191" s="72" t="n">
        <v>4000</v>
      </c>
      <c r="H191" s="72" t="n">
        <v>2000</v>
      </c>
      <c r="I191" s="72" t="n">
        <v>2000</v>
      </c>
    </row>
    <row r="192" s="38" customFormat="true" ht="29.25" hidden="true" customHeight="true" outlineLevel="0" collapsed="false">
      <c r="A192" s="30" t="s">
        <v>619</v>
      </c>
      <c r="B192" s="106" t="n">
        <v>914</v>
      </c>
      <c r="C192" s="111" t="s">
        <v>223</v>
      </c>
      <c r="D192" s="111" t="s">
        <v>161</v>
      </c>
      <c r="E192" s="111" t="s">
        <v>620</v>
      </c>
      <c r="F192" s="111"/>
      <c r="G192" s="72" t="n">
        <f aca="false">G193</f>
        <v>0</v>
      </c>
      <c r="H192" s="72" t="n">
        <f aca="false">H193</f>
        <v>0</v>
      </c>
      <c r="I192" s="72" t="n">
        <f aca="false">I193</f>
        <v>0</v>
      </c>
    </row>
    <row r="193" s="38" customFormat="true" ht="28.5" hidden="true" customHeight="true" outlineLevel="0" collapsed="false">
      <c r="A193" s="30" t="s">
        <v>621</v>
      </c>
      <c r="B193" s="106" t="n">
        <v>914</v>
      </c>
      <c r="C193" s="111" t="s">
        <v>223</v>
      </c>
      <c r="D193" s="111" t="s">
        <v>161</v>
      </c>
      <c r="E193" s="111" t="s">
        <v>622</v>
      </c>
      <c r="F193" s="111" t="s">
        <v>39</v>
      </c>
      <c r="G193" s="72"/>
      <c r="H193" s="72" t="n">
        <v>0</v>
      </c>
      <c r="I193" s="72" t="n">
        <v>0</v>
      </c>
    </row>
    <row r="194" s="38" customFormat="true" ht="15.75" hidden="false" customHeight="true" outlineLevel="0" collapsed="false">
      <c r="A194" s="120" t="s">
        <v>779</v>
      </c>
      <c r="B194" s="149" t="n">
        <v>914</v>
      </c>
      <c r="C194" s="43" t="s">
        <v>223</v>
      </c>
      <c r="D194" s="43" t="s">
        <v>224</v>
      </c>
      <c r="E194" s="163"/>
      <c r="F194" s="43"/>
      <c r="G194" s="74" t="n">
        <f aca="false">G195</f>
        <v>23690.1</v>
      </c>
      <c r="H194" s="74" t="n">
        <f aca="false">H195</f>
        <v>26744.6</v>
      </c>
      <c r="I194" s="74" t="n">
        <f aca="false">I195</f>
        <v>28823.2</v>
      </c>
    </row>
    <row r="195" s="38" customFormat="true" ht="40.5" hidden="false" customHeight="true" outlineLevel="0" collapsed="false">
      <c r="A195" s="30" t="s">
        <v>486</v>
      </c>
      <c r="B195" s="106" t="n">
        <v>914</v>
      </c>
      <c r="C195" s="111" t="s">
        <v>223</v>
      </c>
      <c r="D195" s="111" t="s">
        <v>224</v>
      </c>
      <c r="E195" s="111" t="s">
        <v>487</v>
      </c>
      <c r="F195" s="111"/>
      <c r="G195" s="72" t="n">
        <f aca="false">G196</f>
        <v>23690.1</v>
      </c>
      <c r="H195" s="72" t="n">
        <f aca="false">H196</f>
        <v>26744.6</v>
      </c>
      <c r="I195" s="72" t="n">
        <f aca="false">I196</f>
        <v>28823.2</v>
      </c>
    </row>
    <row r="196" s="38" customFormat="true" ht="103.5" hidden="false" customHeight="true" outlineLevel="0" collapsed="false">
      <c r="A196" s="25" t="s">
        <v>545</v>
      </c>
      <c r="B196" s="106" t="n">
        <v>914</v>
      </c>
      <c r="C196" s="111" t="s">
        <v>223</v>
      </c>
      <c r="D196" s="111" t="s">
        <v>224</v>
      </c>
      <c r="E196" s="111" t="s">
        <v>546</v>
      </c>
      <c r="F196" s="111"/>
      <c r="G196" s="72" t="n">
        <f aca="false">G197+G198</f>
        <v>23690.1</v>
      </c>
      <c r="H196" s="72" t="n">
        <f aca="false">H197</f>
        <v>26744.6</v>
      </c>
      <c r="I196" s="72" t="n">
        <f aca="false">I197</f>
        <v>28823.2</v>
      </c>
    </row>
    <row r="197" s="38" customFormat="true" ht="38.25" hidden="false" customHeight="true" outlineLevel="0" collapsed="false">
      <c r="A197" s="30" t="s">
        <v>824</v>
      </c>
      <c r="B197" s="106" t="n">
        <v>914</v>
      </c>
      <c r="C197" s="111" t="s">
        <v>223</v>
      </c>
      <c r="D197" s="111" t="s">
        <v>224</v>
      </c>
      <c r="E197" s="111" t="s">
        <v>551</v>
      </c>
      <c r="F197" s="111" t="s">
        <v>39</v>
      </c>
      <c r="G197" s="72" t="n">
        <v>23690.1</v>
      </c>
      <c r="H197" s="72" t="n">
        <v>26744.6</v>
      </c>
      <c r="I197" s="72" t="n">
        <v>28823.2</v>
      </c>
    </row>
    <row r="198" s="38" customFormat="true" ht="38.25" hidden="true" customHeight="true" outlineLevel="0" collapsed="false">
      <c r="A198" s="30"/>
      <c r="B198" s="155" t="n">
        <v>914</v>
      </c>
      <c r="C198" s="121" t="s">
        <v>223</v>
      </c>
      <c r="D198" s="121" t="s">
        <v>224</v>
      </c>
      <c r="E198" s="121" t="s">
        <v>551</v>
      </c>
      <c r="F198" s="111" t="s">
        <v>39</v>
      </c>
      <c r="G198" s="72" t="n">
        <v>0</v>
      </c>
      <c r="H198" s="72" t="n">
        <v>0</v>
      </c>
      <c r="I198" s="72" t="n">
        <v>0</v>
      </c>
    </row>
    <row r="199" customFormat="false" ht="15.75" hidden="false" customHeight="false" outlineLevel="0" collapsed="false">
      <c r="A199" s="41" t="s">
        <v>780</v>
      </c>
      <c r="B199" s="149" t="n">
        <v>914</v>
      </c>
      <c r="C199" s="43" t="s">
        <v>223</v>
      </c>
      <c r="D199" s="43" t="s">
        <v>472</v>
      </c>
      <c r="E199" s="43"/>
      <c r="F199" s="43"/>
      <c r="G199" s="74" t="n">
        <f aca="false">G200</f>
        <v>564</v>
      </c>
      <c r="H199" s="74" t="n">
        <f aca="false">H200</f>
        <v>587</v>
      </c>
      <c r="I199" s="74" t="n">
        <f aca="false">I200</f>
        <v>610</v>
      </c>
    </row>
    <row r="200" customFormat="false" ht="37.5" hidden="false" customHeight="true" outlineLevel="0" collapsed="false">
      <c r="A200" s="30" t="s">
        <v>486</v>
      </c>
      <c r="B200" s="106" t="n">
        <v>914</v>
      </c>
      <c r="C200" s="111" t="s">
        <v>223</v>
      </c>
      <c r="D200" s="111" t="s">
        <v>472</v>
      </c>
      <c r="E200" s="111" t="s">
        <v>487</v>
      </c>
      <c r="F200" s="111"/>
      <c r="G200" s="72" t="n">
        <f aca="false">G201</f>
        <v>564</v>
      </c>
      <c r="H200" s="72" t="n">
        <f aca="false">H201</f>
        <v>587</v>
      </c>
      <c r="I200" s="72" t="n">
        <f aca="false">I201</f>
        <v>610</v>
      </c>
    </row>
    <row r="201" customFormat="false" ht="17.25" hidden="false" customHeight="true" outlineLevel="0" collapsed="false">
      <c r="A201" s="30" t="s">
        <v>598</v>
      </c>
      <c r="B201" s="106" t="n">
        <v>914</v>
      </c>
      <c r="C201" s="111" t="s">
        <v>223</v>
      </c>
      <c r="D201" s="111" t="s">
        <v>472</v>
      </c>
      <c r="E201" s="111" t="s">
        <v>599</v>
      </c>
      <c r="F201" s="111"/>
      <c r="G201" s="72" t="n">
        <f aca="false">G202</f>
        <v>564</v>
      </c>
      <c r="H201" s="72" t="n">
        <f aca="false">H202</f>
        <v>587</v>
      </c>
      <c r="I201" s="72" t="n">
        <f aca="false">I202</f>
        <v>610</v>
      </c>
    </row>
    <row r="202" customFormat="false" ht="39" hidden="false" customHeight="true" outlineLevel="0" collapsed="false">
      <c r="A202" s="30" t="s">
        <v>600</v>
      </c>
      <c r="B202" s="106" t="n">
        <v>914</v>
      </c>
      <c r="C202" s="111" t="n">
        <v>10</v>
      </c>
      <c r="D202" s="111" t="s">
        <v>472</v>
      </c>
      <c r="E202" s="111" t="s">
        <v>601</v>
      </c>
      <c r="F202" s="111" t="s">
        <v>35</v>
      </c>
      <c r="G202" s="72" t="n">
        <v>564</v>
      </c>
      <c r="H202" s="72" t="n">
        <v>587</v>
      </c>
      <c r="I202" s="72" t="n">
        <v>610</v>
      </c>
    </row>
    <row r="203" customFormat="false" ht="15.75" hidden="false" customHeight="false" outlineLevel="0" collapsed="false">
      <c r="A203" s="120" t="s">
        <v>825</v>
      </c>
      <c r="B203" s="149" t="n">
        <v>914</v>
      </c>
      <c r="C203" s="43" t="s">
        <v>177</v>
      </c>
      <c r="D203" s="43"/>
      <c r="E203" s="43"/>
      <c r="F203" s="43"/>
      <c r="G203" s="74" t="n">
        <f aca="false">G204+G210</f>
        <v>1800</v>
      </c>
      <c r="H203" s="74" t="n">
        <f aca="false">H204+H210</f>
        <v>1500</v>
      </c>
      <c r="I203" s="74" t="n">
        <f aca="false">I204+I210</f>
        <v>1500</v>
      </c>
    </row>
    <row r="204" customFormat="false" ht="15.75" hidden="false" customHeight="false" outlineLevel="0" collapsed="false">
      <c r="A204" s="41" t="s">
        <v>782</v>
      </c>
      <c r="B204" s="149" t="n">
        <v>914</v>
      </c>
      <c r="C204" s="43" t="s">
        <v>177</v>
      </c>
      <c r="D204" s="43" t="s">
        <v>75</v>
      </c>
      <c r="E204" s="43"/>
      <c r="F204" s="43"/>
      <c r="G204" s="74" t="n">
        <f aca="false">G205</f>
        <v>1800</v>
      </c>
      <c r="H204" s="74" t="n">
        <f aca="false">H205</f>
        <v>1500</v>
      </c>
      <c r="I204" s="74" t="n">
        <f aca="false">I205</f>
        <v>1500</v>
      </c>
    </row>
    <row r="205" customFormat="false" ht="40.5" hidden="false" customHeight="true" outlineLevel="0" collapsed="false">
      <c r="A205" s="30" t="s">
        <v>486</v>
      </c>
      <c r="B205" s="106" t="n">
        <v>914</v>
      </c>
      <c r="C205" s="111" t="s">
        <v>177</v>
      </c>
      <c r="D205" s="111" t="s">
        <v>75</v>
      </c>
      <c r="E205" s="111" t="s">
        <v>487</v>
      </c>
      <c r="F205" s="111"/>
      <c r="G205" s="72" t="n">
        <f aca="false">G206</f>
        <v>1800</v>
      </c>
      <c r="H205" s="72" t="n">
        <f aca="false">H206</f>
        <v>1500</v>
      </c>
      <c r="I205" s="72" t="n">
        <f aca="false">I206</f>
        <v>1500</v>
      </c>
    </row>
    <row r="206" customFormat="false" ht="78" hidden="false" customHeight="true" outlineLevel="0" collapsed="false">
      <c r="A206" s="47" t="s">
        <v>520</v>
      </c>
      <c r="B206" s="106" t="n">
        <v>914</v>
      </c>
      <c r="C206" s="111" t="s">
        <v>177</v>
      </c>
      <c r="D206" s="111" t="s">
        <v>75</v>
      </c>
      <c r="E206" s="111" t="s">
        <v>521</v>
      </c>
      <c r="F206" s="111"/>
      <c r="G206" s="72" t="n">
        <f aca="false">G209+G207+G208</f>
        <v>1800</v>
      </c>
      <c r="H206" s="72" t="n">
        <f aca="false">H209+H207+H208</f>
        <v>1500</v>
      </c>
      <c r="I206" s="72" t="n">
        <f aca="false">I209+I207+I208</f>
        <v>1500</v>
      </c>
    </row>
    <row r="207" customFormat="false" ht="52.5" hidden="true" customHeight="true" outlineLevel="0" collapsed="false">
      <c r="A207" s="30" t="s">
        <v>53</v>
      </c>
      <c r="B207" s="106" t="n">
        <v>914</v>
      </c>
      <c r="C207" s="111" t="s">
        <v>177</v>
      </c>
      <c r="D207" s="111" t="s">
        <v>75</v>
      </c>
      <c r="E207" s="111" t="s">
        <v>523</v>
      </c>
      <c r="F207" s="111" t="s">
        <v>48</v>
      </c>
      <c r="G207" s="72" t="n">
        <v>0</v>
      </c>
      <c r="H207" s="72" t="n">
        <v>0</v>
      </c>
      <c r="I207" s="72" t="n">
        <v>0</v>
      </c>
    </row>
    <row r="208" customFormat="false" ht="65.25" hidden="false" customHeight="true" outlineLevel="0" collapsed="false">
      <c r="A208" s="30" t="s">
        <v>524</v>
      </c>
      <c r="B208" s="106" t="n">
        <v>914</v>
      </c>
      <c r="C208" s="111" t="s">
        <v>177</v>
      </c>
      <c r="D208" s="111" t="s">
        <v>75</v>
      </c>
      <c r="E208" s="111" t="s">
        <v>522</v>
      </c>
      <c r="F208" s="111" t="s">
        <v>31</v>
      </c>
      <c r="G208" s="72" t="n">
        <v>1223</v>
      </c>
      <c r="H208" s="72" t="n">
        <v>1223</v>
      </c>
      <c r="I208" s="72" t="n">
        <v>1223</v>
      </c>
      <c r="J208" s="38"/>
    </row>
    <row r="209" customFormat="false" ht="40.15" hidden="false" customHeight="true" outlineLevel="0" collapsed="false">
      <c r="A209" s="30" t="s">
        <v>525</v>
      </c>
      <c r="B209" s="106" t="n">
        <v>914</v>
      </c>
      <c r="C209" s="111" t="s">
        <v>177</v>
      </c>
      <c r="D209" s="111" t="s">
        <v>75</v>
      </c>
      <c r="E209" s="111" t="s">
        <v>522</v>
      </c>
      <c r="F209" s="111" t="s">
        <v>48</v>
      </c>
      <c r="G209" s="72" t="n">
        <v>577</v>
      </c>
      <c r="H209" s="72" t="n">
        <v>277</v>
      </c>
      <c r="I209" s="72" t="n">
        <v>277</v>
      </c>
    </row>
    <row r="210" customFormat="false" ht="15.75" hidden="true" customHeight="false" outlineLevel="0" collapsed="false">
      <c r="A210" s="30" t="s">
        <v>783</v>
      </c>
      <c r="B210" s="106" t="n">
        <v>914</v>
      </c>
      <c r="C210" s="111" t="s">
        <v>177</v>
      </c>
      <c r="D210" s="111" t="s">
        <v>189</v>
      </c>
      <c r="E210" s="111"/>
      <c r="F210" s="111"/>
      <c r="G210" s="72" t="n">
        <f aca="false">G211</f>
        <v>0</v>
      </c>
      <c r="H210" s="72" t="n">
        <f aca="false">H211</f>
        <v>0</v>
      </c>
      <c r="I210" s="72" t="n">
        <f aca="false">I211</f>
        <v>0</v>
      </c>
    </row>
    <row r="211" customFormat="false" ht="27.75" hidden="true" customHeight="true" outlineLevel="0" collapsed="false">
      <c r="A211" s="30" t="s">
        <v>21</v>
      </c>
      <c r="B211" s="106" t="n">
        <v>914</v>
      </c>
      <c r="C211" s="111" t="s">
        <v>177</v>
      </c>
      <c r="D211" s="111" t="s">
        <v>189</v>
      </c>
      <c r="E211" s="111" t="s">
        <v>697</v>
      </c>
      <c r="F211" s="111"/>
      <c r="G211" s="72" t="n">
        <f aca="false">G212</f>
        <v>0</v>
      </c>
      <c r="H211" s="72" t="n">
        <f aca="false">H212</f>
        <v>0</v>
      </c>
      <c r="I211" s="72" t="n">
        <f aca="false">I212</f>
        <v>0</v>
      </c>
    </row>
    <row r="212" customFormat="false" ht="27" hidden="true" customHeight="true" outlineLevel="0" collapsed="false">
      <c r="A212" s="30" t="s">
        <v>760</v>
      </c>
      <c r="B212" s="106" t="n">
        <v>914</v>
      </c>
      <c r="C212" s="111" t="s">
        <v>177</v>
      </c>
      <c r="D212" s="111" t="s">
        <v>189</v>
      </c>
      <c r="E212" s="111" t="s">
        <v>722</v>
      </c>
      <c r="F212" s="111"/>
      <c r="G212" s="72" t="n">
        <f aca="false">G213</f>
        <v>0</v>
      </c>
      <c r="H212" s="72" t="n">
        <f aca="false">H213</f>
        <v>0</v>
      </c>
      <c r="I212" s="72" t="n">
        <f aca="false">I213</f>
        <v>0</v>
      </c>
    </row>
    <row r="213" customFormat="false" ht="66" hidden="true" customHeight="true" outlineLevel="0" collapsed="false">
      <c r="A213" s="30" t="s">
        <v>279</v>
      </c>
      <c r="B213" s="106" t="n">
        <v>914</v>
      </c>
      <c r="C213" s="111" t="s">
        <v>177</v>
      </c>
      <c r="D213" s="111" t="s">
        <v>189</v>
      </c>
      <c r="E213" s="111" t="s">
        <v>280</v>
      </c>
      <c r="F213" s="111"/>
      <c r="G213" s="72" t="n">
        <f aca="false">G216+G214+G215</f>
        <v>0</v>
      </c>
      <c r="H213" s="72" t="n">
        <f aca="false">H216+H214+H215</f>
        <v>0</v>
      </c>
      <c r="I213" s="72" t="n">
        <f aca="false">I216+I214+I215</f>
        <v>0</v>
      </c>
    </row>
    <row r="214" customFormat="false" ht="40.15" hidden="true" customHeight="true" outlineLevel="0" collapsed="false">
      <c r="A214" s="30" t="s">
        <v>281</v>
      </c>
      <c r="B214" s="106" t="n">
        <v>914</v>
      </c>
      <c r="C214" s="111" t="s">
        <v>177</v>
      </c>
      <c r="D214" s="111" t="s">
        <v>189</v>
      </c>
      <c r="E214" s="111" t="s">
        <v>282</v>
      </c>
      <c r="F214" s="111" t="s">
        <v>95</v>
      </c>
      <c r="G214" s="72"/>
      <c r="H214" s="72"/>
      <c r="I214" s="72"/>
    </row>
    <row r="215" customFormat="false" ht="39.6" hidden="true" customHeight="true" outlineLevel="0" collapsed="false">
      <c r="A215" s="30" t="s">
        <v>281</v>
      </c>
      <c r="B215" s="106" t="n">
        <v>914</v>
      </c>
      <c r="C215" s="111" t="s">
        <v>177</v>
      </c>
      <c r="D215" s="111" t="s">
        <v>189</v>
      </c>
      <c r="E215" s="111" t="s">
        <v>284</v>
      </c>
      <c r="F215" s="111" t="s">
        <v>95</v>
      </c>
      <c r="G215" s="124"/>
      <c r="H215" s="124"/>
      <c r="I215" s="124"/>
    </row>
    <row r="216" customFormat="false" ht="41.25" hidden="true" customHeight="true" outlineLevel="0" collapsed="false">
      <c r="A216" s="30" t="s">
        <v>281</v>
      </c>
      <c r="B216" s="106" t="n">
        <v>914</v>
      </c>
      <c r="C216" s="111" t="s">
        <v>177</v>
      </c>
      <c r="D216" s="111" t="s">
        <v>189</v>
      </c>
      <c r="E216" s="111" t="s">
        <v>283</v>
      </c>
      <c r="F216" s="111" t="s">
        <v>95</v>
      </c>
      <c r="G216" s="72" t="n">
        <v>0</v>
      </c>
      <c r="H216" s="72" t="n">
        <v>0</v>
      </c>
      <c r="I216" s="72" t="n">
        <v>0</v>
      </c>
    </row>
    <row r="217" customFormat="false" ht="15.75" hidden="false" customHeight="false" outlineLevel="0" collapsed="false">
      <c r="A217" s="36" t="s">
        <v>826</v>
      </c>
      <c r="B217" s="48" t="s">
        <v>827</v>
      </c>
      <c r="C217" s="73"/>
      <c r="D217" s="73"/>
      <c r="E217" s="21"/>
      <c r="F217" s="73"/>
      <c r="G217" s="74" t="n">
        <f aca="false">G218+G230</f>
        <v>48100</v>
      </c>
      <c r="H217" s="74" t="n">
        <f aca="false">H218+H230</f>
        <v>34158</v>
      </c>
      <c r="I217" s="74" t="n">
        <f aca="false">I218+I230</f>
        <v>35180</v>
      </c>
    </row>
    <row r="218" customFormat="false" ht="15.75" hidden="false" customHeight="false" outlineLevel="0" collapsed="false">
      <c r="A218" s="36" t="s">
        <v>821</v>
      </c>
      <c r="B218" s="149" t="n">
        <v>922</v>
      </c>
      <c r="C218" s="43" t="s">
        <v>32</v>
      </c>
      <c r="D218" s="73"/>
      <c r="E218" s="21"/>
      <c r="F218" s="73"/>
      <c r="G218" s="74" t="n">
        <f aca="false">G219</f>
        <v>43934</v>
      </c>
      <c r="H218" s="74" t="n">
        <f aca="false">H219</f>
        <v>30069</v>
      </c>
      <c r="I218" s="74" t="n">
        <f aca="false">I219</f>
        <v>31019</v>
      </c>
    </row>
    <row r="219" customFormat="false" ht="15.75" hidden="false" customHeight="false" outlineLevel="0" collapsed="false">
      <c r="A219" s="41" t="s">
        <v>755</v>
      </c>
      <c r="B219" s="149" t="n">
        <v>922</v>
      </c>
      <c r="C219" s="43" t="s">
        <v>32</v>
      </c>
      <c r="D219" s="43" t="s">
        <v>161</v>
      </c>
      <c r="E219" s="21"/>
      <c r="F219" s="73"/>
      <c r="G219" s="74" t="n">
        <f aca="false">G220</f>
        <v>43934</v>
      </c>
      <c r="H219" s="74" t="n">
        <f aca="false">H220</f>
        <v>30069</v>
      </c>
      <c r="I219" s="74" t="n">
        <f aca="false">I220</f>
        <v>31019</v>
      </c>
    </row>
    <row r="220" customFormat="false" ht="25.5" hidden="false" customHeight="false" outlineLevel="0" collapsed="false">
      <c r="A220" s="30" t="s">
        <v>21</v>
      </c>
      <c r="B220" s="106" t="n">
        <v>922</v>
      </c>
      <c r="C220" s="111" t="s">
        <v>32</v>
      </c>
      <c r="D220" s="111" t="s">
        <v>161</v>
      </c>
      <c r="E220" s="111" t="s">
        <v>697</v>
      </c>
      <c r="F220" s="73"/>
      <c r="G220" s="72" t="n">
        <f aca="false">G221</f>
        <v>43934</v>
      </c>
      <c r="H220" s="72" t="n">
        <f aca="false">H221</f>
        <v>30069</v>
      </c>
      <c r="I220" s="72" t="n">
        <f aca="false">I221</f>
        <v>31019</v>
      </c>
    </row>
    <row r="221" customFormat="false" ht="38.25" hidden="false" customHeight="false" outlineLevel="0" collapsed="false">
      <c r="A221" s="30" t="s">
        <v>698</v>
      </c>
      <c r="B221" s="106" t="n">
        <v>922</v>
      </c>
      <c r="C221" s="111" t="s">
        <v>32</v>
      </c>
      <c r="D221" s="111" t="s">
        <v>161</v>
      </c>
      <c r="E221" s="111" t="s">
        <v>699</v>
      </c>
      <c r="F221" s="111"/>
      <c r="G221" s="72" t="n">
        <f aca="false">G222+G226+G228</f>
        <v>43934</v>
      </c>
      <c r="H221" s="72" t="n">
        <f aca="false">H222+H226</f>
        <v>30069</v>
      </c>
      <c r="I221" s="72" t="n">
        <f aca="false">I222+I226</f>
        <v>31019</v>
      </c>
    </row>
    <row r="222" customFormat="false" ht="27.75" hidden="false" customHeight="true" outlineLevel="0" collapsed="false">
      <c r="A222" s="30" t="s">
        <v>158</v>
      </c>
      <c r="B222" s="106" t="n">
        <v>922</v>
      </c>
      <c r="C222" s="111" t="s">
        <v>32</v>
      </c>
      <c r="D222" s="111" t="s">
        <v>161</v>
      </c>
      <c r="E222" s="111" t="s">
        <v>159</v>
      </c>
      <c r="F222" s="111"/>
      <c r="G222" s="72" t="n">
        <f aca="false">G223+G224+G225</f>
        <v>43874</v>
      </c>
      <c r="H222" s="72" t="n">
        <f aca="false">H223+H224+H225</f>
        <v>30008</v>
      </c>
      <c r="I222" s="72" t="n">
        <f aca="false">I223+I224+I225</f>
        <v>30957</v>
      </c>
    </row>
    <row r="223" customFormat="false" ht="78" hidden="false" customHeight="true" outlineLevel="0" collapsed="false">
      <c r="A223" s="30" t="s">
        <v>29</v>
      </c>
      <c r="B223" s="106" t="n">
        <v>922</v>
      </c>
      <c r="C223" s="111" t="s">
        <v>32</v>
      </c>
      <c r="D223" s="111" t="s">
        <v>161</v>
      </c>
      <c r="E223" s="111" t="s">
        <v>160</v>
      </c>
      <c r="F223" s="111" t="s">
        <v>31</v>
      </c>
      <c r="G223" s="72" t="n">
        <v>27922</v>
      </c>
      <c r="H223" s="72" t="n">
        <v>27660</v>
      </c>
      <c r="I223" s="72" t="n">
        <v>28800</v>
      </c>
    </row>
    <row r="224" customFormat="false" ht="39" hidden="false" customHeight="true" outlineLevel="0" collapsed="false">
      <c r="A224" s="30" t="s">
        <v>46</v>
      </c>
      <c r="B224" s="106" t="n">
        <v>922</v>
      </c>
      <c r="C224" s="111" t="s">
        <v>32</v>
      </c>
      <c r="D224" s="111" t="s">
        <v>161</v>
      </c>
      <c r="E224" s="111" t="s">
        <v>160</v>
      </c>
      <c r="F224" s="111" t="s">
        <v>48</v>
      </c>
      <c r="G224" s="72" t="n">
        <f aca="false">2622+13300</f>
        <v>15922</v>
      </c>
      <c r="H224" s="72" t="n">
        <v>2318</v>
      </c>
      <c r="I224" s="72" t="n">
        <v>2127</v>
      </c>
    </row>
    <row r="225" customFormat="false" ht="27" hidden="false" customHeight="true" outlineLevel="0" collapsed="false">
      <c r="A225" s="30" t="s">
        <v>51</v>
      </c>
      <c r="B225" s="106" t="n">
        <v>922</v>
      </c>
      <c r="C225" s="111" t="s">
        <v>32</v>
      </c>
      <c r="D225" s="111" t="s">
        <v>161</v>
      </c>
      <c r="E225" s="111" t="s">
        <v>160</v>
      </c>
      <c r="F225" s="111" t="s">
        <v>52</v>
      </c>
      <c r="G225" s="72" t="n">
        <v>30</v>
      </c>
      <c r="H225" s="72" t="n">
        <v>30</v>
      </c>
      <c r="I225" s="72" t="n">
        <v>30</v>
      </c>
    </row>
    <row r="226" customFormat="false" ht="26.25" hidden="false" customHeight="true" outlineLevel="0" collapsed="false">
      <c r="A226" s="30" t="s">
        <v>190</v>
      </c>
      <c r="B226" s="106" t="n">
        <v>922</v>
      </c>
      <c r="C226" s="111" t="s">
        <v>32</v>
      </c>
      <c r="D226" s="111" t="s">
        <v>161</v>
      </c>
      <c r="E226" s="111" t="s">
        <v>191</v>
      </c>
      <c r="F226" s="111"/>
      <c r="G226" s="72" t="n">
        <f aca="false">G227</f>
        <v>60</v>
      </c>
      <c r="H226" s="72" t="n">
        <f aca="false">H227</f>
        <v>61</v>
      </c>
      <c r="I226" s="72" t="n">
        <f aca="false">I227</f>
        <v>62</v>
      </c>
    </row>
    <row r="227" customFormat="false" ht="40.5" hidden="false" customHeight="true" outlineLevel="0" collapsed="false">
      <c r="A227" s="30" t="s">
        <v>55</v>
      </c>
      <c r="B227" s="106" t="n">
        <v>922</v>
      </c>
      <c r="C227" s="111" t="s">
        <v>32</v>
      </c>
      <c r="D227" s="111" t="s">
        <v>161</v>
      </c>
      <c r="E227" s="111" t="s">
        <v>192</v>
      </c>
      <c r="F227" s="111" t="s">
        <v>48</v>
      </c>
      <c r="G227" s="72" t="n">
        <v>60</v>
      </c>
      <c r="H227" s="72" t="n">
        <v>61</v>
      </c>
      <c r="I227" s="72" t="n">
        <v>62</v>
      </c>
    </row>
    <row r="228" customFormat="false" ht="18.75" hidden="true" customHeight="true" outlineLevel="0" collapsed="false">
      <c r="A228" s="30" t="s">
        <v>169</v>
      </c>
      <c r="B228" s="106" t="n">
        <v>922</v>
      </c>
      <c r="C228" s="111" t="s">
        <v>32</v>
      </c>
      <c r="D228" s="111" t="s">
        <v>161</v>
      </c>
      <c r="E228" s="111" t="s">
        <v>170</v>
      </c>
      <c r="F228" s="111"/>
      <c r="G228" s="72" t="n">
        <f aca="false">G229</f>
        <v>0</v>
      </c>
      <c r="H228" s="72" t="n">
        <f aca="false">H229</f>
        <v>0</v>
      </c>
      <c r="I228" s="72" t="n">
        <f aca="false">I229</f>
        <v>0</v>
      </c>
    </row>
    <row r="229" customFormat="false" ht="40.5" hidden="true" customHeight="true" outlineLevel="0" collapsed="false">
      <c r="A229" s="30" t="s">
        <v>171</v>
      </c>
      <c r="B229" s="106" t="n">
        <v>922</v>
      </c>
      <c r="C229" s="111" t="s">
        <v>32</v>
      </c>
      <c r="D229" s="111" t="s">
        <v>161</v>
      </c>
      <c r="E229" s="111" t="s">
        <v>172</v>
      </c>
      <c r="F229" s="111" t="s">
        <v>48</v>
      </c>
      <c r="G229" s="122"/>
      <c r="H229" s="72" t="n">
        <v>0</v>
      </c>
      <c r="I229" s="72" t="n">
        <v>0</v>
      </c>
    </row>
    <row r="230" customFormat="false" ht="15.75" hidden="false" customHeight="false" outlineLevel="0" collapsed="false">
      <c r="A230" s="120" t="s">
        <v>828</v>
      </c>
      <c r="B230" s="149" t="n">
        <v>922</v>
      </c>
      <c r="C230" s="43" t="s">
        <v>394</v>
      </c>
      <c r="D230" s="43"/>
      <c r="E230" s="43"/>
      <c r="F230" s="43"/>
      <c r="G230" s="74" t="n">
        <f aca="false">G231</f>
        <v>4166</v>
      </c>
      <c r="H230" s="74" t="n">
        <f aca="false">H231</f>
        <v>4089</v>
      </c>
      <c r="I230" s="74" t="n">
        <f aca="false">I231</f>
        <v>4161</v>
      </c>
    </row>
    <row r="231" customFormat="false" ht="15.75" hidden="false" customHeight="false" outlineLevel="0" collapsed="false">
      <c r="A231" s="41" t="s">
        <v>829</v>
      </c>
      <c r="B231" s="149" t="n">
        <v>922</v>
      </c>
      <c r="C231" s="43" t="s">
        <v>394</v>
      </c>
      <c r="D231" s="43" t="s">
        <v>224</v>
      </c>
      <c r="E231" s="43"/>
      <c r="F231" s="43"/>
      <c r="G231" s="74" t="n">
        <f aca="false">G232+G243</f>
        <v>4166</v>
      </c>
      <c r="H231" s="74" t="n">
        <f aca="false">H232+H243</f>
        <v>4089</v>
      </c>
      <c r="I231" s="74" t="n">
        <f aca="false">I232+I243</f>
        <v>4161</v>
      </c>
    </row>
    <row r="232" customFormat="false" ht="39" hidden="false" customHeight="true" outlineLevel="0" collapsed="false">
      <c r="A232" s="30" t="s">
        <v>486</v>
      </c>
      <c r="B232" s="106" t="n">
        <v>922</v>
      </c>
      <c r="C232" s="111" t="s">
        <v>394</v>
      </c>
      <c r="D232" s="111" t="s">
        <v>224</v>
      </c>
      <c r="E232" s="111" t="s">
        <v>487</v>
      </c>
      <c r="F232" s="111"/>
      <c r="G232" s="72" t="n">
        <f aca="false">G233+G238</f>
        <v>4166</v>
      </c>
      <c r="H232" s="72" t="n">
        <f aca="false">H233+H238</f>
        <v>4089</v>
      </c>
      <c r="I232" s="72" t="n">
        <f aca="false">I233+I238</f>
        <v>4161</v>
      </c>
    </row>
    <row r="233" customFormat="false" ht="65.25" hidden="false" customHeight="true" outlineLevel="0" collapsed="false">
      <c r="A233" s="47" t="s">
        <v>553</v>
      </c>
      <c r="B233" s="106" t="n">
        <v>922</v>
      </c>
      <c r="C233" s="111" t="s">
        <v>394</v>
      </c>
      <c r="D233" s="111" t="s">
        <v>224</v>
      </c>
      <c r="E233" s="111" t="s">
        <v>554</v>
      </c>
      <c r="F233" s="111"/>
      <c r="G233" s="72" t="n">
        <f aca="false">G235+G236+G237+G234</f>
        <v>1578</v>
      </c>
      <c r="H233" s="72" t="n">
        <f aca="false">H235+H236+H237+H234</f>
        <v>1537</v>
      </c>
      <c r="I233" s="72" t="n">
        <f aca="false">I235+I236+I237+I234</f>
        <v>1574</v>
      </c>
    </row>
    <row r="234" customFormat="false" ht="38.25" hidden="false" customHeight="true" outlineLevel="0" collapsed="false">
      <c r="A234" s="30" t="s">
        <v>55</v>
      </c>
      <c r="B234" s="106" t="n">
        <v>922</v>
      </c>
      <c r="C234" s="111" t="s">
        <v>394</v>
      </c>
      <c r="D234" s="111" t="s">
        <v>224</v>
      </c>
      <c r="E234" s="111" t="s">
        <v>557</v>
      </c>
      <c r="F234" s="111" t="s">
        <v>48</v>
      </c>
      <c r="G234" s="72" t="n">
        <v>5</v>
      </c>
      <c r="H234" s="72" t="n">
        <v>5</v>
      </c>
      <c r="I234" s="72" t="n">
        <v>5</v>
      </c>
    </row>
    <row r="235" customFormat="false" ht="78.75" hidden="false" customHeight="true" outlineLevel="0" collapsed="false">
      <c r="A235" s="30" t="s">
        <v>768</v>
      </c>
      <c r="B235" s="106" t="n">
        <v>922</v>
      </c>
      <c r="C235" s="111" t="s">
        <v>394</v>
      </c>
      <c r="D235" s="111" t="s">
        <v>224</v>
      </c>
      <c r="E235" s="111" t="s">
        <v>558</v>
      </c>
      <c r="F235" s="111" t="s">
        <v>31</v>
      </c>
      <c r="G235" s="72" t="n">
        <v>1338</v>
      </c>
      <c r="H235" s="72" t="n">
        <v>1404</v>
      </c>
      <c r="I235" s="72" t="n">
        <v>1463</v>
      </c>
    </row>
    <row r="236" customFormat="false" ht="39" hidden="false" customHeight="true" outlineLevel="0" collapsed="false">
      <c r="A236" s="30" t="s">
        <v>769</v>
      </c>
      <c r="B236" s="106" t="n">
        <v>922</v>
      </c>
      <c r="C236" s="111" t="s">
        <v>394</v>
      </c>
      <c r="D236" s="111" t="s">
        <v>224</v>
      </c>
      <c r="E236" s="111" t="s">
        <v>558</v>
      </c>
      <c r="F236" s="111" t="s">
        <v>48</v>
      </c>
      <c r="G236" s="72" t="n">
        <v>235</v>
      </c>
      <c r="H236" s="72" t="n">
        <v>128</v>
      </c>
      <c r="I236" s="72" t="n">
        <v>106</v>
      </c>
    </row>
    <row r="237" customFormat="false" ht="28.5" hidden="true" customHeight="true" outlineLevel="0" collapsed="false">
      <c r="A237" s="30" t="s">
        <v>770</v>
      </c>
      <c r="B237" s="106" t="n">
        <v>922</v>
      </c>
      <c r="C237" s="111" t="s">
        <v>394</v>
      </c>
      <c r="D237" s="111" t="s">
        <v>224</v>
      </c>
      <c r="E237" s="111" t="s">
        <v>558</v>
      </c>
      <c r="F237" s="111" t="s">
        <v>52</v>
      </c>
      <c r="G237" s="122"/>
      <c r="H237" s="72" t="n">
        <v>0</v>
      </c>
      <c r="I237" s="72" t="n">
        <v>0</v>
      </c>
    </row>
    <row r="238" customFormat="false" ht="26.25" hidden="false" customHeight="true" outlineLevel="0" collapsed="false">
      <c r="A238" s="30" t="s">
        <v>771</v>
      </c>
      <c r="B238" s="106" t="n">
        <v>922</v>
      </c>
      <c r="C238" s="111" t="s">
        <v>394</v>
      </c>
      <c r="D238" s="111" t="s">
        <v>224</v>
      </c>
      <c r="E238" s="111" t="s">
        <v>604</v>
      </c>
      <c r="F238" s="111"/>
      <c r="G238" s="72" t="n">
        <f aca="false">G239+G240+G241+G242</f>
        <v>2588</v>
      </c>
      <c r="H238" s="72" t="n">
        <f aca="false">H239+H240+H241+H242</f>
        <v>2552</v>
      </c>
      <c r="I238" s="72" t="n">
        <f aca="false">I239+I240+I241+I242</f>
        <v>2587</v>
      </c>
    </row>
    <row r="239" customFormat="false" ht="77.25" hidden="false" customHeight="true" outlineLevel="0" collapsed="false">
      <c r="A239" s="47" t="s">
        <v>29</v>
      </c>
      <c r="B239" s="106" t="n">
        <v>922</v>
      </c>
      <c r="C239" s="111" t="s">
        <v>394</v>
      </c>
      <c r="D239" s="111" t="s">
        <v>224</v>
      </c>
      <c r="E239" s="111" t="s">
        <v>605</v>
      </c>
      <c r="F239" s="111" t="s">
        <v>31</v>
      </c>
      <c r="G239" s="72" t="n">
        <v>2090</v>
      </c>
      <c r="H239" s="72" t="n">
        <v>2117</v>
      </c>
      <c r="I239" s="72" t="n">
        <v>2144</v>
      </c>
    </row>
    <row r="240" customFormat="false" ht="40.9" hidden="false" customHeight="true" outlineLevel="0" collapsed="false">
      <c r="A240" s="47" t="s">
        <v>46</v>
      </c>
      <c r="B240" s="106" t="n">
        <v>922</v>
      </c>
      <c r="C240" s="111" t="s">
        <v>394</v>
      </c>
      <c r="D240" s="111" t="s">
        <v>224</v>
      </c>
      <c r="E240" s="111" t="s">
        <v>605</v>
      </c>
      <c r="F240" s="111" t="s">
        <v>48</v>
      </c>
      <c r="G240" s="72" t="n">
        <v>483</v>
      </c>
      <c r="H240" s="72" t="n">
        <v>420</v>
      </c>
      <c r="I240" s="72" t="n">
        <v>428</v>
      </c>
    </row>
    <row r="241" customFormat="false" ht="29.25" hidden="true" customHeight="true" outlineLevel="0" collapsed="false">
      <c r="A241" s="47" t="s">
        <v>51</v>
      </c>
      <c r="B241" s="106" t="n">
        <v>922</v>
      </c>
      <c r="C241" s="111" t="s">
        <v>394</v>
      </c>
      <c r="D241" s="111" t="s">
        <v>224</v>
      </c>
      <c r="E241" s="111" t="s">
        <v>605</v>
      </c>
      <c r="F241" s="111" t="s">
        <v>52</v>
      </c>
      <c r="G241" s="72" t="n">
        <v>0</v>
      </c>
      <c r="H241" s="72" t="n">
        <v>0</v>
      </c>
      <c r="I241" s="72" t="n">
        <v>0</v>
      </c>
    </row>
    <row r="242" customFormat="false" ht="39.75" hidden="false" customHeight="true" outlineLevel="0" collapsed="false">
      <c r="A242" s="30" t="s">
        <v>55</v>
      </c>
      <c r="B242" s="106" t="n">
        <v>922</v>
      </c>
      <c r="C242" s="111" t="s">
        <v>394</v>
      </c>
      <c r="D242" s="111" t="s">
        <v>224</v>
      </c>
      <c r="E242" s="111" t="s">
        <v>606</v>
      </c>
      <c r="F242" s="111" t="s">
        <v>48</v>
      </c>
      <c r="G242" s="72" t="n">
        <v>15</v>
      </c>
      <c r="H242" s="72" t="n">
        <v>15</v>
      </c>
      <c r="I242" s="72" t="n">
        <v>15</v>
      </c>
    </row>
    <row r="243" customFormat="false" ht="40.5" hidden="true" customHeight="true" outlineLevel="0" collapsed="false">
      <c r="A243" s="30" t="s">
        <v>629</v>
      </c>
      <c r="B243" s="106" t="n">
        <v>922</v>
      </c>
      <c r="C243" s="111" t="s">
        <v>394</v>
      </c>
      <c r="D243" s="111" t="s">
        <v>224</v>
      </c>
      <c r="E243" s="111" t="s">
        <v>630</v>
      </c>
      <c r="F243" s="111"/>
      <c r="G243" s="72" t="n">
        <f aca="false">G244</f>
        <v>0</v>
      </c>
      <c r="H243" s="72" t="n">
        <f aca="false">H244</f>
        <v>0</v>
      </c>
      <c r="I243" s="72" t="n">
        <f aca="false">I244</f>
        <v>0</v>
      </c>
    </row>
    <row r="244" customFormat="false" ht="51.75" hidden="true" customHeight="true" outlineLevel="0" collapsed="false">
      <c r="A244" s="30" t="s">
        <v>631</v>
      </c>
      <c r="B244" s="106" t="n">
        <v>922</v>
      </c>
      <c r="C244" s="111" t="s">
        <v>394</v>
      </c>
      <c r="D244" s="111" t="s">
        <v>224</v>
      </c>
      <c r="E244" s="111" t="s">
        <v>632</v>
      </c>
      <c r="F244" s="111" t="s">
        <v>48</v>
      </c>
      <c r="G244" s="72" t="n">
        <v>0</v>
      </c>
      <c r="H244" s="72" t="n">
        <v>0</v>
      </c>
      <c r="I244" s="72" t="n">
        <v>0</v>
      </c>
    </row>
    <row r="245" customFormat="false" ht="31.5" hidden="false" customHeight="false" outlineLevel="0" collapsed="false">
      <c r="A245" s="36" t="s">
        <v>830</v>
      </c>
      <c r="B245" s="48" t="s">
        <v>831</v>
      </c>
      <c r="C245" s="73"/>
      <c r="D245" s="73"/>
      <c r="E245" s="21"/>
      <c r="F245" s="73"/>
      <c r="G245" s="74" t="n">
        <f aca="false">G246+G253+G263+G410+G429+G435</f>
        <v>802769.2</v>
      </c>
      <c r="H245" s="74" t="n">
        <f aca="false">H246+H253+H263+H410+H429+H435</f>
        <v>830389.7</v>
      </c>
      <c r="I245" s="74" t="n">
        <f aca="false">I246+I253+I263+I410+I429+I435</f>
        <v>1179732.1</v>
      </c>
    </row>
    <row r="246" customFormat="false" ht="16.5" hidden="false" customHeight="true" outlineLevel="0" collapsed="false">
      <c r="A246" s="36" t="s">
        <v>809</v>
      </c>
      <c r="B246" s="149" t="n">
        <v>924</v>
      </c>
      <c r="C246" s="43" t="s">
        <v>33</v>
      </c>
      <c r="D246" s="43"/>
      <c r="E246" s="43"/>
      <c r="F246" s="43"/>
      <c r="G246" s="74" t="n">
        <f aca="false">G247</f>
        <v>542</v>
      </c>
      <c r="H246" s="74" t="n">
        <f aca="false">H247</f>
        <v>548</v>
      </c>
      <c r="I246" s="74" t="n">
        <f aca="false">I247</f>
        <v>567</v>
      </c>
    </row>
    <row r="247" customFormat="false" ht="13.5" hidden="false" customHeight="true" outlineLevel="0" collapsed="false">
      <c r="A247" s="41" t="s">
        <v>696</v>
      </c>
      <c r="B247" s="149" t="n">
        <v>924</v>
      </c>
      <c r="C247" s="43" t="s">
        <v>33</v>
      </c>
      <c r="D247" s="43" t="s">
        <v>260</v>
      </c>
      <c r="E247" s="43"/>
      <c r="F247" s="43"/>
      <c r="G247" s="74" t="n">
        <f aca="false">G248</f>
        <v>542</v>
      </c>
      <c r="H247" s="74" t="n">
        <f aca="false">H248</f>
        <v>548</v>
      </c>
      <c r="I247" s="74" t="n">
        <f aca="false">I248</f>
        <v>567</v>
      </c>
    </row>
    <row r="248" customFormat="false" ht="25.5" hidden="false" customHeight="false" outlineLevel="0" collapsed="false">
      <c r="A248" s="30" t="s">
        <v>21</v>
      </c>
      <c r="B248" s="106" t="n">
        <v>924</v>
      </c>
      <c r="C248" s="111" t="s">
        <v>33</v>
      </c>
      <c r="D248" s="111" t="s">
        <v>260</v>
      </c>
      <c r="E248" s="111" t="s">
        <v>697</v>
      </c>
      <c r="F248" s="111"/>
      <c r="G248" s="72" t="n">
        <f aca="false">G249</f>
        <v>542</v>
      </c>
      <c r="H248" s="72" t="n">
        <f aca="false">H249</f>
        <v>548</v>
      </c>
      <c r="I248" s="72" t="n">
        <f aca="false">I249</f>
        <v>567</v>
      </c>
    </row>
    <row r="249" customFormat="false" ht="39" hidden="false" customHeight="true" outlineLevel="0" collapsed="false">
      <c r="A249" s="30" t="s">
        <v>698</v>
      </c>
      <c r="B249" s="106" t="n">
        <v>924</v>
      </c>
      <c r="C249" s="111" t="s">
        <v>33</v>
      </c>
      <c r="D249" s="111" t="s">
        <v>260</v>
      </c>
      <c r="E249" s="111" t="s">
        <v>699</v>
      </c>
      <c r="F249" s="111"/>
      <c r="G249" s="72" t="n">
        <f aca="false">G250</f>
        <v>542</v>
      </c>
      <c r="H249" s="72" t="n">
        <f aca="false">H250</f>
        <v>548</v>
      </c>
      <c r="I249" s="72" t="n">
        <f aca="false">I250</f>
        <v>567</v>
      </c>
    </row>
    <row r="250" customFormat="false" ht="52.5" hidden="false" customHeight="true" outlineLevel="0" collapsed="false">
      <c r="A250" s="30" t="s">
        <v>268</v>
      </c>
      <c r="B250" s="106" t="n">
        <v>924</v>
      </c>
      <c r="C250" s="111" t="s">
        <v>33</v>
      </c>
      <c r="D250" s="111" t="s">
        <v>260</v>
      </c>
      <c r="E250" s="111" t="s">
        <v>269</v>
      </c>
      <c r="F250" s="111"/>
      <c r="G250" s="72" t="n">
        <f aca="false">G251+G252</f>
        <v>542</v>
      </c>
      <c r="H250" s="72" t="n">
        <f aca="false">H251+H252</f>
        <v>548</v>
      </c>
      <c r="I250" s="72" t="n">
        <f aca="false">I251+I252</f>
        <v>567</v>
      </c>
    </row>
    <row r="251" customFormat="false" ht="90" hidden="false" customHeight="true" outlineLevel="0" collapsed="false">
      <c r="A251" s="30" t="s">
        <v>270</v>
      </c>
      <c r="B251" s="106" t="n">
        <v>924</v>
      </c>
      <c r="C251" s="111" t="s">
        <v>33</v>
      </c>
      <c r="D251" s="111" t="s">
        <v>260</v>
      </c>
      <c r="E251" s="111" t="s">
        <v>271</v>
      </c>
      <c r="F251" s="111" t="s">
        <v>31</v>
      </c>
      <c r="G251" s="72" t="n">
        <v>537</v>
      </c>
      <c r="H251" s="72" t="n">
        <v>543</v>
      </c>
      <c r="I251" s="72" t="n">
        <v>562</v>
      </c>
    </row>
    <row r="252" customFormat="false" ht="65.25" hidden="false" customHeight="true" outlineLevel="0" collapsed="false">
      <c r="A252" s="30" t="s">
        <v>272</v>
      </c>
      <c r="B252" s="106" t="n">
        <v>924</v>
      </c>
      <c r="C252" s="111" t="s">
        <v>33</v>
      </c>
      <c r="D252" s="111" t="s">
        <v>260</v>
      </c>
      <c r="E252" s="111" t="s">
        <v>271</v>
      </c>
      <c r="F252" s="111" t="s">
        <v>48</v>
      </c>
      <c r="G252" s="72" t="n">
        <v>5</v>
      </c>
      <c r="H252" s="72" t="n">
        <v>5</v>
      </c>
      <c r="I252" s="72" t="n">
        <v>5</v>
      </c>
    </row>
    <row r="253" customFormat="false" ht="15.75" hidden="true" customHeight="false" outlineLevel="0" collapsed="false">
      <c r="A253" s="120" t="s">
        <v>817</v>
      </c>
      <c r="B253" s="149" t="n">
        <v>924</v>
      </c>
      <c r="C253" s="43" t="s">
        <v>224</v>
      </c>
      <c r="D253" s="43"/>
      <c r="E253" s="43"/>
      <c r="F253" s="43"/>
      <c r="G253" s="74" t="n">
        <f aca="false">G254</f>
        <v>0</v>
      </c>
      <c r="H253" s="74" t="n">
        <f aca="false">H254</f>
        <v>0</v>
      </c>
      <c r="I253" s="74" t="n">
        <f aca="false">I254</f>
        <v>0</v>
      </c>
    </row>
    <row r="254" customFormat="false" ht="15.75" hidden="true" customHeight="false" outlineLevel="0" collapsed="false">
      <c r="A254" s="41" t="s">
        <v>720</v>
      </c>
      <c r="B254" s="149" t="n">
        <v>924</v>
      </c>
      <c r="C254" s="43" t="s">
        <v>224</v>
      </c>
      <c r="D254" s="43" t="s">
        <v>285</v>
      </c>
      <c r="E254" s="43"/>
      <c r="F254" s="43"/>
      <c r="G254" s="74" t="n">
        <f aca="false">G255+G260</f>
        <v>0</v>
      </c>
      <c r="H254" s="74" t="n">
        <f aca="false">H255</f>
        <v>0</v>
      </c>
      <c r="I254" s="74" t="n">
        <f aca="false">I255</f>
        <v>0</v>
      </c>
    </row>
    <row r="255" customFormat="false" ht="28.15" hidden="true" customHeight="true" outlineLevel="0" collapsed="false">
      <c r="A255" s="30" t="s">
        <v>21</v>
      </c>
      <c r="B255" s="106" t="n">
        <v>924</v>
      </c>
      <c r="C255" s="111" t="s">
        <v>224</v>
      </c>
      <c r="D255" s="111" t="s">
        <v>285</v>
      </c>
      <c r="E255" s="111" t="s">
        <v>697</v>
      </c>
      <c r="F255" s="111"/>
      <c r="G255" s="72" t="n">
        <f aca="false">G256</f>
        <v>0</v>
      </c>
      <c r="H255" s="72" t="n">
        <f aca="false">H256</f>
        <v>0</v>
      </c>
      <c r="I255" s="72" t="n">
        <f aca="false">I256</f>
        <v>0</v>
      </c>
    </row>
    <row r="256" customFormat="false" ht="41.45" hidden="true" customHeight="true" outlineLevel="0" collapsed="false">
      <c r="A256" s="30" t="s">
        <v>698</v>
      </c>
      <c r="B256" s="106" t="n">
        <v>924</v>
      </c>
      <c r="C256" s="111" t="s">
        <v>224</v>
      </c>
      <c r="D256" s="111" t="s">
        <v>285</v>
      </c>
      <c r="E256" s="111" t="s">
        <v>699</v>
      </c>
      <c r="F256" s="111"/>
      <c r="G256" s="72" t="n">
        <f aca="false">G257</f>
        <v>0</v>
      </c>
      <c r="H256" s="72" t="n">
        <f aca="false">H257</f>
        <v>0</v>
      </c>
      <c r="I256" s="72" t="n">
        <f aca="false">I257</f>
        <v>0</v>
      </c>
    </row>
    <row r="257" customFormat="false" ht="26.25" hidden="true" customHeight="true" outlineLevel="0" collapsed="false">
      <c r="A257" s="30" t="s">
        <v>213</v>
      </c>
      <c r="B257" s="106" t="n">
        <v>924</v>
      </c>
      <c r="C257" s="111" t="s">
        <v>224</v>
      </c>
      <c r="D257" s="111" t="s">
        <v>285</v>
      </c>
      <c r="E257" s="111" t="s">
        <v>214</v>
      </c>
      <c r="F257" s="111"/>
      <c r="G257" s="72" t="n">
        <f aca="false">G258+G259</f>
        <v>0</v>
      </c>
      <c r="H257" s="72" t="n">
        <f aca="false">H258+H259</f>
        <v>0</v>
      </c>
      <c r="I257" s="72" t="n">
        <f aca="false">I258+I259</f>
        <v>0</v>
      </c>
    </row>
    <row r="258" customFormat="false" ht="42" hidden="true" customHeight="true" outlineLevel="0" collapsed="false">
      <c r="A258" s="30" t="s">
        <v>215</v>
      </c>
      <c r="B258" s="106" t="n">
        <v>924</v>
      </c>
      <c r="C258" s="121" t="s">
        <v>32</v>
      </c>
      <c r="D258" s="121" t="s">
        <v>32</v>
      </c>
      <c r="E258" s="111" t="s">
        <v>216</v>
      </c>
      <c r="F258" s="111" t="s">
        <v>48</v>
      </c>
      <c r="G258" s="72" t="n">
        <v>0</v>
      </c>
      <c r="H258" s="72" t="n">
        <v>0</v>
      </c>
      <c r="I258" s="72" t="n">
        <v>0</v>
      </c>
    </row>
    <row r="259" customFormat="false" ht="54.6" hidden="true" customHeight="true" outlineLevel="0" collapsed="false">
      <c r="A259" s="30" t="s">
        <v>217</v>
      </c>
      <c r="B259" s="106" t="n">
        <v>924</v>
      </c>
      <c r="C259" s="111" t="s">
        <v>224</v>
      </c>
      <c r="D259" s="111" t="s">
        <v>285</v>
      </c>
      <c r="E259" s="111" t="s">
        <v>216</v>
      </c>
      <c r="F259" s="111" t="s">
        <v>35</v>
      </c>
      <c r="G259" s="72"/>
      <c r="H259" s="72"/>
      <c r="I259" s="72"/>
    </row>
    <row r="260" s="38" customFormat="true" ht="29.25" hidden="true" customHeight="true" outlineLevel="0" collapsed="false">
      <c r="A260" s="30" t="s">
        <v>721</v>
      </c>
      <c r="B260" s="106" t="n">
        <v>924</v>
      </c>
      <c r="C260" s="111" t="s">
        <v>224</v>
      </c>
      <c r="D260" s="111" t="s">
        <v>285</v>
      </c>
      <c r="E260" s="111" t="s">
        <v>722</v>
      </c>
      <c r="F260" s="111"/>
      <c r="G260" s="72" t="n">
        <f aca="false">G261</f>
        <v>0</v>
      </c>
      <c r="H260" s="72" t="n">
        <f aca="false">H261</f>
        <v>0</v>
      </c>
      <c r="I260" s="72" t="n">
        <f aca="false">I261</f>
        <v>0</v>
      </c>
    </row>
    <row r="261" s="38" customFormat="true" ht="65.25" hidden="true" customHeight="true" outlineLevel="0" collapsed="false">
      <c r="A261" s="30" t="s">
        <v>279</v>
      </c>
      <c r="B261" s="106" t="n">
        <v>924</v>
      </c>
      <c r="C261" s="111" t="s">
        <v>224</v>
      </c>
      <c r="D261" s="111" t="s">
        <v>285</v>
      </c>
      <c r="E261" s="111" t="s">
        <v>280</v>
      </c>
      <c r="F261" s="111"/>
      <c r="G261" s="72" t="n">
        <f aca="false">G262</f>
        <v>0</v>
      </c>
      <c r="H261" s="72" t="n">
        <f aca="false">H262</f>
        <v>0</v>
      </c>
      <c r="I261" s="72" t="n">
        <f aca="false">I262</f>
        <v>0</v>
      </c>
    </row>
    <row r="262" s="38" customFormat="true" ht="39.75" hidden="true" customHeight="true" outlineLevel="0" collapsed="false">
      <c r="A262" s="30" t="s">
        <v>281</v>
      </c>
      <c r="B262" s="106" t="n">
        <v>924</v>
      </c>
      <c r="C262" s="111" t="s">
        <v>224</v>
      </c>
      <c r="D262" s="111" t="s">
        <v>285</v>
      </c>
      <c r="E262" s="111" t="s">
        <v>283</v>
      </c>
      <c r="F262" s="111" t="s">
        <v>95</v>
      </c>
      <c r="G262" s="72" t="n">
        <v>0</v>
      </c>
      <c r="H262" s="72" t="n">
        <v>0</v>
      </c>
      <c r="I262" s="72" t="n">
        <v>0</v>
      </c>
    </row>
    <row r="263" customFormat="false" ht="15.75" hidden="false" customHeight="false" outlineLevel="0" collapsed="false">
      <c r="A263" s="36" t="s">
        <v>821</v>
      </c>
      <c r="B263" s="149" t="n">
        <v>924</v>
      </c>
      <c r="C263" s="43" t="s">
        <v>32</v>
      </c>
      <c r="D263" s="43"/>
      <c r="E263" s="43"/>
      <c r="F263" s="43"/>
      <c r="G263" s="74" t="n">
        <f aca="false">G264+G290+G370+G387+G346</f>
        <v>773516</v>
      </c>
      <c r="H263" s="74" t="n">
        <f aca="false">H264+H290+H370+H387+H346</f>
        <v>711958.3</v>
      </c>
      <c r="I263" s="74" t="n">
        <f aca="false">I264+I290+I370+I387+I346</f>
        <v>813963.4</v>
      </c>
    </row>
    <row r="264" customFormat="false" ht="17.25" hidden="false" customHeight="true" outlineLevel="0" collapsed="false">
      <c r="A264" s="41" t="s">
        <v>740</v>
      </c>
      <c r="B264" s="149" t="n">
        <v>924</v>
      </c>
      <c r="C264" s="43" t="s">
        <v>32</v>
      </c>
      <c r="D264" s="43" t="s">
        <v>33</v>
      </c>
      <c r="E264" s="43"/>
      <c r="F264" s="43"/>
      <c r="G264" s="74" t="n">
        <f aca="false">G265</f>
        <v>144200.2</v>
      </c>
      <c r="H264" s="74" t="n">
        <f aca="false">H265</f>
        <v>139552.6</v>
      </c>
      <c r="I264" s="74" t="n">
        <f aca="false">I265</f>
        <v>144995.4</v>
      </c>
    </row>
    <row r="265" customFormat="false" ht="25.5" hidden="false" customHeight="false" outlineLevel="0" collapsed="false">
      <c r="A265" s="30" t="s">
        <v>21</v>
      </c>
      <c r="B265" s="106" t="n">
        <v>924</v>
      </c>
      <c r="C265" s="111" t="s">
        <v>32</v>
      </c>
      <c r="D265" s="111" t="s">
        <v>33</v>
      </c>
      <c r="E265" s="111" t="s">
        <v>697</v>
      </c>
      <c r="F265" s="111"/>
      <c r="G265" s="72" t="n">
        <f aca="false">G266</f>
        <v>144200.2</v>
      </c>
      <c r="H265" s="72" t="n">
        <f aca="false">H266</f>
        <v>139552.6</v>
      </c>
      <c r="I265" s="72" t="n">
        <f aca="false">I266</f>
        <v>144995.4</v>
      </c>
    </row>
    <row r="266" customFormat="false" ht="27" hidden="false" customHeight="true" outlineLevel="0" collapsed="false">
      <c r="A266" s="30" t="s">
        <v>24</v>
      </c>
      <c r="B266" s="106" t="n">
        <v>924</v>
      </c>
      <c r="C266" s="111" t="s">
        <v>32</v>
      </c>
      <c r="D266" s="111" t="s">
        <v>33</v>
      </c>
      <c r="E266" s="111" t="s">
        <v>741</v>
      </c>
      <c r="F266" s="111"/>
      <c r="G266" s="72" t="n">
        <f aca="false">G267+G274+G285</f>
        <v>144200.2</v>
      </c>
      <c r="H266" s="72" t="n">
        <f aca="false">H267+H274+H285</f>
        <v>139552.6</v>
      </c>
      <c r="I266" s="72" t="n">
        <f aca="false">I267+I274+I285</f>
        <v>144995.4</v>
      </c>
    </row>
    <row r="267" customFormat="false" ht="27.6" hidden="false" customHeight="true" outlineLevel="0" collapsed="false">
      <c r="A267" s="30" t="s">
        <v>27</v>
      </c>
      <c r="B267" s="106" t="n">
        <v>924</v>
      </c>
      <c r="C267" s="111" t="s">
        <v>32</v>
      </c>
      <c r="D267" s="111" t="s">
        <v>33</v>
      </c>
      <c r="E267" s="111" t="s">
        <v>28</v>
      </c>
      <c r="F267" s="111"/>
      <c r="G267" s="72" t="n">
        <f aca="false">G268+G270+G272+G269+G273+G271</f>
        <v>111818.7</v>
      </c>
      <c r="H267" s="72" t="n">
        <f aca="false">H268+H270+H272+H269</f>
        <v>113678.7</v>
      </c>
      <c r="I267" s="72" t="n">
        <f aca="false">I268+I270+I272+I269</f>
        <v>118262.9</v>
      </c>
    </row>
    <row r="268" customFormat="false" ht="78" hidden="false" customHeight="true" outlineLevel="0" collapsed="false">
      <c r="A268" s="30" t="s">
        <v>29</v>
      </c>
      <c r="B268" s="106" t="n">
        <v>924</v>
      </c>
      <c r="C268" s="111" t="s">
        <v>32</v>
      </c>
      <c r="D268" s="111" t="s">
        <v>33</v>
      </c>
      <c r="E268" s="111" t="s">
        <v>30</v>
      </c>
      <c r="F268" s="111" t="s">
        <v>31</v>
      </c>
      <c r="G268" s="72" t="n">
        <f aca="false">22638.1+76</f>
        <v>22714.1</v>
      </c>
      <c r="H268" s="72" t="n">
        <f aca="false">20034.1+76</f>
        <v>20110.1</v>
      </c>
      <c r="I268" s="72" t="n">
        <f aca="false">19455.1+76</f>
        <v>19531.1</v>
      </c>
    </row>
    <row r="269" customFormat="false" ht="52.5" hidden="false" customHeight="true" outlineLevel="0" collapsed="false">
      <c r="A269" s="29" t="s">
        <v>34</v>
      </c>
      <c r="B269" s="106" t="n">
        <v>924</v>
      </c>
      <c r="C269" s="111" t="s">
        <v>32</v>
      </c>
      <c r="D269" s="111" t="s">
        <v>33</v>
      </c>
      <c r="E269" s="111" t="s">
        <v>30</v>
      </c>
      <c r="F269" s="111" t="s">
        <v>35</v>
      </c>
      <c r="G269" s="72" t="n">
        <f aca="false">12352.3</f>
        <v>12352.3</v>
      </c>
      <c r="H269" s="72" t="n">
        <v>12846.9</v>
      </c>
      <c r="I269" s="72" t="n">
        <v>13363</v>
      </c>
    </row>
    <row r="270" customFormat="false" ht="78" hidden="false" customHeight="true" outlineLevel="0" collapsed="false">
      <c r="A270" s="30" t="s">
        <v>36</v>
      </c>
      <c r="B270" s="106" t="n">
        <v>924</v>
      </c>
      <c r="C270" s="111" t="s">
        <v>32</v>
      </c>
      <c r="D270" s="111" t="s">
        <v>33</v>
      </c>
      <c r="E270" s="111" t="s">
        <v>37</v>
      </c>
      <c r="F270" s="111" t="s">
        <v>31</v>
      </c>
      <c r="G270" s="72" t="n">
        <f aca="false">53920.2+169</f>
        <v>54089.2</v>
      </c>
      <c r="H270" s="72" t="n">
        <f aca="false">57889.6+169</f>
        <v>58058.6</v>
      </c>
      <c r="I270" s="72" t="n">
        <f aca="false">62536.7+169</f>
        <v>62705.7</v>
      </c>
    </row>
    <row r="271" customFormat="false" ht="40.5" hidden="true" customHeight="true" outlineLevel="0" collapsed="false">
      <c r="A271" s="30" t="s">
        <v>38</v>
      </c>
      <c r="B271" s="106" t="n">
        <v>924</v>
      </c>
      <c r="C271" s="111" t="s">
        <v>32</v>
      </c>
      <c r="D271" s="111" t="s">
        <v>33</v>
      </c>
      <c r="E271" s="111" t="s">
        <v>37</v>
      </c>
      <c r="F271" s="111" t="s">
        <v>39</v>
      </c>
      <c r="G271" s="72" t="n">
        <v>0</v>
      </c>
      <c r="H271" s="72"/>
      <c r="I271" s="72"/>
    </row>
    <row r="272" customFormat="false" ht="52.5" hidden="false" customHeight="true" outlineLevel="0" collapsed="false">
      <c r="A272" s="30" t="s">
        <v>40</v>
      </c>
      <c r="B272" s="106" t="n">
        <v>924</v>
      </c>
      <c r="C272" s="111" t="s">
        <v>32</v>
      </c>
      <c r="D272" s="111" t="s">
        <v>33</v>
      </c>
      <c r="E272" s="111" t="s">
        <v>37</v>
      </c>
      <c r="F272" s="111" t="s">
        <v>35</v>
      </c>
      <c r="G272" s="72" t="n">
        <v>22663.1</v>
      </c>
      <c r="H272" s="72" t="n">
        <v>22663.1</v>
      </c>
      <c r="I272" s="72" t="n">
        <v>22663.1</v>
      </c>
      <c r="J272" s="38"/>
    </row>
    <row r="273" customFormat="false" ht="39.75" hidden="true" customHeight="true" outlineLevel="0" collapsed="false">
      <c r="A273" s="30" t="s">
        <v>41</v>
      </c>
      <c r="B273" s="106" t="n">
        <v>924</v>
      </c>
      <c r="C273" s="111" t="s">
        <v>32</v>
      </c>
      <c r="D273" s="111" t="s">
        <v>33</v>
      </c>
      <c r="E273" s="111" t="s">
        <v>42</v>
      </c>
      <c r="F273" s="111" t="s">
        <v>35</v>
      </c>
      <c r="G273" s="72" t="n">
        <v>0</v>
      </c>
      <c r="H273" s="72" t="n">
        <v>0</v>
      </c>
      <c r="I273" s="72" t="n">
        <v>0</v>
      </c>
      <c r="J273" s="38"/>
    </row>
    <row r="274" customFormat="false" ht="39" hidden="false" customHeight="true" outlineLevel="0" collapsed="false">
      <c r="A274" s="30" t="s">
        <v>44</v>
      </c>
      <c r="B274" s="106" t="n">
        <v>924</v>
      </c>
      <c r="C274" s="111" t="s">
        <v>32</v>
      </c>
      <c r="D274" s="111" t="s">
        <v>33</v>
      </c>
      <c r="E274" s="111" t="s">
        <v>742</v>
      </c>
      <c r="F274" s="111"/>
      <c r="G274" s="72" t="n">
        <f aca="false">G275+G279+G288+G278+G280+G276+G281+G277+G283+G282+G284</f>
        <v>30846.8</v>
      </c>
      <c r="H274" s="72" t="n">
        <f aca="false">H275+H279+H288+H278+H280+H276+H281+H277+H283+H282+H284</f>
        <v>24339.2</v>
      </c>
      <c r="I274" s="72" t="n">
        <f aca="false">I275+I279+I288+I278+I280+I276+I281+I277+I283+I282+I284</f>
        <v>25197.8</v>
      </c>
      <c r="J274" s="38"/>
    </row>
    <row r="275" customFormat="false" ht="40.5" hidden="false" customHeight="true" outlineLevel="0" collapsed="false">
      <c r="A275" s="30" t="s">
        <v>46</v>
      </c>
      <c r="B275" s="106" t="n">
        <v>924</v>
      </c>
      <c r="C275" s="111" t="s">
        <v>32</v>
      </c>
      <c r="D275" s="111" t="s">
        <v>33</v>
      </c>
      <c r="E275" s="111" t="s">
        <v>47</v>
      </c>
      <c r="F275" s="111" t="s">
        <v>48</v>
      </c>
      <c r="G275" s="72" t="n">
        <f aca="false">17001.1+1300+54</f>
        <v>18355.1</v>
      </c>
      <c r="H275" s="72" t="n">
        <f aca="false">6026.4+7414</f>
        <v>13440.4</v>
      </c>
      <c r="I275" s="72" t="n">
        <f aca="false">6106.3+7878.3</f>
        <v>13984.6</v>
      </c>
    </row>
    <row r="276" customFormat="false" ht="42" hidden="true" customHeight="true" outlineLevel="0" collapsed="false">
      <c r="A276" s="30" t="s">
        <v>49</v>
      </c>
      <c r="B276" s="106" t="n">
        <v>924</v>
      </c>
      <c r="C276" s="111" t="s">
        <v>32</v>
      </c>
      <c r="D276" s="111" t="s">
        <v>33</v>
      </c>
      <c r="E276" s="111" t="s">
        <v>47</v>
      </c>
      <c r="F276" s="111" t="s">
        <v>39</v>
      </c>
      <c r="G276" s="72"/>
      <c r="H276" s="72" t="n">
        <v>0</v>
      </c>
      <c r="I276" s="72" t="n">
        <v>0</v>
      </c>
    </row>
    <row r="277" customFormat="false" ht="39" hidden="true" customHeight="true" outlineLevel="0" collapsed="false">
      <c r="A277" s="30" t="s">
        <v>49</v>
      </c>
      <c r="B277" s="106" t="n">
        <v>924</v>
      </c>
      <c r="C277" s="111" t="s">
        <v>32</v>
      </c>
      <c r="D277" s="111" t="s">
        <v>33</v>
      </c>
      <c r="E277" s="111" t="s">
        <v>47</v>
      </c>
      <c r="F277" s="111" t="s">
        <v>39</v>
      </c>
      <c r="G277" s="72" t="n">
        <v>0</v>
      </c>
      <c r="H277" s="72" t="n">
        <v>0</v>
      </c>
      <c r="I277" s="72" t="n">
        <v>0</v>
      </c>
    </row>
    <row r="278" customFormat="false" ht="53.25" hidden="false" customHeight="true" outlineLevel="0" collapsed="false">
      <c r="A278" s="30" t="s">
        <v>743</v>
      </c>
      <c r="B278" s="106" t="n">
        <v>924</v>
      </c>
      <c r="C278" s="111" t="s">
        <v>32</v>
      </c>
      <c r="D278" s="111" t="s">
        <v>33</v>
      </c>
      <c r="E278" s="111" t="s">
        <v>47</v>
      </c>
      <c r="F278" s="111" t="s">
        <v>35</v>
      </c>
      <c r="G278" s="72" t="n">
        <f aca="false">12391.1</f>
        <v>12391.1</v>
      </c>
      <c r="H278" s="72" t="n">
        <f aca="false">10797.2</f>
        <v>10797.2</v>
      </c>
      <c r="I278" s="72" t="n">
        <f aca="false">11110.5</f>
        <v>11110.5</v>
      </c>
    </row>
    <row r="279" customFormat="false" ht="29.25" hidden="false" customHeight="true" outlineLevel="0" collapsed="false">
      <c r="A279" s="30" t="s">
        <v>51</v>
      </c>
      <c r="B279" s="106" t="n">
        <v>924</v>
      </c>
      <c r="C279" s="111" t="s">
        <v>32</v>
      </c>
      <c r="D279" s="111" t="s">
        <v>33</v>
      </c>
      <c r="E279" s="111" t="s">
        <v>47</v>
      </c>
      <c r="F279" s="111" t="s">
        <v>52</v>
      </c>
      <c r="G279" s="72" t="n">
        <v>44</v>
      </c>
      <c r="H279" s="72" t="n">
        <v>44</v>
      </c>
      <c r="I279" s="72" t="n">
        <v>44</v>
      </c>
    </row>
    <row r="280" customFormat="false" ht="42" hidden="true" customHeight="true" outlineLevel="0" collapsed="false">
      <c r="A280" s="30" t="s">
        <v>55</v>
      </c>
      <c r="B280" s="106" t="n">
        <v>924</v>
      </c>
      <c r="C280" s="111" t="s">
        <v>32</v>
      </c>
      <c r="D280" s="111" t="s">
        <v>33</v>
      </c>
      <c r="E280" s="111" t="s">
        <v>56</v>
      </c>
      <c r="F280" s="111" t="s">
        <v>48</v>
      </c>
      <c r="G280" s="72" t="n">
        <v>0</v>
      </c>
      <c r="H280" s="72" t="n">
        <v>0</v>
      </c>
      <c r="I280" s="72" t="n">
        <v>0</v>
      </c>
    </row>
    <row r="281" customFormat="false" ht="42" hidden="true" customHeight="true" outlineLevel="0" collapsed="false">
      <c r="A281" s="30" t="s">
        <v>57</v>
      </c>
      <c r="B281" s="106" t="n">
        <v>924</v>
      </c>
      <c r="C281" s="111" t="s">
        <v>32</v>
      </c>
      <c r="D281" s="111" t="s">
        <v>33</v>
      </c>
      <c r="E281" s="111" t="s">
        <v>58</v>
      </c>
      <c r="F281" s="111" t="s">
        <v>48</v>
      </c>
      <c r="G281" s="72" t="n">
        <v>0</v>
      </c>
      <c r="H281" s="72" t="n">
        <v>0</v>
      </c>
      <c r="I281" s="72" t="n">
        <v>0</v>
      </c>
    </row>
    <row r="282" customFormat="false" ht="52.5" hidden="true" customHeight="true" outlineLevel="0" collapsed="false">
      <c r="A282" s="32" t="s">
        <v>53</v>
      </c>
      <c r="B282" s="106" t="n">
        <v>924</v>
      </c>
      <c r="C282" s="111" t="s">
        <v>32</v>
      </c>
      <c r="D282" s="111" t="s">
        <v>33</v>
      </c>
      <c r="E282" s="111" t="s">
        <v>54</v>
      </c>
      <c r="F282" s="111" t="s">
        <v>48</v>
      </c>
      <c r="G282" s="72" t="n">
        <v>0</v>
      </c>
      <c r="H282" s="72" t="n">
        <v>0</v>
      </c>
      <c r="I282" s="72" t="n">
        <v>0</v>
      </c>
    </row>
    <row r="283" customFormat="false" ht="39.75" hidden="false" customHeight="true" outlineLevel="0" collapsed="false">
      <c r="A283" s="30" t="s">
        <v>55</v>
      </c>
      <c r="B283" s="106" t="n">
        <v>924</v>
      </c>
      <c r="C283" s="111" t="s">
        <v>32</v>
      </c>
      <c r="D283" s="111" t="s">
        <v>33</v>
      </c>
      <c r="E283" s="111" t="s">
        <v>56</v>
      </c>
      <c r="F283" s="111" t="s">
        <v>48</v>
      </c>
      <c r="G283" s="72" t="n">
        <v>30</v>
      </c>
      <c r="H283" s="72" t="n">
        <v>30</v>
      </c>
      <c r="I283" s="72" t="n">
        <v>30</v>
      </c>
    </row>
    <row r="284" customFormat="false" ht="52.5" hidden="false" customHeight="true" outlineLevel="0" collapsed="false">
      <c r="A284" s="30" t="s">
        <v>59</v>
      </c>
      <c r="B284" s="106" t="n">
        <v>924</v>
      </c>
      <c r="C284" s="111" t="s">
        <v>32</v>
      </c>
      <c r="D284" s="111" t="s">
        <v>33</v>
      </c>
      <c r="E284" s="111" t="s">
        <v>56</v>
      </c>
      <c r="F284" s="111" t="s">
        <v>35</v>
      </c>
      <c r="G284" s="72" t="n">
        <v>26.6</v>
      </c>
      <c r="H284" s="72" t="n">
        <v>27.6</v>
      </c>
      <c r="I284" s="72" t="n">
        <v>28.7</v>
      </c>
    </row>
    <row r="285" customFormat="false" ht="18.75" hidden="false" customHeight="true" outlineLevel="0" collapsed="false">
      <c r="A285" s="30" t="s">
        <v>61</v>
      </c>
      <c r="B285" s="106" t="n">
        <v>924</v>
      </c>
      <c r="C285" s="111" t="s">
        <v>32</v>
      </c>
      <c r="D285" s="111" t="s">
        <v>33</v>
      </c>
      <c r="E285" s="111" t="s">
        <v>62</v>
      </c>
      <c r="F285" s="111"/>
      <c r="G285" s="72" t="n">
        <f aca="false">G286+G287+G289</f>
        <v>1534.7</v>
      </c>
      <c r="H285" s="72" t="n">
        <f aca="false">H286+H287</f>
        <v>1534.7</v>
      </c>
      <c r="I285" s="72" t="n">
        <f aca="false">I286+I287</f>
        <v>1534.7</v>
      </c>
    </row>
    <row r="286" customFormat="false" ht="52.5" hidden="false" customHeight="true" outlineLevel="0" collapsed="false">
      <c r="A286" s="30" t="s">
        <v>63</v>
      </c>
      <c r="B286" s="106" t="n">
        <v>924</v>
      </c>
      <c r="C286" s="111" t="s">
        <v>32</v>
      </c>
      <c r="D286" s="111" t="s">
        <v>33</v>
      </c>
      <c r="E286" s="111" t="s">
        <v>64</v>
      </c>
      <c r="F286" s="111" t="s">
        <v>48</v>
      </c>
      <c r="G286" s="72" t="n">
        <v>1081.4</v>
      </c>
      <c r="H286" s="72" t="n">
        <v>1081.4</v>
      </c>
      <c r="I286" s="72" t="n">
        <v>1081.4</v>
      </c>
    </row>
    <row r="287" customFormat="false" ht="53.25" hidden="false" customHeight="true" outlineLevel="0" collapsed="false">
      <c r="A287" s="29" t="s">
        <v>65</v>
      </c>
      <c r="B287" s="106" t="n">
        <v>924</v>
      </c>
      <c r="C287" s="111" t="s">
        <v>32</v>
      </c>
      <c r="D287" s="111" t="s">
        <v>33</v>
      </c>
      <c r="E287" s="111" t="s">
        <v>64</v>
      </c>
      <c r="F287" s="111" t="s">
        <v>35</v>
      </c>
      <c r="G287" s="72" t="n">
        <v>453.3</v>
      </c>
      <c r="H287" s="72" t="n">
        <v>453.3</v>
      </c>
      <c r="I287" s="72" t="n">
        <v>453.3</v>
      </c>
    </row>
    <row r="288" customFormat="false" ht="38.25" hidden="true" customHeight="false" outlineLevel="0" collapsed="false">
      <c r="A288" s="30" t="s">
        <v>55</v>
      </c>
      <c r="B288" s="106" t="n">
        <v>924</v>
      </c>
      <c r="C288" s="111" t="s">
        <v>32</v>
      </c>
      <c r="D288" s="111" t="s">
        <v>33</v>
      </c>
      <c r="E288" s="111" t="s">
        <v>56</v>
      </c>
      <c r="F288" s="111" t="s">
        <v>48</v>
      </c>
      <c r="G288" s="72" t="n">
        <v>0</v>
      </c>
      <c r="H288" s="72" t="n">
        <v>0</v>
      </c>
      <c r="I288" s="72" t="n">
        <v>0</v>
      </c>
    </row>
    <row r="289" customFormat="false" ht="41.25" hidden="true" customHeight="true" outlineLevel="0" collapsed="false">
      <c r="A289" s="35" t="s">
        <v>66</v>
      </c>
      <c r="B289" s="106" t="n">
        <v>924</v>
      </c>
      <c r="C289" s="111" t="s">
        <v>32</v>
      </c>
      <c r="D289" s="111" t="s">
        <v>33</v>
      </c>
      <c r="E289" s="111" t="s">
        <v>67</v>
      </c>
      <c r="F289" s="111" t="s">
        <v>48</v>
      </c>
      <c r="G289" s="72" t="n">
        <v>0</v>
      </c>
      <c r="H289" s="72" t="n">
        <v>0</v>
      </c>
      <c r="I289" s="72" t="n">
        <v>0</v>
      </c>
    </row>
    <row r="290" customFormat="false" ht="15.75" hidden="false" customHeight="false" outlineLevel="0" collapsed="false">
      <c r="A290" s="36" t="s">
        <v>745</v>
      </c>
      <c r="B290" s="149" t="n">
        <v>924</v>
      </c>
      <c r="C290" s="163" t="s">
        <v>32</v>
      </c>
      <c r="D290" s="163" t="s">
        <v>75</v>
      </c>
      <c r="E290" s="43"/>
      <c r="F290" s="43"/>
      <c r="G290" s="74" t="n">
        <f aca="false">G291</f>
        <v>515888.4</v>
      </c>
      <c r="H290" s="74" t="n">
        <f aca="false">H291</f>
        <v>467028.3</v>
      </c>
      <c r="I290" s="74" t="n">
        <f aca="false">I291</f>
        <v>562279</v>
      </c>
    </row>
    <row r="291" customFormat="false" ht="25.5" hidden="false" customHeight="false" outlineLevel="0" collapsed="false">
      <c r="A291" s="30" t="s">
        <v>21</v>
      </c>
      <c r="B291" s="106" t="n">
        <v>924</v>
      </c>
      <c r="C291" s="111" t="s">
        <v>32</v>
      </c>
      <c r="D291" s="111" t="s">
        <v>75</v>
      </c>
      <c r="E291" s="111" t="s">
        <v>697</v>
      </c>
      <c r="F291" s="111"/>
      <c r="G291" s="72" t="n">
        <f aca="false">G292</f>
        <v>515888.4</v>
      </c>
      <c r="H291" s="154" t="n">
        <f aca="false">H292</f>
        <v>467028.3</v>
      </c>
      <c r="I291" s="154" t="n">
        <f aca="false">I292</f>
        <v>562279</v>
      </c>
    </row>
    <row r="292" customFormat="false" ht="15.75" hidden="false" customHeight="false" outlineLevel="0" collapsed="false">
      <c r="A292" s="30" t="s">
        <v>746</v>
      </c>
      <c r="B292" s="106" t="n">
        <v>924</v>
      </c>
      <c r="C292" s="111" t="s">
        <v>32</v>
      </c>
      <c r="D292" s="111" t="s">
        <v>75</v>
      </c>
      <c r="E292" s="111" t="s">
        <v>747</v>
      </c>
      <c r="F292" s="111"/>
      <c r="G292" s="72" t="n">
        <f aca="false">G293+G296+G319+G325+G332+G341+G344</f>
        <v>515888.4</v>
      </c>
      <c r="H292" s="72" t="n">
        <f aca="false">H293+H296+H319+H325+H332+H341+H344</f>
        <v>467028.3</v>
      </c>
      <c r="I292" s="72" t="n">
        <f aca="false">I293+I296+I319+I325+I332+I341+I344</f>
        <v>562279</v>
      </c>
    </row>
    <row r="293" customFormat="false" ht="27.75" hidden="false" customHeight="true" outlineLevel="0" collapsed="false">
      <c r="A293" s="30" t="s">
        <v>72</v>
      </c>
      <c r="B293" s="106" t="n">
        <v>924</v>
      </c>
      <c r="C293" s="111" t="s">
        <v>32</v>
      </c>
      <c r="D293" s="111" t="s">
        <v>75</v>
      </c>
      <c r="E293" s="111" t="s">
        <v>73</v>
      </c>
      <c r="F293" s="111"/>
      <c r="G293" s="72" t="n">
        <f aca="false">G294+G295</f>
        <v>10391.9</v>
      </c>
      <c r="H293" s="72" t="n">
        <f aca="false">H294+H295</f>
        <v>8523</v>
      </c>
      <c r="I293" s="72" t="n">
        <f aca="false">I294+I295</f>
        <v>8084.1</v>
      </c>
    </row>
    <row r="294" customFormat="false" ht="39.75" hidden="false" customHeight="true" outlineLevel="0" collapsed="false">
      <c r="A294" s="30" t="s">
        <v>46</v>
      </c>
      <c r="B294" s="106" t="n">
        <v>924</v>
      </c>
      <c r="C294" s="111" t="s">
        <v>32</v>
      </c>
      <c r="D294" s="111" t="s">
        <v>75</v>
      </c>
      <c r="E294" s="111" t="s">
        <v>74</v>
      </c>
      <c r="F294" s="111" t="s">
        <v>48</v>
      </c>
      <c r="G294" s="72" t="n">
        <v>8407.1</v>
      </c>
      <c r="H294" s="72" t="n">
        <f aca="false">6472</f>
        <v>6472</v>
      </c>
      <c r="I294" s="72" t="n">
        <v>5972</v>
      </c>
      <c r="J294" s="56"/>
    </row>
    <row r="295" customFormat="false" ht="52.5" hidden="false" customHeight="true" outlineLevel="0" collapsed="false">
      <c r="A295" s="30" t="s">
        <v>34</v>
      </c>
      <c r="B295" s="106" t="n">
        <v>924</v>
      </c>
      <c r="C295" s="111" t="s">
        <v>32</v>
      </c>
      <c r="D295" s="111" t="s">
        <v>75</v>
      </c>
      <c r="E295" s="111" t="s">
        <v>74</v>
      </c>
      <c r="F295" s="111" t="s">
        <v>35</v>
      </c>
      <c r="G295" s="72" t="n">
        <v>1984.8</v>
      </c>
      <c r="H295" s="72" t="n">
        <v>2051</v>
      </c>
      <c r="I295" s="72" t="n">
        <v>2112.1</v>
      </c>
    </row>
    <row r="296" customFormat="false" ht="27" hidden="false" customHeight="true" outlineLevel="0" collapsed="false">
      <c r="A296" s="30" t="s">
        <v>79</v>
      </c>
      <c r="B296" s="106" t="n">
        <v>924</v>
      </c>
      <c r="C296" s="111" t="s">
        <v>32</v>
      </c>
      <c r="D296" s="111" t="s">
        <v>75</v>
      </c>
      <c r="E296" s="111" t="s">
        <v>80</v>
      </c>
      <c r="F296" s="111"/>
      <c r="G296" s="72" t="n">
        <f aca="false">G298+G300+G302+G311+G313+G314+G315+G306+G308+G299+G307+G316+G317+G309+G310+G312</f>
        <v>134480</v>
      </c>
      <c r="H296" s="72" t="n">
        <f aca="false">H298+H300+H302+H311+H313+H314+H315+H306+H308+H299+H307+H316+H317+H318</f>
        <v>71065.3</v>
      </c>
      <c r="I296" s="72" t="n">
        <f aca="false">I298+I300+I302+I311+I313+I314+I315+I306+I308+I299+I307+I316+I317+I318</f>
        <v>141907</v>
      </c>
      <c r="J296" s="56"/>
    </row>
    <row r="297" customFormat="false" ht="76.5" hidden="true" customHeight="false" outlineLevel="0" collapsed="false">
      <c r="A297" s="30" t="s">
        <v>29</v>
      </c>
      <c r="B297" s="106" t="n">
        <v>924</v>
      </c>
      <c r="C297" s="111" t="s">
        <v>32</v>
      </c>
      <c r="D297" s="111" t="s">
        <v>75</v>
      </c>
      <c r="E297" s="111" t="s">
        <v>81</v>
      </c>
      <c r="F297" s="111" t="s">
        <v>31</v>
      </c>
      <c r="G297" s="72" t="n">
        <v>0</v>
      </c>
      <c r="H297" s="72" t="n">
        <v>0</v>
      </c>
      <c r="I297" s="72" t="n">
        <v>0</v>
      </c>
    </row>
    <row r="298" customFormat="false" ht="39" hidden="false" customHeight="true" outlineLevel="0" collapsed="false">
      <c r="A298" s="30" t="s">
        <v>46</v>
      </c>
      <c r="B298" s="106" t="n">
        <v>924</v>
      </c>
      <c r="C298" s="111" t="s">
        <v>32</v>
      </c>
      <c r="D298" s="111" t="s">
        <v>75</v>
      </c>
      <c r="E298" s="111" t="s">
        <v>81</v>
      </c>
      <c r="F298" s="111" t="s">
        <v>48</v>
      </c>
      <c r="G298" s="72" t="n">
        <v>62550.3</v>
      </c>
      <c r="H298" s="72" t="n">
        <f aca="false">36105+89</f>
        <v>36194</v>
      </c>
      <c r="I298" s="72" t="n">
        <v>38918.5</v>
      </c>
    </row>
    <row r="299" customFormat="false" ht="39.75" hidden="true" customHeight="true" outlineLevel="0" collapsed="false">
      <c r="A299" s="30" t="s">
        <v>49</v>
      </c>
      <c r="B299" s="106" t="n">
        <v>924</v>
      </c>
      <c r="C299" s="111" t="s">
        <v>32</v>
      </c>
      <c r="D299" s="111" t="s">
        <v>75</v>
      </c>
      <c r="E299" s="111" t="s">
        <v>81</v>
      </c>
      <c r="F299" s="111" t="s">
        <v>39</v>
      </c>
      <c r="G299" s="72" t="n">
        <v>0</v>
      </c>
      <c r="H299" s="72" t="n">
        <v>0</v>
      </c>
      <c r="I299" s="72" t="n">
        <v>0</v>
      </c>
    </row>
    <row r="300" customFormat="false" ht="51.75" hidden="false" customHeight="true" outlineLevel="0" collapsed="false">
      <c r="A300" s="30" t="s">
        <v>34</v>
      </c>
      <c r="B300" s="106" t="n">
        <v>924</v>
      </c>
      <c r="C300" s="111" t="s">
        <v>32</v>
      </c>
      <c r="D300" s="111" t="s">
        <v>75</v>
      </c>
      <c r="E300" s="111" t="s">
        <v>81</v>
      </c>
      <c r="F300" s="111" t="s">
        <v>35</v>
      </c>
      <c r="G300" s="72" t="n">
        <f aca="false">21519.3</f>
        <v>21519.3</v>
      </c>
      <c r="H300" s="72" t="n">
        <v>16981.2</v>
      </c>
      <c r="I300" s="72" t="n">
        <v>19803.4</v>
      </c>
    </row>
    <row r="301" customFormat="false" ht="54" hidden="true" customHeight="true" outlineLevel="0" collapsed="false">
      <c r="A301" s="29" t="s">
        <v>103</v>
      </c>
      <c r="B301" s="106" t="n">
        <v>924</v>
      </c>
      <c r="C301" s="111" t="s">
        <v>32</v>
      </c>
      <c r="D301" s="111" t="s">
        <v>75</v>
      </c>
      <c r="E301" s="111" t="s">
        <v>832</v>
      </c>
      <c r="F301" s="111" t="s">
        <v>48</v>
      </c>
      <c r="G301" s="72" t="n">
        <v>0</v>
      </c>
      <c r="H301" s="72" t="n">
        <v>0</v>
      </c>
      <c r="I301" s="72" t="n">
        <v>0</v>
      </c>
    </row>
    <row r="302" customFormat="false" ht="27" hidden="false" customHeight="true" outlineLevel="0" collapsed="false">
      <c r="A302" s="30" t="s">
        <v>51</v>
      </c>
      <c r="B302" s="106" t="n">
        <v>924</v>
      </c>
      <c r="C302" s="111" t="s">
        <v>32</v>
      </c>
      <c r="D302" s="111" t="s">
        <v>75</v>
      </c>
      <c r="E302" s="111" t="s">
        <v>81</v>
      </c>
      <c r="F302" s="111" t="s">
        <v>52</v>
      </c>
      <c r="G302" s="72" t="n">
        <f aca="false">15288.4-3300</f>
        <v>11988.4</v>
      </c>
      <c r="H302" s="72" t="n">
        <v>5288.1</v>
      </c>
      <c r="I302" s="72" t="n">
        <v>5288.1</v>
      </c>
    </row>
    <row r="303" customFormat="false" ht="27.75" hidden="true" customHeight="true" outlineLevel="0" collapsed="false">
      <c r="A303" s="29" t="s">
        <v>82</v>
      </c>
      <c r="B303" s="106" t="n">
        <v>924</v>
      </c>
      <c r="C303" s="111" t="s">
        <v>32</v>
      </c>
      <c r="D303" s="111" t="s">
        <v>75</v>
      </c>
      <c r="E303" s="111" t="s">
        <v>83</v>
      </c>
      <c r="F303" s="111" t="s">
        <v>48</v>
      </c>
      <c r="G303" s="124"/>
      <c r="H303" s="124"/>
      <c r="I303" s="124"/>
    </row>
    <row r="304" customFormat="false" ht="38.25" hidden="true" customHeight="false" outlineLevel="0" collapsed="false">
      <c r="A304" s="30" t="s">
        <v>84</v>
      </c>
      <c r="B304" s="106" t="n">
        <v>924</v>
      </c>
      <c r="C304" s="111" t="s">
        <v>32</v>
      </c>
      <c r="D304" s="111" t="s">
        <v>75</v>
      </c>
      <c r="E304" s="111" t="s">
        <v>85</v>
      </c>
      <c r="F304" s="111" t="s">
        <v>48</v>
      </c>
      <c r="G304" s="124"/>
      <c r="H304" s="124"/>
      <c r="I304" s="124"/>
    </row>
    <row r="305" customFormat="false" ht="30" hidden="true" customHeight="true" outlineLevel="0" collapsed="false">
      <c r="A305" s="29" t="s">
        <v>833</v>
      </c>
      <c r="B305" s="106" t="n">
        <v>924</v>
      </c>
      <c r="C305" s="111" t="s">
        <v>32</v>
      </c>
      <c r="D305" s="111" t="s">
        <v>75</v>
      </c>
      <c r="E305" s="111" t="s">
        <v>87</v>
      </c>
      <c r="F305" s="111" t="s">
        <v>48</v>
      </c>
      <c r="G305" s="124"/>
      <c r="H305" s="124"/>
      <c r="I305" s="124"/>
    </row>
    <row r="306" s="38" customFormat="true" ht="78.75" hidden="true" customHeight="true" outlineLevel="0" collapsed="false">
      <c r="A306" s="30" t="s">
        <v>88</v>
      </c>
      <c r="B306" s="106" t="n">
        <v>924</v>
      </c>
      <c r="C306" s="111" t="s">
        <v>32</v>
      </c>
      <c r="D306" s="111" t="s">
        <v>75</v>
      </c>
      <c r="E306" s="111" t="s">
        <v>89</v>
      </c>
      <c r="F306" s="111" t="s">
        <v>48</v>
      </c>
      <c r="G306" s="72"/>
      <c r="H306" s="72" t="n">
        <v>0</v>
      </c>
      <c r="I306" s="72" t="n">
        <v>0</v>
      </c>
    </row>
    <row r="307" s="38" customFormat="true" ht="82.5" hidden="true" customHeight="true" outlineLevel="0" collapsed="false">
      <c r="A307" s="30" t="s">
        <v>834</v>
      </c>
      <c r="B307" s="106" t="n">
        <v>924</v>
      </c>
      <c r="C307" s="111" t="s">
        <v>32</v>
      </c>
      <c r="D307" s="111" t="s">
        <v>75</v>
      </c>
      <c r="E307" s="111" t="s">
        <v>89</v>
      </c>
      <c r="F307" s="111" t="s">
        <v>35</v>
      </c>
      <c r="G307" s="72"/>
      <c r="H307" s="72"/>
      <c r="I307" s="72"/>
    </row>
    <row r="308" s="38" customFormat="true" ht="42.75" hidden="true" customHeight="true" outlineLevel="0" collapsed="false">
      <c r="A308" s="30" t="s">
        <v>93</v>
      </c>
      <c r="B308" s="106" t="n">
        <v>924</v>
      </c>
      <c r="C308" s="111" t="s">
        <v>32</v>
      </c>
      <c r="D308" s="111" t="s">
        <v>75</v>
      </c>
      <c r="E308" s="111" t="s">
        <v>94</v>
      </c>
      <c r="F308" s="111" t="s">
        <v>95</v>
      </c>
      <c r="G308" s="72"/>
      <c r="H308" s="72" t="n">
        <v>0</v>
      </c>
      <c r="I308" s="72" t="n">
        <v>0</v>
      </c>
    </row>
    <row r="309" s="38" customFormat="true" ht="53.25" hidden="true" customHeight="true" outlineLevel="0" collapsed="false">
      <c r="A309" s="37" t="s">
        <v>53</v>
      </c>
      <c r="B309" s="106" t="n">
        <v>924</v>
      </c>
      <c r="C309" s="111" t="s">
        <v>32</v>
      </c>
      <c r="D309" s="111" t="s">
        <v>75</v>
      </c>
      <c r="E309" s="111" t="s">
        <v>91</v>
      </c>
      <c r="F309" s="111" t="s">
        <v>48</v>
      </c>
      <c r="G309" s="72" t="n">
        <v>0</v>
      </c>
      <c r="H309" s="72" t="n">
        <v>0</v>
      </c>
      <c r="I309" s="72" t="n">
        <v>0</v>
      </c>
    </row>
    <row r="310" s="38" customFormat="true" ht="64.5" hidden="true" customHeight="true" outlineLevel="0" collapsed="false">
      <c r="A310" s="37" t="s">
        <v>92</v>
      </c>
      <c r="B310" s="106" t="n">
        <v>924</v>
      </c>
      <c r="C310" s="111" t="s">
        <v>32</v>
      </c>
      <c r="D310" s="111" t="s">
        <v>75</v>
      </c>
      <c r="E310" s="111" t="s">
        <v>91</v>
      </c>
      <c r="F310" s="111" t="s">
        <v>35</v>
      </c>
      <c r="G310" s="72" t="n">
        <v>0</v>
      </c>
      <c r="H310" s="72" t="n">
        <v>0</v>
      </c>
      <c r="I310" s="72" t="n">
        <v>0</v>
      </c>
    </row>
    <row r="311" s="38" customFormat="true" ht="39.75" hidden="true" customHeight="true" outlineLevel="0" collapsed="false">
      <c r="A311" s="61" t="s">
        <v>173</v>
      </c>
      <c r="B311" s="155" t="n">
        <v>924</v>
      </c>
      <c r="C311" s="121" t="s">
        <v>32</v>
      </c>
      <c r="D311" s="121" t="s">
        <v>75</v>
      </c>
      <c r="E311" s="121" t="s">
        <v>98</v>
      </c>
      <c r="F311" s="121" t="s">
        <v>48</v>
      </c>
      <c r="G311" s="122" t="n">
        <v>0</v>
      </c>
      <c r="H311" s="122" t="n">
        <v>0</v>
      </c>
      <c r="I311" s="122" t="n">
        <v>0</v>
      </c>
    </row>
    <row r="312" s="38" customFormat="true" ht="50.25" hidden="true" customHeight="true" outlineLevel="0" collapsed="false">
      <c r="A312" s="30" t="s">
        <v>99</v>
      </c>
      <c r="B312" s="106" t="n">
        <v>924</v>
      </c>
      <c r="C312" s="111" t="s">
        <v>32</v>
      </c>
      <c r="D312" s="111" t="s">
        <v>75</v>
      </c>
      <c r="E312" s="111" t="s">
        <v>98</v>
      </c>
      <c r="F312" s="111" t="s">
        <v>35</v>
      </c>
      <c r="G312" s="72" t="n">
        <v>0</v>
      </c>
      <c r="H312" s="72" t="n">
        <v>0</v>
      </c>
      <c r="I312" s="72" t="n">
        <v>0</v>
      </c>
    </row>
    <row r="313" s="38" customFormat="true" ht="39.75" hidden="false" customHeight="true" outlineLevel="0" collapsed="false">
      <c r="A313" s="30" t="s">
        <v>100</v>
      </c>
      <c r="B313" s="106" t="n">
        <v>924</v>
      </c>
      <c r="C313" s="111" t="s">
        <v>32</v>
      </c>
      <c r="D313" s="111" t="s">
        <v>75</v>
      </c>
      <c r="E313" s="111" t="s">
        <v>101</v>
      </c>
      <c r="F313" s="111" t="s">
        <v>48</v>
      </c>
      <c r="G313" s="72" t="n">
        <f aca="false">20703.4+21820-4203.4</f>
        <v>38320</v>
      </c>
      <c r="H313" s="72" t="n">
        <v>6000</v>
      </c>
      <c r="I313" s="72" t="n">
        <v>6000</v>
      </c>
    </row>
    <row r="314" s="38" customFormat="true" ht="41.25" hidden="true" customHeight="true" outlineLevel="0" collapsed="false">
      <c r="A314" s="30" t="s">
        <v>102</v>
      </c>
      <c r="B314" s="106" t="n">
        <v>924</v>
      </c>
      <c r="C314" s="111" t="s">
        <v>32</v>
      </c>
      <c r="D314" s="111" t="s">
        <v>75</v>
      </c>
      <c r="E314" s="111" t="s">
        <v>101</v>
      </c>
      <c r="F314" s="111" t="s">
        <v>35</v>
      </c>
      <c r="G314" s="72" t="n">
        <v>0</v>
      </c>
      <c r="H314" s="72" t="n">
        <v>0</v>
      </c>
      <c r="I314" s="72" t="n">
        <v>0</v>
      </c>
    </row>
    <row r="315" customFormat="false" ht="40.5" hidden="false" customHeight="true" outlineLevel="0" collapsed="false">
      <c r="A315" s="30" t="s">
        <v>103</v>
      </c>
      <c r="B315" s="106" t="n">
        <v>924</v>
      </c>
      <c r="C315" s="111" t="s">
        <v>32</v>
      </c>
      <c r="D315" s="111" t="s">
        <v>75</v>
      </c>
      <c r="E315" s="111" t="s">
        <v>104</v>
      </c>
      <c r="F315" s="111" t="s">
        <v>48</v>
      </c>
      <c r="G315" s="72" t="n">
        <v>102</v>
      </c>
      <c r="H315" s="72" t="n">
        <v>102</v>
      </c>
      <c r="I315" s="72" t="n">
        <v>102</v>
      </c>
      <c r="J315" s="38"/>
      <c r="K315" s="38"/>
    </row>
    <row r="316" s="164" customFormat="true" ht="52.5" hidden="true" customHeight="true" outlineLevel="0" collapsed="false">
      <c r="A316" s="30" t="s">
        <v>105</v>
      </c>
      <c r="B316" s="106" t="n">
        <v>924</v>
      </c>
      <c r="C316" s="111" t="s">
        <v>32</v>
      </c>
      <c r="D316" s="111" t="s">
        <v>75</v>
      </c>
      <c r="E316" s="111" t="s">
        <v>104</v>
      </c>
      <c r="F316" s="111" t="s">
        <v>35</v>
      </c>
      <c r="G316" s="72" t="n">
        <v>0</v>
      </c>
      <c r="H316" s="72" t="n">
        <v>0</v>
      </c>
      <c r="I316" s="72" t="n">
        <v>0</v>
      </c>
      <c r="J316" s="38"/>
      <c r="K316" s="38"/>
    </row>
    <row r="317" s="38" customFormat="true" ht="39" hidden="true" customHeight="true" outlineLevel="0" collapsed="false">
      <c r="A317" s="35" t="s">
        <v>106</v>
      </c>
      <c r="B317" s="106" t="n">
        <v>924</v>
      </c>
      <c r="C317" s="111" t="s">
        <v>32</v>
      </c>
      <c r="D317" s="111" t="s">
        <v>75</v>
      </c>
      <c r="E317" s="111" t="s">
        <v>107</v>
      </c>
      <c r="F317" s="111" t="s">
        <v>48</v>
      </c>
      <c r="G317" s="72" t="n">
        <v>0</v>
      </c>
      <c r="H317" s="72" t="n">
        <v>0</v>
      </c>
      <c r="I317" s="72" t="n">
        <v>0</v>
      </c>
    </row>
    <row r="318" s="38" customFormat="true" ht="52.5" hidden="false" customHeight="true" outlineLevel="0" collapsed="false">
      <c r="A318" s="30" t="s">
        <v>108</v>
      </c>
      <c r="B318" s="106" t="n">
        <v>924</v>
      </c>
      <c r="C318" s="111" t="s">
        <v>32</v>
      </c>
      <c r="D318" s="111" t="s">
        <v>75</v>
      </c>
      <c r="E318" s="111" t="s">
        <v>109</v>
      </c>
      <c r="F318" s="111" t="s">
        <v>48</v>
      </c>
      <c r="G318" s="72" t="n">
        <v>0</v>
      </c>
      <c r="H318" s="72" t="n">
        <v>6500</v>
      </c>
      <c r="I318" s="72" t="n">
        <f aca="false">37335+34460</f>
        <v>71795</v>
      </c>
    </row>
    <row r="319" customFormat="false" ht="27" hidden="false" customHeight="true" outlineLevel="0" collapsed="false">
      <c r="A319" s="30" t="s">
        <v>111</v>
      </c>
      <c r="B319" s="106" t="n">
        <v>924</v>
      </c>
      <c r="C319" s="111" t="s">
        <v>32</v>
      </c>
      <c r="D319" s="111" t="s">
        <v>75</v>
      </c>
      <c r="E319" s="111" t="s">
        <v>112</v>
      </c>
      <c r="F319" s="111"/>
      <c r="G319" s="72" t="n">
        <f aca="false">G322+G323+G324+G320+G321</f>
        <v>343876.4</v>
      </c>
      <c r="H319" s="72" t="n">
        <f aca="false">H322+H323+H324+H320+H321</f>
        <v>365081.3</v>
      </c>
      <c r="I319" s="72" t="n">
        <f aca="false">I322+I323+I324+I320+I321</f>
        <v>389760.4</v>
      </c>
      <c r="J319" s="38"/>
      <c r="K319" s="38"/>
    </row>
    <row r="320" customFormat="false" ht="89.25" hidden="false" customHeight="true" outlineLevel="0" collapsed="false">
      <c r="A320" s="30" t="s">
        <v>750</v>
      </c>
      <c r="B320" s="106" t="n">
        <v>924</v>
      </c>
      <c r="C320" s="111" t="s">
        <v>32</v>
      </c>
      <c r="D320" s="111" t="s">
        <v>75</v>
      </c>
      <c r="E320" s="135" t="s">
        <v>114</v>
      </c>
      <c r="F320" s="111" t="s">
        <v>31</v>
      </c>
      <c r="G320" s="72" t="n">
        <v>14061.7</v>
      </c>
      <c r="H320" s="72" t="n">
        <v>14061.7</v>
      </c>
      <c r="I320" s="72" t="n">
        <v>14061.7</v>
      </c>
      <c r="J320" s="38"/>
      <c r="K320" s="38"/>
    </row>
    <row r="321" customFormat="false" ht="65.25" hidden="false" customHeight="true" outlineLevel="0" collapsed="false">
      <c r="A321" s="30" t="s">
        <v>751</v>
      </c>
      <c r="B321" s="106" t="n">
        <v>924</v>
      </c>
      <c r="C321" s="111" t="s">
        <v>32</v>
      </c>
      <c r="D321" s="111" t="s">
        <v>75</v>
      </c>
      <c r="E321" s="135" t="s">
        <v>114</v>
      </c>
      <c r="F321" s="111" t="s">
        <v>35</v>
      </c>
      <c r="G321" s="72" t="n">
        <v>5234</v>
      </c>
      <c r="H321" s="72" t="n">
        <v>5234</v>
      </c>
      <c r="I321" s="72" t="n">
        <v>5234</v>
      </c>
      <c r="J321" s="165"/>
      <c r="K321" s="38"/>
    </row>
    <row r="322" customFormat="false" ht="90" hidden="false" customHeight="true" outlineLevel="0" collapsed="false">
      <c r="A322" s="30" t="s">
        <v>116</v>
      </c>
      <c r="B322" s="106" t="n">
        <v>924</v>
      </c>
      <c r="C322" s="111" t="s">
        <v>32</v>
      </c>
      <c r="D322" s="111" t="s">
        <v>75</v>
      </c>
      <c r="E322" s="111" t="s">
        <v>117</v>
      </c>
      <c r="F322" s="111" t="s">
        <v>31</v>
      </c>
      <c r="G322" s="72" t="n">
        <f aca="false">213209.4+490+120-3748.5+10000+9.3</f>
        <v>220080.2</v>
      </c>
      <c r="H322" s="72" t="n">
        <f aca="false">233574.4+590+120-3748.5</f>
        <v>230535.9</v>
      </c>
      <c r="I322" s="72" t="n">
        <f aca="false">254917.3+590+120-3748.5</f>
        <v>251878.8</v>
      </c>
      <c r="J322" s="56"/>
    </row>
    <row r="323" customFormat="false" ht="64.5" hidden="false" customHeight="true" outlineLevel="0" collapsed="false">
      <c r="A323" s="30" t="s">
        <v>118</v>
      </c>
      <c r="B323" s="106" t="n">
        <v>924</v>
      </c>
      <c r="C323" s="111" t="s">
        <v>32</v>
      </c>
      <c r="D323" s="111" t="s">
        <v>75</v>
      </c>
      <c r="E323" s="111" t="s">
        <v>117</v>
      </c>
      <c r="F323" s="111" t="s">
        <v>48</v>
      </c>
      <c r="G323" s="72" t="n">
        <v>8423.4</v>
      </c>
      <c r="H323" s="72" t="n">
        <v>11172.6</v>
      </c>
      <c r="I323" s="72" t="n">
        <v>14508.8</v>
      </c>
      <c r="J323" s="56"/>
    </row>
    <row r="324" customFormat="false" ht="66" hidden="false" customHeight="true" outlineLevel="0" collapsed="false">
      <c r="A324" s="30" t="s">
        <v>119</v>
      </c>
      <c r="B324" s="106" t="n">
        <v>924</v>
      </c>
      <c r="C324" s="111" t="s">
        <v>32</v>
      </c>
      <c r="D324" s="111" t="s">
        <v>75</v>
      </c>
      <c r="E324" s="111" t="s">
        <v>117</v>
      </c>
      <c r="F324" s="111" t="s">
        <v>35</v>
      </c>
      <c r="G324" s="72" t="n">
        <f aca="false">102931.6+135+390+3389.2-768.7-10000</f>
        <v>96077.1</v>
      </c>
      <c r="H324" s="72" t="n">
        <f aca="false">100931.6+135+3779.2-768.7</f>
        <v>104077.1</v>
      </c>
      <c r="I324" s="72" t="n">
        <f aca="false">100931.6+135+3779.2-768.7</f>
        <v>104077.1</v>
      </c>
      <c r="J324" s="56"/>
      <c r="L324" s="56"/>
      <c r="M324" s="56"/>
    </row>
    <row r="325" customFormat="false" ht="27" hidden="false" customHeight="true" outlineLevel="0" collapsed="false">
      <c r="A325" s="30" t="s">
        <v>121</v>
      </c>
      <c r="B325" s="106" t="n">
        <v>924</v>
      </c>
      <c r="C325" s="111" t="s">
        <v>32</v>
      </c>
      <c r="D325" s="111" t="s">
        <v>75</v>
      </c>
      <c r="E325" s="111" t="s">
        <v>122</v>
      </c>
      <c r="F325" s="111"/>
      <c r="G325" s="72" t="n">
        <f aca="false">G326+G328+G327+G329+G330+G331</f>
        <v>795.5</v>
      </c>
      <c r="H325" s="72" t="n">
        <f aca="false">H326+H328+H327+H329+H330</f>
        <v>711.8</v>
      </c>
      <c r="I325" s="72" t="n">
        <f aca="false">I326+I328+I327+I329+I330</f>
        <v>713.2</v>
      </c>
    </row>
    <row r="326" customFormat="false" ht="65.25" hidden="false" customHeight="true" outlineLevel="0" collapsed="false">
      <c r="A326" s="30" t="s">
        <v>118</v>
      </c>
      <c r="B326" s="106" t="n">
        <v>924</v>
      </c>
      <c r="C326" s="111" t="s">
        <v>32</v>
      </c>
      <c r="D326" s="111" t="s">
        <v>75</v>
      </c>
      <c r="E326" s="111" t="s">
        <v>123</v>
      </c>
      <c r="F326" s="111" t="s">
        <v>48</v>
      </c>
      <c r="G326" s="72" t="n">
        <v>280</v>
      </c>
      <c r="H326" s="72" t="n">
        <v>280</v>
      </c>
      <c r="I326" s="72" t="n">
        <v>280</v>
      </c>
    </row>
    <row r="327" customFormat="false" ht="66" hidden="false" customHeight="true" outlineLevel="0" collapsed="false">
      <c r="A327" s="30" t="s">
        <v>119</v>
      </c>
      <c r="B327" s="106" t="n">
        <v>924</v>
      </c>
      <c r="C327" s="111" t="s">
        <v>32</v>
      </c>
      <c r="D327" s="111" t="s">
        <v>75</v>
      </c>
      <c r="E327" s="111" t="s">
        <v>123</v>
      </c>
      <c r="F327" s="111" t="s">
        <v>35</v>
      </c>
      <c r="G327" s="72" t="n">
        <v>250</v>
      </c>
      <c r="H327" s="72" t="n">
        <v>250</v>
      </c>
      <c r="I327" s="72" t="n">
        <v>250</v>
      </c>
    </row>
    <row r="328" customFormat="false" ht="42.75" hidden="false" customHeight="true" outlineLevel="0" collapsed="false">
      <c r="A328" s="30" t="s">
        <v>55</v>
      </c>
      <c r="B328" s="106" t="n">
        <v>924</v>
      </c>
      <c r="C328" s="111" t="s">
        <v>32</v>
      </c>
      <c r="D328" s="111" t="s">
        <v>75</v>
      </c>
      <c r="E328" s="111" t="s">
        <v>124</v>
      </c>
      <c r="F328" s="111" t="s">
        <v>48</v>
      </c>
      <c r="G328" s="72" t="n">
        <f aca="false">129+85</f>
        <v>214</v>
      </c>
      <c r="H328" s="72" t="n">
        <v>129</v>
      </c>
      <c r="I328" s="72" t="n">
        <v>129</v>
      </c>
    </row>
    <row r="329" customFormat="false" ht="52.5" hidden="false" customHeight="true" outlineLevel="0" collapsed="false">
      <c r="A329" s="29" t="s">
        <v>59</v>
      </c>
      <c r="B329" s="106" t="n">
        <v>924</v>
      </c>
      <c r="C329" s="111" t="s">
        <v>32</v>
      </c>
      <c r="D329" s="111" t="s">
        <v>75</v>
      </c>
      <c r="E329" s="111" t="s">
        <v>124</v>
      </c>
      <c r="F329" s="111" t="s">
        <v>35</v>
      </c>
      <c r="G329" s="72" t="n">
        <v>51.5</v>
      </c>
      <c r="H329" s="72" t="n">
        <v>52.8</v>
      </c>
      <c r="I329" s="72" t="n">
        <v>54.2</v>
      </c>
    </row>
    <row r="330" customFormat="false" ht="41.25" hidden="true" customHeight="true" outlineLevel="0" collapsed="false">
      <c r="A330" s="35" t="s">
        <v>66</v>
      </c>
      <c r="B330" s="106" t="n">
        <v>924</v>
      </c>
      <c r="C330" s="111" t="s">
        <v>32</v>
      </c>
      <c r="D330" s="111" t="s">
        <v>75</v>
      </c>
      <c r="E330" s="111" t="s">
        <v>125</v>
      </c>
      <c r="F330" s="111" t="s">
        <v>48</v>
      </c>
      <c r="G330" s="72" t="n">
        <v>0</v>
      </c>
      <c r="H330" s="72" t="n">
        <v>0</v>
      </c>
      <c r="I330" s="72" t="n">
        <v>0</v>
      </c>
    </row>
    <row r="331" customFormat="false" ht="51.75" hidden="true" customHeight="true" outlineLevel="0" collapsed="false">
      <c r="A331" s="35" t="s">
        <v>126</v>
      </c>
      <c r="B331" s="106" t="n">
        <v>924</v>
      </c>
      <c r="C331" s="111" t="s">
        <v>32</v>
      </c>
      <c r="D331" s="111" t="s">
        <v>75</v>
      </c>
      <c r="E331" s="111" t="s">
        <v>125</v>
      </c>
      <c r="F331" s="111" t="s">
        <v>35</v>
      </c>
      <c r="G331" s="72" t="n">
        <v>0</v>
      </c>
      <c r="H331" s="72" t="n">
        <v>0</v>
      </c>
      <c r="I331" s="72" t="n">
        <v>0</v>
      </c>
    </row>
    <row r="332" customFormat="false" ht="27" hidden="false" customHeight="true" outlineLevel="0" collapsed="false">
      <c r="A332" s="30" t="s">
        <v>128</v>
      </c>
      <c r="B332" s="106" t="n">
        <v>924</v>
      </c>
      <c r="C332" s="111" t="s">
        <v>32</v>
      </c>
      <c r="D332" s="111" t="s">
        <v>75</v>
      </c>
      <c r="E332" s="111" t="s">
        <v>129</v>
      </c>
      <c r="F332" s="111"/>
      <c r="G332" s="72" t="n">
        <f aca="false">G333+G336+G334+G338+G335+G337+G339+G340</f>
        <v>24540.2</v>
      </c>
      <c r="H332" s="72" t="n">
        <f aca="false">H333+H336+H334+H338+H335+H337+H339+H340</f>
        <v>21646.9</v>
      </c>
      <c r="I332" s="72" t="n">
        <f aca="false">I333+I336+I334+I338+I335+I337+I339+I340</f>
        <v>21814.3</v>
      </c>
    </row>
    <row r="333" customFormat="false" ht="41.25" hidden="false" customHeight="true" outlineLevel="0" collapsed="false">
      <c r="A333" s="30" t="s">
        <v>46</v>
      </c>
      <c r="B333" s="106" t="n">
        <v>924</v>
      </c>
      <c r="C333" s="111" t="s">
        <v>32</v>
      </c>
      <c r="D333" s="111" t="s">
        <v>75</v>
      </c>
      <c r="E333" s="111" t="s">
        <v>130</v>
      </c>
      <c r="F333" s="111" t="s">
        <v>48</v>
      </c>
      <c r="G333" s="72" t="n">
        <v>4559.9</v>
      </c>
      <c r="H333" s="72" t="n">
        <f aca="false">1633.2+782</f>
        <v>2415.2</v>
      </c>
      <c r="I333" s="72" t="n">
        <f aca="false">1633.2+782</f>
        <v>2415.2</v>
      </c>
      <c r="J333" s="56"/>
    </row>
    <row r="334" customFormat="false" ht="52.5" hidden="false" customHeight="true" outlineLevel="0" collapsed="false">
      <c r="A334" s="30" t="s">
        <v>34</v>
      </c>
      <c r="B334" s="106" t="n">
        <v>924</v>
      </c>
      <c r="C334" s="111" t="s">
        <v>32</v>
      </c>
      <c r="D334" s="111" t="s">
        <v>75</v>
      </c>
      <c r="E334" s="111" t="s">
        <v>130</v>
      </c>
      <c r="F334" s="111" t="s">
        <v>35</v>
      </c>
      <c r="G334" s="72" t="n">
        <v>1242.5</v>
      </c>
      <c r="H334" s="72" t="n">
        <v>1363.4</v>
      </c>
      <c r="I334" s="72" t="n">
        <v>1394.9</v>
      </c>
    </row>
    <row r="335" customFormat="false" ht="19.15" hidden="true" customHeight="true" outlineLevel="0" collapsed="false">
      <c r="A335" s="30" t="s">
        <v>131</v>
      </c>
      <c r="B335" s="106" t="n">
        <v>924</v>
      </c>
      <c r="C335" s="111" t="s">
        <v>32</v>
      </c>
      <c r="D335" s="111" t="s">
        <v>75</v>
      </c>
      <c r="E335" s="111" t="s">
        <v>132</v>
      </c>
      <c r="F335" s="111" t="s">
        <v>48</v>
      </c>
      <c r="G335" s="72"/>
      <c r="H335" s="72"/>
      <c r="I335" s="72"/>
    </row>
    <row r="336" customFormat="false" ht="41.25" hidden="false" customHeight="true" outlineLevel="0" collapsed="false">
      <c r="A336" s="30" t="s">
        <v>131</v>
      </c>
      <c r="B336" s="106" t="n">
        <v>924</v>
      </c>
      <c r="C336" s="111" t="s">
        <v>32</v>
      </c>
      <c r="D336" s="111" t="s">
        <v>75</v>
      </c>
      <c r="E336" s="111" t="s">
        <v>133</v>
      </c>
      <c r="F336" s="111" t="s">
        <v>48</v>
      </c>
      <c r="G336" s="72" t="n">
        <v>2660</v>
      </c>
      <c r="H336" s="72" t="n">
        <v>1737.9</v>
      </c>
      <c r="I336" s="72" t="n">
        <v>1819</v>
      </c>
      <c r="J336" s="56"/>
    </row>
    <row r="337" customFormat="false" ht="42.6" hidden="true" customHeight="true" outlineLevel="0" collapsed="false">
      <c r="A337" s="30" t="s">
        <v>131</v>
      </c>
      <c r="B337" s="106" t="n">
        <v>924</v>
      </c>
      <c r="C337" s="111" t="s">
        <v>32</v>
      </c>
      <c r="D337" s="111" t="s">
        <v>75</v>
      </c>
      <c r="E337" s="111" t="s">
        <v>132</v>
      </c>
      <c r="F337" s="111" t="s">
        <v>35</v>
      </c>
      <c r="G337" s="72"/>
      <c r="H337" s="72"/>
      <c r="I337" s="72"/>
    </row>
    <row r="338" customFormat="false" ht="51.75" hidden="false" customHeight="true" outlineLevel="0" collapsed="false">
      <c r="A338" s="30" t="s">
        <v>134</v>
      </c>
      <c r="B338" s="106" t="n">
        <v>924</v>
      </c>
      <c r="C338" s="111" t="s">
        <v>32</v>
      </c>
      <c r="D338" s="111" t="s">
        <v>75</v>
      </c>
      <c r="E338" s="111" t="s">
        <v>133</v>
      </c>
      <c r="F338" s="111" t="s">
        <v>35</v>
      </c>
      <c r="G338" s="72" t="n">
        <v>2135.6</v>
      </c>
      <c r="H338" s="72" t="n">
        <v>2188.2</v>
      </c>
      <c r="I338" s="72" t="n">
        <v>2243</v>
      </c>
    </row>
    <row r="339" customFormat="false" ht="64.5" hidden="false" customHeight="true" outlineLevel="0" collapsed="false">
      <c r="A339" s="37" t="s">
        <v>135</v>
      </c>
      <c r="B339" s="106" t="n">
        <v>924</v>
      </c>
      <c r="C339" s="111" t="s">
        <v>32</v>
      </c>
      <c r="D339" s="111" t="s">
        <v>75</v>
      </c>
      <c r="E339" s="111" t="s">
        <v>136</v>
      </c>
      <c r="F339" s="111" t="s">
        <v>48</v>
      </c>
      <c r="G339" s="72" t="n">
        <v>7616.9</v>
      </c>
      <c r="H339" s="72" t="n">
        <v>7616.9</v>
      </c>
      <c r="I339" s="72" t="n">
        <v>7616.9</v>
      </c>
      <c r="J339" s="56"/>
    </row>
    <row r="340" customFormat="false" ht="64.5" hidden="false" customHeight="true" outlineLevel="0" collapsed="false">
      <c r="A340" s="30" t="s">
        <v>137</v>
      </c>
      <c r="B340" s="106" t="n">
        <v>924</v>
      </c>
      <c r="C340" s="111" t="s">
        <v>32</v>
      </c>
      <c r="D340" s="111" t="s">
        <v>75</v>
      </c>
      <c r="E340" s="111" t="s">
        <v>136</v>
      </c>
      <c r="F340" s="111" t="s">
        <v>35</v>
      </c>
      <c r="G340" s="72" t="n">
        <v>6325.3</v>
      </c>
      <c r="H340" s="72" t="n">
        <v>6325.3</v>
      </c>
      <c r="I340" s="72" t="n">
        <v>6325.3</v>
      </c>
    </row>
    <row r="341" s="38" customFormat="true" ht="17.25" hidden="true" customHeight="true" outlineLevel="0" collapsed="false">
      <c r="A341" s="41" t="s">
        <v>139</v>
      </c>
      <c r="B341" s="149" t="n">
        <v>924</v>
      </c>
      <c r="C341" s="43" t="s">
        <v>32</v>
      </c>
      <c r="D341" s="43" t="s">
        <v>75</v>
      </c>
      <c r="E341" s="43" t="s">
        <v>140</v>
      </c>
      <c r="F341" s="43"/>
      <c r="G341" s="74" t="n">
        <f aca="false">G342+G343</f>
        <v>0</v>
      </c>
      <c r="H341" s="74" t="n">
        <f aca="false">H342</f>
        <v>0</v>
      </c>
      <c r="I341" s="74" t="n">
        <f aca="false">I342</f>
        <v>0</v>
      </c>
    </row>
    <row r="342" customFormat="false" ht="67.5" hidden="true" customHeight="true" outlineLevel="0" collapsed="false">
      <c r="A342" s="30" t="s">
        <v>754</v>
      </c>
      <c r="B342" s="106" t="n">
        <v>924</v>
      </c>
      <c r="C342" s="111" t="s">
        <v>32</v>
      </c>
      <c r="D342" s="111" t="s">
        <v>75</v>
      </c>
      <c r="E342" s="111" t="s">
        <v>142</v>
      </c>
      <c r="F342" s="111" t="s">
        <v>48</v>
      </c>
      <c r="G342" s="72" t="n">
        <v>0</v>
      </c>
      <c r="H342" s="72" t="n">
        <v>0</v>
      </c>
      <c r="I342" s="72" t="n">
        <v>0</v>
      </c>
    </row>
    <row r="343" customFormat="false" ht="79.5" hidden="true" customHeight="true" outlineLevel="0" collapsed="false">
      <c r="A343" s="30" t="s">
        <v>143</v>
      </c>
      <c r="B343" s="106" t="n">
        <v>924</v>
      </c>
      <c r="C343" s="111" t="s">
        <v>32</v>
      </c>
      <c r="D343" s="111" t="s">
        <v>75</v>
      </c>
      <c r="E343" s="111" t="s">
        <v>142</v>
      </c>
      <c r="F343" s="111" t="s">
        <v>35</v>
      </c>
      <c r="G343" s="72" t="n">
        <v>0</v>
      </c>
      <c r="H343" s="72" t="n">
        <v>0</v>
      </c>
      <c r="I343" s="72" t="n">
        <v>0</v>
      </c>
    </row>
    <row r="344" customFormat="false" ht="18" hidden="false" customHeight="true" outlineLevel="0" collapsed="false">
      <c r="A344" s="41" t="s">
        <v>144</v>
      </c>
      <c r="B344" s="149" t="n">
        <v>924</v>
      </c>
      <c r="C344" s="43" t="s">
        <v>32</v>
      </c>
      <c r="D344" s="43" t="s">
        <v>75</v>
      </c>
      <c r="E344" s="43" t="s">
        <v>145</v>
      </c>
      <c r="F344" s="43"/>
      <c r="G344" s="74" t="n">
        <f aca="false">G345</f>
        <v>1804.4</v>
      </c>
      <c r="H344" s="74" t="n">
        <f aca="false">H345</f>
        <v>0</v>
      </c>
      <c r="I344" s="74" t="n">
        <f aca="false">I345</f>
        <v>0</v>
      </c>
    </row>
    <row r="345" customFormat="false" ht="65.25" hidden="false" customHeight="true" outlineLevel="0" collapsed="false">
      <c r="A345" s="35" t="s">
        <v>146</v>
      </c>
      <c r="B345" s="106" t="n">
        <v>924</v>
      </c>
      <c r="C345" s="111" t="s">
        <v>32</v>
      </c>
      <c r="D345" s="111" t="s">
        <v>75</v>
      </c>
      <c r="E345" s="111" t="s">
        <v>147</v>
      </c>
      <c r="F345" s="111" t="s">
        <v>48</v>
      </c>
      <c r="G345" s="72" t="n">
        <f aca="false">1803.7+0.7</f>
        <v>1804.4</v>
      </c>
      <c r="H345" s="72" t="n">
        <v>0</v>
      </c>
      <c r="I345" s="72" t="n">
        <v>0</v>
      </c>
    </row>
    <row r="346" customFormat="false" ht="15.75" hidden="false" customHeight="false" outlineLevel="0" collapsed="false">
      <c r="A346" s="120" t="s">
        <v>755</v>
      </c>
      <c r="B346" s="149" t="n">
        <v>924</v>
      </c>
      <c r="C346" s="43" t="s">
        <v>32</v>
      </c>
      <c r="D346" s="43" t="s">
        <v>161</v>
      </c>
      <c r="E346" s="43"/>
      <c r="F346" s="43"/>
      <c r="G346" s="74" t="n">
        <f aca="false">G347</f>
        <v>71548.3</v>
      </c>
      <c r="H346" s="74" t="n">
        <f aca="false">H347</f>
        <v>64203.8</v>
      </c>
      <c r="I346" s="74" t="n">
        <f aca="false">I347</f>
        <v>63775.5</v>
      </c>
    </row>
    <row r="347" customFormat="false" ht="39.75" hidden="false" customHeight="true" outlineLevel="0" collapsed="false">
      <c r="A347" s="30" t="s">
        <v>698</v>
      </c>
      <c r="B347" s="106" t="n">
        <v>924</v>
      </c>
      <c r="C347" s="111" t="s">
        <v>32</v>
      </c>
      <c r="D347" s="111" t="s">
        <v>161</v>
      </c>
      <c r="E347" s="111" t="s">
        <v>699</v>
      </c>
      <c r="F347" s="111"/>
      <c r="G347" s="72" t="n">
        <f aca="false">G348+G367+G364</f>
        <v>71548.3</v>
      </c>
      <c r="H347" s="72" t="n">
        <f aca="false">H348+H367</f>
        <v>64203.8</v>
      </c>
      <c r="I347" s="72" t="n">
        <f aca="false">I348+I367</f>
        <v>63775.5</v>
      </c>
    </row>
    <row r="348" customFormat="false" ht="27" hidden="false" customHeight="true" outlineLevel="0" collapsed="false">
      <c r="A348" s="30" t="s">
        <v>158</v>
      </c>
      <c r="B348" s="106" t="n">
        <v>924</v>
      </c>
      <c r="C348" s="111" t="s">
        <v>32</v>
      </c>
      <c r="D348" s="111" t="s">
        <v>161</v>
      </c>
      <c r="E348" s="111" t="s">
        <v>159</v>
      </c>
      <c r="F348" s="111"/>
      <c r="G348" s="72" t="n">
        <f aca="false">G349+G351+G354+G355+G357+G359+G352+G353+G350+G361+G360+G363+G362</f>
        <v>71475.3</v>
      </c>
      <c r="H348" s="72" t="n">
        <f aca="false">H349+H351+H354+H355+H357+H359+H352+H353+H350+H361</f>
        <v>64129.8</v>
      </c>
      <c r="I348" s="72" t="n">
        <f aca="false">I349+I351+I354+I355+I357+I359+I352+I353+I350+I361+I366</f>
        <v>63699.5</v>
      </c>
    </row>
    <row r="349" customFormat="false" ht="77.25" hidden="false" customHeight="true" outlineLevel="0" collapsed="false">
      <c r="A349" s="30" t="s">
        <v>29</v>
      </c>
      <c r="B349" s="106" t="n">
        <v>924</v>
      </c>
      <c r="C349" s="111" t="s">
        <v>32</v>
      </c>
      <c r="D349" s="111" t="s">
        <v>161</v>
      </c>
      <c r="E349" s="111" t="s">
        <v>160</v>
      </c>
      <c r="F349" s="111" t="s">
        <v>31</v>
      </c>
      <c r="G349" s="72" t="n">
        <v>34067.4</v>
      </c>
      <c r="H349" s="72" t="n">
        <f aca="false">31307+30+150.5</f>
        <v>31487.5</v>
      </c>
      <c r="I349" s="72" t="n">
        <f aca="false">30068+30+150.5</f>
        <v>30248.5</v>
      </c>
    </row>
    <row r="350" customFormat="false" ht="51.75" hidden="true" customHeight="true" outlineLevel="0" collapsed="false">
      <c r="A350" s="30" t="s">
        <v>162</v>
      </c>
      <c r="B350" s="106" t="n">
        <v>924</v>
      </c>
      <c r="C350" s="111" t="s">
        <v>32</v>
      </c>
      <c r="D350" s="111" t="s">
        <v>161</v>
      </c>
      <c r="E350" s="111" t="s">
        <v>160</v>
      </c>
      <c r="F350" s="111" t="s">
        <v>35</v>
      </c>
      <c r="G350" s="72" t="n">
        <v>0</v>
      </c>
      <c r="H350" s="72" t="n">
        <v>0</v>
      </c>
      <c r="I350" s="72" t="n">
        <v>0</v>
      </c>
    </row>
    <row r="351" customFormat="false" ht="39.75" hidden="false" customHeight="true" outlineLevel="0" collapsed="false">
      <c r="A351" s="30" t="s">
        <v>46</v>
      </c>
      <c r="B351" s="106" t="n">
        <v>924</v>
      </c>
      <c r="C351" s="111" t="s">
        <v>32</v>
      </c>
      <c r="D351" s="111" t="s">
        <v>161</v>
      </c>
      <c r="E351" s="111" t="s">
        <v>160</v>
      </c>
      <c r="F351" s="111" t="s">
        <v>48</v>
      </c>
      <c r="G351" s="72" t="n">
        <v>13308.4</v>
      </c>
      <c r="H351" s="72" t="n">
        <v>8866.6</v>
      </c>
      <c r="I351" s="72" t="n">
        <v>9165.2</v>
      </c>
    </row>
    <row r="352" customFormat="false" ht="39.75" hidden="true" customHeight="true" outlineLevel="0" collapsed="false">
      <c r="A352" s="30" t="s">
        <v>163</v>
      </c>
      <c r="B352" s="106" t="n">
        <v>924</v>
      </c>
      <c r="C352" s="111" t="s">
        <v>32</v>
      </c>
      <c r="D352" s="111" t="s">
        <v>161</v>
      </c>
      <c r="E352" s="111" t="s">
        <v>160</v>
      </c>
      <c r="F352" s="111" t="s">
        <v>39</v>
      </c>
      <c r="G352" s="72"/>
      <c r="H352" s="72" t="n">
        <v>0</v>
      </c>
      <c r="I352" s="72" t="n">
        <v>0</v>
      </c>
    </row>
    <row r="353" customFormat="false" ht="53.25" hidden="false" customHeight="true" outlineLevel="0" collapsed="false">
      <c r="A353" s="30" t="s">
        <v>34</v>
      </c>
      <c r="B353" s="106" t="n">
        <v>924</v>
      </c>
      <c r="C353" s="111" t="s">
        <v>32</v>
      </c>
      <c r="D353" s="111" t="s">
        <v>161</v>
      </c>
      <c r="E353" s="111" t="s">
        <v>160</v>
      </c>
      <c r="F353" s="111" t="s">
        <v>35</v>
      </c>
      <c r="G353" s="72" t="n">
        <f aca="false">20461.2</f>
        <v>20461.2</v>
      </c>
      <c r="H353" s="72" t="n">
        <v>21637.4</v>
      </c>
      <c r="I353" s="72" t="n">
        <v>21317.6</v>
      </c>
    </row>
    <row r="354" customFormat="false" ht="27" hidden="false" customHeight="true" outlineLevel="0" collapsed="false">
      <c r="A354" s="30" t="s">
        <v>51</v>
      </c>
      <c r="B354" s="106" t="n">
        <v>924</v>
      </c>
      <c r="C354" s="111" t="s">
        <v>32</v>
      </c>
      <c r="D354" s="111" t="s">
        <v>161</v>
      </c>
      <c r="E354" s="111" t="s">
        <v>160</v>
      </c>
      <c r="F354" s="111" t="s">
        <v>52</v>
      </c>
      <c r="G354" s="72" t="n">
        <v>3638.3</v>
      </c>
      <c r="H354" s="72" t="n">
        <v>2138.3</v>
      </c>
      <c r="I354" s="72" t="n">
        <f aca="false">2138.2</f>
        <v>2138.2</v>
      </c>
      <c r="J354" s="38"/>
      <c r="K354" s="38"/>
    </row>
    <row r="355" customFormat="false" ht="39.6" hidden="true" customHeight="true" outlineLevel="0" collapsed="false">
      <c r="A355" s="30" t="s">
        <v>53</v>
      </c>
      <c r="B355" s="106" t="n">
        <v>924</v>
      </c>
      <c r="C355" s="111" t="s">
        <v>32</v>
      </c>
      <c r="D355" s="111" t="s">
        <v>161</v>
      </c>
      <c r="E355" s="111" t="s">
        <v>164</v>
      </c>
      <c r="F355" s="111" t="s">
        <v>48</v>
      </c>
      <c r="G355" s="72"/>
      <c r="H355" s="72"/>
      <c r="I355" s="72"/>
    </row>
    <row r="356" customFormat="false" ht="25.5" hidden="true" customHeight="false" outlineLevel="0" collapsed="false">
      <c r="A356" s="29" t="s">
        <v>752</v>
      </c>
      <c r="B356" s="106" t="n">
        <v>924</v>
      </c>
      <c r="C356" s="111" t="s">
        <v>32</v>
      </c>
      <c r="D356" s="111" t="s">
        <v>161</v>
      </c>
      <c r="E356" s="111" t="s">
        <v>166</v>
      </c>
      <c r="F356" s="111"/>
      <c r="G356" s="72" t="n">
        <f aca="false">G357</f>
        <v>0</v>
      </c>
      <c r="H356" s="72" t="n">
        <f aca="false">H357</f>
        <v>0</v>
      </c>
      <c r="I356" s="72" t="n">
        <f aca="false">I357</f>
        <v>0</v>
      </c>
    </row>
    <row r="357" customFormat="false" ht="52.15" hidden="true" customHeight="true" outlineLevel="0" collapsed="false">
      <c r="A357" s="29" t="s">
        <v>165</v>
      </c>
      <c r="B357" s="106" t="n">
        <v>924</v>
      </c>
      <c r="C357" s="111" t="s">
        <v>32</v>
      </c>
      <c r="D357" s="111" t="s">
        <v>161</v>
      </c>
      <c r="E357" s="111" t="s">
        <v>166</v>
      </c>
      <c r="F357" s="111" t="s">
        <v>48</v>
      </c>
      <c r="G357" s="124"/>
      <c r="H357" s="124"/>
      <c r="I357" s="124"/>
    </row>
    <row r="358" customFormat="false" ht="38.25" hidden="true" customHeight="false" outlineLevel="0" collapsed="false">
      <c r="A358" s="29" t="s">
        <v>753</v>
      </c>
      <c r="B358" s="106" t="n">
        <v>924</v>
      </c>
      <c r="C358" s="111" t="s">
        <v>32</v>
      </c>
      <c r="D358" s="111" t="s">
        <v>161</v>
      </c>
      <c r="E358" s="111" t="s">
        <v>168</v>
      </c>
      <c r="F358" s="111"/>
      <c r="G358" s="72" t="n">
        <f aca="false">G359</f>
        <v>0</v>
      </c>
      <c r="H358" s="72" t="n">
        <f aca="false">H359</f>
        <v>0</v>
      </c>
      <c r="I358" s="72" t="n">
        <f aca="false">I359</f>
        <v>0</v>
      </c>
    </row>
    <row r="359" customFormat="false" ht="52.9" hidden="true" customHeight="true" outlineLevel="0" collapsed="false">
      <c r="A359" s="29" t="s">
        <v>167</v>
      </c>
      <c r="B359" s="106" t="n">
        <v>924</v>
      </c>
      <c r="C359" s="111" t="s">
        <v>32</v>
      </c>
      <c r="D359" s="111" t="s">
        <v>161</v>
      </c>
      <c r="E359" s="111" t="s">
        <v>168</v>
      </c>
      <c r="F359" s="111" t="s">
        <v>48</v>
      </c>
      <c r="G359" s="124"/>
      <c r="H359" s="124"/>
      <c r="I359" s="124"/>
    </row>
    <row r="360" customFormat="false" ht="41.25" hidden="true" customHeight="true" outlineLevel="0" collapsed="false">
      <c r="A360" s="30" t="s">
        <v>173</v>
      </c>
      <c r="B360" s="106" t="n">
        <v>924</v>
      </c>
      <c r="C360" s="111" t="s">
        <v>32</v>
      </c>
      <c r="D360" s="111" t="s">
        <v>161</v>
      </c>
      <c r="E360" s="111" t="s">
        <v>174</v>
      </c>
      <c r="F360" s="111" t="s">
        <v>48</v>
      </c>
      <c r="G360" s="166" t="n">
        <v>0</v>
      </c>
      <c r="H360" s="166" t="n">
        <v>0</v>
      </c>
      <c r="I360" s="166" t="n">
        <v>0</v>
      </c>
    </row>
    <row r="361" customFormat="false" ht="80.25" hidden="true" customHeight="true" outlineLevel="0" collapsed="false">
      <c r="A361" s="35" t="s">
        <v>756</v>
      </c>
      <c r="B361" s="106" t="n">
        <v>924</v>
      </c>
      <c r="C361" s="111" t="s">
        <v>32</v>
      </c>
      <c r="D361" s="111" t="s">
        <v>161</v>
      </c>
      <c r="E361" s="111" t="s">
        <v>176</v>
      </c>
      <c r="F361" s="111" t="s">
        <v>31</v>
      </c>
      <c r="G361" s="166" t="n">
        <v>0</v>
      </c>
      <c r="H361" s="166" t="n">
        <v>0</v>
      </c>
      <c r="I361" s="166" t="n">
        <v>0</v>
      </c>
    </row>
    <row r="362" customFormat="false" ht="53.25" hidden="true" customHeight="true" outlineLevel="0" collapsed="false">
      <c r="A362" s="37" t="s">
        <v>53</v>
      </c>
      <c r="B362" s="106" t="n">
        <v>924</v>
      </c>
      <c r="C362" s="111" t="s">
        <v>32</v>
      </c>
      <c r="D362" s="111" t="s">
        <v>161</v>
      </c>
      <c r="E362" s="111" t="s">
        <v>164</v>
      </c>
      <c r="F362" s="111" t="s">
        <v>48</v>
      </c>
      <c r="G362" s="166" t="n">
        <v>0</v>
      </c>
      <c r="H362" s="166" t="n">
        <v>0</v>
      </c>
      <c r="I362" s="166" t="n">
        <v>0</v>
      </c>
    </row>
    <row r="363" customFormat="false" ht="51.75" hidden="true" customHeight="true" outlineLevel="0" collapsed="false">
      <c r="A363" s="35" t="s">
        <v>835</v>
      </c>
      <c r="B363" s="106" t="n">
        <v>924</v>
      </c>
      <c r="C363" s="111" t="s">
        <v>32</v>
      </c>
      <c r="D363" s="111" t="s">
        <v>161</v>
      </c>
      <c r="E363" s="111" t="s">
        <v>179</v>
      </c>
      <c r="F363" s="111" t="s">
        <v>35</v>
      </c>
      <c r="G363" s="166" t="n">
        <v>0</v>
      </c>
      <c r="H363" s="166" t="n">
        <v>0</v>
      </c>
      <c r="I363" s="166" t="n">
        <v>0</v>
      </c>
    </row>
    <row r="364" customFormat="false" ht="20.25" hidden="true" customHeight="true" outlineLevel="0" collapsed="false">
      <c r="A364" s="64" t="s">
        <v>181</v>
      </c>
      <c r="B364" s="149" t="n">
        <v>924</v>
      </c>
      <c r="C364" s="43" t="s">
        <v>32</v>
      </c>
      <c r="D364" s="43" t="s">
        <v>161</v>
      </c>
      <c r="E364" s="43" t="s">
        <v>182</v>
      </c>
      <c r="F364" s="43"/>
      <c r="G364" s="74" t="n">
        <f aca="false">G365</f>
        <v>0</v>
      </c>
      <c r="H364" s="74" t="n">
        <f aca="false">H365</f>
        <v>0</v>
      </c>
      <c r="I364" s="74" t="n">
        <f aca="false">I365</f>
        <v>0</v>
      </c>
    </row>
    <row r="365" customFormat="false" ht="63.75" hidden="true" customHeight="true" outlineLevel="0" collapsed="false">
      <c r="A365" s="30" t="s">
        <v>183</v>
      </c>
      <c r="B365" s="106" t="n">
        <v>924</v>
      </c>
      <c r="C365" s="111" t="s">
        <v>32</v>
      </c>
      <c r="D365" s="111" t="s">
        <v>161</v>
      </c>
      <c r="E365" s="111" t="s">
        <v>184</v>
      </c>
      <c r="F365" s="111" t="s">
        <v>35</v>
      </c>
      <c r="G365" s="72" t="n">
        <v>0</v>
      </c>
      <c r="H365" s="72" t="n">
        <v>0</v>
      </c>
      <c r="I365" s="72" t="n">
        <v>0</v>
      </c>
    </row>
    <row r="366" customFormat="false" ht="79.5" hidden="false" customHeight="true" outlineLevel="0" collapsed="false">
      <c r="A366" s="30" t="s">
        <v>836</v>
      </c>
      <c r="B366" s="106" t="n">
        <v>924</v>
      </c>
      <c r="C366" s="111" t="s">
        <v>32</v>
      </c>
      <c r="D366" s="111" t="s">
        <v>161</v>
      </c>
      <c r="E366" s="111" t="s">
        <v>186</v>
      </c>
      <c r="F366" s="111" t="s">
        <v>48</v>
      </c>
      <c r="G366" s="72" t="n">
        <v>0</v>
      </c>
      <c r="H366" s="72" t="n">
        <v>0</v>
      </c>
      <c r="I366" s="72" t="n">
        <v>830</v>
      </c>
    </row>
    <row r="367" customFormat="false" ht="26.25" hidden="false" customHeight="true" outlineLevel="0" collapsed="false">
      <c r="A367" s="30" t="s">
        <v>190</v>
      </c>
      <c r="B367" s="106" t="n">
        <v>924</v>
      </c>
      <c r="C367" s="111" t="s">
        <v>32</v>
      </c>
      <c r="D367" s="111" t="s">
        <v>161</v>
      </c>
      <c r="E367" s="111" t="s">
        <v>191</v>
      </c>
      <c r="F367" s="111"/>
      <c r="G367" s="72" t="n">
        <f aca="false">G368+G369</f>
        <v>73</v>
      </c>
      <c r="H367" s="72" t="n">
        <f aca="false">H368+H369</f>
        <v>74</v>
      </c>
      <c r="I367" s="72" t="n">
        <f aca="false">I368+I369</f>
        <v>76</v>
      </c>
    </row>
    <row r="368" customFormat="false" ht="39" hidden="false" customHeight="true" outlineLevel="0" collapsed="false">
      <c r="A368" s="30" t="s">
        <v>55</v>
      </c>
      <c r="B368" s="106" t="n">
        <v>924</v>
      </c>
      <c r="C368" s="111" t="s">
        <v>32</v>
      </c>
      <c r="D368" s="111" t="s">
        <v>161</v>
      </c>
      <c r="E368" s="111" t="s">
        <v>192</v>
      </c>
      <c r="F368" s="111" t="s">
        <v>48</v>
      </c>
      <c r="G368" s="72" t="n">
        <v>37</v>
      </c>
      <c r="H368" s="72" t="n">
        <v>37</v>
      </c>
      <c r="I368" s="72" t="n">
        <v>37</v>
      </c>
    </row>
    <row r="369" customFormat="false" ht="52.5" hidden="false" customHeight="true" outlineLevel="0" collapsed="false">
      <c r="A369" s="30" t="s">
        <v>59</v>
      </c>
      <c r="B369" s="106" t="n">
        <v>924</v>
      </c>
      <c r="C369" s="111" t="s">
        <v>32</v>
      </c>
      <c r="D369" s="111" t="s">
        <v>161</v>
      </c>
      <c r="E369" s="111" t="s">
        <v>192</v>
      </c>
      <c r="F369" s="111" t="s">
        <v>35</v>
      </c>
      <c r="G369" s="72" t="n">
        <v>36</v>
      </c>
      <c r="H369" s="72" t="n">
        <v>37</v>
      </c>
      <c r="I369" s="72" t="n">
        <v>39</v>
      </c>
    </row>
    <row r="370" customFormat="false" ht="15.75" hidden="false" customHeight="false" outlineLevel="0" collapsed="false">
      <c r="A370" s="41" t="s">
        <v>837</v>
      </c>
      <c r="B370" s="149" t="n">
        <v>924</v>
      </c>
      <c r="C370" s="43" t="s">
        <v>32</v>
      </c>
      <c r="D370" s="43" t="s">
        <v>32</v>
      </c>
      <c r="E370" s="43"/>
      <c r="F370" s="43"/>
      <c r="G370" s="74" t="n">
        <f aca="false">G371</f>
        <v>470</v>
      </c>
      <c r="H370" s="74" t="n">
        <f aca="false">H371</f>
        <v>470</v>
      </c>
      <c r="I370" s="74" t="n">
        <f aca="false">I371</f>
        <v>470</v>
      </c>
    </row>
    <row r="371" customFormat="false" ht="25.5" hidden="false" customHeight="false" outlineLevel="0" collapsed="false">
      <c r="A371" s="30" t="s">
        <v>21</v>
      </c>
      <c r="B371" s="106" t="n">
        <v>924</v>
      </c>
      <c r="C371" s="111" t="s">
        <v>32</v>
      </c>
      <c r="D371" s="111" t="s">
        <v>32</v>
      </c>
      <c r="E371" s="111" t="s">
        <v>697</v>
      </c>
      <c r="F371" s="111"/>
      <c r="G371" s="72" t="n">
        <f aca="false">G372</f>
        <v>470</v>
      </c>
      <c r="H371" s="72" t="n">
        <f aca="false">H372</f>
        <v>470</v>
      </c>
      <c r="I371" s="72" t="n">
        <f aca="false">I372</f>
        <v>470</v>
      </c>
    </row>
    <row r="372" customFormat="false" ht="39.75" hidden="false" customHeight="true" outlineLevel="0" collapsed="false">
      <c r="A372" s="30" t="s">
        <v>698</v>
      </c>
      <c r="B372" s="106" t="n">
        <v>924</v>
      </c>
      <c r="C372" s="111" t="s">
        <v>32</v>
      </c>
      <c r="D372" s="111" t="s">
        <v>32</v>
      </c>
      <c r="E372" s="111" t="s">
        <v>699</v>
      </c>
      <c r="F372" s="111"/>
      <c r="G372" s="72" t="n">
        <f aca="false">G373+G377+G385+G382</f>
        <v>470</v>
      </c>
      <c r="H372" s="72" t="n">
        <f aca="false">H373+H377+H385+H382</f>
        <v>470</v>
      </c>
      <c r="I372" s="72" t="n">
        <f aca="false">I373+I377+I385+I382</f>
        <v>470</v>
      </c>
    </row>
    <row r="373" customFormat="false" ht="39.75" hidden="false" customHeight="true" outlineLevel="0" collapsed="false">
      <c r="A373" s="30" t="s">
        <v>194</v>
      </c>
      <c r="B373" s="106" t="n">
        <v>924</v>
      </c>
      <c r="C373" s="111" t="s">
        <v>32</v>
      </c>
      <c r="D373" s="111" t="s">
        <v>32</v>
      </c>
      <c r="E373" s="111" t="s">
        <v>195</v>
      </c>
      <c r="F373" s="111"/>
      <c r="G373" s="72" t="n">
        <f aca="false">G375+G374+G376</f>
        <v>70</v>
      </c>
      <c r="H373" s="72" t="n">
        <f aca="false">H375+H374</f>
        <v>70</v>
      </c>
      <c r="I373" s="72" t="n">
        <f aca="false">I375+I374</f>
        <v>70</v>
      </c>
    </row>
    <row r="374" customFormat="false" ht="27.75" hidden="true" customHeight="true" outlineLevel="0" collapsed="false">
      <c r="A374" s="30" t="s">
        <v>198</v>
      </c>
      <c r="B374" s="106" t="n">
        <v>924</v>
      </c>
      <c r="C374" s="111" t="s">
        <v>32</v>
      </c>
      <c r="D374" s="111" t="s">
        <v>32</v>
      </c>
      <c r="E374" s="111" t="s">
        <v>199</v>
      </c>
      <c r="F374" s="111" t="s">
        <v>35</v>
      </c>
      <c r="G374" s="124"/>
      <c r="H374" s="124"/>
      <c r="I374" s="124"/>
    </row>
    <row r="375" customFormat="false" ht="39.75" hidden="false" customHeight="true" outlineLevel="0" collapsed="false">
      <c r="A375" s="30" t="s">
        <v>196</v>
      </c>
      <c r="B375" s="106" t="n">
        <v>924</v>
      </c>
      <c r="C375" s="111" t="s">
        <v>32</v>
      </c>
      <c r="D375" s="111" t="s">
        <v>32</v>
      </c>
      <c r="E375" s="111" t="s">
        <v>197</v>
      </c>
      <c r="F375" s="111" t="s">
        <v>48</v>
      </c>
      <c r="G375" s="72" t="n">
        <v>70</v>
      </c>
      <c r="H375" s="72" t="n">
        <v>70</v>
      </c>
      <c r="I375" s="72" t="n">
        <v>70</v>
      </c>
    </row>
    <row r="376" customFormat="false" ht="39.75" hidden="true" customHeight="true" outlineLevel="0" collapsed="false">
      <c r="A376" s="30" t="s">
        <v>200</v>
      </c>
      <c r="B376" s="106" t="n">
        <v>924</v>
      </c>
      <c r="C376" s="111" t="s">
        <v>32</v>
      </c>
      <c r="D376" s="111" t="s">
        <v>32</v>
      </c>
      <c r="E376" s="111" t="s">
        <v>197</v>
      </c>
      <c r="F376" s="111" t="s">
        <v>35</v>
      </c>
      <c r="G376" s="72" t="n">
        <v>0</v>
      </c>
      <c r="H376" s="72" t="n">
        <v>0</v>
      </c>
      <c r="I376" s="72" t="n">
        <v>0</v>
      </c>
    </row>
    <row r="377" customFormat="false" ht="27" hidden="true" customHeight="true" outlineLevel="0" collapsed="false">
      <c r="A377" s="30" t="s">
        <v>202</v>
      </c>
      <c r="B377" s="106" t="n">
        <v>924</v>
      </c>
      <c r="C377" s="111" t="s">
        <v>32</v>
      </c>
      <c r="D377" s="111" t="s">
        <v>32</v>
      </c>
      <c r="E377" s="111" t="s">
        <v>203</v>
      </c>
      <c r="F377" s="111"/>
      <c r="G377" s="72" t="n">
        <f aca="false">G379+G378+G380+G381</f>
        <v>0</v>
      </c>
      <c r="H377" s="72" t="n">
        <f aca="false">H379+H378+H380+H381</f>
        <v>0</v>
      </c>
      <c r="I377" s="72" t="n">
        <f aca="false">I379+I378+I380+I381</f>
        <v>0</v>
      </c>
    </row>
    <row r="378" customFormat="false" ht="27" hidden="true" customHeight="true" outlineLevel="0" collapsed="false">
      <c r="A378" s="30" t="s">
        <v>204</v>
      </c>
      <c r="B378" s="106" t="n">
        <v>924</v>
      </c>
      <c r="C378" s="111" t="s">
        <v>32</v>
      </c>
      <c r="D378" s="111" t="s">
        <v>32</v>
      </c>
      <c r="E378" s="111" t="s">
        <v>205</v>
      </c>
      <c r="F378" s="111" t="s">
        <v>48</v>
      </c>
      <c r="G378" s="72"/>
      <c r="H378" s="72"/>
      <c r="I378" s="72"/>
    </row>
    <row r="379" s="164" customFormat="true" ht="39.75" hidden="true" customHeight="true" outlineLevel="0" collapsed="false">
      <c r="A379" s="61" t="s">
        <v>204</v>
      </c>
      <c r="B379" s="155" t="n">
        <v>924</v>
      </c>
      <c r="C379" s="121" t="s">
        <v>32</v>
      </c>
      <c r="D379" s="121" t="s">
        <v>32</v>
      </c>
      <c r="E379" s="121" t="s">
        <v>206</v>
      </c>
      <c r="F379" s="121" t="s">
        <v>48</v>
      </c>
      <c r="G379" s="122" t="n">
        <v>0</v>
      </c>
      <c r="H379" s="122" t="n">
        <v>0</v>
      </c>
      <c r="I379" s="122" t="n">
        <v>0</v>
      </c>
    </row>
    <row r="380" s="164" customFormat="true" ht="39" hidden="true" customHeight="true" outlineLevel="0" collapsed="false">
      <c r="A380" s="61" t="s">
        <v>207</v>
      </c>
      <c r="B380" s="155" t="n">
        <v>924</v>
      </c>
      <c r="C380" s="121" t="s">
        <v>32</v>
      </c>
      <c r="D380" s="121" t="s">
        <v>32</v>
      </c>
      <c r="E380" s="121" t="s">
        <v>205</v>
      </c>
      <c r="F380" s="121" t="s">
        <v>35</v>
      </c>
      <c r="G380" s="122"/>
      <c r="H380" s="122"/>
      <c r="I380" s="122"/>
    </row>
    <row r="381" s="164" customFormat="true" ht="39" hidden="true" customHeight="true" outlineLevel="0" collapsed="false">
      <c r="A381" s="61" t="s">
        <v>210</v>
      </c>
      <c r="B381" s="155" t="n">
        <v>924</v>
      </c>
      <c r="C381" s="121" t="s">
        <v>32</v>
      </c>
      <c r="D381" s="121" t="s">
        <v>32</v>
      </c>
      <c r="E381" s="121" t="s">
        <v>206</v>
      </c>
      <c r="F381" s="121" t="s">
        <v>35</v>
      </c>
      <c r="G381" s="122" t="n">
        <v>0</v>
      </c>
      <c r="H381" s="122" t="n">
        <v>0</v>
      </c>
      <c r="I381" s="122" t="n">
        <v>0</v>
      </c>
    </row>
    <row r="382" customFormat="false" ht="27.75" hidden="false" customHeight="true" outlineLevel="0" collapsed="false">
      <c r="A382" s="30" t="s">
        <v>213</v>
      </c>
      <c r="B382" s="106" t="n">
        <v>924</v>
      </c>
      <c r="C382" s="111" t="s">
        <v>32</v>
      </c>
      <c r="D382" s="111" t="s">
        <v>32</v>
      </c>
      <c r="E382" s="111" t="s">
        <v>214</v>
      </c>
      <c r="F382" s="111"/>
      <c r="G382" s="72" t="n">
        <f aca="false">G383+G384</f>
        <v>300</v>
      </c>
      <c r="H382" s="72" t="n">
        <f aca="false">H383+H384</f>
        <v>300</v>
      </c>
      <c r="I382" s="72" t="n">
        <f aca="false">I383+I384</f>
        <v>300</v>
      </c>
    </row>
    <row r="383" customFormat="false" ht="40.5" hidden="true" customHeight="true" outlineLevel="0" collapsed="false">
      <c r="A383" s="30" t="s">
        <v>215</v>
      </c>
      <c r="B383" s="106" t="n">
        <v>924</v>
      </c>
      <c r="C383" s="111" t="s">
        <v>32</v>
      </c>
      <c r="D383" s="111" t="s">
        <v>32</v>
      </c>
      <c r="E383" s="111" t="s">
        <v>216</v>
      </c>
      <c r="F383" s="111" t="s">
        <v>48</v>
      </c>
      <c r="G383" s="72" t="n">
        <v>0</v>
      </c>
      <c r="H383" s="72" t="n">
        <v>0</v>
      </c>
      <c r="I383" s="72" t="n">
        <v>0</v>
      </c>
    </row>
    <row r="384" customFormat="false" ht="51.75" hidden="false" customHeight="true" outlineLevel="0" collapsed="false">
      <c r="A384" s="30" t="s">
        <v>217</v>
      </c>
      <c r="B384" s="106" t="n">
        <v>924</v>
      </c>
      <c r="C384" s="111" t="s">
        <v>32</v>
      </c>
      <c r="D384" s="111" t="s">
        <v>32</v>
      </c>
      <c r="E384" s="111" t="s">
        <v>216</v>
      </c>
      <c r="F384" s="111" t="s">
        <v>35</v>
      </c>
      <c r="G384" s="72" t="n">
        <v>300</v>
      </c>
      <c r="H384" s="72" t="n">
        <v>300</v>
      </c>
      <c r="I384" s="72" t="n">
        <v>300</v>
      </c>
    </row>
    <row r="385" customFormat="false" ht="27" hidden="false" customHeight="true" outlineLevel="0" collapsed="false">
      <c r="A385" s="30" t="s">
        <v>250</v>
      </c>
      <c r="B385" s="106" t="n">
        <v>924</v>
      </c>
      <c r="C385" s="111" t="s">
        <v>32</v>
      </c>
      <c r="D385" s="111" t="s">
        <v>32</v>
      </c>
      <c r="E385" s="111" t="s">
        <v>251</v>
      </c>
      <c r="F385" s="111"/>
      <c r="G385" s="72" t="n">
        <f aca="false">G386</f>
        <v>100</v>
      </c>
      <c r="H385" s="72" t="n">
        <f aca="false">H386</f>
        <v>100</v>
      </c>
      <c r="I385" s="72" t="n">
        <f aca="false">I386</f>
        <v>100</v>
      </c>
    </row>
    <row r="386" customFormat="false" ht="52.5" hidden="false" customHeight="true" outlineLevel="0" collapsed="false">
      <c r="A386" s="30" t="s">
        <v>254</v>
      </c>
      <c r="B386" s="106" t="n">
        <v>924</v>
      </c>
      <c r="C386" s="111" t="s">
        <v>32</v>
      </c>
      <c r="D386" s="111" t="s">
        <v>32</v>
      </c>
      <c r="E386" s="111" t="s">
        <v>253</v>
      </c>
      <c r="F386" s="111" t="s">
        <v>48</v>
      </c>
      <c r="G386" s="72" t="n">
        <v>100</v>
      </c>
      <c r="H386" s="72" t="n">
        <v>100</v>
      </c>
      <c r="I386" s="72" t="n">
        <v>100</v>
      </c>
    </row>
    <row r="387" customFormat="false" ht="15.75" hidden="false" customHeight="false" outlineLevel="0" collapsed="false">
      <c r="A387" s="41" t="s">
        <v>759</v>
      </c>
      <c r="B387" s="149" t="n">
        <v>924</v>
      </c>
      <c r="C387" s="43" t="s">
        <v>32</v>
      </c>
      <c r="D387" s="43" t="s">
        <v>96</v>
      </c>
      <c r="E387" s="43"/>
      <c r="F387" s="43"/>
      <c r="G387" s="74" t="n">
        <f aca="false">G388</f>
        <v>41409.1</v>
      </c>
      <c r="H387" s="74" t="n">
        <f aca="false">H388</f>
        <v>40703.6</v>
      </c>
      <c r="I387" s="74" t="n">
        <f aca="false">I388</f>
        <v>42443.5</v>
      </c>
    </row>
    <row r="388" customFormat="false" ht="25.5" hidden="false" customHeight="false" outlineLevel="0" collapsed="false">
      <c r="A388" s="30" t="s">
        <v>21</v>
      </c>
      <c r="B388" s="106" t="n">
        <v>924</v>
      </c>
      <c r="C388" s="111" t="s">
        <v>32</v>
      </c>
      <c r="D388" s="111" t="s">
        <v>96</v>
      </c>
      <c r="E388" s="111" t="s">
        <v>697</v>
      </c>
      <c r="F388" s="111"/>
      <c r="G388" s="72" t="n">
        <f aca="false">G397+G389+G393</f>
        <v>41409.1</v>
      </c>
      <c r="H388" s="72" t="n">
        <f aca="false">H397+H389+H393</f>
        <v>40703.6</v>
      </c>
      <c r="I388" s="72" t="n">
        <f aca="false">I397+I389+I393</f>
        <v>42443.5</v>
      </c>
    </row>
    <row r="389" customFormat="false" ht="15.75" hidden="false" customHeight="false" outlineLevel="0" collapsed="false">
      <c r="A389" s="30" t="s">
        <v>746</v>
      </c>
      <c r="B389" s="106" t="n">
        <v>924</v>
      </c>
      <c r="C389" s="111" t="s">
        <v>32</v>
      </c>
      <c r="D389" s="111" t="s">
        <v>96</v>
      </c>
      <c r="E389" s="111" t="s">
        <v>747</v>
      </c>
      <c r="F389" s="111"/>
      <c r="G389" s="72" t="n">
        <f aca="false">G390</f>
        <v>4517.2</v>
      </c>
      <c r="H389" s="72" t="n">
        <f aca="false">H390</f>
        <v>4517.2</v>
      </c>
      <c r="I389" s="72" t="n">
        <f aca="false">I390</f>
        <v>5603.7</v>
      </c>
    </row>
    <row r="390" customFormat="false" ht="27" hidden="false" customHeight="true" outlineLevel="0" collapsed="false">
      <c r="A390" s="41" t="s">
        <v>149</v>
      </c>
      <c r="B390" s="149" t="n">
        <v>924</v>
      </c>
      <c r="C390" s="43" t="s">
        <v>32</v>
      </c>
      <c r="D390" s="43" t="s">
        <v>96</v>
      </c>
      <c r="E390" s="43" t="s">
        <v>150</v>
      </c>
      <c r="F390" s="43"/>
      <c r="G390" s="74" t="n">
        <f aca="false">G392+G391</f>
        <v>4517.2</v>
      </c>
      <c r="H390" s="74" t="n">
        <f aca="false">H392+H391</f>
        <v>4517.2</v>
      </c>
      <c r="I390" s="74" t="n">
        <f aca="false">I392+I391</f>
        <v>5603.7</v>
      </c>
    </row>
    <row r="391" customFormat="false" ht="102" hidden="false" customHeight="false" outlineLevel="0" collapsed="false">
      <c r="A391" s="30" t="s">
        <v>151</v>
      </c>
      <c r="B391" s="106" t="n">
        <v>924</v>
      </c>
      <c r="C391" s="111" t="s">
        <v>32</v>
      </c>
      <c r="D391" s="111" t="s">
        <v>96</v>
      </c>
      <c r="E391" s="111" t="s">
        <v>152</v>
      </c>
      <c r="F391" s="111" t="s">
        <v>31</v>
      </c>
      <c r="G391" s="72" t="n">
        <f aca="false">3748.5</f>
        <v>3748.5</v>
      </c>
      <c r="H391" s="72" t="n">
        <v>3748.5</v>
      </c>
      <c r="I391" s="72" t="n">
        <f aca="false">4669.8</f>
        <v>4669.8</v>
      </c>
    </row>
    <row r="392" customFormat="false" ht="76.5" hidden="false" customHeight="false" outlineLevel="0" collapsed="false">
      <c r="A392" s="30" t="s">
        <v>153</v>
      </c>
      <c r="B392" s="106" t="n">
        <v>924</v>
      </c>
      <c r="C392" s="111" t="s">
        <v>32</v>
      </c>
      <c r="D392" s="111" t="s">
        <v>96</v>
      </c>
      <c r="E392" s="111" t="s">
        <v>152</v>
      </c>
      <c r="F392" s="111" t="s">
        <v>35</v>
      </c>
      <c r="G392" s="72" t="n">
        <f aca="false">768.7</f>
        <v>768.7</v>
      </c>
      <c r="H392" s="72" t="n">
        <v>768.7</v>
      </c>
      <c r="I392" s="72" t="n">
        <f aca="false">768.7+165.2</f>
        <v>933.9</v>
      </c>
    </row>
    <row r="393" customFormat="false" ht="38.25" hidden="false" customHeight="false" outlineLevel="0" collapsed="false">
      <c r="A393" s="30" t="s">
        <v>698</v>
      </c>
      <c r="B393" s="106" t="n">
        <v>924</v>
      </c>
      <c r="C393" s="111" t="s">
        <v>32</v>
      </c>
      <c r="D393" s="111" t="s">
        <v>96</v>
      </c>
      <c r="E393" s="111" t="s">
        <v>699</v>
      </c>
      <c r="F393" s="111"/>
      <c r="G393" s="72" t="n">
        <f aca="false">G394</f>
        <v>2202.4</v>
      </c>
      <c r="H393" s="72" t="n">
        <f aca="false">H394</f>
        <v>2287.9</v>
      </c>
      <c r="I393" s="72" t="n">
        <f aca="false">I394</f>
        <v>2367.3</v>
      </c>
    </row>
    <row r="394" customFormat="false" ht="25.5" hidden="false" customHeight="false" outlineLevel="0" collapsed="false">
      <c r="A394" s="30" t="s">
        <v>202</v>
      </c>
      <c r="B394" s="106" t="n">
        <v>924</v>
      </c>
      <c r="C394" s="111" t="s">
        <v>32</v>
      </c>
      <c r="D394" s="111" t="s">
        <v>96</v>
      </c>
      <c r="E394" s="111" t="s">
        <v>203</v>
      </c>
      <c r="F394" s="111"/>
      <c r="G394" s="72" t="n">
        <f aca="false">G395+G396</f>
        <v>2202.4</v>
      </c>
      <c r="H394" s="72" t="n">
        <f aca="false">H395+H396</f>
        <v>2287.9</v>
      </c>
      <c r="I394" s="72" t="n">
        <f aca="false">I395+I396</f>
        <v>2367.3</v>
      </c>
    </row>
    <row r="395" customFormat="false" ht="38.25" hidden="false" customHeight="false" outlineLevel="0" collapsed="false">
      <c r="A395" s="30" t="s">
        <v>204</v>
      </c>
      <c r="B395" s="106" t="n">
        <v>924</v>
      </c>
      <c r="C395" s="111" t="s">
        <v>32</v>
      </c>
      <c r="D395" s="111" t="s">
        <v>96</v>
      </c>
      <c r="E395" s="111" t="s">
        <v>206</v>
      </c>
      <c r="F395" s="111" t="s">
        <v>48</v>
      </c>
      <c r="G395" s="72" t="n">
        <v>1532.4</v>
      </c>
      <c r="H395" s="72" t="n">
        <v>1617.9</v>
      </c>
      <c r="I395" s="72" t="n">
        <v>1697.3</v>
      </c>
    </row>
    <row r="396" customFormat="false" ht="38.25" hidden="false" customHeight="false" outlineLevel="0" collapsed="false">
      <c r="A396" s="30" t="s">
        <v>210</v>
      </c>
      <c r="B396" s="106" t="n">
        <v>924</v>
      </c>
      <c r="C396" s="111" t="s">
        <v>32</v>
      </c>
      <c r="D396" s="111" t="s">
        <v>96</v>
      </c>
      <c r="E396" s="111" t="s">
        <v>206</v>
      </c>
      <c r="F396" s="111" t="s">
        <v>35</v>
      </c>
      <c r="G396" s="72" t="n">
        <v>670</v>
      </c>
      <c r="H396" s="72" t="n">
        <v>670</v>
      </c>
      <c r="I396" s="72" t="n">
        <v>670</v>
      </c>
    </row>
    <row r="397" customFormat="false" ht="26.25" hidden="false" customHeight="true" outlineLevel="0" collapsed="false">
      <c r="A397" s="30" t="s">
        <v>760</v>
      </c>
      <c r="B397" s="106" t="n">
        <v>924</v>
      </c>
      <c r="C397" s="111" t="s">
        <v>32</v>
      </c>
      <c r="D397" s="111" t="s">
        <v>96</v>
      </c>
      <c r="E397" s="111" t="s">
        <v>722</v>
      </c>
      <c r="F397" s="111"/>
      <c r="G397" s="72" t="n">
        <f aca="false">G398+G408</f>
        <v>34689.5</v>
      </c>
      <c r="H397" s="72" t="n">
        <f aca="false">H398+H408</f>
        <v>33898.5</v>
      </c>
      <c r="I397" s="72" t="n">
        <f aca="false">I398+I408</f>
        <v>34472.5</v>
      </c>
    </row>
    <row r="398" customFormat="false" ht="65.25" hidden="false" customHeight="true" outlineLevel="0" collapsed="false">
      <c r="A398" s="47" t="s">
        <v>286</v>
      </c>
      <c r="B398" s="106" t="n">
        <v>924</v>
      </c>
      <c r="C398" s="111" t="s">
        <v>32</v>
      </c>
      <c r="D398" s="111" t="s">
        <v>96</v>
      </c>
      <c r="E398" s="111" t="s">
        <v>287</v>
      </c>
      <c r="F398" s="111"/>
      <c r="G398" s="72" t="n">
        <f aca="false">G399+G400+G403+G404+G405+G406+G407+G402</f>
        <v>34649.5</v>
      </c>
      <c r="H398" s="72" t="n">
        <f aca="false">H399+H400+H403+H404+H405+H406+H407</f>
        <v>33858.5</v>
      </c>
      <c r="I398" s="72" t="n">
        <f aca="false">I399+I400+I403+I404+I405+I406+I407</f>
        <v>34432.5</v>
      </c>
    </row>
    <row r="399" customFormat="false" ht="76.5" hidden="false" customHeight="false" outlineLevel="0" collapsed="false">
      <c r="A399" s="30" t="s">
        <v>29</v>
      </c>
      <c r="B399" s="106" t="n">
        <v>924</v>
      </c>
      <c r="C399" s="111" t="s">
        <v>32</v>
      </c>
      <c r="D399" s="111" t="s">
        <v>96</v>
      </c>
      <c r="E399" s="111" t="s">
        <v>288</v>
      </c>
      <c r="F399" s="111" t="s">
        <v>31</v>
      </c>
      <c r="G399" s="72" t="n">
        <v>24940</v>
      </c>
      <c r="H399" s="72" t="n">
        <v>25779</v>
      </c>
      <c r="I399" s="72" t="n">
        <v>25954</v>
      </c>
      <c r="L399" s="0" t="n">
        <v>24941</v>
      </c>
    </row>
    <row r="400" customFormat="false" ht="40.5" hidden="false" customHeight="true" outlineLevel="0" collapsed="false">
      <c r="A400" s="30" t="s">
        <v>46</v>
      </c>
      <c r="B400" s="106" t="n">
        <v>924</v>
      </c>
      <c r="C400" s="111" t="s">
        <v>32</v>
      </c>
      <c r="D400" s="111" t="s">
        <v>96</v>
      </c>
      <c r="E400" s="111" t="s">
        <v>288</v>
      </c>
      <c r="F400" s="111" t="s">
        <v>48</v>
      </c>
      <c r="G400" s="72" t="n">
        <f aca="false">3759.3+400</f>
        <v>4159.3</v>
      </c>
      <c r="H400" s="72" t="n">
        <v>2435.8</v>
      </c>
      <c r="I400" s="72" t="n">
        <v>2635.8</v>
      </c>
      <c r="L400" s="0" t="n">
        <v>3769.8</v>
      </c>
    </row>
    <row r="401" customFormat="false" ht="45.6" hidden="true" customHeight="true" outlineLevel="0" collapsed="false">
      <c r="A401" s="30" t="s">
        <v>838</v>
      </c>
      <c r="B401" s="106"/>
      <c r="C401" s="111"/>
      <c r="D401" s="111"/>
      <c r="E401" s="111"/>
      <c r="F401" s="111" t="s">
        <v>48</v>
      </c>
      <c r="G401" s="72" t="n">
        <v>0</v>
      </c>
      <c r="H401" s="72" t="n">
        <v>0</v>
      </c>
      <c r="I401" s="72" t="n">
        <v>0</v>
      </c>
    </row>
    <row r="402" customFormat="false" ht="39" hidden="true" customHeight="true" outlineLevel="0" collapsed="false">
      <c r="A402" s="30" t="s">
        <v>289</v>
      </c>
      <c r="B402" s="106" t="n">
        <v>924</v>
      </c>
      <c r="C402" s="111" t="s">
        <v>32</v>
      </c>
      <c r="D402" s="111" t="s">
        <v>96</v>
      </c>
      <c r="E402" s="111" t="s">
        <v>288</v>
      </c>
      <c r="F402" s="111" t="s">
        <v>39</v>
      </c>
      <c r="G402" s="72" t="n">
        <v>0</v>
      </c>
      <c r="H402" s="72" t="n">
        <v>0</v>
      </c>
      <c r="I402" s="72" t="n">
        <v>0</v>
      </c>
    </row>
    <row r="403" customFormat="false" ht="27.75" hidden="false" customHeight="true" outlineLevel="0" collapsed="false">
      <c r="A403" s="30" t="s">
        <v>290</v>
      </c>
      <c r="B403" s="106" t="n">
        <v>924</v>
      </c>
      <c r="C403" s="111" t="s">
        <v>32</v>
      </c>
      <c r="D403" s="111" t="s">
        <v>96</v>
      </c>
      <c r="E403" s="111" t="s">
        <v>288</v>
      </c>
      <c r="F403" s="111" t="s">
        <v>52</v>
      </c>
      <c r="G403" s="72" t="n">
        <v>4</v>
      </c>
      <c r="H403" s="72" t="n">
        <v>4</v>
      </c>
      <c r="I403" s="72" t="n">
        <v>4</v>
      </c>
    </row>
    <row r="404" customFormat="false" ht="77.25" hidden="false" customHeight="true" outlineLevel="0" collapsed="false">
      <c r="A404" s="30" t="s">
        <v>291</v>
      </c>
      <c r="B404" s="106" t="n">
        <v>924</v>
      </c>
      <c r="C404" s="111" t="s">
        <v>32</v>
      </c>
      <c r="D404" s="111" t="s">
        <v>96</v>
      </c>
      <c r="E404" s="111" t="s">
        <v>292</v>
      </c>
      <c r="F404" s="111" t="s">
        <v>31</v>
      </c>
      <c r="G404" s="72" t="n">
        <v>4851</v>
      </c>
      <c r="H404" s="72" t="n">
        <v>4984</v>
      </c>
      <c r="I404" s="72" t="n">
        <v>5183</v>
      </c>
      <c r="L404" s="0" t="n">
        <v>4856</v>
      </c>
    </row>
    <row r="405" customFormat="false" ht="39" hidden="false" customHeight="true" outlineLevel="0" collapsed="false">
      <c r="A405" s="30" t="s">
        <v>293</v>
      </c>
      <c r="B405" s="106" t="n">
        <v>924</v>
      </c>
      <c r="C405" s="111" t="s">
        <v>32</v>
      </c>
      <c r="D405" s="111" t="s">
        <v>96</v>
      </c>
      <c r="E405" s="111" t="s">
        <v>292</v>
      </c>
      <c r="F405" s="111" t="s">
        <v>48</v>
      </c>
      <c r="G405" s="72" t="n">
        <v>693.2</v>
      </c>
      <c r="H405" s="72" t="n">
        <v>653.7</v>
      </c>
      <c r="I405" s="72" t="n">
        <v>653.7</v>
      </c>
      <c r="L405" s="0" t="n">
        <v>676.7</v>
      </c>
    </row>
    <row r="406" customFormat="false" ht="25.5" hidden="true" customHeight="false" outlineLevel="0" collapsed="false">
      <c r="A406" s="30" t="s">
        <v>294</v>
      </c>
      <c r="B406" s="106" t="n">
        <v>924</v>
      </c>
      <c r="C406" s="111" t="s">
        <v>32</v>
      </c>
      <c r="D406" s="111" t="s">
        <v>96</v>
      </c>
      <c r="E406" s="111" t="s">
        <v>292</v>
      </c>
      <c r="F406" s="111" t="s">
        <v>52</v>
      </c>
      <c r="G406" s="72"/>
      <c r="H406" s="72"/>
      <c r="I406" s="72"/>
    </row>
    <row r="407" customFormat="false" ht="26.25" hidden="false" customHeight="true" outlineLevel="0" collapsed="false">
      <c r="A407" s="30" t="s">
        <v>295</v>
      </c>
      <c r="B407" s="106" t="n">
        <v>924</v>
      </c>
      <c r="C407" s="111" t="s">
        <v>32</v>
      </c>
      <c r="D407" s="111" t="s">
        <v>96</v>
      </c>
      <c r="E407" s="111" t="s">
        <v>292</v>
      </c>
      <c r="F407" s="111" t="s">
        <v>52</v>
      </c>
      <c r="G407" s="72" t="n">
        <v>2</v>
      </c>
      <c r="H407" s="72" t="n">
        <v>2</v>
      </c>
      <c r="I407" s="72" t="n">
        <v>2</v>
      </c>
    </row>
    <row r="408" customFormat="false" ht="38.25" hidden="false" customHeight="false" outlineLevel="0" collapsed="false">
      <c r="A408" s="30" t="s">
        <v>297</v>
      </c>
      <c r="B408" s="106" t="n">
        <v>924</v>
      </c>
      <c r="C408" s="111" t="s">
        <v>32</v>
      </c>
      <c r="D408" s="111" t="s">
        <v>96</v>
      </c>
      <c r="E408" s="111" t="s">
        <v>298</v>
      </c>
      <c r="F408" s="111"/>
      <c r="G408" s="72" t="n">
        <f aca="false">G409</f>
        <v>40</v>
      </c>
      <c r="H408" s="72" t="n">
        <f aca="false">H409</f>
        <v>40</v>
      </c>
      <c r="I408" s="72" t="n">
        <f aca="false">I409</f>
        <v>40</v>
      </c>
    </row>
    <row r="409" customFormat="false" ht="40.5" hidden="false" customHeight="true" outlineLevel="0" collapsed="false">
      <c r="A409" s="30" t="s">
        <v>55</v>
      </c>
      <c r="B409" s="106" t="n">
        <v>924</v>
      </c>
      <c r="C409" s="111" t="s">
        <v>32</v>
      </c>
      <c r="D409" s="111" t="s">
        <v>96</v>
      </c>
      <c r="E409" s="111" t="s">
        <v>839</v>
      </c>
      <c r="F409" s="111" t="s">
        <v>840</v>
      </c>
      <c r="G409" s="72" t="n">
        <v>40</v>
      </c>
      <c r="H409" s="72" t="n">
        <v>40</v>
      </c>
      <c r="I409" s="72" t="n">
        <v>40</v>
      </c>
    </row>
    <row r="410" customFormat="false" ht="15.75" hidden="false" customHeight="false" outlineLevel="0" collapsed="false">
      <c r="A410" s="41" t="s">
        <v>823</v>
      </c>
      <c r="B410" s="149" t="n">
        <v>924</v>
      </c>
      <c r="C410" s="43" t="s">
        <v>223</v>
      </c>
      <c r="D410" s="43"/>
      <c r="E410" s="43"/>
      <c r="F410" s="43"/>
      <c r="G410" s="74" t="n">
        <f aca="false">G411</f>
        <v>15768.1</v>
      </c>
      <c r="H410" s="74" t="n">
        <f aca="false">H411</f>
        <v>16474</v>
      </c>
      <c r="I410" s="74" t="n">
        <f aca="false">I411</f>
        <v>17133.1</v>
      </c>
    </row>
    <row r="411" customFormat="false" ht="15.75" hidden="false" customHeight="false" outlineLevel="0" collapsed="false">
      <c r="A411" s="41" t="s">
        <v>779</v>
      </c>
      <c r="B411" s="149" t="n">
        <v>924</v>
      </c>
      <c r="C411" s="43" t="s">
        <v>223</v>
      </c>
      <c r="D411" s="43" t="s">
        <v>224</v>
      </c>
      <c r="E411" s="43"/>
      <c r="F411" s="43"/>
      <c r="G411" s="74" t="n">
        <f aca="false">G412</f>
        <v>15768.1</v>
      </c>
      <c r="H411" s="74" t="n">
        <f aca="false">H412</f>
        <v>16474</v>
      </c>
      <c r="I411" s="74" t="n">
        <f aca="false">I412</f>
        <v>17133.1</v>
      </c>
    </row>
    <row r="412" customFormat="false" ht="27.75" hidden="false" customHeight="true" outlineLevel="0" collapsed="false">
      <c r="A412" s="30" t="s">
        <v>21</v>
      </c>
      <c r="B412" s="106" t="n">
        <v>924</v>
      </c>
      <c r="C412" s="111" t="s">
        <v>223</v>
      </c>
      <c r="D412" s="111" t="s">
        <v>224</v>
      </c>
      <c r="E412" s="111" t="s">
        <v>697</v>
      </c>
      <c r="F412" s="111"/>
      <c r="G412" s="72" t="n">
        <f aca="false">G413</f>
        <v>15768.1</v>
      </c>
      <c r="H412" s="72" t="n">
        <f aca="false">H413</f>
        <v>16474</v>
      </c>
      <c r="I412" s="72" t="n">
        <f aca="false">I413</f>
        <v>17133.1</v>
      </c>
    </row>
    <row r="413" customFormat="false" ht="39" hidden="false" customHeight="true" outlineLevel="0" collapsed="false">
      <c r="A413" s="30" t="s">
        <v>698</v>
      </c>
      <c r="B413" s="106" t="n">
        <v>924</v>
      </c>
      <c r="C413" s="111" t="s">
        <v>223</v>
      </c>
      <c r="D413" s="111" t="s">
        <v>224</v>
      </c>
      <c r="E413" s="111" t="s">
        <v>699</v>
      </c>
      <c r="F413" s="111"/>
      <c r="G413" s="72" t="n">
        <f aca="false">G414+G416+G418+G420+G422+G424+G426</f>
        <v>15768.1</v>
      </c>
      <c r="H413" s="72" t="n">
        <f aca="false">H414+H416+H418+H420+H422+H424+H426</f>
        <v>16474</v>
      </c>
      <c r="I413" s="72" t="n">
        <f aca="false">I414+I416+I418+I420+I422+I424+I426</f>
        <v>17133.1</v>
      </c>
    </row>
    <row r="414" customFormat="false" ht="39" hidden="true" customHeight="true" outlineLevel="0" collapsed="false">
      <c r="A414" s="30" t="s">
        <v>219</v>
      </c>
      <c r="B414" s="106" t="n">
        <v>924</v>
      </c>
      <c r="C414" s="111" t="s">
        <v>223</v>
      </c>
      <c r="D414" s="111" t="s">
        <v>224</v>
      </c>
      <c r="E414" s="111" t="s">
        <v>220</v>
      </c>
      <c r="F414" s="111"/>
      <c r="G414" s="72" t="n">
        <f aca="false">G415</f>
        <v>0</v>
      </c>
      <c r="H414" s="72" t="n">
        <f aca="false">H415</f>
        <v>0</v>
      </c>
      <c r="I414" s="72" t="n">
        <f aca="false">I415</f>
        <v>0</v>
      </c>
    </row>
    <row r="415" customFormat="false" ht="39.75" hidden="true" customHeight="true" outlineLevel="0" collapsed="false">
      <c r="A415" s="30" t="s">
        <v>221</v>
      </c>
      <c r="B415" s="106" t="n">
        <v>924</v>
      </c>
      <c r="C415" s="117" t="n">
        <v>10</v>
      </c>
      <c r="D415" s="111" t="s">
        <v>224</v>
      </c>
      <c r="E415" s="111" t="s">
        <v>222</v>
      </c>
      <c r="F415" s="111" t="s">
        <v>39</v>
      </c>
      <c r="G415" s="72" t="n">
        <v>0</v>
      </c>
      <c r="H415" s="72" t="n">
        <v>0</v>
      </c>
      <c r="I415" s="72" t="n">
        <v>0</v>
      </c>
    </row>
    <row r="416" customFormat="false" ht="27" hidden="false" customHeight="true" outlineLevel="0" collapsed="false">
      <c r="A416" s="30" t="s">
        <v>226</v>
      </c>
      <c r="B416" s="106" t="n">
        <v>924</v>
      </c>
      <c r="C416" s="111" t="s">
        <v>223</v>
      </c>
      <c r="D416" s="111" t="s">
        <v>224</v>
      </c>
      <c r="E416" s="111" t="s">
        <v>227</v>
      </c>
      <c r="F416" s="111"/>
      <c r="G416" s="72" t="n">
        <f aca="false">G417</f>
        <v>9540</v>
      </c>
      <c r="H416" s="72" t="n">
        <f aca="false">H417</f>
        <v>9970</v>
      </c>
      <c r="I416" s="72" t="n">
        <f aca="false">I417</f>
        <v>10368</v>
      </c>
    </row>
    <row r="417" customFormat="false" ht="51" hidden="false" customHeight="true" outlineLevel="0" collapsed="false">
      <c r="A417" s="30" t="s">
        <v>228</v>
      </c>
      <c r="B417" s="106" t="n">
        <v>924</v>
      </c>
      <c r="C417" s="117" t="n">
        <v>10</v>
      </c>
      <c r="D417" s="111" t="s">
        <v>224</v>
      </c>
      <c r="E417" s="111" t="s">
        <v>229</v>
      </c>
      <c r="F417" s="111" t="s">
        <v>39</v>
      </c>
      <c r="G417" s="72" t="n">
        <v>9540</v>
      </c>
      <c r="H417" s="72" t="n">
        <v>9970</v>
      </c>
      <c r="I417" s="72" t="n">
        <v>10368</v>
      </c>
    </row>
    <row r="418" customFormat="false" ht="26.25" hidden="false" customHeight="true" outlineLevel="0" collapsed="false">
      <c r="A418" s="30" t="s">
        <v>230</v>
      </c>
      <c r="B418" s="106" t="n">
        <v>924</v>
      </c>
      <c r="C418" s="111" t="s">
        <v>223</v>
      </c>
      <c r="D418" s="111" t="s">
        <v>224</v>
      </c>
      <c r="E418" s="111" t="s">
        <v>231</v>
      </c>
      <c r="F418" s="111"/>
      <c r="G418" s="72" t="n">
        <f aca="false">G419</f>
        <v>3078</v>
      </c>
      <c r="H418" s="72" t="n">
        <f aca="false">H419</f>
        <v>3216</v>
      </c>
      <c r="I418" s="72" t="n">
        <f aca="false">I419</f>
        <v>3345</v>
      </c>
    </row>
    <row r="419" customFormat="false" ht="51" hidden="false" customHeight="true" outlineLevel="0" collapsed="false">
      <c r="A419" s="30" t="s">
        <v>232</v>
      </c>
      <c r="B419" s="106" t="n">
        <v>924</v>
      </c>
      <c r="C419" s="117" t="n">
        <v>10</v>
      </c>
      <c r="D419" s="111" t="s">
        <v>224</v>
      </c>
      <c r="E419" s="111" t="s">
        <v>233</v>
      </c>
      <c r="F419" s="111" t="s">
        <v>39</v>
      </c>
      <c r="G419" s="72" t="n">
        <v>3078</v>
      </c>
      <c r="H419" s="72" t="n">
        <v>3216</v>
      </c>
      <c r="I419" s="72" t="n">
        <v>3345</v>
      </c>
    </row>
    <row r="420" customFormat="false" ht="26.25" hidden="false" customHeight="true" outlineLevel="0" collapsed="false">
      <c r="A420" s="30" t="s">
        <v>235</v>
      </c>
      <c r="B420" s="106" t="n">
        <v>924</v>
      </c>
      <c r="C420" s="111" t="s">
        <v>223</v>
      </c>
      <c r="D420" s="111" t="s">
        <v>224</v>
      </c>
      <c r="E420" s="111" t="s">
        <v>236</v>
      </c>
      <c r="F420" s="111"/>
      <c r="G420" s="72" t="n">
        <f aca="false">G421</f>
        <v>2402</v>
      </c>
      <c r="H420" s="72" t="n">
        <f aca="false">H421</f>
        <v>2510</v>
      </c>
      <c r="I420" s="72" t="n">
        <f aca="false">I421</f>
        <v>2611</v>
      </c>
    </row>
    <row r="421" customFormat="false" ht="53.25" hidden="false" customHeight="true" outlineLevel="0" collapsed="false">
      <c r="A421" s="30" t="s">
        <v>237</v>
      </c>
      <c r="B421" s="106" t="n">
        <v>924</v>
      </c>
      <c r="C421" s="117" t="n">
        <v>10</v>
      </c>
      <c r="D421" s="111" t="s">
        <v>224</v>
      </c>
      <c r="E421" s="111" t="s">
        <v>238</v>
      </c>
      <c r="F421" s="111" t="s">
        <v>39</v>
      </c>
      <c r="G421" s="72" t="n">
        <v>2402</v>
      </c>
      <c r="H421" s="72" t="n">
        <v>2510</v>
      </c>
      <c r="I421" s="72" t="n">
        <v>2611</v>
      </c>
    </row>
    <row r="422" customFormat="false" ht="26.25" hidden="true" customHeight="true" outlineLevel="0" collapsed="false">
      <c r="A422" s="30" t="s">
        <v>240</v>
      </c>
      <c r="B422" s="106" t="n">
        <v>924</v>
      </c>
      <c r="C422" s="111" t="s">
        <v>223</v>
      </c>
      <c r="D422" s="111" t="s">
        <v>224</v>
      </c>
      <c r="E422" s="111" t="s">
        <v>241</v>
      </c>
      <c r="F422" s="111"/>
      <c r="G422" s="72" t="n">
        <f aca="false">G423</f>
        <v>0</v>
      </c>
      <c r="H422" s="72" t="n">
        <f aca="false">H423</f>
        <v>0</v>
      </c>
      <c r="I422" s="72" t="n">
        <f aca="false">I423</f>
        <v>0</v>
      </c>
    </row>
    <row r="423" customFormat="false" ht="42.6" hidden="true" customHeight="true" outlineLevel="0" collapsed="false">
      <c r="A423" s="30" t="s">
        <v>242</v>
      </c>
      <c r="B423" s="106" t="n">
        <v>924</v>
      </c>
      <c r="C423" s="117" t="n">
        <v>10</v>
      </c>
      <c r="D423" s="111" t="s">
        <v>224</v>
      </c>
      <c r="E423" s="111" t="s">
        <v>243</v>
      </c>
      <c r="F423" s="111" t="s">
        <v>39</v>
      </c>
      <c r="G423" s="72" t="n">
        <v>0</v>
      </c>
      <c r="H423" s="72"/>
      <c r="I423" s="72"/>
    </row>
    <row r="424" customFormat="false" ht="69" hidden="true" customHeight="true" outlineLevel="0" collapsed="false">
      <c r="A424" s="30" t="s">
        <v>245</v>
      </c>
      <c r="B424" s="106" t="n">
        <v>924</v>
      </c>
      <c r="C424" s="111" t="s">
        <v>223</v>
      </c>
      <c r="D424" s="111" t="s">
        <v>224</v>
      </c>
      <c r="E424" s="111" t="s">
        <v>246</v>
      </c>
      <c r="F424" s="111"/>
      <c r="G424" s="72" t="n">
        <f aca="false">G425</f>
        <v>0</v>
      </c>
      <c r="H424" s="72" t="n">
        <f aca="false">H425</f>
        <v>0</v>
      </c>
      <c r="I424" s="72" t="n">
        <f aca="false">I425</f>
        <v>0</v>
      </c>
    </row>
    <row r="425" customFormat="false" ht="71.45" hidden="true" customHeight="true" outlineLevel="0" collapsed="false">
      <c r="A425" s="30" t="s">
        <v>247</v>
      </c>
      <c r="B425" s="106" t="n">
        <v>924</v>
      </c>
      <c r="C425" s="117" t="n">
        <v>10</v>
      </c>
      <c r="D425" s="111" t="s">
        <v>224</v>
      </c>
      <c r="E425" s="111" t="s">
        <v>248</v>
      </c>
      <c r="F425" s="111" t="s">
        <v>39</v>
      </c>
      <c r="G425" s="72" t="n">
        <v>0</v>
      </c>
      <c r="H425" s="72"/>
      <c r="I425" s="72"/>
    </row>
    <row r="426" customFormat="false" ht="39.75" hidden="false" customHeight="true" outlineLevel="0" collapsed="false">
      <c r="A426" s="30" t="s">
        <v>263</v>
      </c>
      <c r="B426" s="106" t="n">
        <v>924</v>
      </c>
      <c r="C426" s="111" t="s">
        <v>223</v>
      </c>
      <c r="D426" s="111" t="s">
        <v>224</v>
      </c>
      <c r="E426" s="111" t="s">
        <v>264</v>
      </c>
      <c r="F426" s="111"/>
      <c r="G426" s="72" t="n">
        <f aca="false">G427+G428</f>
        <v>748.1</v>
      </c>
      <c r="H426" s="72" t="n">
        <f aca="false">H427+H428</f>
        <v>778</v>
      </c>
      <c r="I426" s="72" t="n">
        <f aca="false">I427+I428</f>
        <v>809.1</v>
      </c>
    </row>
    <row r="427" customFormat="false" ht="51" hidden="false" customHeight="true" outlineLevel="0" collapsed="false">
      <c r="A427" s="30" t="s">
        <v>265</v>
      </c>
      <c r="B427" s="106" t="n">
        <v>924</v>
      </c>
      <c r="C427" s="117" t="n">
        <v>10</v>
      </c>
      <c r="D427" s="111" t="s">
        <v>224</v>
      </c>
      <c r="E427" s="111" t="s">
        <v>266</v>
      </c>
      <c r="F427" s="111" t="s">
        <v>39</v>
      </c>
      <c r="G427" s="72" t="n">
        <v>468.1</v>
      </c>
      <c r="H427" s="72" t="n">
        <v>498</v>
      </c>
      <c r="I427" s="72" t="n">
        <v>529.1</v>
      </c>
    </row>
    <row r="428" customFormat="false" ht="65.25" hidden="false" customHeight="true" outlineLevel="0" collapsed="false">
      <c r="A428" s="30" t="s">
        <v>841</v>
      </c>
      <c r="B428" s="106" t="n">
        <v>924</v>
      </c>
      <c r="C428" s="117" t="n">
        <v>10</v>
      </c>
      <c r="D428" s="111" t="s">
        <v>224</v>
      </c>
      <c r="E428" s="111" t="s">
        <v>266</v>
      </c>
      <c r="F428" s="111" t="s">
        <v>35</v>
      </c>
      <c r="G428" s="72" t="n">
        <v>280</v>
      </c>
      <c r="H428" s="72" t="n">
        <v>280</v>
      </c>
      <c r="I428" s="72" t="n">
        <v>280</v>
      </c>
    </row>
    <row r="429" s="38" customFormat="true" ht="21.75" hidden="true" customHeight="true" outlineLevel="0" collapsed="false">
      <c r="A429" s="120" t="s">
        <v>825</v>
      </c>
      <c r="B429" s="149" t="n">
        <v>924</v>
      </c>
      <c r="C429" s="163" t="s">
        <v>177</v>
      </c>
      <c r="D429" s="43"/>
      <c r="E429" s="43"/>
      <c r="F429" s="43"/>
      <c r="G429" s="74" t="n">
        <f aca="false">G430</f>
        <v>0</v>
      </c>
      <c r="H429" s="74" t="n">
        <f aca="false">H430</f>
        <v>0</v>
      </c>
      <c r="I429" s="74" t="n">
        <f aca="false">I430</f>
        <v>0</v>
      </c>
    </row>
    <row r="430" customFormat="false" ht="20.25" hidden="true" customHeight="true" outlineLevel="0" collapsed="false">
      <c r="A430" s="41" t="s">
        <v>783</v>
      </c>
      <c r="B430" s="149" t="n">
        <v>924</v>
      </c>
      <c r="C430" s="163" t="s">
        <v>177</v>
      </c>
      <c r="D430" s="43" t="s">
        <v>189</v>
      </c>
      <c r="E430" s="43"/>
      <c r="F430" s="43"/>
      <c r="G430" s="74" t="n">
        <f aca="false">G431</f>
        <v>0</v>
      </c>
      <c r="H430" s="74" t="n">
        <f aca="false">H431</f>
        <v>0</v>
      </c>
      <c r="I430" s="74" t="n">
        <f aca="false">I431</f>
        <v>0</v>
      </c>
    </row>
    <row r="431" customFormat="false" ht="28.5" hidden="true" customHeight="true" outlineLevel="0" collapsed="false">
      <c r="A431" s="30" t="s">
        <v>21</v>
      </c>
      <c r="B431" s="106" t="n">
        <v>924</v>
      </c>
      <c r="C431" s="117" t="s">
        <v>177</v>
      </c>
      <c r="D431" s="111" t="s">
        <v>189</v>
      </c>
      <c r="E431" s="111" t="s">
        <v>697</v>
      </c>
      <c r="F431" s="111"/>
      <c r="G431" s="72" t="n">
        <f aca="false">G432</f>
        <v>0</v>
      </c>
      <c r="H431" s="72" t="n">
        <f aca="false">H432</f>
        <v>0</v>
      </c>
      <c r="I431" s="72" t="n">
        <f aca="false">I432</f>
        <v>0</v>
      </c>
    </row>
    <row r="432" customFormat="false" ht="28.5" hidden="true" customHeight="true" outlineLevel="0" collapsed="false">
      <c r="A432" s="30" t="s">
        <v>760</v>
      </c>
      <c r="B432" s="106" t="n">
        <v>924</v>
      </c>
      <c r="C432" s="117" t="s">
        <v>177</v>
      </c>
      <c r="D432" s="111" t="s">
        <v>189</v>
      </c>
      <c r="E432" s="111" t="s">
        <v>722</v>
      </c>
      <c r="F432" s="111"/>
      <c r="G432" s="72" t="n">
        <f aca="false">G433</f>
        <v>0</v>
      </c>
      <c r="H432" s="72" t="n">
        <f aca="false">H433</f>
        <v>0</v>
      </c>
      <c r="I432" s="72" t="n">
        <f aca="false">I433</f>
        <v>0</v>
      </c>
    </row>
    <row r="433" customFormat="false" ht="64.5" hidden="true" customHeight="true" outlineLevel="0" collapsed="false">
      <c r="A433" s="29" t="s">
        <v>279</v>
      </c>
      <c r="B433" s="106" t="n">
        <v>924</v>
      </c>
      <c r="C433" s="117" t="s">
        <v>177</v>
      </c>
      <c r="D433" s="111" t="s">
        <v>189</v>
      </c>
      <c r="E433" s="111" t="s">
        <v>280</v>
      </c>
      <c r="F433" s="111"/>
      <c r="G433" s="72" t="n">
        <f aca="false">G434</f>
        <v>0</v>
      </c>
      <c r="H433" s="72" t="n">
        <f aca="false">H434</f>
        <v>0</v>
      </c>
      <c r="I433" s="72" t="n">
        <f aca="false">I434</f>
        <v>0</v>
      </c>
    </row>
    <row r="434" customFormat="false" ht="41.25" hidden="true" customHeight="true" outlineLevel="0" collapsed="false">
      <c r="A434" s="29" t="s">
        <v>281</v>
      </c>
      <c r="B434" s="106" t="n">
        <v>924</v>
      </c>
      <c r="C434" s="117" t="s">
        <v>177</v>
      </c>
      <c r="D434" s="111" t="s">
        <v>189</v>
      </c>
      <c r="E434" s="111" t="s">
        <v>283</v>
      </c>
      <c r="F434" s="111" t="s">
        <v>95</v>
      </c>
      <c r="G434" s="72" t="n">
        <v>0</v>
      </c>
      <c r="H434" s="72" t="n">
        <v>0</v>
      </c>
      <c r="I434" s="72" t="n">
        <v>0</v>
      </c>
    </row>
    <row r="435" customFormat="false" ht="16.5" hidden="false" customHeight="true" outlineLevel="0" collapsed="false">
      <c r="A435" s="118" t="s">
        <v>781</v>
      </c>
      <c r="B435" s="106" t="n">
        <v>924</v>
      </c>
      <c r="C435" s="117" t="s">
        <v>177</v>
      </c>
      <c r="D435" s="111"/>
      <c r="E435" s="111"/>
      <c r="F435" s="111"/>
      <c r="G435" s="72" t="n">
        <f aca="false">G436+G442</f>
        <v>12943.1</v>
      </c>
      <c r="H435" s="72" t="n">
        <f aca="false">H436+H442</f>
        <v>101409.4</v>
      </c>
      <c r="I435" s="72" t="n">
        <f aca="false">I436+I442</f>
        <v>348068.6</v>
      </c>
    </row>
    <row r="436" customFormat="false" ht="17.25" hidden="false" customHeight="true" outlineLevel="0" collapsed="false">
      <c r="A436" s="116" t="s">
        <v>782</v>
      </c>
      <c r="B436" s="106" t="n">
        <v>924</v>
      </c>
      <c r="C436" s="117" t="s">
        <v>177</v>
      </c>
      <c r="D436" s="111" t="s">
        <v>75</v>
      </c>
      <c r="E436" s="111"/>
      <c r="F436" s="111"/>
      <c r="G436" s="72" t="n">
        <f aca="false">G437</f>
        <v>1437.4</v>
      </c>
      <c r="H436" s="72" t="n">
        <f aca="false">H437</f>
        <v>1409.4</v>
      </c>
      <c r="I436" s="72" t="n">
        <f aca="false">I437</f>
        <v>1409.4</v>
      </c>
    </row>
    <row r="437" customFormat="false" ht="27.75" hidden="false" customHeight="true" outlineLevel="0" collapsed="false">
      <c r="A437" s="30" t="s">
        <v>21</v>
      </c>
      <c r="B437" s="106" t="n">
        <v>924</v>
      </c>
      <c r="C437" s="117" t="s">
        <v>177</v>
      </c>
      <c r="D437" s="111" t="s">
        <v>75</v>
      </c>
      <c r="E437" s="111" t="s">
        <v>697</v>
      </c>
      <c r="F437" s="111"/>
      <c r="G437" s="72" t="n">
        <f aca="false">G438</f>
        <v>1437.4</v>
      </c>
      <c r="H437" s="72" t="n">
        <f aca="false">H438</f>
        <v>1409.4</v>
      </c>
      <c r="I437" s="72" t="n">
        <f aca="false">I438</f>
        <v>1409.4</v>
      </c>
    </row>
    <row r="438" customFormat="false" ht="39" hidden="false" customHeight="true" outlineLevel="0" collapsed="false">
      <c r="A438" s="26" t="s">
        <v>698</v>
      </c>
      <c r="B438" s="106" t="n">
        <v>924</v>
      </c>
      <c r="C438" s="117" t="s">
        <v>177</v>
      </c>
      <c r="D438" s="111" t="s">
        <v>75</v>
      </c>
      <c r="E438" s="111" t="s">
        <v>699</v>
      </c>
      <c r="F438" s="111"/>
      <c r="G438" s="72" t="n">
        <f aca="false">G439</f>
        <v>1437.4</v>
      </c>
      <c r="H438" s="72" t="n">
        <f aca="false">H439</f>
        <v>1409.4</v>
      </c>
      <c r="I438" s="72" t="n">
        <f aca="false">I439</f>
        <v>1409.4</v>
      </c>
    </row>
    <row r="439" customFormat="false" ht="26.25" hidden="false" customHeight="true" outlineLevel="0" collapsed="false">
      <c r="A439" s="26" t="s">
        <v>158</v>
      </c>
      <c r="B439" s="106" t="n">
        <v>924</v>
      </c>
      <c r="C439" s="117" t="s">
        <v>177</v>
      </c>
      <c r="D439" s="111" t="s">
        <v>75</v>
      </c>
      <c r="E439" s="111" t="s">
        <v>159</v>
      </c>
      <c r="F439" s="111"/>
      <c r="G439" s="72" t="n">
        <f aca="false">G440+G441</f>
        <v>1437.4</v>
      </c>
      <c r="H439" s="72" t="n">
        <f aca="false">H440+H441</f>
        <v>1409.4</v>
      </c>
      <c r="I439" s="72" t="n">
        <f aca="false">I440+I441</f>
        <v>1409.4</v>
      </c>
    </row>
    <row r="440" customFormat="false" ht="40.5" hidden="true" customHeight="true" outlineLevel="0" collapsed="false">
      <c r="A440" s="30" t="s">
        <v>173</v>
      </c>
      <c r="B440" s="106" t="n">
        <v>924</v>
      </c>
      <c r="C440" s="117" t="s">
        <v>177</v>
      </c>
      <c r="D440" s="111" t="s">
        <v>75</v>
      </c>
      <c r="E440" s="111" t="s">
        <v>174</v>
      </c>
      <c r="F440" s="111" t="s">
        <v>48</v>
      </c>
      <c r="G440" s="72" t="n">
        <v>0</v>
      </c>
      <c r="H440" s="72" t="n">
        <v>0</v>
      </c>
      <c r="I440" s="72" t="n">
        <v>0</v>
      </c>
    </row>
    <row r="441" customFormat="false" ht="54" hidden="false" customHeight="true" outlineLevel="0" collapsed="false">
      <c r="A441" s="35" t="s">
        <v>175</v>
      </c>
      <c r="B441" s="106" t="n">
        <v>924</v>
      </c>
      <c r="C441" s="117" t="s">
        <v>177</v>
      </c>
      <c r="D441" s="111" t="s">
        <v>75</v>
      </c>
      <c r="E441" s="111" t="s">
        <v>176</v>
      </c>
      <c r="F441" s="111" t="s">
        <v>48</v>
      </c>
      <c r="G441" s="72" t="n">
        <v>1437.4</v>
      </c>
      <c r="H441" s="72" t="n">
        <v>1409.4</v>
      </c>
      <c r="I441" s="72" t="n">
        <v>1409.4</v>
      </c>
    </row>
    <row r="442" customFormat="false" ht="30" hidden="false" customHeight="true" outlineLevel="0" collapsed="false">
      <c r="A442" s="167" t="s">
        <v>783</v>
      </c>
      <c r="B442" s="106" t="n">
        <v>924</v>
      </c>
      <c r="C442" s="117" t="s">
        <v>177</v>
      </c>
      <c r="D442" s="111" t="s">
        <v>189</v>
      </c>
      <c r="E442" s="111"/>
      <c r="F442" s="111"/>
      <c r="G442" s="72" t="n">
        <f aca="false">G445</f>
        <v>11505.7</v>
      </c>
      <c r="H442" s="72" t="n">
        <f aca="false">H445</f>
        <v>100000</v>
      </c>
      <c r="I442" s="72" t="n">
        <f aca="false">I445</f>
        <v>346659.2</v>
      </c>
    </row>
    <row r="443" customFormat="false" ht="29.25" hidden="false" customHeight="true" outlineLevel="0" collapsed="false">
      <c r="A443" s="30" t="s">
        <v>21</v>
      </c>
      <c r="B443" s="106" t="n">
        <v>924</v>
      </c>
      <c r="C443" s="117" t="s">
        <v>177</v>
      </c>
      <c r="D443" s="111" t="s">
        <v>189</v>
      </c>
      <c r="E443" s="111" t="s">
        <v>697</v>
      </c>
      <c r="F443" s="111"/>
      <c r="G443" s="72" t="n">
        <f aca="false">G444</f>
        <v>11505.7</v>
      </c>
      <c r="H443" s="72" t="n">
        <f aca="false">H444</f>
        <v>100000</v>
      </c>
      <c r="I443" s="72" t="n">
        <f aca="false">I444</f>
        <v>346659.2</v>
      </c>
    </row>
    <row r="444" customFormat="false" ht="38.25" hidden="false" customHeight="true" outlineLevel="0" collapsed="false">
      <c r="A444" s="26" t="s">
        <v>698</v>
      </c>
      <c r="B444" s="106" t="n">
        <v>924</v>
      </c>
      <c r="C444" s="117" t="s">
        <v>177</v>
      </c>
      <c r="D444" s="111" t="s">
        <v>189</v>
      </c>
      <c r="E444" s="111" t="s">
        <v>699</v>
      </c>
      <c r="F444" s="111"/>
      <c r="G444" s="72" t="n">
        <f aca="false">G445</f>
        <v>11505.7</v>
      </c>
      <c r="H444" s="72" t="n">
        <f aca="false">H445</f>
        <v>100000</v>
      </c>
      <c r="I444" s="72" t="n">
        <f aca="false">I445</f>
        <v>346659.2</v>
      </c>
    </row>
    <row r="445" customFormat="false" ht="28.5" hidden="false" customHeight="true" outlineLevel="0" collapsed="false">
      <c r="A445" s="26" t="s">
        <v>158</v>
      </c>
      <c r="B445" s="106" t="n">
        <v>924</v>
      </c>
      <c r="C445" s="117" t="s">
        <v>177</v>
      </c>
      <c r="D445" s="111" t="s">
        <v>189</v>
      </c>
      <c r="E445" s="111" t="s">
        <v>159</v>
      </c>
      <c r="F445" s="111"/>
      <c r="G445" s="72" t="n">
        <f aca="false">G446</f>
        <v>11505.7</v>
      </c>
      <c r="H445" s="72" t="n">
        <f aca="false">H446</f>
        <v>100000</v>
      </c>
      <c r="I445" s="72" t="n">
        <f aca="false">I446</f>
        <v>346659.2</v>
      </c>
    </row>
    <row r="446" customFormat="false" ht="41.25" hidden="false" customHeight="true" outlineLevel="0" collapsed="false">
      <c r="A446" s="35" t="s">
        <v>842</v>
      </c>
      <c r="B446" s="106" t="n">
        <v>924</v>
      </c>
      <c r="C446" s="117" t="s">
        <v>177</v>
      </c>
      <c r="D446" s="111" t="s">
        <v>189</v>
      </c>
      <c r="E446" s="111" t="s">
        <v>188</v>
      </c>
      <c r="F446" s="111" t="s">
        <v>95</v>
      </c>
      <c r="G446" s="72" t="n">
        <v>11505.7</v>
      </c>
      <c r="H446" s="72" t="n">
        <v>100000</v>
      </c>
      <c r="I446" s="72" t="n">
        <v>346659.2</v>
      </c>
    </row>
    <row r="447" customFormat="false" ht="15.75" hidden="false" customHeight="false" outlineLevel="0" collapsed="false">
      <c r="A447" s="36" t="s">
        <v>843</v>
      </c>
      <c r="B447" s="48" t="s">
        <v>844</v>
      </c>
      <c r="C447" s="73"/>
      <c r="D447" s="73"/>
      <c r="E447" s="21"/>
      <c r="F447" s="73"/>
      <c r="G447" s="74" t="n">
        <f aca="false">G448+G485+G527+G560+G603+G555</f>
        <v>429272.4</v>
      </c>
      <c r="H447" s="74" t="n">
        <f aca="false">H448+H485+H527+H560+H603+H555</f>
        <v>605311.6</v>
      </c>
      <c r="I447" s="74" t="n">
        <f aca="false">I448+I485+I527+I560+I603+I555</f>
        <v>798169.5</v>
      </c>
    </row>
    <row r="448" customFormat="false" ht="15.75" hidden="false" customHeight="false" outlineLevel="0" collapsed="false">
      <c r="A448" s="36" t="s">
        <v>809</v>
      </c>
      <c r="B448" s="149" t="n">
        <v>927</v>
      </c>
      <c r="C448" s="43" t="s">
        <v>33</v>
      </c>
      <c r="D448" s="73"/>
      <c r="E448" s="21"/>
      <c r="F448" s="73"/>
      <c r="G448" s="74" t="n">
        <f aca="false">G449+G459+G471+G466</f>
        <v>40394</v>
      </c>
      <c r="H448" s="74" t="n">
        <f aca="false">H449+H459+H471+H466</f>
        <v>37786</v>
      </c>
      <c r="I448" s="74" t="n">
        <f aca="false">I449+I459+I471+I466</f>
        <v>38851</v>
      </c>
    </row>
    <row r="449" customFormat="false" ht="45" hidden="false" customHeight="true" outlineLevel="0" collapsed="false">
      <c r="A449" s="120" t="s">
        <v>688</v>
      </c>
      <c r="B449" s="149" t="n">
        <v>927</v>
      </c>
      <c r="C449" s="43" t="s">
        <v>33</v>
      </c>
      <c r="D449" s="43" t="s">
        <v>472</v>
      </c>
      <c r="E449" s="21"/>
      <c r="F449" s="73"/>
      <c r="G449" s="74" t="n">
        <f aca="false">G450</f>
        <v>19784</v>
      </c>
      <c r="H449" s="74" t="n">
        <f aca="false">H450</f>
        <v>18382</v>
      </c>
      <c r="I449" s="74" t="n">
        <f aca="false">I450</f>
        <v>18466</v>
      </c>
    </row>
    <row r="450" customFormat="false" ht="77.25" hidden="false" customHeight="true" outlineLevel="0" collapsed="false">
      <c r="A450" s="47" t="s">
        <v>334</v>
      </c>
      <c r="B450" s="106" t="n">
        <v>927</v>
      </c>
      <c r="C450" s="111" t="s">
        <v>33</v>
      </c>
      <c r="D450" s="111" t="s">
        <v>472</v>
      </c>
      <c r="E450" s="111" t="s">
        <v>689</v>
      </c>
      <c r="F450" s="73"/>
      <c r="G450" s="72" t="n">
        <f aca="false">G451</f>
        <v>19784</v>
      </c>
      <c r="H450" s="72" t="n">
        <f aca="false">H451</f>
        <v>18382</v>
      </c>
      <c r="I450" s="72" t="n">
        <f aca="false">I451</f>
        <v>18466</v>
      </c>
    </row>
    <row r="451" customFormat="false" ht="27" hidden="false" customHeight="true" outlineLevel="0" collapsed="false">
      <c r="A451" s="30" t="s">
        <v>690</v>
      </c>
      <c r="B451" s="106" t="n">
        <v>927</v>
      </c>
      <c r="C451" s="111" t="s">
        <v>33</v>
      </c>
      <c r="D451" s="111" t="s">
        <v>472</v>
      </c>
      <c r="E451" s="111" t="s">
        <v>691</v>
      </c>
      <c r="F451" s="73"/>
      <c r="G451" s="72" t="n">
        <f aca="false">G452</f>
        <v>19784</v>
      </c>
      <c r="H451" s="72" t="n">
        <f aca="false">H452</f>
        <v>18382</v>
      </c>
      <c r="I451" s="72" t="n">
        <f aca="false">I452</f>
        <v>18466</v>
      </c>
    </row>
    <row r="452" customFormat="false" ht="28.9" hidden="false" customHeight="true" outlineLevel="0" collapsed="false">
      <c r="A452" s="30" t="s">
        <v>469</v>
      </c>
      <c r="B452" s="106" t="n">
        <v>927</v>
      </c>
      <c r="C452" s="111" t="s">
        <v>33</v>
      </c>
      <c r="D452" s="111" t="s">
        <v>472</v>
      </c>
      <c r="E452" s="111" t="s">
        <v>470</v>
      </c>
      <c r="F452" s="73"/>
      <c r="G452" s="72" t="n">
        <f aca="false">G453+G455+G456+G454+G458+G457</f>
        <v>19784</v>
      </c>
      <c r="H452" s="72" t="n">
        <f aca="false">H453+H455+H456+H454+H458+H457</f>
        <v>18382</v>
      </c>
      <c r="I452" s="72" t="n">
        <f aca="false">I453+I455+I456+I454+I458+I457</f>
        <v>18466</v>
      </c>
    </row>
    <row r="453" customFormat="false" ht="76.5" hidden="false" customHeight="false" outlineLevel="0" collapsed="false">
      <c r="A453" s="30" t="s">
        <v>291</v>
      </c>
      <c r="B453" s="106" t="n">
        <v>927</v>
      </c>
      <c r="C453" s="111" t="s">
        <v>33</v>
      </c>
      <c r="D453" s="111" t="s">
        <v>472</v>
      </c>
      <c r="E453" s="111" t="s">
        <v>471</v>
      </c>
      <c r="F453" s="111" t="s">
        <v>31</v>
      </c>
      <c r="G453" s="72" t="n">
        <v>16075</v>
      </c>
      <c r="H453" s="72" t="n">
        <v>16235</v>
      </c>
      <c r="I453" s="72" t="n">
        <v>16397</v>
      </c>
    </row>
    <row r="454" customFormat="false" ht="40.5" hidden="true" customHeight="true" outlineLevel="0" collapsed="false">
      <c r="A454" s="29" t="s">
        <v>845</v>
      </c>
      <c r="B454" s="106" t="n">
        <v>927</v>
      </c>
      <c r="C454" s="111" t="s">
        <v>33</v>
      </c>
      <c r="D454" s="111" t="s">
        <v>472</v>
      </c>
      <c r="E454" s="111" t="s">
        <v>481</v>
      </c>
      <c r="F454" s="111" t="s">
        <v>31</v>
      </c>
      <c r="G454" s="72" t="n">
        <v>0</v>
      </c>
      <c r="H454" s="72" t="n">
        <v>0</v>
      </c>
      <c r="I454" s="72" t="n">
        <v>0</v>
      </c>
    </row>
    <row r="455" customFormat="false" ht="40.5" hidden="false" customHeight="true" outlineLevel="0" collapsed="false">
      <c r="A455" s="30" t="s">
        <v>293</v>
      </c>
      <c r="B455" s="106" t="n">
        <v>927</v>
      </c>
      <c r="C455" s="111" t="s">
        <v>33</v>
      </c>
      <c r="D455" s="111" t="s">
        <v>472</v>
      </c>
      <c r="E455" s="111" t="s">
        <v>471</v>
      </c>
      <c r="F455" s="111" t="s">
        <v>48</v>
      </c>
      <c r="G455" s="72" t="n">
        <v>3502</v>
      </c>
      <c r="H455" s="72" t="n">
        <v>1940</v>
      </c>
      <c r="I455" s="72" t="n">
        <v>1862</v>
      </c>
    </row>
    <row r="456" customFormat="false" ht="27" hidden="false" customHeight="true" outlineLevel="0" collapsed="false">
      <c r="A456" s="30" t="s">
        <v>295</v>
      </c>
      <c r="B456" s="106" t="n">
        <v>927</v>
      </c>
      <c r="C456" s="111" t="s">
        <v>33</v>
      </c>
      <c r="D456" s="111" t="s">
        <v>472</v>
      </c>
      <c r="E456" s="111" t="s">
        <v>471</v>
      </c>
      <c r="F456" s="111" t="s">
        <v>52</v>
      </c>
      <c r="G456" s="72" t="n">
        <v>10</v>
      </c>
      <c r="H456" s="72" t="n">
        <v>10</v>
      </c>
      <c r="I456" s="72" t="n">
        <v>10</v>
      </c>
    </row>
    <row r="457" customFormat="false" ht="104.25" hidden="true" customHeight="true" outlineLevel="0" collapsed="false">
      <c r="A457" s="30" t="s">
        <v>846</v>
      </c>
      <c r="B457" s="106" t="n">
        <v>927</v>
      </c>
      <c r="C457" s="111" t="s">
        <v>33</v>
      </c>
      <c r="D457" s="111" t="s">
        <v>472</v>
      </c>
      <c r="E457" s="111" t="s">
        <v>479</v>
      </c>
      <c r="F457" s="111" t="s">
        <v>31</v>
      </c>
      <c r="G457" s="72" t="n">
        <v>0</v>
      </c>
      <c r="H457" s="72" t="n">
        <v>0</v>
      </c>
      <c r="I457" s="72" t="n">
        <v>0</v>
      </c>
    </row>
    <row r="458" customFormat="false" ht="89.25" hidden="false" customHeight="true" outlineLevel="0" collapsed="false">
      <c r="A458" s="29" t="s">
        <v>480</v>
      </c>
      <c r="B458" s="106" t="n">
        <v>927</v>
      </c>
      <c r="C458" s="111" t="s">
        <v>33</v>
      </c>
      <c r="D458" s="111" t="s">
        <v>472</v>
      </c>
      <c r="E458" s="111" t="s">
        <v>481</v>
      </c>
      <c r="F458" s="111" t="s">
        <v>31</v>
      </c>
      <c r="G458" s="72" t="n">
        <v>197</v>
      </c>
      <c r="H458" s="72" t="n">
        <v>197</v>
      </c>
      <c r="I458" s="72" t="n">
        <v>197</v>
      </c>
    </row>
    <row r="459" customFormat="false" ht="15.75" hidden="false" customHeight="false" outlineLevel="0" collapsed="false">
      <c r="A459" s="120" t="s">
        <v>693</v>
      </c>
      <c r="B459" s="149" t="n">
        <v>927</v>
      </c>
      <c r="C459" s="43" t="s">
        <v>33</v>
      </c>
      <c r="D459" s="43" t="s">
        <v>177</v>
      </c>
      <c r="E459" s="43"/>
      <c r="F459" s="43"/>
      <c r="G459" s="74" t="n">
        <f aca="false">G460</f>
        <v>1200</v>
      </c>
      <c r="H459" s="74" t="n">
        <f aca="false">H460</f>
        <v>1200</v>
      </c>
      <c r="I459" s="74" t="n">
        <f aca="false">I460</f>
        <v>1200</v>
      </c>
    </row>
    <row r="460" customFormat="false" ht="76.5" hidden="false" customHeight="true" outlineLevel="0" collapsed="false">
      <c r="A460" s="47" t="s">
        <v>334</v>
      </c>
      <c r="B460" s="106" t="n">
        <v>927</v>
      </c>
      <c r="C460" s="111" t="s">
        <v>33</v>
      </c>
      <c r="D460" s="111" t="s">
        <v>177</v>
      </c>
      <c r="E460" s="111" t="s">
        <v>689</v>
      </c>
      <c r="F460" s="111"/>
      <c r="G460" s="72" t="n">
        <f aca="false">G461</f>
        <v>1200</v>
      </c>
      <c r="H460" s="72" t="n">
        <f aca="false">H461</f>
        <v>1200</v>
      </c>
      <c r="I460" s="72" t="n">
        <f aca="false">I461</f>
        <v>1200</v>
      </c>
    </row>
    <row r="461" customFormat="false" ht="15" hidden="false" customHeight="true" outlineLevel="0" collapsed="false">
      <c r="A461" s="30" t="s">
        <v>694</v>
      </c>
      <c r="B461" s="106" t="n">
        <v>927</v>
      </c>
      <c r="C461" s="111" t="s">
        <v>33</v>
      </c>
      <c r="D461" s="111" t="s">
        <v>177</v>
      </c>
      <c r="E461" s="111" t="s">
        <v>695</v>
      </c>
      <c r="F461" s="111"/>
      <c r="G461" s="72" t="n">
        <f aca="false">G462</f>
        <v>1200</v>
      </c>
      <c r="H461" s="72" t="n">
        <f aca="false">H462</f>
        <v>1200</v>
      </c>
      <c r="I461" s="72" t="n">
        <f aca="false">I462</f>
        <v>1200</v>
      </c>
    </row>
    <row r="462" customFormat="false" ht="63.75" hidden="false" customHeight="false" outlineLevel="0" collapsed="false">
      <c r="A462" s="30" t="s">
        <v>340</v>
      </c>
      <c r="B462" s="106" t="n">
        <v>927</v>
      </c>
      <c r="C462" s="111" t="s">
        <v>33</v>
      </c>
      <c r="D462" s="111" t="s">
        <v>177</v>
      </c>
      <c r="E462" s="111" t="s">
        <v>341</v>
      </c>
      <c r="F462" s="111"/>
      <c r="G462" s="72" t="n">
        <f aca="false">G463+G464+G465</f>
        <v>1200</v>
      </c>
      <c r="H462" s="72" t="n">
        <f aca="false">H463+H464+H465</f>
        <v>1200</v>
      </c>
      <c r="I462" s="72" t="n">
        <f aca="false">I463+I464+I465</f>
        <v>1200</v>
      </c>
    </row>
    <row r="463" customFormat="false" ht="40.5" hidden="false" customHeight="true" outlineLevel="0" collapsed="false">
      <c r="A463" s="30" t="s">
        <v>342</v>
      </c>
      <c r="B463" s="106" t="n">
        <v>927</v>
      </c>
      <c r="C463" s="111" t="s">
        <v>33</v>
      </c>
      <c r="D463" s="111" t="s">
        <v>177</v>
      </c>
      <c r="E463" s="111" t="s">
        <v>343</v>
      </c>
      <c r="F463" s="111" t="s">
        <v>52</v>
      </c>
      <c r="G463" s="72" t="n">
        <v>1000</v>
      </c>
      <c r="H463" s="72" t="n">
        <v>1000</v>
      </c>
      <c r="I463" s="72" t="n">
        <v>1000</v>
      </c>
    </row>
    <row r="464" customFormat="false" ht="77.25" hidden="false" customHeight="true" outlineLevel="0" collapsed="false">
      <c r="A464" s="46" t="s">
        <v>344</v>
      </c>
      <c r="B464" s="106" t="n">
        <v>927</v>
      </c>
      <c r="C464" s="111" t="s">
        <v>33</v>
      </c>
      <c r="D464" s="111" t="s">
        <v>177</v>
      </c>
      <c r="E464" s="111" t="s">
        <v>345</v>
      </c>
      <c r="F464" s="111" t="s">
        <v>52</v>
      </c>
      <c r="G464" s="72" t="n">
        <v>200</v>
      </c>
      <c r="H464" s="72" t="n">
        <v>200</v>
      </c>
      <c r="I464" s="72" t="n">
        <v>200</v>
      </c>
    </row>
    <row r="465" customFormat="false" ht="88.15" hidden="true" customHeight="true" outlineLevel="0" collapsed="false">
      <c r="A465" s="46"/>
      <c r="B465" s="106"/>
      <c r="C465" s="111"/>
      <c r="D465" s="111"/>
      <c r="E465" s="111"/>
      <c r="F465" s="111"/>
      <c r="G465" s="72" t="n">
        <v>0</v>
      </c>
      <c r="H465" s="72" t="n">
        <v>0</v>
      </c>
      <c r="I465" s="72" t="n">
        <v>0</v>
      </c>
      <c r="J465" s="38"/>
    </row>
    <row r="466" customFormat="false" ht="18" hidden="false" customHeight="true" outlineLevel="0" collapsed="false">
      <c r="A466" s="120" t="s">
        <v>696</v>
      </c>
      <c r="B466" s="149" t="n">
        <v>927</v>
      </c>
      <c r="C466" s="43" t="s">
        <v>33</v>
      </c>
      <c r="D466" s="43" t="s">
        <v>260</v>
      </c>
      <c r="E466" s="43"/>
      <c r="F466" s="43"/>
      <c r="G466" s="74" t="n">
        <f aca="false">G467</f>
        <v>19410</v>
      </c>
      <c r="H466" s="74" t="n">
        <f aca="false">H467</f>
        <v>18204</v>
      </c>
      <c r="I466" s="74" t="n">
        <f aca="false">I467</f>
        <v>19185</v>
      </c>
      <c r="J466" s="38"/>
    </row>
    <row r="467" customFormat="false" ht="75.75" hidden="false" customHeight="true" outlineLevel="0" collapsed="false">
      <c r="A467" s="47" t="s">
        <v>334</v>
      </c>
      <c r="B467" s="106" t="n">
        <v>927</v>
      </c>
      <c r="C467" s="111" t="s">
        <v>33</v>
      </c>
      <c r="D467" s="111" t="s">
        <v>260</v>
      </c>
      <c r="E467" s="111" t="s">
        <v>689</v>
      </c>
      <c r="F467" s="111"/>
      <c r="G467" s="72" t="n">
        <f aca="false">G468+G476+G479</f>
        <v>19410</v>
      </c>
      <c r="H467" s="72" t="n">
        <f aca="false">H468+H476+H479</f>
        <v>18204</v>
      </c>
      <c r="I467" s="72" t="n">
        <f aca="false">I468+I476+I479</f>
        <v>19185</v>
      </c>
      <c r="J467" s="38"/>
    </row>
    <row r="468" customFormat="false" ht="15.75" hidden="false" customHeight="true" outlineLevel="0" collapsed="false">
      <c r="A468" s="30" t="s">
        <v>694</v>
      </c>
      <c r="B468" s="106" t="n">
        <v>927</v>
      </c>
      <c r="C468" s="111" t="s">
        <v>33</v>
      </c>
      <c r="D468" s="111" t="s">
        <v>260</v>
      </c>
      <c r="E468" s="111" t="s">
        <v>695</v>
      </c>
      <c r="F468" s="111"/>
      <c r="G468" s="72" t="n">
        <f aca="false">G469</f>
        <v>500</v>
      </c>
      <c r="H468" s="72" t="n">
        <f aca="false">H469</f>
        <v>0</v>
      </c>
      <c r="I468" s="72" t="n">
        <f aca="false">I469</f>
        <v>0</v>
      </c>
      <c r="J468" s="38"/>
    </row>
    <row r="469" customFormat="false" ht="63.75" hidden="false" customHeight="true" outlineLevel="0" collapsed="false">
      <c r="A469" s="30" t="s">
        <v>340</v>
      </c>
      <c r="B469" s="106" t="n">
        <v>927</v>
      </c>
      <c r="C469" s="111" t="s">
        <v>33</v>
      </c>
      <c r="D469" s="111" t="s">
        <v>260</v>
      </c>
      <c r="E469" s="111" t="s">
        <v>341</v>
      </c>
      <c r="F469" s="111"/>
      <c r="G469" s="72" t="n">
        <f aca="false">G470</f>
        <v>500</v>
      </c>
      <c r="H469" s="72" t="n">
        <f aca="false">H470</f>
        <v>0</v>
      </c>
      <c r="I469" s="72" t="n">
        <f aca="false">I470</f>
        <v>0</v>
      </c>
      <c r="J469" s="38"/>
    </row>
    <row r="470" customFormat="false" ht="27" hidden="false" customHeight="true" outlineLevel="0" collapsed="false">
      <c r="A470" s="47" t="s">
        <v>346</v>
      </c>
      <c r="B470" s="106" t="n">
        <v>927</v>
      </c>
      <c r="C470" s="111" t="s">
        <v>33</v>
      </c>
      <c r="D470" s="111" t="s">
        <v>260</v>
      </c>
      <c r="E470" s="111" t="s">
        <v>347</v>
      </c>
      <c r="F470" s="111" t="s">
        <v>52</v>
      </c>
      <c r="G470" s="72" t="n">
        <v>500</v>
      </c>
      <c r="H470" s="72" t="n">
        <v>0</v>
      </c>
      <c r="I470" s="72" t="n">
        <v>0</v>
      </c>
      <c r="J470" s="38"/>
    </row>
    <row r="471" customFormat="false" ht="15.75" hidden="true" customHeight="false" outlineLevel="0" collapsed="false">
      <c r="A471" s="41" t="s">
        <v>696</v>
      </c>
      <c r="B471" s="149" t="n">
        <v>927</v>
      </c>
      <c r="C471" s="43" t="s">
        <v>33</v>
      </c>
      <c r="D471" s="43" t="s">
        <v>260</v>
      </c>
      <c r="E471" s="43"/>
      <c r="F471" s="43"/>
      <c r="G471" s="74" t="n">
        <f aca="false">G472</f>
        <v>0</v>
      </c>
      <c r="H471" s="74" t="n">
        <f aca="false">H472</f>
        <v>0</v>
      </c>
      <c r="I471" s="74" t="n">
        <f aca="false">I472</f>
        <v>0</v>
      </c>
    </row>
    <row r="472" customFormat="false" ht="76.5" hidden="true" customHeight="false" outlineLevel="0" collapsed="false">
      <c r="A472" s="47" t="s">
        <v>334</v>
      </c>
      <c r="B472" s="106" t="n">
        <v>927</v>
      </c>
      <c r="C472" s="111" t="s">
        <v>33</v>
      </c>
      <c r="D472" s="111" t="s">
        <v>260</v>
      </c>
      <c r="E472" s="111" t="s">
        <v>689</v>
      </c>
      <c r="F472" s="111"/>
      <c r="G472" s="72" t="n">
        <v>0</v>
      </c>
      <c r="H472" s="72" t="n">
        <f aca="false">H476+H473</f>
        <v>0</v>
      </c>
      <c r="I472" s="72" t="n">
        <f aca="false">I476+I473</f>
        <v>0</v>
      </c>
    </row>
    <row r="473" customFormat="false" ht="52.5" hidden="true" customHeight="true" outlineLevel="0" collapsed="false">
      <c r="A473" s="47" t="s">
        <v>700</v>
      </c>
      <c r="B473" s="106" t="n">
        <v>927</v>
      </c>
      <c r="C473" s="111" t="s">
        <v>33</v>
      </c>
      <c r="D473" s="111" t="s">
        <v>260</v>
      </c>
      <c r="E473" s="111" t="s">
        <v>701</v>
      </c>
      <c r="F473" s="111"/>
      <c r="G473" s="72" t="n">
        <f aca="false">G474</f>
        <v>0</v>
      </c>
      <c r="H473" s="72" t="n">
        <f aca="false">H474</f>
        <v>0</v>
      </c>
      <c r="I473" s="72" t="n">
        <f aca="false">I474</f>
        <v>0</v>
      </c>
    </row>
    <row r="474" customFormat="false" ht="81" hidden="true" customHeight="true" outlineLevel="0" collapsed="false">
      <c r="A474" s="47" t="s">
        <v>372</v>
      </c>
      <c r="B474" s="106" t="n">
        <v>927</v>
      </c>
      <c r="C474" s="111" t="s">
        <v>33</v>
      </c>
      <c r="D474" s="111" t="s">
        <v>260</v>
      </c>
      <c r="E474" s="111" t="s">
        <v>373</v>
      </c>
      <c r="F474" s="111"/>
      <c r="G474" s="72" t="n">
        <f aca="false">G475</f>
        <v>0</v>
      </c>
      <c r="H474" s="72" t="n">
        <f aca="false">H475</f>
        <v>0</v>
      </c>
      <c r="I474" s="72" t="n">
        <f aca="false">I475</f>
        <v>0</v>
      </c>
    </row>
    <row r="475" customFormat="false" ht="25.5" hidden="true" customHeight="false" outlineLevel="0" collapsed="false">
      <c r="A475" s="47" t="s">
        <v>346</v>
      </c>
      <c r="B475" s="106" t="n">
        <v>927</v>
      </c>
      <c r="C475" s="111" t="s">
        <v>33</v>
      </c>
      <c r="D475" s="111" t="s">
        <v>260</v>
      </c>
      <c r="E475" s="111" t="s">
        <v>379</v>
      </c>
      <c r="F475" s="111" t="s">
        <v>52</v>
      </c>
      <c r="G475" s="72" t="n">
        <v>0</v>
      </c>
      <c r="H475" s="72" t="n">
        <v>0</v>
      </c>
      <c r="I475" s="72" t="n">
        <v>0</v>
      </c>
    </row>
    <row r="476" customFormat="false" ht="25.5" hidden="true" customHeight="false" outlineLevel="0" collapsed="false">
      <c r="A476" s="46" t="s">
        <v>690</v>
      </c>
      <c r="B476" s="106" t="n">
        <v>927</v>
      </c>
      <c r="C476" s="111" t="s">
        <v>33</v>
      </c>
      <c r="D476" s="111" t="s">
        <v>260</v>
      </c>
      <c r="E476" s="111" t="s">
        <v>691</v>
      </c>
      <c r="F476" s="111"/>
      <c r="G476" s="72" t="n">
        <f aca="false">G477</f>
        <v>0</v>
      </c>
      <c r="H476" s="72" t="n">
        <f aca="false">H477</f>
        <v>0</v>
      </c>
      <c r="I476" s="72" t="n">
        <f aca="false">I477</f>
        <v>0</v>
      </c>
    </row>
    <row r="477" customFormat="false" ht="40.5" hidden="true" customHeight="true" outlineLevel="0" collapsed="false">
      <c r="A477" s="46" t="s">
        <v>474</v>
      </c>
      <c r="B477" s="106" t="n">
        <v>927</v>
      </c>
      <c r="C477" s="111" t="s">
        <v>33</v>
      </c>
      <c r="D477" s="111" t="s">
        <v>260</v>
      </c>
      <c r="E477" s="111" t="s">
        <v>475</v>
      </c>
      <c r="F477" s="111"/>
      <c r="G477" s="72" t="n">
        <f aca="false">G478</f>
        <v>0</v>
      </c>
      <c r="H477" s="72" t="n">
        <f aca="false">H478</f>
        <v>0</v>
      </c>
      <c r="I477" s="72" t="n">
        <f aca="false">I478</f>
        <v>0</v>
      </c>
    </row>
    <row r="478" customFormat="false" ht="38.25" hidden="true" customHeight="true" outlineLevel="0" collapsed="false">
      <c r="A478" s="30" t="s">
        <v>476</v>
      </c>
      <c r="B478" s="106" t="n">
        <v>927</v>
      </c>
      <c r="C478" s="111" t="s">
        <v>33</v>
      </c>
      <c r="D478" s="111" t="s">
        <v>260</v>
      </c>
      <c r="E478" s="111" t="s">
        <v>477</v>
      </c>
      <c r="F478" s="111" t="s">
        <v>48</v>
      </c>
      <c r="G478" s="72" t="n">
        <v>0</v>
      </c>
      <c r="H478" s="72" t="n">
        <v>0</v>
      </c>
      <c r="I478" s="72" t="n">
        <v>0</v>
      </c>
    </row>
    <row r="479" customFormat="false" ht="27.75" hidden="false" customHeight="true" outlineLevel="0" collapsed="false">
      <c r="A479" s="115" t="s">
        <v>690</v>
      </c>
      <c r="B479" s="106" t="n">
        <v>927</v>
      </c>
      <c r="C479" s="111" t="s">
        <v>33</v>
      </c>
      <c r="D479" s="111" t="s">
        <v>260</v>
      </c>
      <c r="E479" s="111" t="s">
        <v>691</v>
      </c>
      <c r="F479" s="111"/>
      <c r="G479" s="72" t="n">
        <f aca="false">G480</f>
        <v>18910</v>
      </c>
      <c r="H479" s="72" t="n">
        <f aca="false">H480</f>
        <v>18204</v>
      </c>
      <c r="I479" s="72" t="n">
        <f aca="false">I480</f>
        <v>19185</v>
      </c>
    </row>
    <row r="480" customFormat="false" ht="27.75" hidden="false" customHeight="true" outlineLevel="0" collapsed="false">
      <c r="A480" s="114" t="s">
        <v>482</v>
      </c>
      <c r="B480" s="106" t="n">
        <v>927</v>
      </c>
      <c r="C480" s="111" t="s">
        <v>33</v>
      </c>
      <c r="D480" s="111" t="s">
        <v>260</v>
      </c>
      <c r="E480" s="111" t="s">
        <v>483</v>
      </c>
      <c r="F480" s="111"/>
      <c r="G480" s="72" t="n">
        <f aca="false">G482+G483</f>
        <v>18910</v>
      </c>
      <c r="H480" s="72" t="n">
        <f aca="false">H482+H483</f>
        <v>18204</v>
      </c>
      <c r="I480" s="72" t="n">
        <f aca="false">I482+I483</f>
        <v>19185</v>
      </c>
    </row>
    <row r="481" customFormat="false" ht="38.25" hidden="true" customHeight="true" outlineLevel="0" collapsed="false">
      <c r="A481" s="168" t="s">
        <v>847</v>
      </c>
      <c r="B481" s="106" t="n">
        <v>927</v>
      </c>
      <c r="C481" s="111" t="s">
        <v>33</v>
      </c>
      <c r="D481" s="111" t="s">
        <v>260</v>
      </c>
      <c r="E481" s="111" t="s">
        <v>484</v>
      </c>
      <c r="F481" s="111"/>
      <c r="G481" s="72" t="n">
        <v>0</v>
      </c>
      <c r="H481" s="72" t="n">
        <v>0</v>
      </c>
      <c r="I481" s="72" t="n">
        <v>0</v>
      </c>
    </row>
    <row r="482" customFormat="false" ht="78" hidden="false" customHeight="true" outlineLevel="0" collapsed="false">
      <c r="A482" s="29" t="s">
        <v>29</v>
      </c>
      <c r="B482" s="106" t="n">
        <v>927</v>
      </c>
      <c r="C482" s="111" t="s">
        <v>33</v>
      </c>
      <c r="D482" s="111" t="s">
        <v>260</v>
      </c>
      <c r="E482" s="111" t="s">
        <v>484</v>
      </c>
      <c r="F482" s="111" t="s">
        <v>31</v>
      </c>
      <c r="G482" s="72" t="n">
        <v>16910</v>
      </c>
      <c r="H482" s="72" t="n">
        <v>17054</v>
      </c>
      <c r="I482" s="72" t="n">
        <v>18255</v>
      </c>
    </row>
    <row r="483" customFormat="false" ht="38.25" hidden="false" customHeight="true" outlineLevel="0" collapsed="false">
      <c r="A483" s="30" t="s">
        <v>46</v>
      </c>
      <c r="B483" s="106" t="n">
        <v>927</v>
      </c>
      <c r="C483" s="111" t="s">
        <v>33</v>
      </c>
      <c r="D483" s="111" t="s">
        <v>260</v>
      </c>
      <c r="E483" s="111" t="s">
        <v>484</v>
      </c>
      <c r="F483" s="111" t="s">
        <v>48</v>
      </c>
      <c r="G483" s="72" t="n">
        <v>2000</v>
      </c>
      <c r="H483" s="72" t="n">
        <v>1150</v>
      </c>
      <c r="I483" s="72" t="n">
        <v>930</v>
      </c>
    </row>
    <row r="484" customFormat="false" ht="38.25" hidden="true" customHeight="true" outlineLevel="0" collapsed="false">
      <c r="A484" s="30"/>
      <c r="B484" s="106"/>
      <c r="C484" s="111"/>
      <c r="D484" s="111"/>
      <c r="E484" s="111"/>
      <c r="F484" s="111"/>
      <c r="G484" s="72"/>
      <c r="H484" s="72"/>
      <c r="I484" s="72"/>
    </row>
    <row r="485" customFormat="false" ht="15.75" hidden="false" customHeight="false" outlineLevel="0" collapsed="false">
      <c r="A485" s="36" t="s">
        <v>817</v>
      </c>
      <c r="B485" s="149" t="n">
        <v>927</v>
      </c>
      <c r="C485" s="43" t="s">
        <v>224</v>
      </c>
      <c r="D485" s="43"/>
      <c r="E485" s="43"/>
      <c r="F485" s="43"/>
      <c r="G485" s="74" t="n">
        <f aca="false">G496+G508+G486+G491</f>
        <v>121683.3</v>
      </c>
      <c r="H485" s="74" t="n">
        <f aca="false">H496+H508+H486+H491</f>
        <v>72172.7</v>
      </c>
      <c r="I485" s="74" t="n">
        <f aca="false">I496+I508+I486+I491</f>
        <v>110021.6</v>
      </c>
    </row>
    <row r="486" customFormat="false" ht="15.75" hidden="false" customHeight="false" outlineLevel="0" collapsed="false">
      <c r="A486" s="36" t="s">
        <v>709</v>
      </c>
      <c r="B486" s="149" t="n">
        <v>927</v>
      </c>
      <c r="C486" s="43" t="s">
        <v>224</v>
      </c>
      <c r="D486" s="43" t="s">
        <v>33</v>
      </c>
      <c r="E486" s="43"/>
      <c r="F486" s="43"/>
      <c r="G486" s="74" t="n">
        <f aca="false">G487</f>
        <v>96.2</v>
      </c>
      <c r="H486" s="74" t="n">
        <f aca="false">H487</f>
        <v>96.2</v>
      </c>
      <c r="I486" s="74" t="n">
        <f aca="false">I487</f>
        <v>96.2</v>
      </c>
    </row>
    <row r="487" customFormat="false" ht="76.5" hidden="false" customHeight="false" outlineLevel="0" collapsed="false">
      <c r="A487" s="47" t="s">
        <v>334</v>
      </c>
      <c r="B487" s="106" t="n">
        <v>927</v>
      </c>
      <c r="C487" s="111" t="s">
        <v>224</v>
      </c>
      <c r="D487" s="111" t="s">
        <v>33</v>
      </c>
      <c r="E487" s="111" t="s">
        <v>689</v>
      </c>
      <c r="F487" s="43"/>
      <c r="G487" s="72" t="n">
        <f aca="false">G488</f>
        <v>96.2</v>
      </c>
      <c r="H487" s="72" t="n">
        <f aca="false">H488</f>
        <v>96.2</v>
      </c>
      <c r="I487" s="72" t="n">
        <f aca="false">I488</f>
        <v>96.2</v>
      </c>
    </row>
    <row r="488" customFormat="false" ht="51.75" hidden="false" customHeight="true" outlineLevel="0" collapsed="false">
      <c r="A488" s="30" t="s">
        <v>700</v>
      </c>
      <c r="B488" s="106" t="n">
        <v>927</v>
      </c>
      <c r="C488" s="111" t="s">
        <v>224</v>
      </c>
      <c r="D488" s="111" t="s">
        <v>33</v>
      </c>
      <c r="E488" s="111" t="s">
        <v>701</v>
      </c>
      <c r="F488" s="43"/>
      <c r="G488" s="72" t="n">
        <f aca="false">G489</f>
        <v>96.2</v>
      </c>
      <c r="H488" s="72" t="n">
        <f aca="false">H489</f>
        <v>96.2</v>
      </c>
      <c r="I488" s="72" t="n">
        <f aca="false">I489</f>
        <v>96.2</v>
      </c>
    </row>
    <row r="489" customFormat="false" ht="76.5" hidden="false" customHeight="false" outlineLevel="0" collapsed="false">
      <c r="A489" s="47" t="s">
        <v>372</v>
      </c>
      <c r="B489" s="106" t="n">
        <v>927</v>
      </c>
      <c r="C489" s="111" t="s">
        <v>224</v>
      </c>
      <c r="D489" s="111" t="s">
        <v>33</v>
      </c>
      <c r="E489" s="111" t="s">
        <v>373</v>
      </c>
      <c r="F489" s="43"/>
      <c r="G489" s="72" t="n">
        <f aca="false">G490</f>
        <v>96.2</v>
      </c>
      <c r="H489" s="72" t="n">
        <f aca="false">H490</f>
        <v>96.2</v>
      </c>
      <c r="I489" s="72" t="n">
        <f aca="false">I490</f>
        <v>96.2</v>
      </c>
    </row>
    <row r="490" customFormat="false" ht="38.25" hidden="false" customHeight="false" outlineLevel="0" collapsed="false">
      <c r="A490" s="30" t="s">
        <v>390</v>
      </c>
      <c r="B490" s="106" t="n">
        <v>927</v>
      </c>
      <c r="C490" s="111" t="s">
        <v>224</v>
      </c>
      <c r="D490" s="111" t="s">
        <v>33</v>
      </c>
      <c r="E490" s="111" t="s">
        <v>391</v>
      </c>
      <c r="F490" s="111" t="s">
        <v>318</v>
      </c>
      <c r="G490" s="72" t="n">
        <v>96.2</v>
      </c>
      <c r="H490" s="72" t="n">
        <v>96.2</v>
      </c>
      <c r="I490" s="72" t="n">
        <v>96.2</v>
      </c>
    </row>
    <row r="491" customFormat="false" ht="15.75" hidden="false" customHeight="false" outlineLevel="0" collapsed="false">
      <c r="A491" s="120" t="s">
        <v>715</v>
      </c>
      <c r="B491" s="149" t="n">
        <v>927</v>
      </c>
      <c r="C491" s="43" t="s">
        <v>224</v>
      </c>
      <c r="D491" s="43" t="s">
        <v>394</v>
      </c>
      <c r="E491" s="111"/>
      <c r="F491" s="111"/>
      <c r="G491" s="72" t="n">
        <f aca="false">G492</f>
        <v>3086.7</v>
      </c>
      <c r="H491" s="72" t="n">
        <f aca="false">H492</f>
        <v>3210</v>
      </c>
      <c r="I491" s="72" t="n">
        <f aca="false">I492</f>
        <v>3339</v>
      </c>
    </row>
    <row r="492" customFormat="false" ht="76.5" hidden="false" customHeight="false" outlineLevel="0" collapsed="false">
      <c r="A492" s="47" t="s">
        <v>334</v>
      </c>
      <c r="B492" s="106" t="n">
        <v>927</v>
      </c>
      <c r="C492" s="111" t="s">
        <v>224</v>
      </c>
      <c r="D492" s="111" t="s">
        <v>394</v>
      </c>
      <c r="E492" s="111" t="s">
        <v>689</v>
      </c>
      <c r="F492" s="111"/>
      <c r="G492" s="72" t="n">
        <f aca="false">G493</f>
        <v>3086.7</v>
      </c>
      <c r="H492" s="72" t="n">
        <f aca="false">H493</f>
        <v>3210</v>
      </c>
      <c r="I492" s="72" t="n">
        <f aca="false">I493</f>
        <v>3339</v>
      </c>
    </row>
    <row r="493" customFormat="false" ht="51" hidden="false" customHeight="false" outlineLevel="0" collapsed="false">
      <c r="A493" s="30" t="s">
        <v>700</v>
      </c>
      <c r="B493" s="106" t="n">
        <v>927</v>
      </c>
      <c r="C493" s="111" t="s">
        <v>224</v>
      </c>
      <c r="D493" s="111" t="s">
        <v>394</v>
      </c>
      <c r="E493" s="111" t="s">
        <v>701</v>
      </c>
      <c r="F493" s="111"/>
      <c r="G493" s="72" t="n">
        <f aca="false">G494</f>
        <v>3086.7</v>
      </c>
      <c r="H493" s="72" t="n">
        <f aca="false">H494</f>
        <v>3210</v>
      </c>
      <c r="I493" s="72" t="n">
        <f aca="false">I494</f>
        <v>3339</v>
      </c>
    </row>
    <row r="494" customFormat="false" ht="76.5" hidden="false" customHeight="false" outlineLevel="0" collapsed="false">
      <c r="A494" s="30" t="s">
        <v>372</v>
      </c>
      <c r="B494" s="106" t="n">
        <v>927</v>
      </c>
      <c r="C494" s="111" t="s">
        <v>224</v>
      </c>
      <c r="D494" s="111" t="s">
        <v>394</v>
      </c>
      <c r="E494" s="111" t="s">
        <v>373</v>
      </c>
      <c r="F494" s="111"/>
      <c r="G494" s="72" t="n">
        <f aca="false">G495</f>
        <v>3086.7</v>
      </c>
      <c r="H494" s="72" t="n">
        <f aca="false">H495</f>
        <v>3210</v>
      </c>
      <c r="I494" s="72" t="n">
        <f aca="false">I495</f>
        <v>3339</v>
      </c>
    </row>
    <row r="495" customFormat="false" ht="53.25" hidden="false" customHeight="true" outlineLevel="0" collapsed="false">
      <c r="A495" s="30" t="s">
        <v>411</v>
      </c>
      <c r="B495" s="106" t="n">
        <v>927</v>
      </c>
      <c r="C495" s="111" t="s">
        <v>224</v>
      </c>
      <c r="D495" s="111" t="s">
        <v>394</v>
      </c>
      <c r="E495" s="111" t="s">
        <v>412</v>
      </c>
      <c r="F495" s="111" t="s">
        <v>318</v>
      </c>
      <c r="G495" s="72" t="n">
        <v>3086.7</v>
      </c>
      <c r="H495" s="72" t="n">
        <v>3210</v>
      </c>
      <c r="I495" s="72" t="n">
        <v>3339</v>
      </c>
    </row>
    <row r="496" customFormat="false" ht="15.75" hidden="false" customHeight="false" outlineLevel="0" collapsed="false">
      <c r="A496" s="120" t="s">
        <v>716</v>
      </c>
      <c r="B496" s="149" t="n">
        <v>927</v>
      </c>
      <c r="C496" s="43" t="s">
        <v>224</v>
      </c>
      <c r="D496" s="43" t="s">
        <v>96</v>
      </c>
      <c r="E496" s="43"/>
      <c r="F496" s="43"/>
      <c r="G496" s="74" t="n">
        <f aca="false">G501+G497</f>
        <v>117523.2</v>
      </c>
      <c r="H496" s="74" t="n">
        <f aca="false">H501+H497</f>
        <v>67905.9</v>
      </c>
      <c r="I496" s="74" t="n">
        <f aca="false">I501</f>
        <v>104104</v>
      </c>
    </row>
    <row r="497" customFormat="false" ht="38.25" hidden="true" customHeight="false" outlineLevel="0" collapsed="false">
      <c r="A497" s="30" t="s">
        <v>301</v>
      </c>
      <c r="B497" s="149" t="n">
        <v>927</v>
      </c>
      <c r="C497" s="43" t="s">
        <v>224</v>
      </c>
      <c r="D497" s="43" t="s">
        <v>96</v>
      </c>
      <c r="E497" s="111" t="s">
        <v>302</v>
      </c>
      <c r="F497" s="43"/>
      <c r="G497" s="74" t="n">
        <f aca="false">G498</f>
        <v>0</v>
      </c>
      <c r="H497" s="74" t="n">
        <f aca="false">H498</f>
        <v>0</v>
      </c>
      <c r="I497" s="74" t="n">
        <f aca="false">I498</f>
        <v>0</v>
      </c>
    </row>
    <row r="498" customFormat="false" ht="25.5" hidden="true" customHeight="false" outlineLevel="0" collapsed="false">
      <c r="A498" s="30" t="s">
        <v>304</v>
      </c>
      <c r="B498" s="106" t="n">
        <v>927</v>
      </c>
      <c r="C498" s="111" t="s">
        <v>224</v>
      </c>
      <c r="D498" s="111" t="s">
        <v>96</v>
      </c>
      <c r="E498" s="111" t="s">
        <v>717</v>
      </c>
      <c r="F498" s="43"/>
      <c r="G498" s="72" t="n">
        <f aca="false">G499</f>
        <v>0</v>
      </c>
      <c r="H498" s="72" t="n">
        <f aca="false">H499</f>
        <v>0</v>
      </c>
      <c r="I498" s="72" t="n">
        <f aca="false">I499</f>
        <v>0</v>
      </c>
    </row>
    <row r="499" customFormat="false" ht="25.5" hidden="true" customHeight="false" outlineLevel="0" collapsed="false">
      <c r="A499" s="30" t="s">
        <v>314</v>
      </c>
      <c r="B499" s="106" t="n">
        <v>927</v>
      </c>
      <c r="C499" s="111" t="s">
        <v>224</v>
      </c>
      <c r="D499" s="111" t="s">
        <v>96</v>
      </c>
      <c r="E499" s="111" t="s">
        <v>718</v>
      </c>
      <c r="F499" s="43"/>
      <c r="G499" s="72" t="n">
        <f aca="false">G500</f>
        <v>0</v>
      </c>
      <c r="H499" s="72" t="n">
        <f aca="false">H500</f>
        <v>0</v>
      </c>
      <c r="I499" s="72" t="n">
        <f aca="false">I500</f>
        <v>0</v>
      </c>
    </row>
    <row r="500" customFormat="false" ht="27" hidden="true" customHeight="true" outlineLevel="0" collapsed="false">
      <c r="A500" s="30" t="s">
        <v>316</v>
      </c>
      <c r="B500" s="106" t="n">
        <v>927</v>
      </c>
      <c r="C500" s="111" t="s">
        <v>224</v>
      </c>
      <c r="D500" s="111" t="s">
        <v>96</v>
      </c>
      <c r="E500" s="111" t="s">
        <v>317</v>
      </c>
      <c r="F500" s="111" t="s">
        <v>318</v>
      </c>
      <c r="G500" s="72" t="n">
        <v>0</v>
      </c>
      <c r="H500" s="72" t="n">
        <v>0</v>
      </c>
      <c r="I500" s="72" t="n">
        <v>0</v>
      </c>
    </row>
    <row r="501" customFormat="false" ht="77.25" hidden="false" customHeight="true" outlineLevel="0" collapsed="false">
      <c r="A501" s="47" t="s">
        <v>334</v>
      </c>
      <c r="B501" s="106" t="n">
        <v>927</v>
      </c>
      <c r="C501" s="111" t="s">
        <v>224</v>
      </c>
      <c r="D501" s="111" t="s">
        <v>96</v>
      </c>
      <c r="E501" s="111" t="s">
        <v>689</v>
      </c>
      <c r="F501" s="111"/>
      <c r="G501" s="72" t="n">
        <f aca="false">G502</f>
        <v>117523.2</v>
      </c>
      <c r="H501" s="72" t="n">
        <f aca="false">H502</f>
        <v>67905.9</v>
      </c>
      <c r="I501" s="72" t="n">
        <f aca="false">I502</f>
        <v>104104</v>
      </c>
    </row>
    <row r="502" customFormat="false" ht="52.5" hidden="false" customHeight="true" outlineLevel="0" collapsed="false">
      <c r="A502" s="30" t="s">
        <v>700</v>
      </c>
      <c r="B502" s="106" t="n">
        <v>927</v>
      </c>
      <c r="C502" s="111" t="s">
        <v>224</v>
      </c>
      <c r="D502" s="111" t="s">
        <v>96</v>
      </c>
      <c r="E502" s="111" t="s">
        <v>701</v>
      </c>
      <c r="F502" s="111"/>
      <c r="G502" s="72" t="n">
        <f aca="false">G506+G503</f>
        <v>117523.2</v>
      </c>
      <c r="H502" s="72" t="n">
        <f aca="false">H506+H503</f>
        <v>67905.9</v>
      </c>
      <c r="I502" s="72" t="n">
        <f aca="false">I506+I503</f>
        <v>104104</v>
      </c>
    </row>
    <row r="503" s="38" customFormat="true" ht="77.25" hidden="false" customHeight="true" outlineLevel="0" collapsed="false">
      <c r="A503" s="30" t="s">
        <v>372</v>
      </c>
      <c r="B503" s="106" t="n">
        <v>927</v>
      </c>
      <c r="C503" s="111" t="s">
        <v>224</v>
      </c>
      <c r="D503" s="111" t="s">
        <v>96</v>
      </c>
      <c r="E503" s="111" t="s">
        <v>373</v>
      </c>
      <c r="F503" s="111"/>
      <c r="G503" s="72" t="n">
        <f aca="false">G504+G505</f>
        <v>80037.9</v>
      </c>
      <c r="H503" s="72" t="n">
        <f aca="false">H504+H505</f>
        <v>39312.9</v>
      </c>
      <c r="I503" s="72" t="n">
        <f aca="false">I504+I505</f>
        <v>74923</v>
      </c>
    </row>
    <row r="504" customFormat="false" ht="39.75" hidden="false" customHeight="true" outlineLevel="0" collapsed="false">
      <c r="A504" s="29" t="s">
        <v>403</v>
      </c>
      <c r="B504" s="106" t="n">
        <v>927</v>
      </c>
      <c r="C504" s="111" t="s">
        <v>224</v>
      </c>
      <c r="D504" s="111" t="s">
        <v>96</v>
      </c>
      <c r="E504" s="111" t="s">
        <v>404</v>
      </c>
      <c r="F504" s="111" t="s">
        <v>318</v>
      </c>
      <c r="G504" s="72" t="n">
        <v>80037.9</v>
      </c>
      <c r="H504" s="72" t="n">
        <v>39312.9</v>
      </c>
      <c r="I504" s="72" t="n">
        <v>74923</v>
      </c>
    </row>
    <row r="505" customFormat="false" ht="78.75" hidden="true" customHeight="true" outlineLevel="0" collapsed="false">
      <c r="A505" s="30" t="s">
        <v>405</v>
      </c>
      <c r="B505" s="106" t="n">
        <v>927</v>
      </c>
      <c r="C505" s="111" t="s">
        <v>224</v>
      </c>
      <c r="D505" s="111" t="s">
        <v>96</v>
      </c>
      <c r="E505" s="111" t="s">
        <v>406</v>
      </c>
      <c r="F505" s="111" t="s">
        <v>318</v>
      </c>
      <c r="G505" s="72" t="n">
        <v>0</v>
      </c>
      <c r="H505" s="72" t="n">
        <v>0</v>
      </c>
      <c r="I505" s="72" t="n">
        <v>0</v>
      </c>
    </row>
    <row r="506" customFormat="false" ht="51" hidden="false" customHeight="false" outlineLevel="0" collapsed="false">
      <c r="A506" s="29" t="s">
        <v>719</v>
      </c>
      <c r="B506" s="106" t="n">
        <v>927</v>
      </c>
      <c r="C506" s="111" t="s">
        <v>224</v>
      </c>
      <c r="D506" s="111" t="s">
        <v>96</v>
      </c>
      <c r="E506" s="111" t="s">
        <v>454</v>
      </c>
      <c r="F506" s="111"/>
      <c r="G506" s="72" t="n">
        <f aca="false">G507</f>
        <v>37485.3</v>
      </c>
      <c r="H506" s="72" t="n">
        <f aca="false">H507</f>
        <v>28593</v>
      </c>
      <c r="I506" s="72" t="n">
        <f aca="false">I507</f>
        <v>29181</v>
      </c>
    </row>
    <row r="507" customFormat="false" ht="40.5" hidden="false" customHeight="true" outlineLevel="0" collapsed="false">
      <c r="A507" s="58" t="s">
        <v>457</v>
      </c>
      <c r="B507" s="106" t="n">
        <v>927</v>
      </c>
      <c r="C507" s="111" t="s">
        <v>224</v>
      </c>
      <c r="D507" s="111" t="s">
        <v>96</v>
      </c>
      <c r="E507" s="111" t="s">
        <v>458</v>
      </c>
      <c r="F507" s="111" t="s">
        <v>318</v>
      </c>
      <c r="G507" s="72" t="n">
        <f aca="false">26231+11254.3</f>
        <v>37485.3</v>
      </c>
      <c r="H507" s="72" t="n">
        <v>28593</v>
      </c>
      <c r="I507" s="72" t="n">
        <v>29181</v>
      </c>
    </row>
    <row r="508" customFormat="false" ht="19.9" hidden="false" customHeight="true" outlineLevel="0" collapsed="false">
      <c r="A508" s="41" t="s">
        <v>720</v>
      </c>
      <c r="B508" s="149" t="n">
        <v>927</v>
      </c>
      <c r="C508" s="43" t="s">
        <v>224</v>
      </c>
      <c r="D508" s="43" t="s">
        <v>285</v>
      </c>
      <c r="E508" s="43"/>
      <c r="F508" s="43"/>
      <c r="G508" s="74" t="n">
        <f aca="false">G514+G509</f>
        <v>977.2</v>
      </c>
      <c r="H508" s="74" t="n">
        <f aca="false">H514+H509</f>
        <v>960.6</v>
      </c>
      <c r="I508" s="74" t="n">
        <f aca="false">I514+I509</f>
        <v>2482.4</v>
      </c>
    </row>
    <row r="509" customFormat="false" ht="40.5" hidden="true" customHeight="true" outlineLevel="0" collapsed="false">
      <c r="A509" s="30" t="s">
        <v>301</v>
      </c>
      <c r="B509" s="106" t="n">
        <v>927</v>
      </c>
      <c r="C509" s="111" t="s">
        <v>224</v>
      </c>
      <c r="D509" s="111" t="s">
        <v>285</v>
      </c>
      <c r="E509" s="111" t="s">
        <v>302</v>
      </c>
      <c r="F509" s="43"/>
      <c r="G509" s="72" t="n">
        <f aca="false">G510</f>
        <v>0</v>
      </c>
      <c r="H509" s="72" t="n">
        <f aca="false">H510</f>
        <v>0</v>
      </c>
      <c r="I509" s="72" t="n">
        <f aca="false">I510</f>
        <v>0</v>
      </c>
    </row>
    <row r="510" customFormat="false" ht="26.25" hidden="true" customHeight="true" outlineLevel="0" collapsed="false">
      <c r="A510" s="30" t="s">
        <v>304</v>
      </c>
      <c r="B510" s="106" t="n">
        <v>927</v>
      </c>
      <c r="C510" s="111" t="s">
        <v>224</v>
      </c>
      <c r="D510" s="111" t="s">
        <v>285</v>
      </c>
      <c r="E510" s="111" t="s">
        <v>717</v>
      </c>
      <c r="F510" s="43"/>
      <c r="G510" s="72" t="n">
        <f aca="false">G511</f>
        <v>0</v>
      </c>
      <c r="H510" s="72" t="n">
        <f aca="false">H511</f>
        <v>0</v>
      </c>
      <c r="I510" s="72" t="n">
        <f aca="false">I511</f>
        <v>0</v>
      </c>
    </row>
    <row r="511" customFormat="false" ht="26.25" hidden="true" customHeight="true" outlineLevel="0" collapsed="false">
      <c r="A511" s="30" t="s">
        <v>314</v>
      </c>
      <c r="B511" s="106" t="n">
        <v>927</v>
      </c>
      <c r="C511" s="111" t="s">
        <v>224</v>
      </c>
      <c r="D511" s="111" t="s">
        <v>285</v>
      </c>
      <c r="E511" s="111" t="s">
        <v>315</v>
      </c>
      <c r="F511" s="43"/>
      <c r="G511" s="72" t="n">
        <f aca="false">G512+G513</f>
        <v>0</v>
      </c>
      <c r="H511" s="72" t="n">
        <f aca="false">H512</f>
        <v>0</v>
      </c>
      <c r="I511" s="72" t="n">
        <f aca="false">I512</f>
        <v>0</v>
      </c>
    </row>
    <row r="512" customFormat="false" ht="27.75" hidden="true" customHeight="true" outlineLevel="0" collapsed="false">
      <c r="A512" s="30" t="s">
        <v>319</v>
      </c>
      <c r="B512" s="106" t="n">
        <v>927</v>
      </c>
      <c r="C512" s="111" t="s">
        <v>224</v>
      </c>
      <c r="D512" s="111" t="s">
        <v>285</v>
      </c>
      <c r="E512" s="111" t="s">
        <v>726</v>
      </c>
      <c r="F512" s="111" t="s">
        <v>318</v>
      </c>
      <c r="G512" s="72" t="n">
        <v>0</v>
      </c>
      <c r="H512" s="72" t="n">
        <v>0</v>
      </c>
      <c r="I512" s="72" t="n">
        <v>0</v>
      </c>
    </row>
    <row r="513" customFormat="false" ht="40.5" hidden="true" customHeight="true" outlineLevel="0" collapsed="false">
      <c r="A513" s="30" t="s">
        <v>321</v>
      </c>
      <c r="B513" s="106" t="n">
        <v>927</v>
      </c>
      <c r="C513" s="111" t="s">
        <v>224</v>
      </c>
      <c r="D513" s="111" t="s">
        <v>285</v>
      </c>
      <c r="E513" s="111" t="s">
        <v>727</v>
      </c>
      <c r="F513" s="111" t="s">
        <v>318</v>
      </c>
      <c r="G513" s="72" t="n">
        <v>0</v>
      </c>
      <c r="H513" s="72" t="n">
        <v>0</v>
      </c>
      <c r="I513" s="72" t="n">
        <v>0</v>
      </c>
    </row>
    <row r="514" customFormat="false" ht="77.25" hidden="false" customHeight="true" outlineLevel="0" collapsed="false">
      <c r="A514" s="47" t="s">
        <v>334</v>
      </c>
      <c r="B514" s="106" t="n">
        <v>927</v>
      </c>
      <c r="C514" s="111" t="s">
        <v>224</v>
      </c>
      <c r="D514" s="111" t="s">
        <v>285</v>
      </c>
      <c r="E514" s="111" t="s">
        <v>689</v>
      </c>
      <c r="F514" s="111"/>
      <c r="G514" s="72" t="n">
        <f aca="false">G515</f>
        <v>977.2</v>
      </c>
      <c r="H514" s="72" t="n">
        <f aca="false">H515</f>
        <v>960.6</v>
      </c>
      <c r="I514" s="72" t="n">
        <f aca="false">I515</f>
        <v>2482.4</v>
      </c>
    </row>
    <row r="515" customFormat="false" ht="51" hidden="false" customHeight="false" outlineLevel="0" collapsed="false">
      <c r="A515" s="30" t="s">
        <v>700</v>
      </c>
      <c r="B515" s="106" t="n">
        <v>927</v>
      </c>
      <c r="C515" s="111" t="s">
        <v>224</v>
      </c>
      <c r="D515" s="111" t="s">
        <v>285</v>
      </c>
      <c r="E515" s="111" t="s">
        <v>701</v>
      </c>
      <c r="F515" s="111"/>
      <c r="G515" s="72" t="n">
        <f aca="false">G516</f>
        <v>977.2</v>
      </c>
      <c r="H515" s="72" t="n">
        <f aca="false">H516</f>
        <v>960.6</v>
      </c>
      <c r="I515" s="72" t="n">
        <f aca="false">I516</f>
        <v>2482.4</v>
      </c>
    </row>
    <row r="516" customFormat="false" ht="76.5" hidden="false" customHeight="true" outlineLevel="0" collapsed="false">
      <c r="A516" s="47" t="s">
        <v>372</v>
      </c>
      <c r="B516" s="106" t="n">
        <v>927</v>
      </c>
      <c r="C516" s="111" t="s">
        <v>224</v>
      </c>
      <c r="D516" s="111" t="s">
        <v>285</v>
      </c>
      <c r="E516" s="111" t="s">
        <v>373</v>
      </c>
      <c r="F516" s="111"/>
      <c r="G516" s="72" t="n">
        <f aca="false">G518+G519+G517</f>
        <v>977.2</v>
      </c>
      <c r="H516" s="72" t="n">
        <f aca="false">H519</f>
        <v>960.6</v>
      </c>
      <c r="I516" s="72" t="n">
        <f aca="false">I519</f>
        <v>2482.4</v>
      </c>
    </row>
    <row r="517" customFormat="false" ht="33" hidden="true" customHeight="true" outlineLevel="0" collapsed="false">
      <c r="A517" s="35" t="s">
        <v>380</v>
      </c>
      <c r="B517" s="106" t="n">
        <v>927</v>
      </c>
      <c r="C517" s="111" t="s">
        <v>224</v>
      </c>
      <c r="D517" s="111" t="s">
        <v>285</v>
      </c>
      <c r="E517" s="111" t="s">
        <v>381</v>
      </c>
      <c r="F517" s="111" t="s">
        <v>318</v>
      </c>
      <c r="G517" s="72" t="n">
        <v>0</v>
      </c>
      <c r="H517" s="72" t="n">
        <v>0</v>
      </c>
      <c r="I517" s="72" t="n">
        <v>0</v>
      </c>
    </row>
    <row r="518" customFormat="false" ht="39.75" hidden="true" customHeight="true" outlineLevel="0" collapsed="false">
      <c r="A518" s="30" t="s">
        <v>390</v>
      </c>
      <c r="B518" s="106" t="n">
        <v>927</v>
      </c>
      <c r="C518" s="121" t="s">
        <v>224</v>
      </c>
      <c r="D518" s="121" t="s">
        <v>33</v>
      </c>
      <c r="E518" s="121" t="s">
        <v>391</v>
      </c>
      <c r="F518" s="121" t="s">
        <v>318</v>
      </c>
      <c r="G518" s="72" t="n">
        <v>0</v>
      </c>
      <c r="H518" s="122" t="n">
        <v>0</v>
      </c>
      <c r="I518" s="72" t="n">
        <v>0</v>
      </c>
    </row>
    <row r="519" customFormat="false" ht="27" hidden="false" customHeight="true" outlineLevel="0" collapsed="false">
      <c r="A519" s="30" t="s">
        <v>397</v>
      </c>
      <c r="B519" s="106" t="n">
        <v>927</v>
      </c>
      <c r="C519" s="111" t="s">
        <v>224</v>
      </c>
      <c r="D519" s="111" t="s">
        <v>285</v>
      </c>
      <c r="E519" s="111" t="s">
        <v>398</v>
      </c>
      <c r="F519" s="111" t="s">
        <v>318</v>
      </c>
      <c r="G519" s="72" t="n">
        <v>977.2</v>
      </c>
      <c r="H519" s="72" t="n">
        <v>960.6</v>
      </c>
      <c r="I519" s="72" t="n">
        <v>2482.4</v>
      </c>
    </row>
    <row r="520" customFormat="false" ht="17.45" hidden="true" customHeight="true" outlineLevel="0" collapsed="false">
      <c r="A520" s="41" t="s">
        <v>729</v>
      </c>
      <c r="B520" s="149" t="n">
        <v>927</v>
      </c>
      <c r="C520" s="43" t="s">
        <v>189</v>
      </c>
      <c r="D520" s="43"/>
      <c r="E520" s="43"/>
      <c r="F520" s="43"/>
      <c r="G520" s="74" t="n">
        <f aca="false">G521+G524</f>
        <v>0</v>
      </c>
      <c r="H520" s="74" t="n">
        <f aca="false">H521+H524</f>
        <v>0</v>
      </c>
      <c r="I520" s="74" t="n">
        <f aca="false">I521+I524</f>
        <v>0</v>
      </c>
    </row>
    <row r="521" customFormat="false" ht="15.6" hidden="true" customHeight="true" outlineLevel="0" collapsed="false">
      <c r="A521" s="41" t="s">
        <v>730</v>
      </c>
      <c r="B521" s="149" t="n">
        <v>927</v>
      </c>
      <c r="C521" s="43" t="s">
        <v>189</v>
      </c>
      <c r="D521" s="43" t="s">
        <v>161</v>
      </c>
      <c r="E521" s="43"/>
      <c r="F521" s="43"/>
      <c r="G521" s="74" t="n">
        <f aca="false">G522</f>
        <v>0</v>
      </c>
      <c r="H521" s="74" t="n">
        <f aca="false">H522</f>
        <v>0</v>
      </c>
      <c r="I521" s="74" t="n">
        <f aca="false">I522</f>
        <v>0</v>
      </c>
    </row>
    <row r="522" customFormat="false" ht="67.9" hidden="true" customHeight="true" outlineLevel="0" collapsed="false">
      <c r="A522" s="30" t="s">
        <v>372</v>
      </c>
      <c r="B522" s="106" t="n">
        <v>927</v>
      </c>
      <c r="C522" s="111" t="s">
        <v>189</v>
      </c>
      <c r="D522" s="111" t="s">
        <v>161</v>
      </c>
      <c r="E522" s="111" t="s">
        <v>373</v>
      </c>
      <c r="F522" s="111"/>
      <c r="G522" s="72" t="n">
        <f aca="false">G523</f>
        <v>0</v>
      </c>
      <c r="H522" s="72" t="n">
        <f aca="false">H523</f>
        <v>0</v>
      </c>
      <c r="I522" s="72" t="n">
        <f aca="false">I523</f>
        <v>0</v>
      </c>
    </row>
    <row r="523" customFormat="false" ht="13.9" hidden="true" customHeight="true" outlineLevel="0" collapsed="false">
      <c r="A523" s="30" t="s">
        <v>425</v>
      </c>
      <c r="B523" s="106" t="n">
        <v>927</v>
      </c>
      <c r="C523" s="111" t="s">
        <v>189</v>
      </c>
      <c r="D523" s="111" t="s">
        <v>161</v>
      </c>
      <c r="E523" s="111" t="s">
        <v>426</v>
      </c>
      <c r="F523" s="111" t="s">
        <v>318</v>
      </c>
      <c r="G523" s="72" t="n">
        <v>0</v>
      </c>
      <c r="H523" s="72" t="n">
        <v>0</v>
      </c>
      <c r="I523" s="72" t="n">
        <v>0</v>
      </c>
    </row>
    <row r="524" customFormat="false" ht="19.9" hidden="true" customHeight="true" outlineLevel="0" collapsed="false">
      <c r="A524" s="30" t="s">
        <v>731</v>
      </c>
      <c r="B524" s="106" t="n">
        <v>927</v>
      </c>
      <c r="C524" s="111" t="s">
        <v>189</v>
      </c>
      <c r="D524" s="111" t="s">
        <v>189</v>
      </c>
      <c r="E524" s="111"/>
      <c r="F524" s="111"/>
      <c r="G524" s="72" t="n">
        <f aca="false">G525</f>
        <v>0</v>
      </c>
      <c r="H524" s="72"/>
      <c r="I524" s="72"/>
    </row>
    <row r="525" customFormat="false" ht="78" hidden="true" customHeight="true" outlineLevel="0" collapsed="false">
      <c r="A525" s="58" t="s">
        <v>732</v>
      </c>
      <c r="B525" s="106" t="n">
        <v>927</v>
      </c>
      <c r="C525" s="111" t="s">
        <v>189</v>
      </c>
      <c r="D525" s="111" t="s">
        <v>189</v>
      </c>
      <c r="E525" s="111" t="s">
        <v>373</v>
      </c>
      <c r="F525" s="111"/>
      <c r="G525" s="72" t="n">
        <f aca="false">G526</f>
        <v>0</v>
      </c>
      <c r="H525" s="72" t="n">
        <v>0</v>
      </c>
      <c r="I525" s="72" t="n">
        <v>0</v>
      </c>
    </row>
    <row r="526" customFormat="false" ht="41.25" hidden="true" customHeight="true" outlineLevel="0" collapsed="false">
      <c r="A526" s="29" t="s">
        <v>421</v>
      </c>
      <c r="B526" s="106" t="n">
        <v>927</v>
      </c>
      <c r="C526" s="111" t="s">
        <v>189</v>
      </c>
      <c r="D526" s="111" t="s">
        <v>189</v>
      </c>
      <c r="E526" s="111" t="s">
        <v>420</v>
      </c>
      <c r="F526" s="111" t="s">
        <v>318</v>
      </c>
      <c r="G526" s="124"/>
      <c r="H526" s="72" t="n">
        <v>0</v>
      </c>
      <c r="I526" s="72" t="n">
        <v>0</v>
      </c>
    </row>
    <row r="527" s="169" customFormat="true" ht="19.5" hidden="false" customHeight="true" outlineLevel="0" collapsed="false">
      <c r="A527" s="41" t="s">
        <v>729</v>
      </c>
      <c r="B527" s="149" t="n">
        <v>927</v>
      </c>
      <c r="C527" s="43" t="s">
        <v>189</v>
      </c>
      <c r="D527" s="43"/>
      <c r="E527" s="43"/>
      <c r="F527" s="43"/>
      <c r="G527" s="74" t="n">
        <f aca="false">G528+G535+G544</f>
        <v>81334.8</v>
      </c>
      <c r="H527" s="74" t="n">
        <f aca="false">H528+H535+H544</f>
        <v>461426.7</v>
      </c>
      <c r="I527" s="74" t="n">
        <f aca="false">I528+I535+I544</f>
        <v>585442.2</v>
      </c>
    </row>
    <row r="528" customFormat="false" ht="17.25" hidden="false" customHeight="true" outlineLevel="0" collapsed="false">
      <c r="A528" s="64" t="s">
        <v>734</v>
      </c>
      <c r="B528" s="149" t="n">
        <v>927</v>
      </c>
      <c r="C528" s="43" t="s">
        <v>189</v>
      </c>
      <c r="D528" s="43" t="s">
        <v>75</v>
      </c>
      <c r="E528" s="43"/>
      <c r="F528" s="43"/>
      <c r="G528" s="170" t="n">
        <f aca="false">G529</f>
        <v>34010</v>
      </c>
      <c r="H528" s="74" t="n">
        <f aca="false">H529</f>
        <v>13677.2</v>
      </c>
      <c r="I528" s="74" t="n">
        <f aca="false">I529</f>
        <v>15000</v>
      </c>
    </row>
    <row r="529" customFormat="false" ht="76.5" hidden="false" customHeight="true" outlineLevel="0" collapsed="false">
      <c r="A529" s="47" t="s">
        <v>334</v>
      </c>
      <c r="B529" s="106" t="n">
        <v>927</v>
      </c>
      <c r="C529" s="111" t="s">
        <v>189</v>
      </c>
      <c r="D529" s="111" t="s">
        <v>75</v>
      </c>
      <c r="E529" s="111" t="s">
        <v>689</v>
      </c>
      <c r="F529" s="111"/>
      <c r="G529" s="166" t="n">
        <f aca="false">G530</f>
        <v>34010</v>
      </c>
      <c r="H529" s="72" t="n">
        <f aca="false">H530</f>
        <v>13677.2</v>
      </c>
      <c r="I529" s="72" t="n">
        <f aca="false">I530</f>
        <v>15000</v>
      </c>
    </row>
    <row r="530" customFormat="false" ht="52.5" hidden="false" customHeight="true" outlineLevel="0" collapsed="false">
      <c r="A530" s="30" t="s">
        <v>700</v>
      </c>
      <c r="B530" s="106" t="n">
        <v>927</v>
      </c>
      <c r="C530" s="111" t="s">
        <v>189</v>
      </c>
      <c r="D530" s="111" t="s">
        <v>75</v>
      </c>
      <c r="E530" s="111" t="s">
        <v>701</v>
      </c>
      <c r="F530" s="111"/>
      <c r="G530" s="166" t="n">
        <f aca="false">G531</f>
        <v>34010</v>
      </c>
      <c r="H530" s="72" t="n">
        <f aca="false">H531</f>
        <v>13677.2</v>
      </c>
      <c r="I530" s="72" t="n">
        <f aca="false">I531</f>
        <v>15000</v>
      </c>
    </row>
    <row r="531" customFormat="false" ht="76.5" hidden="false" customHeight="true" outlineLevel="0" collapsed="false">
      <c r="A531" s="47" t="s">
        <v>372</v>
      </c>
      <c r="B531" s="106" t="n">
        <v>927</v>
      </c>
      <c r="C531" s="111" t="s">
        <v>189</v>
      </c>
      <c r="D531" s="111" t="s">
        <v>75</v>
      </c>
      <c r="E531" s="111" t="s">
        <v>373</v>
      </c>
      <c r="F531" s="111"/>
      <c r="G531" s="72" t="n">
        <f aca="false">G533+G532+G534</f>
        <v>34010</v>
      </c>
      <c r="H531" s="72" t="n">
        <f aca="false">H533+H532+H534</f>
        <v>13677.2</v>
      </c>
      <c r="I531" s="72" t="n">
        <f aca="false">I533+I532</f>
        <v>15000</v>
      </c>
    </row>
    <row r="532" customFormat="false" ht="52.5" hidden="false" customHeight="true" outlineLevel="0" collapsed="false">
      <c r="A532" s="47" t="s">
        <v>384</v>
      </c>
      <c r="B532" s="106" t="n">
        <v>927</v>
      </c>
      <c r="C532" s="111" t="s">
        <v>189</v>
      </c>
      <c r="D532" s="111" t="s">
        <v>75</v>
      </c>
      <c r="E532" s="111" t="s">
        <v>385</v>
      </c>
      <c r="F532" s="111" t="s">
        <v>318</v>
      </c>
      <c r="G532" s="166" t="n">
        <v>30558</v>
      </c>
      <c r="H532" s="72" t="n">
        <v>0</v>
      </c>
      <c r="I532" s="72" t="n">
        <v>15000</v>
      </c>
    </row>
    <row r="533" customFormat="false" ht="65.25" hidden="false" customHeight="true" outlineLevel="0" collapsed="false">
      <c r="A533" s="58" t="s">
        <v>388</v>
      </c>
      <c r="B533" s="106" t="n">
        <v>927</v>
      </c>
      <c r="C533" s="111" t="s">
        <v>189</v>
      </c>
      <c r="D533" s="111" t="s">
        <v>75</v>
      </c>
      <c r="E533" s="111" t="s">
        <v>389</v>
      </c>
      <c r="F533" s="111" t="s">
        <v>318</v>
      </c>
      <c r="G533" s="166" t="n">
        <v>3452</v>
      </c>
      <c r="H533" s="72" t="n">
        <v>13507.2</v>
      </c>
      <c r="I533" s="72" t="n">
        <v>0</v>
      </c>
    </row>
    <row r="534" customFormat="false" ht="53.25" hidden="false" customHeight="true" outlineLevel="0" collapsed="false">
      <c r="A534" s="58" t="s">
        <v>413</v>
      </c>
      <c r="B534" s="106" t="n">
        <v>927</v>
      </c>
      <c r="C534" s="111" t="s">
        <v>189</v>
      </c>
      <c r="D534" s="111" t="s">
        <v>75</v>
      </c>
      <c r="E534" s="111" t="s">
        <v>414</v>
      </c>
      <c r="F534" s="111" t="s">
        <v>318</v>
      </c>
      <c r="G534" s="166" t="n">
        <v>0</v>
      </c>
      <c r="H534" s="72" t="n">
        <v>170</v>
      </c>
      <c r="I534" s="72" t="n">
        <v>0</v>
      </c>
    </row>
    <row r="535" customFormat="false" ht="18.75" hidden="false" customHeight="true" outlineLevel="0" collapsed="false">
      <c r="A535" s="120" t="s">
        <v>730</v>
      </c>
      <c r="B535" s="149" t="n">
        <v>927</v>
      </c>
      <c r="C535" s="43" t="s">
        <v>189</v>
      </c>
      <c r="D535" s="43" t="s">
        <v>161</v>
      </c>
      <c r="E535" s="43"/>
      <c r="F535" s="43"/>
      <c r="G535" s="170" t="n">
        <f aca="false">G540+G536</f>
        <v>2961.2</v>
      </c>
      <c r="H535" s="170" t="n">
        <f aca="false">H540+H536</f>
        <v>2106.2</v>
      </c>
      <c r="I535" s="170" t="n">
        <f aca="false">I540+I536</f>
        <v>2106.2</v>
      </c>
    </row>
    <row r="536" customFormat="false" ht="40.5" hidden="false" customHeight="true" outlineLevel="0" collapsed="false">
      <c r="A536" s="30" t="s">
        <v>301</v>
      </c>
      <c r="B536" s="106" t="n">
        <v>927</v>
      </c>
      <c r="C536" s="111" t="s">
        <v>189</v>
      </c>
      <c r="D536" s="111" t="s">
        <v>161</v>
      </c>
      <c r="E536" s="111" t="s">
        <v>302</v>
      </c>
      <c r="F536" s="43"/>
      <c r="G536" s="166" t="n">
        <f aca="false">G537</f>
        <v>855</v>
      </c>
      <c r="H536" s="166" t="n">
        <f aca="false">H537</f>
        <v>0</v>
      </c>
      <c r="I536" s="166" t="n">
        <f aca="false">I537</f>
        <v>0</v>
      </c>
    </row>
    <row r="537" customFormat="false" ht="27" hidden="false" customHeight="true" outlineLevel="0" collapsed="false">
      <c r="A537" s="30" t="s">
        <v>304</v>
      </c>
      <c r="B537" s="106" t="n">
        <v>927</v>
      </c>
      <c r="C537" s="111" t="s">
        <v>189</v>
      </c>
      <c r="D537" s="111" t="s">
        <v>161</v>
      </c>
      <c r="E537" s="111" t="s">
        <v>717</v>
      </c>
      <c r="F537" s="43"/>
      <c r="G537" s="166" t="n">
        <f aca="false">G538</f>
        <v>855</v>
      </c>
      <c r="H537" s="166" t="n">
        <f aca="false">H538</f>
        <v>0</v>
      </c>
      <c r="I537" s="166" t="n">
        <f aca="false">I538</f>
        <v>0</v>
      </c>
    </row>
    <row r="538" customFormat="false" ht="27.75" hidden="false" customHeight="true" outlineLevel="0" collapsed="false">
      <c r="A538" s="30" t="s">
        <v>314</v>
      </c>
      <c r="B538" s="106" t="n">
        <v>927</v>
      </c>
      <c r="C538" s="111" t="s">
        <v>189</v>
      </c>
      <c r="D538" s="111" t="s">
        <v>161</v>
      </c>
      <c r="E538" s="111" t="s">
        <v>315</v>
      </c>
      <c r="F538" s="43"/>
      <c r="G538" s="166" t="n">
        <f aca="false">G539</f>
        <v>855</v>
      </c>
      <c r="H538" s="166" t="n">
        <f aca="false">H539</f>
        <v>0</v>
      </c>
      <c r="I538" s="166" t="n">
        <f aca="false">I539</f>
        <v>0</v>
      </c>
    </row>
    <row r="539" customFormat="false" ht="27" hidden="false" customHeight="true" outlineLevel="0" collapsed="false">
      <c r="A539" s="30" t="s">
        <v>319</v>
      </c>
      <c r="B539" s="106" t="n">
        <v>927</v>
      </c>
      <c r="C539" s="111" t="s">
        <v>189</v>
      </c>
      <c r="D539" s="111" t="s">
        <v>161</v>
      </c>
      <c r="E539" s="111" t="s">
        <v>726</v>
      </c>
      <c r="F539" s="111" t="s">
        <v>318</v>
      </c>
      <c r="G539" s="166" t="n">
        <f aca="false">748.1+106.9</f>
        <v>855</v>
      </c>
      <c r="H539" s="72" t="n">
        <v>0</v>
      </c>
      <c r="I539" s="72" t="n">
        <v>0</v>
      </c>
    </row>
    <row r="540" customFormat="false" ht="77.25" hidden="false" customHeight="true" outlineLevel="0" collapsed="false">
      <c r="A540" s="47" t="s">
        <v>334</v>
      </c>
      <c r="B540" s="106" t="n">
        <v>927</v>
      </c>
      <c r="C540" s="111" t="s">
        <v>189</v>
      </c>
      <c r="D540" s="111" t="s">
        <v>161</v>
      </c>
      <c r="E540" s="111" t="s">
        <v>689</v>
      </c>
      <c r="F540" s="111"/>
      <c r="G540" s="166" t="n">
        <f aca="false">G541</f>
        <v>2106.2</v>
      </c>
      <c r="H540" s="72" t="n">
        <f aca="false">H541</f>
        <v>2106.2</v>
      </c>
      <c r="I540" s="72" t="n">
        <f aca="false">I541</f>
        <v>2106.2</v>
      </c>
    </row>
    <row r="541" customFormat="false" ht="52.5" hidden="false" customHeight="true" outlineLevel="0" collapsed="false">
      <c r="A541" s="30" t="s">
        <v>700</v>
      </c>
      <c r="B541" s="106" t="n">
        <v>927</v>
      </c>
      <c r="C541" s="111" t="s">
        <v>189</v>
      </c>
      <c r="D541" s="111" t="s">
        <v>161</v>
      </c>
      <c r="E541" s="111" t="s">
        <v>701</v>
      </c>
      <c r="F541" s="111"/>
      <c r="G541" s="166" t="n">
        <f aca="false">G542</f>
        <v>2106.2</v>
      </c>
      <c r="H541" s="166" t="n">
        <f aca="false">H542</f>
        <v>2106.2</v>
      </c>
      <c r="I541" s="166" t="n">
        <f aca="false">I542</f>
        <v>2106.2</v>
      </c>
    </row>
    <row r="542" customFormat="false" ht="76.5" hidden="false" customHeight="true" outlineLevel="0" collapsed="false">
      <c r="A542" s="47" t="s">
        <v>372</v>
      </c>
      <c r="B542" s="106" t="n">
        <v>927</v>
      </c>
      <c r="C542" s="111" t="s">
        <v>189</v>
      </c>
      <c r="D542" s="111" t="s">
        <v>161</v>
      </c>
      <c r="E542" s="111" t="s">
        <v>373</v>
      </c>
      <c r="F542" s="111"/>
      <c r="G542" s="166" t="n">
        <f aca="false">G543</f>
        <v>2106.2</v>
      </c>
      <c r="H542" s="166" t="n">
        <f aca="false">H543</f>
        <v>2106.2</v>
      </c>
      <c r="I542" s="166" t="n">
        <f aca="false">I543</f>
        <v>2106.2</v>
      </c>
    </row>
    <row r="543" customFormat="false" ht="26.25" hidden="false" customHeight="true" outlineLevel="0" collapsed="false">
      <c r="A543" s="29" t="s">
        <v>399</v>
      </c>
      <c r="B543" s="106" t="n">
        <v>927</v>
      </c>
      <c r="C543" s="111" t="s">
        <v>189</v>
      </c>
      <c r="D543" s="111" t="s">
        <v>161</v>
      </c>
      <c r="E543" s="111" t="s">
        <v>400</v>
      </c>
      <c r="F543" s="111" t="s">
        <v>318</v>
      </c>
      <c r="G543" s="72" t="n">
        <v>2106.2</v>
      </c>
      <c r="H543" s="72" t="n">
        <v>2106.2</v>
      </c>
      <c r="I543" s="72" t="n">
        <v>2106.2</v>
      </c>
    </row>
    <row r="544" customFormat="false" ht="18" hidden="false" customHeight="true" outlineLevel="0" collapsed="false">
      <c r="A544" s="64" t="s">
        <v>731</v>
      </c>
      <c r="B544" s="149" t="n">
        <v>927</v>
      </c>
      <c r="C544" s="43" t="s">
        <v>189</v>
      </c>
      <c r="D544" s="43" t="s">
        <v>189</v>
      </c>
      <c r="E544" s="43"/>
      <c r="F544" s="43"/>
      <c r="G544" s="170" t="n">
        <f aca="false">G545+G549</f>
        <v>44363.6</v>
      </c>
      <c r="H544" s="74" t="n">
        <f aca="false">H549</f>
        <v>445643.3</v>
      </c>
      <c r="I544" s="74" t="n">
        <f aca="false">I549+I545</f>
        <v>568336</v>
      </c>
    </row>
    <row r="545" customFormat="false" ht="42" hidden="false" customHeight="true" outlineLevel="0" collapsed="false">
      <c r="A545" s="30" t="s">
        <v>735</v>
      </c>
      <c r="B545" s="106" t="n">
        <v>927</v>
      </c>
      <c r="C545" s="111" t="s">
        <v>189</v>
      </c>
      <c r="D545" s="111" t="s">
        <v>189</v>
      </c>
      <c r="E545" s="111" t="s">
        <v>302</v>
      </c>
      <c r="F545" s="111"/>
      <c r="G545" s="166" t="n">
        <f aca="false">G546</f>
        <v>44363.6</v>
      </c>
      <c r="H545" s="166" t="n">
        <f aca="false">H546</f>
        <v>0</v>
      </c>
      <c r="I545" s="166" t="n">
        <f aca="false">I546</f>
        <v>122692.7</v>
      </c>
    </row>
    <row r="546" customFormat="false" ht="28.5" hidden="false" customHeight="true" outlineLevel="0" collapsed="false">
      <c r="A546" s="30" t="s">
        <v>736</v>
      </c>
      <c r="B546" s="106" t="n">
        <v>927</v>
      </c>
      <c r="C546" s="111" t="s">
        <v>189</v>
      </c>
      <c r="D546" s="111" t="s">
        <v>189</v>
      </c>
      <c r="E546" s="111" t="s">
        <v>717</v>
      </c>
      <c r="F546" s="111"/>
      <c r="G546" s="166" t="n">
        <f aca="false">G547</f>
        <v>44363.6</v>
      </c>
      <c r="H546" s="166" t="n">
        <f aca="false">H547</f>
        <v>0</v>
      </c>
      <c r="I546" s="166" t="n">
        <f aca="false">I547</f>
        <v>122692.7</v>
      </c>
    </row>
    <row r="547" customFormat="false" ht="27" hidden="false" customHeight="true" outlineLevel="0" collapsed="false">
      <c r="A547" s="30" t="s">
        <v>314</v>
      </c>
      <c r="B547" s="106" t="n">
        <v>927</v>
      </c>
      <c r="C547" s="111" t="s">
        <v>189</v>
      </c>
      <c r="D547" s="111" t="s">
        <v>189</v>
      </c>
      <c r="E547" s="111" t="s">
        <v>315</v>
      </c>
      <c r="F547" s="111"/>
      <c r="G547" s="166" t="n">
        <f aca="false">G548</f>
        <v>44363.6</v>
      </c>
      <c r="H547" s="166" t="n">
        <f aca="false">H548</f>
        <v>0</v>
      </c>
      <c r="I547" s="166" t="n">
        <f aca="false">I548</f>
        <v>122692.7</v>
      </c>
    </row>
    <row r="548" customFormat="false" ht="25.5" hidden="false" customHeight="false" outlineLevel="0" collapsed="false">
      <c r="A548" s="29" t="s">
        <v>319</v>
      </c>
      <c r="B548" s="106" t="n">
        <v>927</v>
      </c>
      <c r="C548" s="111" t="s">
        <v>189</v>
      </c>
      <c r="D548" s="111" t="s">
        <v>189</v>
      </c>
      <c r="E548" s="111" t="s">
        <v>726</v>
      </c>
      <c r="F548" s="111" t="s">
        <v>318</v>
      </c>
      <c r="G548" s="166" t="n">
        <f aca="false">42251+2112.6</f>
        <v>44363.6</v>
      </c>
      <c r="H548" s="72" t="n">
        <v>0</v>
      </c>
      <c r="I548" s="72" t="n">
        <v>122692.7</v>
      </c>
    </row>
    <row r="549" customFormat="false" ht="76.5" hidden="false" customHeight="true" outlineLevel="0" collapsed="false">
      <c r="A549" s="47" t="s">
        <v>334</v>
      </c>
      <c r="B549" s="106" t="n">
        <v>927</v>
      </c>
      <c r="C549" s="111" t="s">
        <v>189</v>
      </c>
      <c r="D549" s="111" t="s">
        <v>189</v>
      </c>
      <c r="E549" s="111" t="s">
        <v>689</v>
      </c>
      <c r="F549" s="111"/>
      <c r="G549" s="166" t="n">
        <f aca="false">G550</f>
        <v>0</v>
      </c>
      <c r="H549" s="72" t="n">
        <f aca="false">H550</f>
        <v>445643.3</v>
      </c>
      <c r="I549" s="72" t="n">
        <f aca="false">I550</f>
        <v>445643.3</v>
      </c>
    </row>
    <row r="550" customFormat="false" ht="50.25" hidden="false" customHeight="true" outlineLevel="0" collapsed="false">
      <c r="A550" s="30" t="s">
        <v>700</v>
      </c>
      <c r="B550" s="106" t="n">
        <v>927</v>
      </c>
      <c r="C550" s="111" t="s">
        <v>189</v>
      </c>
      <c r="D550" s="111" t="s">
        <v>189</v>
      </c>
      <c r="E550" s="111" t="s">
        <v>701</v>
      </c>
      <c r="F550" s="111"/>
      <c r="G550" s="166" t="n">
        <f aca="false">G551+G553</f>
        <v>0</v>
      </c>
      <c r="H550" s="72" t="n">
        <f aca="false">H551+H554</f>
        <v>445643.3</v>
      </c>
      <c r="I550" s="72" t="n">
        <f aca="false">I551+I554</f>
        <v>445643.3</v>
      </c>
    </row>
    <row r="551" customFormat="false" ht="19.5" hidden="true" customHeight="true" outlineLevel="0" collapsed="false">
      <c r="A551" s="64" t="s">
        <v>444</v>
      </c>
      <c r="B551" s="149" t="n">
        <v>927</v>
      </c>
      <c r="C551" s="43" t="s">
        <v>189</v>
      </c>
      <c r="D551" s="43" t="s">
        <v>189</v>
      </c>
      <c r="E551" s="43" t="s">
        <v>445</v>
      </c>
      <c r="F551" s="43"/>
      <c r="G551" s="170" t="n">
        <f aca="false">G552</f>
        <v>0</v>
      </c>
      <c r="H551" s="74" t="n">
        <f aca="false">H552</f>
        <v>0</v>
      </c>
      <c r="I551" s="74" t="n">
        <f aca="false">I552</f>
        <v>0</v>
      </c>
    </row>
    <row r="552" customFormat="false" ht="27.75" hidden="true" customHeight="true" outlineLevel="0" collapsed="false">
      <c r="A552" s="58" t="s">
        <v>446</v>
      </c>
      <c r="B552" s="106" t="n">
        <v>927</v>
      </c>
      <c r="C552" s="111" t="s">
        <v>189</v>
      </c>
      <c r="D552" s="111" t="s">
        <v>189</v>
      </c>
      <c r="E552" s="111" t="s">
        <v>447</v>
      </c>
      <c r="F552" s="111" t="s">
        <v>318</v>
      </c>
      <c r="G552" s="166" t="n">
        <v>0</v>
      </c>
      <c r="H552" s="72" t="n">
        <v>0</v>
      </c>
      <c r="I552" s="72" t="n">
        <v>0</v>
      </c>
    </row>
    <row r="553" customFormat="false" ht="75.75" hidden="false" customHeight="true" outlineLevel="0" collapsed="false">
      <c r="A553" s="47" t="s">
        <v>372</v>
      </c>
      <c r="B553" s="106" t="n">
        <v>927</v>
      </c>
      <c r="C553" s="111" t="s">
        <v>189</v>
      </c>
      <c r="D553" s="111" t="s">
        <v>189</v>
      </c>
      <c r="E553" s="111" t="s">
        <v>373</v>
      </c>
      <c r="F553" s="111"/>
      <c r="G553" s="166" t="n">
        <f aca="false">G554</f>
        <v>0</v>
      </c>
      <c r="H553" s="166" t="n">
        <f aca="false">H554</f>
        <v>445643.3</v>
      </c>
      <c r="I553" s="166" t="n">
        <f aca="false">I554</f>
        <v>445643.3</v>
      </c>
    </row>
    <row r="554" customFormat="false" ht="40.5" hidden="false" customHeight="true" outlineLevel="0" collapsed="false">
      <c r="A554" s="35" t="s">
        <v>386</v>
      </c>
      <c r="B554" s="106" t="n">
        <v>927</v>
      </c>
      <c r="C554" s="111" t="s">
        <v>189</v>
      </c>
      <c r="D554" s="111" t="s">
        <v>189</v>
      </c>
      <c r="E554" s="111" t="s">
        <v>387</v>
      </c>
      <c r="F554" s="111" t="s">
        <v>318</v>
      </c>
      <c r="G554" s="166" t="n">
        <v>0</v>
      </c>
      <c r="H554" s="72" t="n">
        <v>445643.3</v>
      </c>
      <c r="I554" s="72" t="n">
        <v>445643.3</v>
      </c>
    </row>
    <row r="555" customFormat="false" ht="20.25" hidden="false" customHeight="true" outlineLevel="0" collapsed="false">
      <c r="A555" s="120" t="s">
        <v>737</v>
      </c>
      <c r="B555" s="149" t="n">
        <v>927</v>
      </c>
      <c r="C555" s="43" t="s">
        <v>472</v>
      </c>
      <c r="D555" s="43"/>
      <c r="E555" s="43"/>
      <c r="F555" s="43"/>
      <c r="G555" s="170" t="n">
        <f aca="false">G556</f>
        <v>1974</v>
      </c>
      <c r="H555" s="170" t="n">
        <f aca="false">H556</f>
        <v>2013</v>
      </c>
      <c r="I555" s="170" t="n">
        <f aca="false">I556</f>
        <v>2104</v>
      </c>
    </row>
    <row r="556" customFormat="false" ht="18" hidden="false" customHeight="true" outlineLevel="0" collapsed="false">
      <c r="A556" s="45" t="s">
        <v>738</v>
      </c>
      <c r="B556" s="171" t="s">
        <v>844</v>
      </c>
      <c r="C556" s="171" t="s">
        <v>472</v>
      </c>
      <c r="D556" s="171" t="s">
        <v>189</v>
      </c>
      <c r="E556" s="172"/>
      <c r="F556" s="172"/>
      <c r="G556" s="170" t="n">
        <f aca="false">G557</f>
        <v>1974</v>
      </c>
      <c r="H556" s="170" t="n">
        <f aca="false">H557</f>
        <v>2013</v>
      </c>
      <c r="I556" s="170" t="n">
        <f aca="false">I557</f>
        <v>2104</v>
      </c>
    </row>
    <row r="557" customFormat="false" ht="40.5" hidden="false" customHeight="true" outlineLevel="0" collapsed="false">
      <c r="A557" s="30" t="s">
        <v>486</v>
      </c>
      <c r="B557" s="125" t="s">
        <v>844</v>
      </c>
      <c r="C557" s="125" t="s">
        <v>472</v>
      </c>
      <c r="D557" s="125" t="s">
        <v>189</v>
      </c>
      <c r="E557" s="111" t="s">
        <v>487</v>
      </c>
      <c r="F557" s="126"/>
      <c r="G557" s="166" t="n">
        <f aca="false">G558</f>
        <v>1974</v>
      </c>
      <c r="H557" s="166" t="n">
        <f aca="false">H558</f>
        <v>2013</v>
      </c>
      <c r="I557" s="166" t="n">
        <f aca="false">I558</f>
        <v>2104</v>
      </c>
    </row>
    <row r="558" customFormat="false" ht="29.25" hidden="false" customHeight="true" outlineLevel="0" collapsed="false">
      <c r="A558" s="30" t="s">
        <v>512</v>
      </c>
      <c r="B558" s="125" t="s">
        <v>844</v>
      </c>
      <c r="C558" s="125" t="s">
        <v>472</v>
      </c>
      <c r="D558" s="125" t="s">
        <v>189</v>
      </c>
      <c r="E558" s="111" t="s">
        <v>513</v>
      </c>
      <c r="F558" s="126"/>
      <c r="G558" s="166" t="n">
        <f aca="false">G559</f>
        <v>1974</v>
      </c>
      <c r="H558" s="166" t="n">
        <f aca="false">H559</f>
        <v>2013</v>
      </c>
      <c r="I558" s="166" t="n">
        <f aca="false">I559</f>
        <v>2104</v>
      </c>
    </row>
    <row r="559" customFormat="false" ht="27" hidden="false" customHeight="true" outlineLevel="0" collapsed="false">
      <c r="A559" s="35" t="s">
        <v>516</v>
      </c>
      <c r="B559" s="125" t="s">
        <v>844</v>
      </c>
      <c r="C559" s="125" t="s">
        <v>472</v>
      </c>
      <c r="D559" s="125" t="s">
        <v>189</v>
      </c>
      <c r="E559" s="111" t="s">
        <v>517</v>
      </c>
      <c r="F559" s="126" t="n">
        <v>500</v>
      </c>
      <c r="G559" s="166" t="n">
        <f aca="false">2100-126</f>
        <v>1974</v>
      </c>
      <c r="H559" s="72" t="n">
        <f aca="false">2102-89</f>
        <v>2013</v>
      </c>
      <c r="I559" s="72" t="n">
        <v>2104</v>
      </c>
    </row>
    <row r="560" customFormat="false" ht="15.75" hidden="false" customHeight="false" outlineLevel="0" collapsed="false">
      <c r="A560" s="120" t="s">
        <v>828</v>
      </c>
      <c r="B560" s="149" t="n">
        <v>927</v>
      </c>
      <c r="C560" s="43" t="s">
        <v>394</v>
      </c>
      <c r="D560" s="43"/>
      <c r="E560" s="43"/>
      <c r="F560" s="43"/>
      <c r="G560" s="74" t="n">
        <f aca="false">G561+G596</f>
        <v>22807.3</v>
      </c>
      <c r="H560" s="74" t="n">
        <f aca="false">H561+H583</f>
        <v>9455.2</v>
      </c>
      <c r="I560" s="74" t="n">
        <f aca="false">I561+I583</f>
        <v>9742.7</v>
      </c>
    </row>
    <row r="561" customFormat="false" ht="15.75" hidden="false" customHeight="false" outlineLevel="0" collapsed="false">
      <c r="A561" s="41" t="s">
        <v>762</v>
      </c>
      <c r="B561" s="149" t="n">
        <v>927</v>
      </c>
      <c r="C561" s="43" t="s">
        <v>394</v>
      </c>
      <c r="D561" s="43" t="s">
        <v>33</v>
      </c>
      <c r="E561" s="43"/>
      <c r="F561" s="43"/>
      <c r="G561" s="74" t="n">
        <f aca="false">G562</f>
        <v>22807.3</v>
      </c>
      <c r="H561" s="74" t="n">
        <f aca="false">H562</f>
        <v>9455.2</v>
      </c>
      <c r="I561" s="74" t="n">
        <f aca="false">I562</f>
        <v>9742.7</v>
      </c>
    </row>
    <row r="562" customFormat="false" ht="78" hidden="false" customHeight="true" outlineLevel="0" collapsed="false">
      <c r="A562" s="47" t="s">
        <v>334</v>
      </c>
      <c r="B562" s="106" t="n">
        <v>927</v>
      </c>
      <c r="C562" s="111" t="s">
        <v>394</v>
      </c>
      <c r="D562" s="111" t="s">
        <v>33</v>
      </c>
      <c r="E562" s="111" t="s">
        <v>689</v>
      </c>
      <c r="F562" s="111"/>
      <c r="G562" s="72" t="n">
        <f aca="false">G563</f>
        <v>22807.3</v>
      </c>
      <c r="H562" s="72" t="n">
        <f aca="false">H563</f>
        <v>9455.2</v>
      </c>
      <c r="I562" s="72" t="n">
        <f aca="false">I563</f>
        <v>9742.7</v>
      </c>
    </row>
    <row r="563" customFormat="false" ht="51.75" hidden="false" customHeight="true" outlineLevel="0" collapsed="false">
      <c r="A563" s="30" t="s">
        <v>700</v>
      </c>
      <c r="B563" s="106" t="n">
        <v>927</v>
      </c>
      <c r="C563" s="111" t="s">
        <v>394</v>
      </c>
      <c r="D563" s="111" t="s">
        <v>33</v>
      </c>
      <c r="E563" s="111" t="s">
        <v>701</v>
      </c>
      <c r="F563" s="111"/>
      <c r="G563" s="72" t="n">
        <f aca="false">G566+G579+G581+G564+G588+G601</f>
        <v>22807.3</v>
      </c>
      <c r="H563" s="72" t="n">
        <f aca="false">H566+H579+H581</f>
        <v>9455.2</v>
      </c>
      <c r="I563" s="72" t="n">
        <f aca="false">I566+I581</f>
        <v>9742.7</v>
      </c>
    </row>
    <row r="564" customFormat="false" ht="19.5" hidden="true" customHeight="true" outlineLevel="0" collapsed="false">
      <c r="A564" s="41" t="s">
        <v>428</v>
      </c>
      <c r="B564" s="149" t="n">
        <v>927</v>
      </c>
      <c r="C564" s="43" t="s">
        <v>394</v>
      </c>
      <c r="D564" s="43" t="s">
        <v>33</v>
      </c>
      <c r="E564" s="43" t="s">
        <v>429</v>
      </c>
      <c r="F564" s="43"/>
      <c r="G564" s="74" t="n">
        <f aca="false">G565</f>
        <v>0</v>
      </c>
      <c r="H564" s="74" t="n">
        <f aca="false">H565</f>
        <v>0</v>
      </c>
      <c r="I564" s="74" t="n">
        <f aca="false">I565</f>
        <v>0</v>
      </c>
    </row>
    <row r="565" customFormat="false" ht="28.5" hidden="true" customHeight="true" outlineLevel="0" collapsed="false">
      <c r="A565" s="30" t="s">
        <v>459</v>
      </c>
      <c r="B565" s="106" t="n">
        <v>927</v>
      </c>
      <c r="C565" s="111" t="s">
        <v>394</v>
      </c>
      <c r="D565" s="111" t="s">
        <v>33</v>
      </c>
      <c r="E565" s="111" t="s">
        <v>460</v>
      </c>
      <c r="F565" s="111" t="s">
        <v>318</v>
      </c>
      <c r="G565" s="72" t="n">
        <v>0</v>
      </c>
      <c r="H565" s="72" t="n">
        <v>0</v>
      </c>
      <c r="I565" s="72" t="n">
        <v>0</v>
      </c>
    </row>
    <row r="566" customFormat="false" ht="77.25" hidden="false" customHeight="true" outlineLevel="0" collapsed="false">
      <c r="A566" s="47" t="s">
        <v>372</v>
      </c>
      <c r="B566" s="106" t="n">
        <v>927</v>
      </c>
      <c r="C566" s="111" t="s">
        <v>394</v>
      </c>
      <c r="D566" s="111" t="s">
        <v>33</v>
      </c>
      <c r="E566" s="111" t="s">
        <v>373</v>
      </c>
      <c r="F566" s="111"/>
      <c r="G566" s="72" t="n">
        <f aca="false">G576+G577+G578+G580</f>
        <v>136.4</v>
      </c>
      <c r="H566" s="72" t="n">
        <f aca="false">H576+H577+H578+H580</f>
        <v>1248.2</v>
      </c>
      <c r="I566" s="72" t="n">
        <f aca="false">I576+I577+I578+I580</f>
        <v>851.7</v>
      </c>
    </row>
    <row r="567" customFormat="false" ht="39" hidden="true" customHeight="true" outlineLevel="0" collapsed="false">
      <c r="A567" s="30" t="s">
        <v>415</v>
      </c>
      <c r="B567" s="106" t="n">
        <v>927</v>
      </c>
      <c r="C567" s="111" t="s">
        <v>394</v>
      </c>
      <c r="D567" s="111" t="s">
        <v>33</v>
      </c>
      <c r="E567" s="111" t="s">
        <v>416</v>
      </c>
      <c r="F567" s="111" t="s">
        <v>318</v>
      </c>
      <c r="G567" s="72" t="n">
        <v>0</v>
      </c>
      <c r="H567" s="72" t="n">
        <v>0</v>
      </c>
      <c r="I567" s="72" t="n">
        <v>0</v>
      </c>
    </row>
    <row r="568" s="38" customFormat="true" ht="78.75" hidden="true" customHeight="true" outlineLevel="0" collapsed="false">
      <c r="A568" s="47"/>
      <c r="B568" s="106" t="n">
        <v>927</v>
      </c>
      <c r="C568" s="111" t="s">
        <v>394</v>
      </c>
      <c r="D568" s="111" t="s">
        <v>33</v>
      </c>
      <c r="E568" s="173" t="s">
        <v>848</v>
      </c>
      <c r="F568" s="111" t="s">
        <v>318</v>
      </c>
      <c r="G568" s="72" t="n">
        <v>0</v>
      </c>
      <c r="H568" s="72" t="n">
        <v>0</v>
      </c>
      <c r="I568" s="72" t="n">
        <v>0</v>
      </c>
    </row>
    <row r="569" s="38" customFormat="true" ht="15.75" hidden="true" customHeight="false" outlineLevel="0" collapsed="false">
      <c r="A569" s="35" t="s">
        <v>767</v>
      </c>
      <c r="B569" s="106" t="n">
        <v>927</v>
      </c>
      <c r="C569" s="111" t="s">
        <v>394</v>
      </c>
      <c r="D569" s="111" t="s">
        <v>33</v>
      </c>
      <c r="E569" s="111"/>
      <c r="F569" s="111"/>
      <c r="G569" s="72" t="n">
        <f aca="false">G570</f>
        <v>0</v>
      </c>
      <c r="H569" s="72" t="n">
        <f aca="false">H570</f>
        <v>0</v>
      </c>
      <c r="I569" s="72" t="n">
        <f aca="false">I570</f>
        <v>0</v>
      </c>
    </row>
    <row r="570" s="38" customFormat="true" ht="78" hidden="true" customHeight="true" outlineLevel="0" collapsed="false">
      <c r="A570" s="30" t="s">
        <v>372</v>
      </c>
      <c r="B570" s="106" t="n">
        <v>927</v>
      </c>
      <c r="C570" s="111" t="s">
        <v>394</v>
      </c>
      <c r="D570" s="111" t="s">
        <v>33</v>
      </c>
      <c r="E570" s="111" t="s">
        <v>373</v>
      </c>
      <c r="F570" s="111"/>
      <c r="G570" s="72" t="n">
        <f aca="false">G571+G572</f>
        <v>0</v>
      </c>
      <c r="H570" s="72" t="n">
        <f aca="false">H571</f>
        <v>0</v>
      </c>
      <c r="I570" s="72" t="n">
        <f aca="false">I577</f>
        <v>0</v>
      </c>
    </row>
    <row r="571" s="38" customFormat="true" ht="55.5" hidden="true" customHeight="true" outlineLevel="0" collapsed="false">
      <c r="A571" s="30"/>
      <c r="B571" s="106" t="n">
        <v>927</v>
      </c>
      <c r="C571" s="111" t="s">
        <v>394</v>
      </c>
      <c r="D571" s="111" t="s">
        <v>224</v>
      </c>
      <c r="E571" s="121" t="s">
        <v>849</v>
      </c>
      <c r="F571" s="111" t="s">
        <v>318</v>
      </c>
      <c r="G571" s="72" t="n">
        <v>0</v>
      </c>
      <c r="H571" s="72" t="n">
        <f aca="false">H590+H591</f>
        <v>0</v>
      </c>
      <c r="I571" s="72" t="n">
        <f aca="false">I590+I591</f>
        <v>0</v>
      </c>
    </row>
    <row r="572" s="38" customFormat="true" ht="42" hidden="true" customHeight="true" outlineLevel="0" collapsed="false">
      <c r="A572" s="30"/>
      <c r="B572" s="155" t="n">
        <v>927</v>
      </c>
      <c r="C572" s="121" t="s">
        <v>394</v>
      </c>
      <c r="D572" s="121" t="s">
        <v>33</v>
      </c>
      <c r="E572" s="173" t="s">
        <v>437</v>
      </c>
      <c r="F572" s="121" t="s">
        <v>318</v>
      </c>
      <c r="G572" s="122" t="n">
        <v>0</v>
      </c>
      <c r="H572" s="122" t="n">
        <v>0</v>
      </c>
      <c r="I572" s="122" t="n">
        <v>0</v>
      </c>
    </row>
    <row r="573" s="38" customFormat="true" ht="31.5" hidden="true" customHeight="true" outlineLevel="0" collapsed="false">
      <c r="A573" s="30" t="s">
        <v>850</v>
      </c>
      <c r="B573" s="106" t="n">
        <v>927</v>
      </c>
      <c r="C573" s="111" t="s">
        <v>394</v>
      </c>
      <c r="D573" s="111" t="s">
        <v>33</v>
      </c>
      <c r="E573" s="129" t="s">
        <v>402</v>
      </c>
      <c r="F573" s="111" t="s">
        <v>318</v>
      </c>
      <c r="G573" s="72" t="n">
        <v>0</v>
      </c>
      <c r="H573" s="72" t="n">
        <v>0</v>
      </c>
      <c r="I573" s="72" t="n">
        <v>0</v>
      </c>
    </row>
    <row r="574" s="38" customFormat="true" ht="20.25" hidden="true" customHeight="true" outlineLevel="0" collapsed="false">
      <c r="A574" s="30" t="s">
        <v>851</v>
      </c>
      <c r="B574" s="106" t="n">
        <v>927</v>
      </c>
      <c r="C574" s="111" t="s">
        <v>394</v>
      </c>
      <c r="D574" s="111" t="s">
        <v>33</v>
      </c>
      <c r="E574" s="129" t="s">
        <v>429</v>
      </c>
      <c r="F574" s="111"/>
      <c r="G574" s="72" t="n">
        <f aca="false">G575</f>
        <v>0</v>
      </c>
      <c r="H574" s="72" t="n">
        <f aca="false">G575:H575</f>
        <v>0</v>
      </c>
      <c r="I574" s="72" t="n">
        <f aca="false">I575</f>
        <v>0</v>
      </c>
    </row>
    <row r="575" s="38" customFormat="true" ht="28.5" hidden="true" customHeight="true" outlineLevel="0" collapsed="false">
      <c r="A575" s="30" t="s">
        <v>434</v>
      </c>
      <c r="B575" s="106" t="n">
        <v>927</v>
      </c>
      <c r="C575" s="111" t="s">
        <v>394</v>
      </c>
      <c r="D575" s="111" t="s">
        <v>33</v>
      </c>
      <c r="E575" s="129" t="s">
        <v>435</v>
      </c>
      <c r="F575" s="111" t="s">
        <v>318</v>
      </c>
      <c r="G575" s="72"/>
      <c r="H575" s="72" t="n">
        <v>0</v>
      </c>
      <c r="I575" s="72" t="n">
        <v>0</v>
      </c>
    </row>
    <row r="576" s="38" customFormat="true" ht="27" hidden="true" customHeight="true" outlineLevel="0" collapsed="false">
      <c r="A576" s="30" t="s">
        <v>401</v>
      </c>
      <c r="B576" s="106" t="n">
        <v>927</v>
      </c>
      <c r="C576" s="111" t="s">
        <v>394</v>
      </c>
      <c r="D576" s="111" t="s">
        <v>33</v>
      </c>
      <c r="E576" s="111" t="s">
        <v>402</v>
      </c>
      <c r="F576" s="111" t="s">
        <v>318</v>
      </c>
      <c r="G576" s="72" t="n">
        <v>0</v>
      </c>
      <c r="H576" s="72" t="n">
        <v>0</v>
      </c>
      <c r="I576" s="72" t="n">
        <v>0</v>
      </c>
    </row>
    <row r="577" s="38" customFormat="true" ht="52.5" hidden="true" customHeight="true" outlineLevel="0" collapsed="false">
      <c r="A577" s="39" t="s">
        <v>407</v>
      </c>
      <c r="B577" s="106" t="n">
        <v>927</v>
      </c>
      <c r="C577" s="111" t="s">
        <v>394</v>
      </c>
      <c r="D577" s="111" t="s">
        <v>33</v>
      </c>
      <c r="E577" s="111" t="s">
        <v>408</v>
      </c>
      <c r="F577" s="111" t="s">
        <v>318</v>
      </c>
      <c r="G577" s="72" t="n">
        <v>0</v>
      </c>
      <c r="H577" s="72" t="n">
        <v>0</v>
      </c>
      <c r="I577" s="72" t="n">
        <v>0</v>
      </c>
    </row>
    <row r="578" s="38" customFormat="true" ht="39.75" hidden="false" customHeight="true" outlineLevel="0" collapsed="false">
      <c r="A578" s="30" t="s">
        <v>415</v>
      </c>
      <c r="B578" s="106" t="n">
        <v>927</v>
      </c>
      <c r="C578" s="111" t="s">
        <v>394</v>
      </c>
      <c r="D578" s="111" t="s">
        <v>33</v>
      </c>
      <c r="E578" s="111" t="s">
        <v>416</v>
      </c>
      <c r="F578" s="111" t="s">
        <v>318</v>
      </c>
      <c r="G578" s="72" t="n">
        <v>0</v>
      </c>
      <c r="H578" s="72" t="n">
        <v>1111.9</v>
      </c>
      <c r="I578" s="72" t="n">
        <v>711.3</v>
      </c>
    </row>
    <row r="579" s="38" customFormat="true" ht="18" hidden="true" customHeight="true" outlineLevel="0" collapsed="false">
      <c r="A579" s="130" t="s">
        <v>764</v>
      </c>
      <c r="B579" s="106" t="n">
        <v>927</v>
      </c>
      <c r="C579" s="111" t="s">
        <v>394</v>
      </c>
      <c r="D579" s="111" t="s">
        <v>33</v>
      </c>
      <c r="E579" s="111" t="s">
        <v>429</v>
      </c>
      <c r="F579" s="111"/>
      <c r="G579" s="72" t="n">
        <v>0</v>
      </c>
      <c r="H579" s="72" t="n">
        <v>0</v>
      </c>
      <c r="I579" s="72" t="n">
        <v>0</v>
      </c>
    </row>
    <row r="580" s="38" customFormat="true" ht="27.75" hidden="false" customHeight="true" outlineLevel="0" collapsed="false">
      <c r="A580" s="26" t="s">
        <v>432</v>
      </c>
      <c r="B580" s="106" t="n">
        <v>927</v>
      </c>
      <c r="C580" s="111" t="s">
        <v>394</v>
      </c>
      <c r="D580" s="111" t="s">
        <v>33</v>
      </c>
      <c r="E580" s="111" t="s">
        <v>433</v>
      </c>
      <c r="F580" s="111" t="s">
        <v>318</v>
      </c>
      <c r="G580" s="72" t="n">
        <f aca="false">136.1+0.3</f>
        <v>136.4</v>
      </c>
      <c r="H580" s="72" t="n">
        <v>136.3</v>
      </c>
      <c r="I580" s="72" t="n">
        <v>140.4</v>
      </c>
    </row>
    <row r="581" customFormat="false" ht="51" hidden="false" customHeight="true" outlineLevel="0" collapsed="false">
      <c r="A581" s="30" t="s">
        <v>766</v>
      </c>
      <c r="B581" s="106" t="n">
        <v>927</v>
      </c>
      <c r="C581" s="111" t="s">
        <v>394</v>
      </c>
      <c r="D581" s="111" t="s">
        <v>33</v>
      </c>
      <c r="E581" s="111" t="s">
        <v>454</v>
      </c>
      <c r="F581" s="111"/>
      <c r="G581" s="72" t="n">
        <f aca="false">G582</f>
        <v>7563</v>
      </c>
      <c r="H581" s="72" t="n">
        <f aca="false">H582</f>
        <v>8207</v>
      </c>
      <c r="I581" s="72" t="n">
        <f aca="false">I582</f>
        <v>8891</v>
      </c>
    </row>
    <row r="582" customFormat="false" ht="53.25" hidden="false" customHeight="true" outlineLevel="0" collapsed="false">
      <c r="A582" s="35" t="s">
        <v>455</v>
      </c>
      <c r="B582" s="106" t="n">
        <v>927</v>
      </c>
      <c r="C582" s="111" t="s">
        <v>394</v>
      </c>
      <c r="D582" s="111" t="s">
        <v>33</v>
      </c>
      <c r="E582" s="111" t="s">
        <v>456</v>
      </c>
      <c r="F582" s="111" t="s">
        <v>318</v>
      </c>
      <c r="G582" s="72" t="n">
        <v>7563</v>
      </c>
      <c r="H582" s="72" t="n">
        <v>8207</v>
      </c>
      <c r="I582" s="72" t="n">
        <v>8891</v>
      </c>
      <c r="L582" s="56"/>
      <c r="M582" s="56"/>
    </row>
    <row r="583" customFormat="false" ht="15.6" hidden="true" customHeight="true" outlineLevel="0" collapsed="false">
      <c r="A583" s="41" t="s">
        <v>829</v>
      </c>
      <c r="B583" s="149" t="n">
        <v>927</v>
      </c>
      <c r="C583" s="43" t="s">
        <v>394</v>
      </c>
      <c r="D583" s="43" t="s">
        <v>224</v>
      </c>
      <c r="E583" s="43"/>
      <c r="F583" s="43"/>
      <c r="G583" s="74" t="n">
        <f aca="false">G584</f>
        <v>0</v>
      </c>
      <c r="H583" s="74" t="n">
        <f aca="false">H584</f>
        <v>0</v>
      </c>
      <c r="I583" s="74" t="n">
        <f aca="false">I584</f>
        <v>0</v>
      </c>
    </row>
    <row r="584" customFormat="false" ht="78" hidden="true" customHeight="true" outlineLevel="0" collapsed="false">
      <c r="A584" s="47" t="s">
        <v>334</v>
      </c>
      <c r="B584" s="106" t="n">
        <v>927</v>
      </c>
      <c r="C584" s="111" t="s">
        <v>394</v>
      </c>
      <c r="D584" s="111" t="s">
        <v>224</v>
      </c>
      <c r="E584" s="111" t="s">
        <v>689</v>
      </c>
      <c r="F584" s="111"/>
      <c r="G584" s="72" t="n">
        <f aca="false">G585</f>
        <v>0</v>
      </c>
      <c r="H584" s="72" t="n">
        <f aca="false">H585</f>
        <v>0</v>
      </c>
      <c r="I584" s="72" t="n">
        <f aca="false">I585</f>
        <v>0</v>
      </c>
    </row>
    <row r="585" customFormat="false" ht="54.75" hidden="true" customHeight="true" outlineLevel="0" collapsed="false">
      <c r="A585" s="30" t="s">
        <v>700</v>
      </c>
      <c r="B585" s="106" t="n">
        <v>927</v>
      </c>
      <c r="C585" s="111" t="s">
        <v>394</v>
      </c>
      <c r="D585" s="111" t="s">
        <v>224</v>
      </c>
      <c r="E585" s="111" t="s">
        <v>701</v>
      </c>
      <c r="F585" s="111"/>
      <c r="G585" s="72" t="n">
        <f aca="false">G586</f>
        <v>0</v>
      </c>
      <c r="H585" s="72" t="n">
        <f aca="false">H586</f>
        <v>0</v>
      </c>
      <c r="I585" s="72" t="n">
        <f aca="false">I586</f>
        <v>0</v>
      </c>
    </row>
    <row r="586" customFormat="false" ht="79.5" hidden="true" customHeight="true" outlineLevel="0" collapsed="false">
      <c r="A586" s="47" t="s">
        <v>372</v>
      </c>
      <c r="B586" s="106" t="n">
        <v>927</v>
      </c>
      <c r="C586" s="111" t="s">
        <v>394</v>
      </c>
      <c r="D586" s="111" t="s">
        <v>224</v>
      </c>
      <c r="E586" s="111" t="s">
        <v>373</v>
      </c>
      <c r="F586" s="111"/>
      <c r="G586" s="72" t="n">
        <f aca="false">G587</f>
        <v>0</v>
      </c>
      <c r="H586" s="72" t="n">
        <v>0</v>
      </c>
      <c r="I586" s="72" t="n">
        <v>0</v>
      </c>
    </row>
    <row r="587" customFormat="false" ht="30" hidden="true" customHeight="true" outlineLevel="0" collapsed="false">
      <c r="A587" s="29" t="s">
        <v>380</v>
      </c>
      <c r="B587" s="106" t="n">
        <v>927</v>
      </c>
      <c r="C587" s="111" t="s">
        <v>394</v>
      </c>
      <c r="D587" s="111" t="s">
        <v>224</v>
      </c>
      <c r="E587" s="111" t="s">
        <v>381</v>
      </c>
      <c r="F587" s="111" t="s">
        <v>318</v>
      </c>
      <c r="G587" s="72" t="n">
        <v>0</v>
      </c>
      <c r="H587" s="72" t="n">
        <v>0</v>
      </c>
      <c r="I587" s="72" t="n">
        <v>0</v>
      </c>
    </row>
    <row r="588" customFormat="false" ht="23.25" hidden="false" customHeight="true" outlineLevel="0" collapsed="false">
      <c r="A588" s="41" t="s">
        <v>428</v>
      </c>
      <c r="B588" s="149" t="n">
        <v>927</v>
      </c>
      <c r="C588" s="43" t="s">
        <v>394</v>
      </c>
      <c r="D588" s="43" t="s">
        <v>33</v>
      </c>
      <c r="E588" s="174" t="s">
        <v>429</v>
      </c>
      <c r="F588" s="43"/>
      <c r="G588" s="74" t="n">
        <f aca="false">G589</f>
        <v>15005.8</v>
      </c>
      <c r="H588" s="74" t="n">
        <f aca="false">H589</f>
        <v>0</v>
      </c>
      <c r="I588" s="74" t="n">
        <f aca="false">I589</f>
        <v>0</v>
      </c>
    </row>
    <row r="589" customFormat="false" ht="27.75" hidden="false" customHeight="true" outlineLevel="0" collapsed="false">
      <c r="A589" s="30" t="s">
        <v>459</v>
      </c>
      <c r="B589" s="106" t="n">
        <v>927</v>
      </c>
      <c r="C589" s="111" t="s">
        <v>394</v>
      </c>
      <c r="D589" s="111" t="s">
        <v>33</v>
      </c>
      <c r="E589" s="129" t="s">
        <v>460</v>
      </c>
      <c r="F589" s="111" t="s">
        <v>318</v>
      </c>
      <c r="G589" s="72" t="n">
        <f aca="false">15000+5.8</f>
        <v>15005.8</v>
      </c>
      <c r="H589" s="72" t="n">
        <v>0</v>
      </c>
      <c r="I589" s="72" t="n">
        <v>0</v>
      </c>
    </row>
    <row r="590" customFormat="false" ht="30.75" hidden="true" customHeight="true" outlineLevel="0" collapsed="false">
      <c r="A590" s="120" t="s">
        <v>852</v>
      </c>
      <c r="B590" s="149" t="n">
        <v>927</v>
      </c>
      <c r="C590" s="43" t="s">
        <v>260</v>
      </c>
      <c r="D590" s="43"/>
      <c r="E590" s="43"/>
      <c r="F590" s="43"/>
      <c r="G590" s="74" t="n">
        <f aca="false">G591</f>
        <v>0</v>
      </c>
      <c r="H590" s="74" t="n">
        <f aca="false">H591</f>
        <v>0</v>
      </c>
      <c r="I590" s="74" t="n">
        <f aca="false">I591</f>
        <v>0</v>
      </c>
    </row>
    <row r="591" customFormat="false" ht="27" hidden="true" customHeight="true" outlineLevel="0" collapsed="false">
      <c r="A591" s="41" t="s">
        <v>785</v>
      </c>
      <c r="B591" s="149" t="n">
        <v>927</v>
      </c>
      <c r="C591" s="43" t="s">
        <v>260</v>
      </c>
      <c r="D591" s="43" t="s">
        <v>33</v>
      </c>
      <c r="E591" s="43"/>
      <c r="F591" s="43"/>
      <c r="G591" s="74" t="n">
        <f aca="false">G592</f>
        <v>0</v>
      </c>
      <c r="H591" s="74" t="n">
        <f aca="false">H592</f>
        <v>0</v>
      </c>
      <c r="I591" s="74" t="n">
        <f aca="false">I592</f>
        <v>0</v>
      </c>
    </row>
    <row r="592" customFormat="false" ht="78.75" hidden="true" customHeight="true" outlineLevel="0" collapsed="false">
      <c r="A592" s="47" t="s">
        <v>334</v>
      </c>
      <c r="B592" s="106" t="n">
        <v>927</v>
      </c>
      <c r="C592" s="111" t="s">
        <v>260</v>
      </c>
      <c r="D592" s="111" t="s">
        <v>33</v>
      </c>
      <c r="E592" s="111" t="s">
        <v>689</v>
      </c>
      <c r="F592" s="111"/>
      <c r="G592" s="72" t="n">
        <f aca="false">G593</f>
        <v>0</v>
      </c>
      <c r="H592" s="72" t="n">
        <f aca="false">H593</f>
        <v>0</v>
      </c>
      <c r="I592" s="72" t="n">
        <f aca="false">I593</f>
        <v>0</v>
      </c>
    </row>
    <row r="593" customFormat="false" ht="20.25" hidden="true" customHeight="true" outlineLevel="0" collapsed="false">
      <c r="A593" s="30" t="s">
        <v>694</v>
      </c>
      <c r="B593" s="106" t="n">
        <v>927</v>
      </c>
      <c r="C593" s="111" t="s">
        <v>260</v>
      </c>
      <c r="D593" s="111" t="s">
        <v>33</v>
      </c>
      <c r="E593" s="111" t="s">
        <v>695</v>
      </c>
      <c r="F593" s="111"/>
      <c r="G593" s="72" t="n">
        <f aca="false">G594</f>
        <v>0</v>
      </c>
      <c r="H593" s="72" t="n">
        <f aca="false">H594</f>
        <v>0</v>
      </c>
      <c r="I593" s="72" t="n">
        <f aca="false">I594</f>
        <v>0</v>
      </c>
    </row>
    <row r="594" customFormat="false" ht="28.5" hidden="true" customHeight="true" outlineLevel="0" collapsed="false">
      <c r="A594" s="30" t="s">
        <v>349</v>
      </c>
      <c r="B594" s="106" t="n">
        <v>927</v>
      </c>
      <c r="C594" s="111" t="s">
        <v>260</v>
      </c>
      <c r="D594" s="111" t="s">
        <v>33</v>
      </c>
      <c r="E594" s="111" t="s">
        <v>350</v>
      </c>
      <c r="F594" s="111"/>
      <c r="G594" s="72" t="n">
        <f aca="false">G595</f>
        <v>0</v>
      </c>
      <c r="H594" s="72" t="n">
        <f aca="false">H595</f>
        <v>0</v>
      </c>
      <c r="I594" s="72" t="n">
        <f aca="false">I595</f>
        <v>0</v>
      </c>
    </row>
    <row r="595" s="164" customFormat="true" ht="42" hidden="true" customHeight="true" outlineLevel="0" collapsed="false">
      <c r="A595" s="61" t="s">
        <v>351</v>
      </c>
      <c r="B595" s="155" t="n">
        <v>927</v>
      </c>
      <c r="C595" s="121" t="s">
        <v>260</v>
      </c>
      <c r="D595" s="121" t="s">
        <v>33</v>
      </c>
      <c r="E595" s="121" t="s">
        <v>352</v>
      </c>
      <c r="F595" s="121" t="s">
        <v>353</v>
      </c>
      <c r="G595" s="122" t="n">
        <v>0</v>
      </c>
      <c r="H595" s="122" t="n">
        <v>0</v>
      </c>
      <c r="I595" s="122" t="n">
        <v>0</v>
      </c>
    </row>
    <row r="596" s="164" customFormat="true" ht="24" hidden="true" customHeight="true" outlineLevel="0" collapsed="false">
      <c r="A596" s="175" t="s">
        <v>767</v>
      </c>
      <c r="B596" s="149" t="n">
        <v>927</v>
      </c>
      <c r="C596" s="43" t="s">
        <v>394</v>
      </c>
      <c r="D596" s="43" t="s">
        <v>224</v>
      </c>
      <c r="E596" s="43"/>
      <c r="F596" s="43"/>
      <c r="G596" s="74" t="n">
        <f aca="false">G597</f>
        <v>0</v>
      </c>
      <c r="H596" s="74" t="n">
        <f aca="false">H597</f>
        <v>0</v>
      </c>
      <c r="I596" s="74" t="n">
        <f aca="false">I597</f>
        <v>0</v>
      </c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</row>
    <row r="597" s="164" customFormat="true" ht="78" hidden="true" customHeight="true" outlineLevel="0" collapsed="false">
      <c r="A597" s="30" t="s">
        <v>372</v>
      </c>
      <c r="B597" s="106" t="n">
        <v>927</v>
      </c>
      <c r="C597" s="111" t="s">
        <v>394</v>
      </c>
      <c r="D597" s="111" t="s">
        <v>224</v>
      </c>
      <c r="E597" s="111" t="s">
        <v>373</v>
      </c>
      <c r="F597" s="111"/>
      <c r="G597" s="72" t="n">
        <f aca="false">G598</f>
        <v>0</v>
      </c>
      <c r="H597" s="72" t="n">
        <f aca="false">H598</f>
        <v>0</v>
      </c>
      <c r="I597" s="72" t="n">
        <f aca="false">I598</f>
        <v>0</v>
      </c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</row>
    <row r="598" s="164" customFormat="true" ht="21" hidden="true" customHeight="true" outlineLevel="0" collapsed="false">
      <c r="A598" s="132" t="s">
        <v>764</v>
      </c>
      <c r="B598" s="106" t="n">
        <v>927</v>
      </c>
      <c r="C598" s="111" t="s">
        <v>394</v>
      </c>
      <c r="D598" s="111" t="s">
        <v>224</v>
      </c>
      <c r="E598" s="111" t="s">
        <v>429</v>
      </c>
      <c r="F598" s="111"/>
      <c r="G598" s="72" t="n">
        <f aca="false">G599+G600</f>
        <v>0</v>
      </c>
      <c r="H598" s="72" t="n">
        <f aca="false">H599+H600</f>
        <v>0</v>
      </c>
      <c r="I598" s="72" t="n">
        <f aca="false">I599+I600</f>
        <v>0</v>
      </c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</row>
    <row r="599" s="164" customFormat="true" ht="28.5" hidden="true" customHeight="true" outlineLevel="0" collapsed="false">
      <c r="A599" s="30" t="s">
        <v>430</v>
      </c>
      <c r="B599" s="106" t="n">
        <v>927</v>
      </c>
      <c r="C599" s="111" t="s">
        <v>394</v>
      </c>
      <c r="D599" s="111" t="s">
        <v>224</v>
      </c>
      <c r="E599" s="111" t="s">
        <v>431</v>
      </c>
      <c r="F599" s="111" t="s">
        <v>318</v>
      </c>
      <c r="G599" s="72" t="n">
        <v>0</v>
      </c>
      <c r="H599" s="72" t="n">
        <v>0</v>
      </c>
      <c r="I599" s="72" t="n">
        <v>0</v>
      </c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</row>
    <row r="600" s="164" customFormat="true" ht="42" hidden="true" customHeight="true" outlineLevel="0" collapsed="false">
      <c r="A600" s="30" t="s">
        <v>436</v>
      </c>
      <c r="B600" s="106" t="n">
        <v>927</v>
      </c>
      <c r="C600" s="111" t="s">
        <v>394</v>
      </c>
      <c r="D600" s="111" t="s">
        <v>224</v>
      </c>
      <c r="E600" s="111" t="s">
        <v>437</v>
      </c>
      <c r="F600" s="111" t="s">
        <v>318</v>
      </c>
      <c r="G600" s="72" t="n">
        <v>0</v>
      </c>
      <c r="H600" s="72" t="n">
        <v>0</v>
      </c>
      <c r="I600" s="72" t="n">
        <v>0</v>
      </c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</row>
    <row r="601" s="164" customFormat="true" ht="27" hidden="false" customHeight="true" outlineLevel="0" collapsed="false">
      <c r="A601" s="66" t="s">
        <v>462</v>
      </c>
      <c r="B601" s="149" t="n">
        <v>927</v>
      </c>
      <c r="C601" s="43" t="s">
        <v>394</v>
      </c>
      <c r="D601" s="43" t="s">
        <v>33</v>
      </c>
      <c r="E601" s="174" t="s">
        <v>463</v>
      </c>
      <c r="F601" s="111"/>
      <c r="G601" s="176" t="n">
        <f aca="false">G602</f>
        <v>102.1</v>
      </c>
      <c r="H601" s="74" t="n">
        <f aca="false">H602</f>
        <v>0</v>
      </c>
      <c r="I601" s="74" t="n">
        <f aca="false">I602</f>
        <v>0</v>
      </c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</row>
    <row r="602" s="164" customFormat="true" ht="27" hidden="false" customHeight="true" outlineLevel="0" collapsed="false">
      <c r="A602" s="30" t="s">
        <v>432</v>
      </c>
      <c r="B602" s="106" t="n">
        <v>927</v>
      </c>
      <c r="C602" s="111" t="s">
        <v>394</v>
      </c>
      <c r="D602" s="111" t="s">
        <v>33</v>
      </c>
      <c r="E602" s="129" t="s">
        <v>464</v>
      </c>
      <c r="F602" s="111" t="s">
        <v>318</v>
      </c>
      <c r="G602" s="72" t="n">
        <v>102.1</v>
      </c>
      <c r="H602" s="72" t="n">
        <v>0</v>
      </c>
      <c r="I602" s="72" t="n">
        <v>0</v>
      </c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</row>
    <row r="603" customFormat="false" ht="44.25" hidden="false" customHeight="true" outlineLevel="0" collapsed="false">
      <c r="A603" s="120" t="s">
        <v>853</v>
      </c>
      <c r="B603" s="149" t="n">
        <v>927</v>
      </c>
      <c r="C603" s="43" t="s">
        <v>323</v>
      </c>
      <c r="D603" s="43"/>
      <c r="E603" s="43"/>
      <c r="F603" s="43"/>
      <c r="G603" s="74" t="n">
        <f aca="false">G604+G610</f>
        <v>161079</v>
      </c>
      <c r="H603" s="74" t="n">
        <f aca="false">H604+H610</f>
        <v>22458</v>
      </c>
      <c r="I603" s="74" t="n">
        <f aca="false">I604+I610</f>
        <v>52008</v>
      </c>
    </row>
    <row r="604" customFormat="false" ht="27" hidden="false" customHeight="true" outlineLevel="0" collapsed="false">
      <c r="A604" s="41" t="s">
        <v>787</v>
      </c>
      <c r="B604" s="149" t="n">
        <v>927</v>
      </c>
      <c r="C604" s="43" t="s">
        <v>323</v>
      </c>
      <c r="D604" s="43" t="s">
        <v>33</v>
      </c>
      <c r="E604" s="43"/>
      <c r="F604" s="43"/>
      <c r="G604" s="74" t="n">
        <f aca="false">G605</f>
        <v>19858</v>
      </c>
      <c r="H604" s="74" t="n">
        <f aca="false">H605</f>
        <v>19458</v>
      </c>
      <c r="I604" s="74" t="n">
        <f aca="false">I605</f>
        <v>20506</v>
      </c>
    </row>
    <row r="605" customFormat="false" ht="75" hidden="false" customHeight="true" outlineLevel="0" collapsed="false">
      <c r="A605" s="47" t="s">
        <v>334</v>
      </c>
      <c r="B605" s="106" t="n">
        <v>927</v>
      </c>
      <c r="C605" s="111" t="s">
        <v>323</v>
      </c>
      <c r="D605" s="111" t="s">
        <v>33</v>
      </c>
      <c r="E605" s="111" t="s">
        <v>689</v>
      </c>
      <c r="F605" s="111"/>
      <c r="G605" s="72" t="n">
        <f aca="false">G606</f>
        <v>19858</v>
      </c>
      <c r="H605" s="72" t="n">
        <f aca="false">H606</f>
        <v>19458</v>
      </c>
      <c r="I605" s="72" t="n">
        <f aca="false">I606</f>
        <v>20506</v>
      </c>
    </row>
    <row r="606" customFormat="false" ht="53.25" hidden="false" customHeight="true" outlineLevel="0" collapsed="false">
      <c r="A606" s="30" t="s">
        <v>700</v>
      </c>
      <c r="B606" s="106" t="n">
        <v>927</v>
      </c>
      <c r="C606" s="111" t="s">
        <v>323</v>
      </c>
      <c r="D606" s="111" t="s">
        <v>33</v>
      </c>
      <c r="E606" s="111" t="s">
        <v>701</v>
      </c>
      <c r="F606" s="111"/>
      <c r="G606" s="72" t="n">
        <f aca="false">G607</f>
        <v>19858</v>
      </c>
      <c r="H606" s="72" t="n">
        <f aca="false">H607</f>
        <v>19458</v>
      </c>
      <c r="I606" s="72" t="n">
        <f aca="false">I607</f>
        <v>20506</v>
      </c>
    </row>
    <row r="607" customFormat="false" ht="26.25" hidden="false" customHeight="true" outlineLevel="0" collapsed="false">
      <c r="A607" s="30" t="s">
        <v>358</v>
      </c>
      <c r="B607" s="106" t="n">
        <v>927</v>
      </c>
      <c r="C607" s="111" t="s">
        <v>323</v>
      </c>
      <c r="D607" s="111" t="s">
        <v>33</v>
      </c>
      <c r="E607" s="111" t="s">
        <v>359</v>
      </c>
      <c r="F607" s="111"/>
      <c r="G607" s="72" t="n">
        <f aca="false">G608+G609</f>
        <v>19858</v>
      </c>
      <c r="H607" s="72" t="n">
        <f aca="false">H608+H609</f>
        <v>19458</v>
      </c>
      <c r="I607" s="72" t="n">
        <f aca="false">I608+I609</f>
        <v>20506</v>
      </c>
    </row>
    <row r="608" customFormat="false" ht="39.75" hidden="false" customHeight="true" outlineLevel="0" collapsed="false">
      <c r="A608" s="30" t="s">
        <v>360</v>
      </c>
      <c r="B608" s="106" t="n">
        <v>927</v>
      </c>
      <c r="C608" s="111" t="s">
        <v>323</v>
      </c>
      <c r="D608" s="111" t="s">
        <v>33</v>
      </c>
      <c r="E608" s="111" t="s">
        <v>361</v>
      </c>
      <c r="F608" s="111" t="s">
        <v>318</v>
      </c>
      <c r="G608" s="72" t="n">
        <v>7658</v>
      </c>
      <c r="H608" s="72" t="n">
        <v>6658</v>
      </c>
      <c r="I608" s="72" t="n">
        <v>6906</v>
      </c>
    </row>
    <row r="609" customFormat="false" ht="39.75" hidden="false" customHeight="true" outlineLevel="0" collapsed="false">
      <c r="A609" s="30" t="s">
        <v>362</v>
      </c>
      <c r="B609" s="106" t="n">
        <v>927</v>
      </c>
      <c r="C609" s="111" t="s">
        <v>323</v>
      </c>
      <c r="D609" s="111" t="s">
        <v>33</v>
      </c>
      <c r="E609" s="111" t="s">
        <v>363</v>
      </c>
      <c r="F609" s="111" t="s">
        <v>318</v>
      </c>
      <c r="G609" s="72" t="n">
        <v>12200</v>
      </c>
      <c r="H609" s="72" t="n">
        <v>12800</v>
      </c>
      <c r="I609" s="72" t="n">
        <v>13600</v>
      </c>
    </row>
    <row r="610" customFormat="false" ht="15.75" hidden="false" customHeight="false" outlineLevel="0" collapsed="false">
      <c r="A610" s="64" t="s">
        <v>788</v>
      </c>
      <c r="B610" s="149" t="n">
        <v>927</v>
      </c>
      <c r="C610" s="43" t="s">
        <v>323</v>
      </c>
      <c r="D610" s="43" t="s">
        <v>161</v>
      </c>
      <c r="E610" s="43"/>
      <c r="F610" s="43"/>
      <c r="G610" s="74" t="n">
        <f aca="false">G615</f>
        <v>141221</v>
      </c>
      <c r="H610" s="74" t="n">
        <f aca="false">H615+H611</f>
        <v>3000</v>
      </c>
      <c r="I610" s="74" t="n">
        <f aca="false">I615+I611</f>
        <v>31502</v>
      </c>
    </row>
    <row r="611" customFormat="false" ht="40.5" hidden="false" customHeight="true" outlineLevel="0" collapsed="false">
      <c r="A611" s="30" t="s">
        <v>735</v>
      </c>
      <c r="B611" s="106" t="n">
        <v>927</v>
      </c>
      <c r="C611" s="111" t="s">
        <v>323</v>
      </c>
      <c r="D611" s="111" t="s">
        <v>161</v>
      </c>
      <c r="E611" s="111" t="s">
        <v>302</v>
      </c>
      <c r="F611" s="43"/>
      <c r="G611" s="72" t="n">
        <f aca="false">G612</f>
        <v>0</v>
      </c>
      <c r="H611" s="72" t="n">
        <f aca="false">H612</f>
        <v>0</v>
      </c>
      <c r="I611" s="72" t="n">
        <f aca="false">I612</f>
        <v>31502</v>
      </c>
    </row>
    <row r="612" customFormat="false" ht="27.75" hidden="false" customHeight="true" outlineLevel="0" collapsed="false">
      <c r="A612" s="30" t="s">
        <v>736</v>
      </c>
      <c r="B612" s="106" t="n">
        <v>927</v>
      </c>
      <c r="C612" s="111" t="s">
        <v>323</v>
      </c>
      <c r="D612" s="111" t="s">
        <v>161</v>
      </c>
      <c r="E612" s="111" t="s">
        <v>717</v>
      </c>
      <c r="F612" s="43"/>
      <c r="G612" s="72" t="n">
        <f aca="false">G613</f>
        <v>0</v>
      </c>
      <c r="H612" s="72" t="n">
        <f aca="false">H613</f>
        <v>0</v>
      </c>
      <c r="I612" s="72" t="n">
        <f aca="false">I613</f>
        <v>31502</v>
      </c>
    </row>
    <row r="613" customFormat="false" ht="25.5" hidden="false" customHeight="false" outlineLevel="0" collapsed="false">
      <c r="A613" s="30" t="s">
        <v>314</v>
      </c>
      <c r="B613" s="106" t="n">
        <v>927</v>
      </c>
      <c r="C613" s="111" t="s">
        <v>323</v>
      </c>
      <c r="D613" s="111" t="s">
        <v>161</v>
      </c>
      <c r="E613" s="111" t="s">
        <v>315</v>
      </c>
      <c r="F613" s="43"/>
      <c r="G613" s="72" t="n">
        <f aca="false">G614</f>
        <v>0</v>
      </c>
      <c r="H613" s="72" t="n">
        <f aca="false">H614</f>
        <v>0</v>
      </c>
      <c r="I613" s="72" t="n">
        <f aca="false">I614</f>
        <v>31502</v>
      </c>
    </row>
    <row r="614" customFormat="false" ht="27" hidden="false" customHeight="true" outlineLevel="0" collapsed="false">
      <c r="A614" s="30" t="s">
        <v>319</v>
      </c>
      <c r="B614" s="106" t="n">
        <v>927</v>
      </c>
      <c r="C614" s="111" t="s">
        <v>323</v>
      </c>
      <c r="D614" s="111" t="s">
        <v>161</v>
      </c>
      <c r="E614" s="111" t="s">
        <v>726</v>
      </c>
      <c r="F614" s="111" t="s">
        <v>318</v>
      </c>
      <c r="G614" s="72" t="n">
        <v>0</v>
      </c>
      <c r="H614" s="72" t="n">
        <v>0</v>
      </c>
      <c r="I614" s="72" t="n">
        <v>31502</v>
      </c>
    </row>
    <row r="615" customFormat="false" ht="76.5" hidden="false" customHeight="true" outlineLevel="0" collapsed="false">
      <c r="A615" s="47" t="s">
        <v>334</v>
      </c>
      <c r="B615" s="106" t="n">
        <v>927</v>
      </c>
      <c r="C615" s="111" t="s">
        <v>323</v>
      </c>
      <c r="D615" s="111" t="s">
        <v>161</v>
      </c>
      <c r="E615" s="111" t="s">
        <v>689</v>
      </c>
      <c r="F615" s="111"/>
      <c r="G615" s="72" t="n">
        <f aca="false">G616</f>
        <v>141221</v>
      </c>
      <c r="H615" s="72" t="n">
        <f aca="false">H616+H620</f>
        <v>3000</v>
      </c>
      <c r="I615" s="72" t="n">
        <f aca="false">I616+I620</f>
        <v>0</v>
      </c>
    </row>
    <row r="616" customFormat="false" ht="52.5" hidden="false" customHeight="true" outlineLevel="0" collapsed="false">
      <c r="A616" s="30" t="s">
        <v>700</v>
      </c>
      <c r="B616" s="106" t="n">
        <v>927</v>
      </c>
      <c r="C616" s="111" t="s">
        <v>323</v>
      </c>
      <c r="D616" s="111" t="s">
        <v>161</v>
      </c>
      <c r="E616" s="111" t="s">
        <v>701</v>
      </c>
      <c r="F616" s="111"/>
      <c r="G616" s="72" t="n">
        <f aca="false">G617+G620+G625+G627</f>
        <v>141221</v>
      </c>
      <c r="H616" s="72" t="n">
        <f aca="false">H617</f>
        <v>0</v>
      </c>
      <c r="I616" s="72" t="n">
        <f aca="false">I617</f>
        <v>0</v>
      </c>
    </row>
    <row r="617" customFormat="false" ht="39" hidden="false" customHeight="true" outlineLevel="0" collapsed="false">
      <c r="A617" s="30" t="s">
        <v>365</v>
      </c>
      <c r="B617" s="106" t="n">
        <v>927</v>
      </c>
      <c r="C617" s="111" t="s">
        <v>323</v>
      </c>
      <c r="D617" s="111" t="s">
        <v>161</v>
      </c>
      <c r="E617" s="111" t="s">
        <v>366</v>
      </c>
      <c r="F617" s="111"/>
      <c r="G617" s="72" t="n">
        <f aca="false">G618+G619</f>
        <v>140221</v>
      </c>
      <c r="H617" s="72" t="n">
        <f aca="false">H619+H618</f>
        <v>0</v>
      </c>
      <c r="I617" s="72" t="n">
        <f aca="false">I619+I618</f>
        <v>0</v>
      </c>
    </row>
    <row r="618" s="38" customFormat="true" ht="39.75" hidden="false" customHeight="true" outlineLevel="0" collapsed="false">
      <c r="A618" s="30" t="s">
        <v>367</v>
      </c>
      <c r="B618" s="106" t="n">
        <v>927</v>
      </c>
      <c r="C618" s="111" t="s">
        <v>323</v>
      </c>
      <c r="D618" s="111" t="s">
        <v>161</v>
      </c>
      <c r="E618" s="111" t="s">
        <v>368</v>
      </c>
      <c r="F618" s="111" t="s">
        <v>318</v>
      </c>
      <c r="G618" s="72" t="n">
        <f aca="false">85721+54500</f>
        <v>140221</v>
      </c>
      <c r="H618" s="72" t="n">
        <v>0</v>
      </c>
      <c r="I618" s="72" t="n">
        <v>0</v>
      </c>
    </row>
    <row r="619" customFormat="false" ht="51.75" hidden="true" customHeight="true" outlineLevel="0" collapsed="false">
      <c r="A619" s="29" t="s">
        <v>854</v>
      </c>
      <c r="B619" s="106" t="n">
        <v>927</v>
      </c>
      <c r="C619" s="111" t="s">
        <v>323</v>
      </c>
      <c r="D619" s="111" t="s">
        <v>161</v>
      </c>
      <c r="E619" s="111" t="s">
        <v>370</v>
      </c>
      <c r="F619" s="111" t="s">
        <v>318</v>
      </c>
      <c r="G619" s="72" t="n">
        <v>0</v>
      </c>
      <c r="H619" s="72" t="n">
        <v>0</v>
      </c>
      <c r="I619" s="72" t="n">
        <v>0</v>
      </c>
    </row>
    <row r="620" s="38" customFormat="true" ht="76.5" hidden="false" customHeight="true" outlineLevel="0" collapsed="false">
      <c r="A620" s="47" t="s">
        <v>372</v>
      </c>
      <c r="B620" s="106" t="n">
        <v>927</v>
      </c>
      <c r="C620" s="111" t="s">
        <v>323</v>
      </c>
      <c r="D620" s="111" t="s">
        <v>161</v>
      </c>
      <c r="E620" s="111" t="s">
        <v>373</v>
      </c>
      <c r="F620" s="71"/>
      <c r="G620" s="72" t="n">
        <f aca="false">G621+G629</f>
        <v>1000</v>
      </c>
      <c r="H620" s="72" t="n">
        <f aca="false">H621+H629</f>
        <v>3000</v>
      </c>
      <c r="I620" s="72" t="n">
        <f aca="false">I621+I629</f>
        <v>0</v>
      </c>
    </row>
    <row r="621" s="38" customFormat="true" ht="39" hidden="false" customHeight="true" outlineLevel="0" collapsed="false">
      <c r="A621" s="47" t="s">
        <v>409</v>
      </c>
      <c r="B621" s="106" t="n">
        <v>927</v>
      </c>
      <c r="C621" s="111" t="s">
        <v>323</v>
      </c>
      <c r="D621" s="111" t="s">
        <v>161</v>
      </c>
      <c r="E621" s="111" t="s">
        <v>410</v>
      </c>
      <c r="F621" s="135" t="n">
        <v>500</v>
      </c>
      <c r="G621" s="72" t="n">
        <v>1000</v>
      </c>
      <c r="H621" s="72" t="n">
        <v>3000</v>
      </c>
      <c r="I621" s="72" t="n">
        <v>0</v>
      </c>
    </row>
    <row r="622" s="38" customFormat="true" ht="39.75" hidden="true" customHeight="true" outlineLevel="0" collapsed="false">
      <c r="A622" s="37" t="s">
        <v>374</v>
      </c>
      <c r="B622" s="106" t="n">
        <v>927</v>
      </c>
      <c r="C622" s="111" t="s">
        <v>323</v>
      </c>
      <c r="D622" s="111" t="s">
        <v>161</v>
      </c>
      <c r="E622" s="111" t="s">
        <v>375</v>
      </c>
      <c r="F622" s="111" t="s">
        <v>318</v>
      </c>
      <c r="G622" s="72" t="n">
        <v>0</v>
      </c>
      <c r="H622" s="72" t="n">
        <v>0</v>
      </c>
      <c r="I622" s="72" t="n">
        <v>0</v>
      </c>
    </row>
    <row r="623" s="38" customFormat="true" ht="66" hidden="true" customHeight="true" outlineLevel="0" collapsed="false">
      <c r="A623" s="37" t="s">
        <v>855</v>
      </c>
      <c r="B623" s="106" t="n">
        <v>927</v>
      </c>
      <c r="C623" s="111" t="s">
        <v>323</v>
      </c>
      <c r="D623" s="111" t="s">
        <v>161</v>
      </c>
      <c r="E623" s="111" t="s">
        <v>377</v>
      </c>
      <c r="F623" s="111" t="s">
        <v>318</v>
      </c>
      <c r="G623" s="72" t="n">
        <v>0</v>
      </c>
      <c r="H623" s="72" t="n">
        <v>0</v>
      </c>
      <c r="I623" s="72" t="n">
        <v>0</v>
      </c>
    </row>
    <row r="624" s="38" customFormat="true" ht="27.75" hidden="true" customHeight="true" outlineLevel="0" collapsed="false">
      <c r="A624" s="30" t="s">
        <v>378</v>
      </c>
      <c r="B624" s="106" t="n">
        <v>927</v>
      </c>
      <c r="C624" s="111" t="s">
        <v>323</v>
      </c>
      <c r="D624" s="111" t="s">
        <v>161</v>
      </c>
      <c r="E624" s="111" t="s">
        <v>379</v>
      </c>
      <c r="F624" s="111" t="s">
        <v>318</v>
      </c>
      <c r="G624" s="72" t="n">
        <v>0</v>
      </c>
      <c r="H624" s="72" t="n">
        <v>0</v>
      </c>
      <c r="I624" s="72" t="n">
        <v>0</v>
      </c>
    </row>
    <row r="625" s="38" customFormat="true" ht="40.5" hidden="true" customHeight="true" outlineLevel="0" collapsed="false">
      <c r="A625" s="136" t="s">
        <v>439</v>
      </c>
      <c r="B625" s="106" t="n">
        <v>927</v>
      </c>
      <c r="C625" s="111" t="s">
        <v>323</v>
      </c>
      <c r="D625" s="111" t="s">
        <v>161</v>
      </c>
      <c r="E625" s="111" t="s">
        <v>440</v>
      </c>
      <c r="F625" s="111"/>
      <c r="G625" s="72" t="n">
        <f aca="false">G626</f>
        <v>0</v>
      </c>
      <c r="H625" s="72" t="n">
        <f aca="false">H626</f>
        <v>0</v>
      </c>
      <c r="I625" s="72" t="n">
        <f aca="false">I626</f>
        <v>0</v>
      </c>
    </row>
    <row r="626" s="38" customFormat="true" ht="39.75" hidden="true" customHeight="true" outlineLevel="0" collapsed="false">
      <c r="A626" s="30" t="s">
        <v>442</v>
      </c>
      <c r="B626" s="106" t="n">
        <v>927</v>
      </c>
      <c r="C626" s="111" t="s">
        <v>323</v>
      </c>
      <c r="D626" s="111" t="s">
        <v>161</v>
      </c>
      <c r="E626" s="111" t="s">
        <v>443</v>
      </c>
      <c r="F626" s="111" t="s">
        <v>318</v>
      </c>
      <c r="G626" s="72" t="n">
        <v>0</v>
      </c>
      <c r="H626" s="72" t="n">
        <v>0</v>
      </c>
      <c r="I626" s="72" t="n">
        <v>0</v>
      </c>
    </row>
    <row r="627" s="38" customFormat="true" ht="27.75" hidden="true" customHeight="true" outlineLevel="0" collapsed="false">
      <c r="A627" s="115" t="s">
        <v>448</v>
      </c>
      <c r="B627" s="106" t="n">
        <v>927</v>
      </c>
      <c r="C627" s="111" t="s">
        <v>323</v>
      </c>
      <c r="D627" s="111" t="s">
        <v>161</v>
      </c>
      <c r="E627" s="111" t="s">
        <v>449</v>
      </c>
      <c r="F627" s="111"/>
      <c r="G627" s="72" t="n">
        <f aca="false">G628</f>
        <v>0</v>
      </c>
      <c r="H627" s="166" t="n">
        <f aca="false">H628</f>
        <v>0</v>
      </c>
      <c r="I627" s="166" t="n">
        <f aca="false">I628</f>
        <v>0</v>
      </c>
    </row>
    <row r="628" s="38" customFormat="true" ht="39" hidden="true" customHeight="true" outlineLevel="0" collapsed="false">
      <c r="A628" s="30" t="s">
        <v>450</v>
      </c>
      <c r="B628" s="106" t="n">
        <v>927</v>
      </c>
      <c r="C628" s="111" t="s">
        <v>323</v>
      </c>
      <c r="D628" s="111" t="s">
        <v>161</v>
      </c>
      <c r="E628" s="111" t="s">
        <v>451</v>
      </c>
      <c r="F628" s="111" t="s">
        <v>318</v>
      </c>
      <c r="G628" s="72" t="n">
        <v>0</v>
      </c>
      <c r="H628" s="166" t="n">
        <v>0</v>
      </c>
      <c r="I628" s="166" t="n">
        <v>0</v>
      </c>
    </row>
    <row r="629" customFormat="false" ht="25.5" hidden="true" customHeight="false" outlineLevel="0" collapsed="false">
      <c r="A629" s="29" t="s">
        <v>319</v>
      </c>
      <c r="B629" s="106" t="n">
        <v>927</v>
      </c>
      <c r="C629" s="111" t="s">
        <v>323</v>
      </c>
      <c r="D629" s="111" t="s">
        <v>161</v>
      </c>
      <c r="E629" s="111" t="s">
        <v>790</v>
      </c>
      <c r="F629" s="135" t="n">
        <v>500</v>
      </c>
      <c r="G629" s="154" t="n">
        <v>0</v>
      </c>
      <c r="H629" s="154" t="n">
        <v>0</v>
      </c>
      <c r="I629" s="154" t="n">
        <v>0</v>
      </c>
    </row>
  </sheetData>
  <mergeCells count="7">
    <mergeCell ref="A1:G1"/>
    <mergeCell ref="A2:H2"/>
    <mergeCell ref="A6:G6"/>
    <mergeCell ref="A7:H7"/>
    <mergeCell ref="A10:G10"/>
    <mergeCell ref="A11:H11"/>
    <mergeCell ref="A14:H1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02-21T07:41:57Z</cp:lastPrinted>
  <dcterms:modified xsi:type="dcterms:W3CDTF">2024-03-12T06:00:17Z</dcterms:modified>
  <cp:revision>0</cp:revision>
  <dc:subject/>
  <dc:title/>
</cp:coreProperties>
</file>