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раммы" sheetId="1" state="visible" r:id="rId2"/>
    <sheet name="ЦСт и Вр(уур)" sheetId="2" state="visible" r:id="rId3"/>
    <sheet name="ВСт(уур)" sheetId="3" state="visible" r:id="rId4"/>
  </sheets>
  <definedNames>
    <definedName function="false" hidden="false" localSheetId="2" name="_xlnm.Print_Area" vbProcedure="false">'ВСт(уур)'!$A$1:$G$643</definedName>
    <definedName function="false" hidden="false" localSheetId="2" name="_xlnm.Print_Titles" vbProcedure="false">'ВСт(уур)'!$12:$13</definedName>
    <definedName function="false" hidden="false" localSheetId="0" name="_xlnm.Print_Area" vbProcedure="false">Программы!$A$1:$G$394</definedName>
    <definedName function="false" hidden="false" localSheetId="1" name="_xlnm.Print_Area" vbProcedure="false">'ЦСт и Вр(уур)'!$A$1:$F$587</definedName>
    <definedName function="false" hidden="false" localSheetId="1" name="_xlnm.Print_Titles" vbProcedure="false">'ЦСт и Вр(уур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2" uniqueCount="865">
  <si>
    <t xml:space="preserve">                                                                                                Приложение  № 5</t>
  </si>
  <si>
    <t xml:space="preserve">                                                                       к   решению Совета народных депутатов</t>
  </si>
  <si>
    <t xml:space="preserve">                                                 Аннинского муниципального района от  03.03.2022 №  153</t>
  </si>
  <si>
    <t xml:space="preserve">                                                              Приложение № 5</t>
  </si>
  <si>
    <t xml:space="preserve">                                                      к   решению Совета народных депутатов</t>
  </si>
  <si>
    <t xml:space="preserve">                                                                                Аннинского муниципального района от 29.04.2025  № 61</t>
  </si>
  <si>
    <t xml:space="preserve">Распределение бюджетных ассигнований по целевым статьям (муниципальным программам Аннинского муниципального района Воронежской области), группам видов расходов, разделам,  подразделам классификации расходов районного бюджета за 2024 год </t>
  </si>
  <si>
    <t xml:space="preserve">(тыс. руб.)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Сумма   за 2024 год</t>
  </si>
  <si>
    <t xml:space="preserve">ВСЕГО</t>
  </si>
  <si>
    <t xml:space="preserve">1.</t>
  </si>
  <si>
    <t xml:space="preserve">Муниципальная программа Аннинского муниципального района Воронежской области «Развитие образования»</t>
  </si>
  <si>
    <t xml:space="preserve">02 0 00 00000</t>
  </si>
  <si>
    <t xml:space="preserve">1.1</t>
  </si>
  <si>
    <t xml:space="preserve">Подпрограмма «Развитие и обеспечение доступности дошкольного образования» </t>
  </si>
  <si>
    <t xml:space="preserve">02 1 00 00000 </t>
  </si>
  <si>
    <t xml:space="preserve">1.1.1</t>
  </si>
  <si>
    <t xml:space="preserve">Основное мероприятие «Развитие инфраструктуры доступности качественного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прав граждан на получение общедоступного дошкольного образования (Социальное обеспечение и иные выплаты населению)</t>
  </si>
  <si>
    <t xml:space="preserve">Расходы на обеспечение государственных гарантий прав граждан на получение общедоступ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дошкольных образовательных организаций к нормативным требованиям (Закупка товаров, работ и услуг для обеспечения государственных (муниципальных) нужд)</t>
  </si>
  <si>
    <t xml:space="preserve">02 1 01 S8180</t>
  </si>
  <si>
    <t xml:space="preserve">200</t>
  </si>
  <si>
    <t xml:space="preserve">Расходы на приведение территорий дошкольных образовательных организаций к нормативным требованиям (Предоставление субсидий бюджетным, автономным учреждениям и иным некоммерческим организациям)</t>
  </si>
  <si>
    <t xml:space="preserve">1.1.2</t>
  </si>
  <si>
    <t xml:space="preserve">Основное мероприятие «Обеспечение деятельности дошкольных образовательных учреждений, повышение качества  дошкольного  образования»</t>
  </si>
  <si>
    <t xml:space="preserve">02 1 02 00000 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Расходы на обеспечение деятельности (оказание услуг) муници-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2 1 02 20540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2 1 02 80230</t>
  </si>
  <si>
    <t xml:space="preserve">Расходы на реализацию мероприятий областной адресной программы капитального ремонта  (Закупка товаров, работ и услуг для обеспечения государственных (муниципальных) нужд)</t>
  </si>
  <si>
    <t xml:space="preserve">02 1 02 S8750</t>
  </si>
  <si>
    <t xml:space="preserve">Расходы на обеспечение мероприятий по переподготовке и повышению квалификации кадров (Предоставление субсидий бюджетным, автономным учреждениям и иным некоммерческим организациям)</t>
  </si>
  <si>
    <t xml:space="preserve">1.1.3</t>
  </si>
  <si>
    <t xml:space="preserve">Основное мероприятие «Создание условий  введения ФГОС ДО»</t>
  </si>
  <si>
    <t xml:space="preserve">02 1 03 0000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2 1 03 78290</t>
  </si>
  <si>
    <t xml:space="preserve">Расходы на обеспечение государственных гарантий прав граждан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(Закупка товаров, работ и услуг для обеспечения государственных (муниципальных) нужд)</t>
    </r>
  </si>
  <si>
    <t xml:space="preserve">02 1 03 S8950</t>
  </si>
  <si>
    <t xml:space="preserve">1.2</t>
  </si>
  <si>
    <t xml:space="preserve">Подпрограмма «Развитие общего образования» </t>
  </si>
  <si>
    <t xml:space="preserve">02 2 00 00000 </t>
  </si>
  <si>
    <t xml:space="preserve">1.2.1</t>
  </si>
  <si>
    <t xml:space="preserve">Основное мероприятие «Обеспечение  доступности качественного общего  образования, транспортной доступности»</t>
  </si>
  <si>
    <t xml:space="preserve">02 2 01 00000</t>
  </si>
  <si>
    <t xml:space="preserve">02 2 01 00590</t>
  </si>
  <si>
    <t xml:space="preserve">02</t>
  </si>
  <si>
    <t xml:space="preserve">Расходы на приобретение транспортных средств для перевозки обучающихся государственных  и муниципальных общеобразовательных организаций</t>
  </si>
  <si>
    <t xml:space="preserve">02 2 01 80260</t>
  </si>
  <si>
    <t xml:space="preserve">1.2.2</t>
  </si>
  <si>
    <t xml:space="preserve">Основное мероприятие «Обеспечение деятельности образовательных учреждений»</t>
  </si>
  <si>
    <t xml:space="preserve">02 2 02 00000</t>
  </si>
  <si>
    <t xml:space="preserve">02 2 02 00590</t>
  </si>
  <si>
    <t xml:space="preserve">Расходы на осуществление общеобразовательными организациями мероприятий по капитальному ремонту</t>
  </si>
  <si>
    <t xml:space="preserve">02 2 02 78360</t>
  </si>
  <si>
    <t xml:space="preserve">Расходы на осуществление общеобразовательными организациями мероприятий по капитальному ремонту (софинансирование)</t>
  </si>
  <si>
    <t xml:space="preserve">02 2 02 S8360</t>
  </si>
  <si>
    <t xml:space="preserve">Расходы районного бюджета на оплату социально-значимых мероприятий, осуществляемые за счет областного бюджета </t>
  </si>
  <si>
    <t xml:space="preserve">02 2 02 7010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2 02 7849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Предоставление субсидий бюджетным, автономным учреждениям и иным некоммерческим организациям)</t>
  </si>
  <si>
    <t xml:space="preserve">02 2 02 2054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муниципальной собственности  (Капитальные вложения в объекты государственной (муниципальной) собственности)  </t>
  </si>
  <si>
    <t xml:space="preserve">02 2 02 88100</t>
  </si>
  <si>
    <t xml:space="preserve">400</t>
  </si>
  <si>
    <t xml:space="preserve">09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2 2 02 S8750</t>
  </si>
  <si>
    <t xml:space="preserve">Расходы на развитие и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2 2 02 S8480</t>
  </si>
  <si>
    <t xml:space="preserve">Расходы по развитию сети общеобразовательных организаций (Закупка товаров, работ и услуг для обеспечения государственных (муниципальных) нужд)</t>
  </si>
  <si>
    <t xml:space="preserve">02 2 02 S8810</t>
  </si>
  <si>
    <t xml:space="preserve">Расходы по развитию се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2 02 S8940</t>
  </si>
  <si>
    <t xml:space="preserve">Расходы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 (Закупка товаров, работ и услуг для обеспечения государственных (муниципальных) нужд)</t>
    </r>
  </si>
  <si>
    <t xml:space="preserve">02 2 02 S8950</t>
  </si>
  <si>
    <t xml:space="preserve">Расходы на реализацию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2 2 02 S9620</t>
  </si>
  <si>
    <t xml:space="preserve">1.2.3</t>
  </si>
  <si>
    <t xml:space="preserve">Основное мероприятие «Обеспечение государственных гарантий  на получение бесплатного общего образования»</t>
  </si>
  <si>
    <t xml:space="preserve">02 2 03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78120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Закупка товаров, работ и услуг для обеспечения государственных (муниципальных) нужд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(Социальное обеспечение и иные выплаты населению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Иные бюджетные ассигнования)</t>
  </si>
  <si>
    <t xml:space="preserve">1.2.4</t>
  </si>
  <si>
    <t xml:space="preserve">Основное мероприятие «Развитие кадрового потенциала системы общего образования»</t>
  </si>
  <si>
    <t xml:space="preserve">02 2 04 00000</t>
  </si>
  <si>
    <t xml:space="preserve">02 2 04 78120</t>
  </si>
  <si>
    <t xml:space="preserve">02 2 04 80230</t>
  </si>
  <si>
    <t xml:space="preserve">02 2 04 S8950</t>
  </si>
  <si>
    <t xml:space="preserve">Расходы на мероприятия государственной программы Воронежской области «Доступная среда» (Предоставление субсидий бюджетным, автономным учреждениям и иным некоммерческим организациям)</t>
  </si>
  <si>
    <t xml:space="preserve">1.2.5</t>
  </si>
  <si>
    <t xml:space="preserve">Основное мероприятие «Совершенствование  организации школьного питания»</t>
  </si>
  <si>
    <t xml:space="preserve">02 2 05 00000</t>
  </si>
  <si>
    <t xml:space="preserve">02 2 05 0059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2 05 78130</t>
  </si>
  <si>
    <t xml:space="preserve">02 2 05 S8130</t>
  </si>
  <si>
    <t xml:space="preserve">Расходы на 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2 05 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2 05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1.2.6</t>
  </si>
  <si>
    <t xml:space="preserve">Региональный проект "Современная школа"</t>
  </si>
  <si>
    <t xml:space="preserve">0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(Закупка товаров, работ и услуг для обеспечения государственных (муниципальных) нужд)</t>
  </si>
  <si>
    <t xml:space="preserve">02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Региональный проект «Успех каждого ребенка»</t>
  </si>
  <si>
    <t xml:space="preserve">02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обеспечения государственных (муниципальных) нужд)</t>
  </si>
  <si>
    <t xml:space="preserve">02 2 E2 50980</t>
  </si>
  <si>
    <t xml:space="preserve">1.2.7</t>
  </si>
  <si>
    <t xml:space="preserve">Региональный проект «Патриотическое воспитание граждан Российской Федерации»</t>
  </si>
  <si>
    <t xml:space="preserve">02 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EB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, профилактика безнадзорности и правонарушений несовершеннолетних» </t>
  </si>
  <si>
    <t xml:space="preserve">02 3 00 00000</t>
  </si>
  <si>
    <t xml:space="preserve">1.3.1</t>
  </si>
  <si>
    <t xml:space="preserve">Основное мероприятие «Обеспечение деятельности учреждений дополнительного образования»</t>
  </si>
  <si>
    <t xml:space="preserve">02 3 01 00000</t>
  </si>
  <si>
    <t xml:space="preserve">02 3 01 00590</t>
  </si>
  <si>
    <t xml:space="preserve">03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2 3 01 20540</t>
  </si>
  <si>
    <t xml:space="preserve">Расходы районного бюджета, осуществляемые за счет субсидий, полученных из  областного бюджета за счет средств федерального бюджета на реализацию мероприятий государственной программы Российской Федерации «Доступная среда» на 2011-2015 годы.</t>
  </si>
  <si>
    <t xml:space="preserve">02 3 01 50270</t>
  </si>
  <si>
    <t xml:space="preserve">Расходы районного бюджета на софинансирование субсидий из федерального бюджета по осуществлению мероприятия государственной программы Российской Федерации «Доступная среда» на 2011-2015 годы, полученных из областного бюджета</t>
  </si>
  <si>
    <t xml:space="preserve">02 3 01 R0270</t>
  </si>
  <si>
    <t xml:space="preserve">Федеральный проект "Культурная среда"</t>
  </si>
  <si>
    <t xml:space="preserve">02 3 А1 00000</t>
  </si>
  <si>
    <t xml:space="preserve">Государственная поддержка отрасли культуры (Закупка товаров, работ и услуг для обеспечения государственных (муниципальных) нужд)</t>
  </si>
  <si>
    <t xml:space="preserve">02 3 А1 55190</t>
  </si>
  <si>
    <t xml:space="preserve">Расходы на реализацию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2 3 01 S8750</t>
  </si>
  <si>
    <t xml:space="preserve">Расходы на реализацию мероприятий по созданию условий для развития физической культуры и массового спорта(Закупка товаров, работ и услуг для обеспечения государственных (муниципальных) нужд)</t>
  </si>
  <si>
    <t xml:space="preserve">02 3 01 S8790</t>
  </si>
  <si>
    <t xml:space="preserve">11</t>
  </si>
  <si>
    <t xml:space="preserve">Расходы муниципальных образований на развитие дополнительного образования детей</t>
  </si>
  <si>
    <t xml:space="preserve">02 3 01 S9080</t>
  </si>
  <si>
    <t xml:space="preserve">1.3.2</t>
  </si>
  <si>
    <t xml:space="preserve">Региональный проект "Успех каждого ребенка"</t>
  </si>
  <si>
    <t xml:space="preserve">02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учреждениям и иным некоммерческим организациям)</t>
  </si>
  <si>
    <t xml:space="preserve">02 3 Е2 54910</t>
  </si>
  <si>
    <t xml:space="preserve">Расходы на реализацию мероприятий по адаптации приоритетных спортивных объектов, востребованных для занятий адаптивной физической культурой и спортом инвалидов с нарушениями опорно-двигательного аппарата, зрения и слуха</t>
  </si>
  <si>
    <t xml:space="preserve">02 3 01 S8954</t>
  </si>
  <si>
    <t xml:space="preserve">Расходы на капитальные вложения в объекты физической культуры и спорта (Бюджетные инвестиции в объекты капитального строительства государственной (муниципальной) собственности</t>
  </si>
  <si>
    <t xml:space="preserve">02 3 01 S9750</t>
  </si>
  <si>
    <t xml:space="preserve">05</t>
  </si>
  <si>
    <t xml:space="preserve">Основное мероприятие «Развитие кадрового потенциала системы дополнительного образования детей»</t>
  </si>
  <si>
    <t xml:space="preserve">02 3 02 00000</t>
  </si>
  <si>
    <t xml:space="preserve">02 3 02 80230</t>
  </si>
  <si>
    <t xml:space="preserve">1.3.3</t>
  </si>
  <si>
    <t xml:space="preserve">Основное мероприятие «Вовлечение молодёжи в социальную практику, мероприятия связанные с вовлечением молодёжи в социальную практику»</t>
  </si>
  <si>
    <t xml:space="preserve">02 3 03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2 3 03 80310</t>
  </si>
  <si>
    <t xml:space="preserve">Расходы на осуществление мероприятий по вовлечению молодежи в социальнную практику</t>
  </si>
  <si>
    <t xml:space="preserve">02 3 03 78330</t>
  </si>
  <si>
    <t xml:space="preserve">Мероприятия, связанные с вовлечением молодежи в социальную практику  (Предоставление субсидий бюджетным, автономным учреждениям и иным некоммерческим организациям)</t>
  </si>
  <si>
    <t xml:space="preserve">1.3.4</t>
  </si>
  <si>
    <t xml:space="preserve">Основное мероприятие «Мероприятия по организации летней оздоровительной компании»</t>
  </si>
  <si>
    <t xml:space="preserve">02 3 04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3 04 78320</t>
  </si>
  <si>
    <t xml:space="preserve">02 3 04 S832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циальное обеспечение и иные выплаты населению)</t>
  </si>
  <si>
    <t xml:space="preserve">02 3 04 78410</t>
  </si>
  <si>
    <t xml:space="preserve">Мероприятия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02 3 04 S8410</t>
  </si>
  <si>
    <t xml:space="preserve">1.3.5</t>
  </si>
  <si>
    <t xml:space="preserve">Основное мероприятие «Мероприятия по организации деятельности центра трудовой адаптации детей и подростков»</t>
  </si>
  <si>
    <t xml:space="preserve">02 3 05 00000</t>
  </si>
  <si>
    <t xml:space="preserve">Расходы на реализацию мероприятий по трудоустройству детей школьного возраста в каникулярное время (Закупка товаров, работ и услуг для обеспечения государственных (муниципальных) нужд)</t>
  </si>
  <si>
    <t xml:space="preserve">02 3 05 81400</t>
  </si>
  <si>
    <t xml:space="preserve">Расходы на реализацию мероприятий по трудоустройству детей школьного возраста в каникулярное время (Предоставление субсидий бюджетным, автономным учреждениям и иным некоммерческим организациям)</t>
  </si>
  <si>
    <t xml:space="preserve">1.3.7</t>
  </si>
  <si>
    <t xml:space="preserve">Основное мероприятие «Обеспечение выплат единовременного пособия при всех формах устройства детей, лишенного родительского попечения в семью»</t>
  </si>
  <si>
    <t xml:space="preserve">02 3 06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3 06 52600</t>
  </si>
  <si>
    <t xml:space="preserve">10</t>
  </si>
  <si>
    <t xml:space="preserve">04</t>
  </si>
  <si>
    <t xml:space="preserve">1.3.6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 (Социальное обеспечение и иные выплаты населению)</t>
  </si>
  <si>
    <t xml:space="preserve">02 3 07 78543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2 3 08 78541</t>
  </si>
  <si>
    <t xml:space="preserve">1.3.8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1.3.10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1.3.11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1.3.9</t>
  </si>
  <si>
    <t xml:space="preserve">Основное мероприятие «Мероприятия по допризывной подготовке  молодёжи»</t>
  </si>
  <si>
    <t xml:space="preserve">02 3 12 00000</t>
  </si>
  <si>
    <t xml:space="preserve">Расходы на реализацию мероприятий по подготовке молодежи к службе в Вооруженных силах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2 88340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) нужд)</t>
  </si>
  <si>
    <t xml:space="preserve">1.3. 10</t>
  </si>
  <si>
    <t xml:space="preserve">Основное мероприятие «Обеспечение выполнения переданных полномочий по организации и осуществлению деятельности по опеке и попечительству»</t>
  </si>
  <si>
    <t xml:space="preserve">02 3 13 00000</t>
  </si>
  <si>
    <t xml:space="preserve">Осуществление расходов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3 79430</t>
  </si>
  <si>
    <t xml:space="preserve">13</t>
  </si>
  <si>
    <t xml:space="preserve">Осуществление расходов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1.3. 11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1.3. 12</t>
  </si>
  <si>
    <t xml:space="preserve">Основное мероприятие «Мероприятия в сфере осуществления отдельных государственных полномочий по осуществлению деятельности по профилактике и безнадзорности и правонарушений несовершеннолетних»</t>
  </si>
  <si>
    <t xml:space="preserve">02 3 15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5 7808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обеспечения государственных (муниципальных) нужд)</t>
  </si>
  <si>
    <t xml:space="preserve">1.3. 13</t>
  </si>
  <si>
    <t xml:space="preserve">Основное мероприятие «Федеральный проект "Культурная среда"</t>
  </si>
  <si>
    <t xml:space="preserve">1.4</t>
  </si>
  <si>
    <t xml:space="preserve">Подпрограмма «Обеспечение деятельности отдела образования, опеки и попечительства и подведомственных учреждений» </t>
  </si>
  <si>
    <t xml:space="preserve">02 4 00 00000</t>
  </si>
  <si>
    <t xml:space="preserve">1.4.1</t>
  </si>
  <si>
    <t xml:space="preserve">Основное мероприятие «Обеспечение развития инфраструктуры и организационно-экономических механизмов, обеспечивающих максимально равную доступность услуг общего и дополнительного образования Аннинского муниципального района»</t>
  </si>
  <si>
    <t xml:space="preserve">02 4 01 000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  </t>
  </si>
  <si>
    <t xml:space="preserve">02 4 01 78100</t>
  </si>
  <si>
    <t xml:space="preserve">02 4 01 S8100</t>
  </si>
  <si>
    <t xml:space="preserve">02 4 01 88100</t>
  </si>
  <si>
    <t xml:space="preserve">12</t>
  </si>
  <si>
    <t xml:space="preserve">Основное мероприятие «Финансовое обеспечение функции аппарата управления отдела образования, опеки и попечительства администрации Аннинского муниципального района и прочих учреждений образования, подведомственных отделу образования, опеки и попечительства»</t>
  </si>
  <si>
    <t xml:space="preserve">02 4 02 00000</t>
  </si>
  <si>
    <t xml:space="preserve">02 4 02 00590</t>
  </si>
  <si>
    <t xml:space="preserve">Расходы на обеспечение деятельности (оказание услуг) муниципальных учреждений   (Социальное обеспечение и иные выплаты населению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Поощрение муниципальных управленческих команд за достижение показателей для оценки эффективности деятельности органов местного самоуправ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5549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 (Иные бюджетные ассигнования)</t>
  </si>
  <si>
    <t xml:space="preserve">Расходы на обеспечение функций органов местного самоуправления (Иные бюджетные ассигнования)</t>
  </si>
  <si>
    <t xml:space="preserve">1.4.2</t>
  </si>
  <si>
    <t xml:space="preserve">Основное мероприятие «Развитие кадрового потенциала прочих учреждений подведомственных отделу образования, опеки и попечительства»</t>
  </si>
  <si>
    <t xml:space="preserve">02 4 03 00000</t>
  </si>
  <si>
    <t xml:space="preserve">02 4 03 80230</t>
  </si>
  <si>
    <t xml:space="preserve">2.</t>
  </si>
  <si>
    <t xml:space="preserve">Муниципальная программа Аннинского муниципального района Воронежской области «Развитие сельского хозяйства Аннинского муниципального района на 2013-2027 годы» </t>
  </si>
  <si>
    <t xml:space="preserve">25 0 00 00000</t>
  </si>
  <si>
    <t xml:space="preserve">2.1</t>
  </si>
  <si>
    <t xml:space="preserve">Подпрограмма «Комплексное развитие сельских территорий Аннинского муниципального района на 2020-2027 годы» </t>
  </si>
  <si>
    <t xml:space="preserve">25 6 00 00000 </t>
  </si>
  <si>
    <t xml:space="preserve">2.1.1</t>
  </si>
  <si>
    <t xml:space="preserve">Основное мероприятие «Создание условий для обеспечения доступным жильем сельского населения»</t>
  </si>
  <si>
    <t xml:space="preserve">25 6 01 000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(Социальное обеспечение и иные выплаты населению)</t>
  </si>
  <si>
    <t xml:space="preserve">25 6 01 50180</t>
  </si>
  <si>
    <t xml:space="preserve">25 6 01 R0180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25 6 01 L5760</t>
  </si>
  <si>
    <t xml:space="preserve">Основное мероприятие «Создание и развитие инфраструктуры на сельских территориях»</t>
  </si>
  <si>
    <t xml:space="preserve">25 6 03 00000</t>
  </si>
  <si>
    <t xml:space="preserve">Развитие транспортной инфраструктуры на сельских территориях (Межбюджетные трансферты)</t>
  </si>
  <si>
    <t xml:space="preserve">25 6 03 L3720</t>
  </si>
  <si>
    <t xml:space="preserve">500</t>
  </si>
  <si>
    <t xml:space="preserve">Обеспечение комплексного развития сельских территорий (Межбюджетные трансферты)</t>
  </si>
  <si>
    <t xml:space="preserve">25 6 03 L5760</t>
  </si>
  <si>
    <t xml:space="preserve">Обеспечение комплексного развития сельских территорий за счет средств резервного фонда Правительства Российской Федерации(Межбюджетные трансферты)</t>
  </si>
  <si>
    <t xml:space="preserve">25 6 03 L576F</t>
  </si>
  <si>
    <t xml:space="preserve">14</t>
  </si>
  <si>
    <t xml:space="preserve">2.2</t>
  </si>
  <si>
    <t xml:space="preserve">Подпрограмма «Материально-техническое и финансовое обеспечение деятельности МКУ «ИКЦ»</t>
  </si>
  <si>
    <t xml:space="preserve">25 7 00 00000 </t>
  </si>
  <si>
    <t xml:space="preserve">2.2.1</t>
  </si>
  <si>
    <t xml:space="preserve">Основное мероприятие «Оказание консультационных услуг»</t>
  </si>
  <si>
    <t xml:space="preserve">25 7 01 00000</t>
  </si>
  <si>
    <t xml:space="preserve">25 7 01 00590</t>
  </si>
  <si>
    <t xml:space="preserve">Проведение Всероссийской сельскохозяйственной переписи в 2016 году (Закупка товаров, работ и услуг для обеспечения государственных (муниципальных) нужд)</t>
  </si>
  <si>
    <t xml:space="preserve">25 7 02 53910</t>
  </si>
  <si>
    <t xml:space="preserve">3.</t>
  </si>
  <si>
    <t xml:space="preserve">Муниципальная программа Аннинского муниципального района Воронежской области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 0 00 00000 </t>
  </si>
  <si>
    <t xml:space="preserve">3.1</t>
  </si>
  <si>
    <t xml:space="preserve">Подпрограмма «Управление муниципальными финансами» </t>
  </si>
  <si>
    <t xml:space="preserve">39 1 00 00000 </t>
  </si>
  <si>
    <t xml:space="preserve">3.1.1</t>
  </si>
  <si>
    <t xml:space="preserve">Основное мероприятие «Управление резервным фондом администрации Аннинского муниципального района Воронежской области и иными резервами на исполнение расходных обязательств Аннинского муниципального район Воронежской области»</t>
  </si>
  <si>
    <t xml:space="preserve">39 1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Иные бюджетные ассигнования)</t>
  </si>
  <si>
    <t xml:space="preserve">39 1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3 2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1 03 70100</t>
  </si>
  <si>
    <t xml:space="preserve">3.1.2</t>
  </si>
  <si>
    <t xml:space="preserve">Основное мероприятие «Управление муниципальным долгом Аннинского муниципального район Воронежской области»</t>
  </si>
  <si>
    <t xml:space="preserve">39 1 04 00000</t>
  </si>
  <si>
    <t xml:space="preserve">Процентные платежи по муниципальному долгу Аннинского муниципального района Воронежской области (Обслуживание государственного (муниципального) долга)</t>
  </si>
  <si>
    <t xml:space="preserve">39 1 04 27880</t>
  </si>
  <si>
    <t xml:space="preserve">700</t>
  </si>
  <si>
    <t xml:space="preserve">3.2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 </t>
  </si>
  <si>
    <t xml:space="preserve">39 2 00 00000</t>
  </si>
  <si>
    <t xml:space="preserve">3.2.1</t>
  </si>
  <si>
    <t xml:space="preserve">Основное мероприятие «Выравнивание бюджетной обеспеченности поселений Аннинского муниципального района»</t>
  </si>
  <si>
    <t xml:space="preserve">39 2 01 00000</t>
  </si>
  <si>
    <t xml:space="preserve">Выравнивание бюджетной обеспеченности поселений Аннинского муниципального района за счет областного бюджета (Межбюджетные трансферты)</t>
  </si>
  <si>
    <t xml:space="preserve">39 2 01 78050</t>
  </si>
  <si>
    <t xml:space="preserve">Выравнивание бюджетной обеспеченности поселений Аннинского муниципального района за счет муниципального бюджета (Межбюджетные трансферты)</t>
  </si>
  <si>
    <t xml:space="preserve">39 2 01 88050</t>
  </si>
  <si>
    <t xml:space="preserve">3.2.2</t>
  </si>
  <si>
    <t xml:space="preserve">Основное мероприятие «Поддержка мер по обеспечению сбалансированности бюджетов поселений Аннинского муниципального района»</t>
  </si>
  <si>
    <t xml:space="preserve">39 2 02 00000</t>
  </si>
  <si>
    <t xml:space="preserve">Иные межбюджетные трансферты на поддержку мер по обеспечению сбалансированности бюджетов поселений (Межбюджетные трансферты)</t>
  </si>
  <si>
    <t xml:space="preserve">39 2 02 88030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(Межбюджетные трансферты)</t>
  </si>
  <si>
    <t xml:space="preserve">39 2 02 S8040</t>
  </si>
  <si>
    <t xml:space="preserve">3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»</t>
  </si>
  <si>
    <t xml:space="preserve">39 2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Межбюджетные трансферты)</t>
  </si>
  <si>
    <t xml:space="preserve">39 2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Межбюджетные трансферты)</t>
  </si>
  <si>
    <t xml:space="preserve">39 2 03 2057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39 2 03 70100</t>
  </si>
  <si>
    <t xml:space="preserve">Расходы на капитальные вложения в объекты муниципальной собственности (Межбюджетные трансферты)</t>
  </si>
  <si>
    <t xml:space="preserve">39 2 03 S8100</t>
  </si>
  <si>
    <t xml:space="preserve">Иные межбюджетные трансферты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39 2 03 S8070</t>
  </si>
  <si>
    <t xml:space="preserve">Иные межбюджетные трансферты на организацию системы раздельного накопления твердых коммунальных отходов на территории Аннинского муниципального района Воронежской области(Межбюджетные трансферты)</t>
  </si>
  <si>
    <t xml:space="preserve">39 2 03 S8000</t>
  </si>
  <si>
    <t xml:space="preserve">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39 2 03 S8140</t>
  </si>
  <si>
    <t xml:space="preserve">Иные межбюджетные трансферты бюджетам поселений на организацию проведения оплачиваемых общественных работ (Межбюджетные трансферты)</t>
  </si>
  <si>
    <t xml:space="preserve">39 2 03 S8430</t>
  </si>
  <si>
    <t xml:space="preserve">Иные межбюджетные трансферты на реализацию мероприятий по укреплению материально-технической базы и развитию муниципальных объектов культуры (Межбюджетные трансферты)</t>
  </si>
  <si>
    <t xml:space="preserve">39 2 03 S8440</t>
  </si>
  <si>
    <t xml:space="preserve">08</t>
  </si>
  <si>
    <t xml:space="preserve">Расходы на приобретение коммунальной специализированной техники (Межбюджетные трансферты)</t>
  </si>
  <si>
    <t xml:space="preserve">39 2 03 S8620</t>
  </si>
  <si>
    <t xml:space="preserve">Расходы на мероприятия по развитию градостроительной деятельности (Межбюджетные трансферты)</t>
  </si>
  <si>
    <t xml:space="preserve">39 2 03 S8460</t>
  </si>
  <si>
    <t xml:space="preserve">Иные межбюджетные трансферты на уличное освещение (Межбюджетные трансферты)</t>
  </si>
  <si>
    <t xml:space="preserve">39 2 03 S8670</t>
  </si>
  <si>
    <t xml:space="preserve">Расходы на реализацию мероприятий областной адресной программы капитального ремонта (Межбюджетные трансферты)</t>
  </si>
  <si>
    <t xml:space="preserve">39 2 03 S8750</t>
  </si>
  <si>
    <t xml:space="preserve">Иные межбюджетные трансферты на капитальный ремонт и ремонт автомобильных дорог общего пользования местного значения (Межбюджетные трансферты)</t>
  </si>
  <si>
    <t xml:space="preserve">39 2 03 S8850</t>
  </si>
  <si>
    <t xml:space="preserve">Иные межбюджетные трансферт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Межбюджетные трансферты)</t>
  </si>
  <si>
    <t xml:space="preserve">39 2 03 S8870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 (Межбюджетные трансферты)</t>
  </si>
  <si>
    <t xml:space="preserve">39 2 03 S8955</t>
  </si>
  <si>
    <t xml:space="preserve">Иные межбюджетные трансферты на приобретение служебного автотранспорта органам местного самоуправления поселений (Межбюджетные трансферты)</t>
  </si>
  <si>
    <t xml:space="preserve">39 2 03 S918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(Межбюджетные трансферты)</t>
  </si>
  <si>
    <t xml:space="preserve">39 2 03 S9260</t>
  </si>
  <si>
    <t xml:space="preserve">Иные межбюджетные трансферты на обеспечение мероприятий по формированию экологической культуры раздельного накопления твердых коммунальных отходов (Межбюджетные трансферты)</t>
  </si>
  <si>
    <t xml:space="preserve">39 2 03 S9340</t>
  </si>
  <si>
    <t xml:space="preserve">Иные межбюджетные трансферты на капитальные вложения в объекты коммунальной инфраструктуры (Межбюджетные трансферты)</t>
  </si>
  <si>
    <t xml:space="preserve">39 2 03 S978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39 2 03 S98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39 2 03 L4670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39 2 03 L5190</t>
  </si>
  <si>
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Межбюджетные трансферты)</t>
  </si>
  <si>
    <t xml:space="preserve">39 2 03 78100</t>
  </si>
  <si>
    <t xml:space="preserve">Расходы районного бюджета на строительство объектов муниципальной собственности, осуществляемые за счет областного бюджета.  </t>
  </si>
  <si>
    <t xml:space="preserve">Субсидии местным бюджетам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39 2 03 78230</t>
  </si>
  <si>
    <t xml:space="preserve">Субсидии на мероприятия по развитию градостроительной деятельности (Межбюджетные трансферты)</t>
  </si>
  <si>
    <t xml:space="preserve">Субсидии на уличное освещение (Межбюджетные трансферты)</t>
  </si>
  <si>
    <t xml:space="preserve">39 2 03 78670</t>
  </si>
  <si>
    <t xml:space="preserve">39 2 03 L5670</t>
  </si>
  <si>
    <t xml:space="preserve">Региональный проект "Культурная среда"</t>
  </si>
  <si>
    <t xml:space="preserve">39 2 А1 00000</t>
  </si>
  <si>
    <t xml:space="preserve">Развитие сети учреждений культурно-досугового типа (Межбюджетные трансферты)</t>
  </si>
  <si>
    <t xml:space="preserve">39 2 А1 55130</t>
  </si>
  <si>
    <t xml:space="preserve">Государственная поддержка отрасли культуры (Межбюджетные трансферты)</t>
  </si>
  <si>
    <t xml:space="preserve">39 2 03 L5190 </t>
  </si>
  <si>
    <t xml:space="preserve">Мероприятия по созданию модельных муниципальных библиотек (Межбюджетные трансферты)</t>
  </si>
  <si>
    <t xml:space="preserve">39 2 А1 54540</t>
  </si>
  <si>
    <t xml:space="preserve">Развитие сети учреждений культурно-досугового типа (в целях достижения значений дополнительного результата) (Межбюджетные трансферты)</t>
  </si>
  <si>
    <t xml:space="preserve">39 2 A1 Д5130</t>
  </si>
  <si>
    <t xml:space="preserve">3.2.4</t>
  </si>
  <si>
    <t xml:space="preserve">Основное мероприятие «Совершенствование системы распределения межбюджетных трансфертов поселениям Аннинского муниципального района Воронежской области»</t>
  </si>
  <si>
    <t xml:space="preserve">39 2 04 00000</t>
  </si>
  <si>
    <t xml:space="preserve">3.2.5</t>
  </si>
  <si>
    <t xml:space="preserve">Поощрение проектов, реализуемых в рамках территориального общественного самоуправления в муниципальных образованиях (Межбюджетные трансферты)</t>
  </si>
  <si>
    <t xml:space="preserve">39 2 04 81790</t>
  </si>
  <si>
    <t xml:space="preserve">Региональный проект "Чистая вода"</t>
  </si>
  <si>
    <t xml:space="preserve">39 2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39 2 F5 52430</t>
  </si>
  <si>
    <t xml:space="preserve">Основное мероприятие «Содействие повышению качества управления муниципальными финансами»</t>
  </si>
  <si>
    <t xml:space="preserve">39 2 05 00000</t>
  </si>
  <si>
    <t xml:space="preserve">Поощрение поселений Аннинского муниципального района по результатам оценки эффективности их деятельности (Межбюджетные трансферты)</t>
  </si>
  <si>
    <t xml:space="preserve">39 2 05 88510</t>
  </si>
  <si>
    <t xml:space="preserve">39 2 03 L5760 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9 2 06 00000</t>
  </si>
  <si>
    <t xml:space="preserve">Иные межбюджетные трансферты на мероприятия по организации библиотечного обслуживания населения, комплектование и обеспечение сохранности библиотечных фондов библиотек поселения(Межбюджетные трансферты)</t>
  </si>
  <si>
    <t xml:space="preserve">39 2 06 80590</t>
  </si>
  <si>
    <t xml:space="preserve">Иные межбюджетные трансферты на мероприятия по развитию сети автомобильных дорог общего пользования местного значения(Межбюджетные трансферты)</t>
  </si>
  <si>
    <t xml:space="preserve">39 2 06 81290</t>
  </si>
  <si>
    <t xml:space="preserve">Иные межбюджетные трансферты на мероприятия по содержанию межпоселенческого места захоронения (Межбюджетные трансферты)</t>
  </si>
  <si>
    <t xml:space="preserve">39 2 06 82660</t>
  </si>
  <si>
    <t xml:space="preserve">Создание модельных муниципальных библиотек (Межбюджетные трансферты)</t>
  </si>
  <si>
    <t xml:space="preserve">3.2.6</t>
  </si>
  <si>
    <t xml:space="preserve">Региональный проект "Творческие люди"</t>
  </si>
  <si>
    <t xml:space="preserve">39 2 А2 00000</t>
  </si>
  <si>
    <t xml:space="preserve">39 2 А2 55190</t>
  </si>
  <si>
    <t xml:space="preserve">3.3</t>
  </si>
  <si>
    <t xml:space="preserve">Подпрограмма «Обеспечение реализации муниципальной программы» </t>
  </si>
  <si>
    <t xml:space="preserve">39 3 00 00000</t>
  </si>
  <si>
    <t xml:space="preserve">3.3.1</t>
  </si>
  <si>
    <t xml:space="preserve">Основное мероприятие «Финансовое обеспечение деятельности отдела финансов»</t>
  </si>
  <si>
    <t xml:space="preserve">39 3 01 00000</t>
  </si>
  <si>
    <t xml:space="preserve">Поощрение муниципальных управленческих команд за достижение показателей для оценки эффективности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1 55490</t>
  </si>
  <si>
    <t xml:space="preserve">06</t>
  </si>
  <si>
    <t xml:space="preserve">39 3 01 82010</t>
  </si>
  <si>
    <t xml:space="preserve">3.3.2</t>
  </si>
  <si>
    <t xml:space="preserve">Основное мероприятие «Финансовое обеспечение выполнения других расходных обязательств Аннинского муниципального района Воронежской области отделом финансов»</t>
  </si>
  <si>
    <t xml:space="preserve">39 3 02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39 3 02 80200</t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</t>
  </si>
  <si>
    <t xml:space="preserve">39 3 01 9203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39 3 01 92050</t>
  </si>
  <si>
    <t xml:space="preserve">Основное мероприятие «Финансовое обеспечение деятельности МКУ "Центр бухгалтерского учета"</t>
  </si>
  <si>
    <t xml:space="preserve">39 3 03 00000</t>
  </si>
  <si>
    <t xml:space="preserve">39 3 03 00590</t>
  </si>
  <si>
    <t xml:space="preserve">4.</t>
  </si>
  <si>
    <t xml:space="preserve">Муниципальная программа «Развитие Аннинского муниципального района, реализация полномочий администрации Аннинского муниципального района»</t>
  </si>
  <si>
    <t xml:space="preserve">59 0 00 00000</t>
  </si>
  <si>
    <t xml:space="preserve">4.1</t>
  </si>
  <si>
    <t xml:space="preserve">Основное мероприятие «Создание системы обеспечения вызова экстренных оперативных служб  по единому номеру «112» на базе единой дежурно-диспетчерской службы Аннинского муниципального района»</t>
  </si>
  <si>
    <t xml:space="preserve">59 0 02 00000</t>
  </si>
  <si>
    <t xml:space="preserve">59 0 02 0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4.2</t>
  </si>
  <si>
    <t xml:space="preserve">59 0 03 00000</t>
  </si>
  <si>
    <t xml:space="preserve">Расходы на создание и организацию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3 78080</t>
  </si>
  <si>
    <t xml:space="preserve">Расходы на создание и организацию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59 0 02 81430</t>
  </si>
  <si>
    <t xml:space="preserve">Основное мероприятие «Мероприятия в сфере осуществления отдельных государственных полномочий по организации деятельности административной  комиссии»</t>
  </si>
  <si>
    <t xml:space="preserve">59 0 04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4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4.3</t>
  </si>
  <si>
    <t xml:space="preserve">Основное мероприятие «Мероприятие по осуществлению отдельных государственных полномочий Воронежской области по ведению регистров нормативно-правовых актов администрации»</t>
  </si>
  <si>
    <t xml:space="preserve">59 0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4.4</t>
  </si>
  <si>
    <t xml:space="preserve">Основное мероприятие «Обеспечение экологической безопасности»</t>
  </si>
  <si>
    <t xml:space="preserve">59 0 06 00000</t>
  </si>
  <si>
    <t xml:space="preserve">Расходы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59 0 06 78450</t>
  </si>
  <si>
    <t xml:space="preserve">Расходы на организацию работ по ликвидации  накопленного вреда окружающей среде (Межбюджетные трансферты)</t>
  </si>
  <si>
    <t xml:space="preserve">59 0 06 89020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4.5</t>
  </si>
  <si>
    <t xml:space="preserve">Основное мероприятие «Реализация мероприятий    по развитию физической культуры и спорта в  районе. Формирование у населения Аннинского района внутренней потребности в занятиях физической культурой и спортом и повышение уровня знаний в этой сфере; создание благоприятных условий, способствующих выявлению, развитию и поддержке одаренных спортсменов»</t>
  </si>
  <si>
    <t xml:space="preserve">59 0 07 00000</t>
  </si>
  <si>
    <t xml:space="preserve">59 0 07 80410</t>
  </si>
  <si>
    <t xml:space="preserve">59 0 07 20540</t>
  </si>
  <si>
    <t xml:space="preserve">Мероприятия в области физической культуры и спор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4.6</t>
  </si>
  <si>
    <t xml:space="preserve">Основное мероприятие «Мероприятия по правовому регулированию в сфере имущественно-земельных отношений, повышение эффективности использования имущества Аннинского муниципального района. Регистрация права собственности Аннинского муниципального района на объекты недвижимости и земельные участки, обеспечение последовательного курса приватизации муниципальной собственности Аннинского муниципального района. Реализация процедур предоставления земельных участков различным категориям граждан на различных правах»</t>
  </si>
  <si>
    <t xml:space="preserve">59 0 08 00000</t>
  </si>
  <si>
    <t xml:space="preserve">Мероприятия по развитию градостроительной деятельности  (Иные бюджетные ассигнования)</t>
  </si>
  <si>
    <t xml:space="preserve">59 0 08 80850</t>
  </si>
  <si>
    <t xml:space="preserve">Мероприятия по землеустройству и землепользованию (Иные бюджетные ассигнования)</t>
  </si>
  <si>
    <t xml:space="preserve">59 0 08 81850</t>
  </si>
  <si>
    <t xml:space="preserve">Мероприятия по оценке недвижимости (Закупка товаров, работ и услуг для обеспечения государственных (муниципальных) нужд)</t>
  </si>
  <si>
    <t xml:space="preserve">59 0 08 82850</t>
  </si>
  <si>
    <t xml:space="preserve">Расходы на выполнение передаваемых полномочий по предоставлению муниципальной услуги("Предоставление решения о согласовании архитектурно-градостроительного облика")(Закупка товаров, работ и услуг для обеспечения государственных (муниципальных) нужд)</t>
  </si>
  <si>
    <t xml:space="preserve">59 0 08 92850</t>
  </si>
  <si>
    <t xml:space="preserve">Расходы на 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59 0 08 S8460</t>
  </si>
  <si>
    <t xml:space="preserve">4.7</t>
  </si>
  <si>
    <t xml:space="preserve">Основное мероприятие «Мероприятия по энергосбережению и повышение энергетической эффективности в Аннинском муниципальном районе»</t>
  </si>
  <si>
    <t xml:space="preserve">59 0 09 00000</t>
  </si>
  <si>
    <t xml:space="preserve">Выполнение других расходных обязательств(Закупка товаров, работ и услуг для обеспечения государственных (муниципальных) нужд)</t>
  </si>
  <si>
    <t xml:space="preserve">59 0 09 80200</t>
  </si>
  <si>
    <t xml:space="preserve">4.8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 на территории Аннинского муниципального района Воронежской области</t>
  </si>
  <si>
    <t xml:space="preserve">59 0 10 00000</t>
  </si>
  <si>
    <t xml:space="preserve">Мероприятия  подпрограммы «Обеспечение жильем молодых семей» федеральной целевой программы «Жилище» на 2015 - 2020 годы (софинансирование) (Социальное обеспечение и иные выплаты населению)</t>
  </si>
  <si>
    <t xml:space="preserve">59 0 10 50200</t>
  </si>
  <si>
    <t xml:space="preserve">59 0 10 R0200</t>
  </si>
  <si>
    <t xml:space="preserve">Расходы на реализацию мероприятий по обеспечению жильем молодых семей(Социальное обеспечение и иные выплаты населению)</t>
  </si>
  <si>
    <t xml:space="preserve">59 0 10 L4970</t>
  </si>
  <si>
    <t xml:space="preserve">4.9</t>
  </si>
  <si>
    <t xml:space="preserve">Основное мероприятие «Материально-техническое и финансовое обеспечение деятельности главы муниципального района, администрации муниципального района  и структурных подразделений администрации муниципального района;   проведение выборов»</t>
  </si>
  <si>
    <t xml:space="preserve">59 0 11 00000</t>
  </si>
  <si>
    <t xml:space="preserve">59 0 11 55490</t>
  </si>
  <si>
    <t xml:space="preserve">Проведение выборов в Совет народных депутатов Аннинского муниципального района (Иные бюджетные ассигнования)</t>
  </si>
  <si>
    <t xml:space="preserve">59 0 11 80110</t>
  </si>
  <si>
    <t xml:space="preserve">59 0 11 80230</t>
  </si>
  <si>
    <t xml:space="preserve">59 0 11 8201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59 0 11 92050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1 82020</t>
  </si>
  <si>
    <t xml:space="preserve">4.10</t>
  </si>
  <si>
    <t xml:space="preserve">Основное мероприятие «Финансовое обеспечение выполнения других обязательств государства, выполнение других функций органов местного самоуправления»</t>
  </si>
  <si>
    <t xml:space="preserve">59 0 12 0000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59 0 12 20570</t>
  </si>
  <si>
    <t xml:space="preserve">Проведение Всероссийсой переписи населения 2020 года</t>
  </si>
  <si>
    <t xml:space="preserve">59 0 12 54690</t>
  </si>
  <si>
    <t xml:space="preserve">59 0 12 8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Выполнение других расходных обязательств (Социальное обеспечение и иные выплаты населению)</t>
  </si>
  <si>
    <t xml:space="preserve">Выполнение других расходных обязательств (Предоставление субсидий бюджетным, автономным учреждениям и иным некоммерческим организациям)</t>
  </si>
  <si>
    <t xml:space="preserve">Расходы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59 0 12 S8620</t>
  </si>
  <si>
    <t xml:space="preserve">Расходы бюджета на мероприятия в области коммунального хозяйства(Закупка товаров, работ и услуг для обеспечения государственных (муниципальных) нужд)</t>
  </si>
  <si>
    <t xml:space="preserve">59 0 12 98690</t>
  </si>
  <si>
    <t xml:space="preserve">Расходы на капитальные вложения в объекты теплоснабжения (Бюджетные инвестиции в объекты капитального строительства государственной (муниципальной) собственности</t>
  </si>
  <si>
    <t xml:space="preserve">59 0 12 S9760</t>
  </si>
  <si>
    <t xml:space="preserve">4.11</t>
  </si>
  <si>
    <t xml:space="preserve">Основное мероприятие «Развитие малого и среднего бизнеса в Аннинском муниципальном районе»</t>
  </si>
  <si>
    <t xml:space="preserve">59 0 13 00000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59 0 13 8038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Мероприятия по развитию и поддержке малого и среднего предпринимательства  (Иные бюджетные ассигнования)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3 90380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Закупка товаров, работ и услуг для обеспечения государственных (муниципальных) нужд)</t>
  </si>
  <si>
    <t xml:space="preserve">4.12</t>
  </si>
  <si>
    <t xml:space="preserve">Основное мероприятие «Мероприятия по выплате пенсий за выслугу лет лицам, замещавшим должности муниципальной службы в органах местного самоуправления Аннинского муниципального района»</t>
  </si>
  <si>
    <t xml:space="preserve">59 0 14 00000</t>
  </si>
  <si>
    <t xml:space="preserve">Доплаты к пенсиям муниципальных служащих (Социальное обеспечение и иные выплаты населению)</t>
  </si>
  <si>
    <t xml:space="preserve">59 0 14 80470</t>
  </si>
  <si>
    <t xml:space="preserve">Денежное вознаграждение гражданам, имеющим почетное звание «Почетный гражданин Аннинского муниципального района» (Социальное обеспечение и иные выплаты населению)</t>
  </si>
  <si>
    <t xml:space="preserve">59 0 14 80520</t>
  </si>
  <si>
    <t xml:space="preserve">4.13</t>
  </si>
  <si>
    <t xml:space="preserve">Основное мероприятие «Поддержка общественных организаций»</t>
  </si>
  <si>
    <t xml:space="preserve">59 0 15 00000</t>
  </si>
  <si>
    <t xml:space="preserve">Мероприятия в области социальной политики (Предоставление субсидий бюджетным, автономным учреждениям и иным некоммерческим организациям)</t>
  </si>
  <si>
    <t xml:space="preserve">59 0 15 80490</t>
  </si>
  <si>
    <t xml:space="preserve">4.14</t>
  </si>
  <si>
    <t xml:space="preserve">Основное мероприятие «Материально-техническое и финансовое обеспечение деятельности подведомственных учреждений и предприятий»</t>
  </si>
  <si>
    <t xml:space="preserve">59 0 18 00000</t>
  </si>
  <si>
    <t xml:space="preserve">59 0 18 00590</t>
  </si>
  <si>
    <t xml:space="preserve">59 0 18 80230</t>
  </si>
  <si>
    <t xml:space="preserve">4.15</t>
  </si>
  <si>
    <t xml:space="preserve">Основное мероприятие «Выполнение ремонтно-восстановительных работ, направленных на сохранение военно-мемориальных объектов»</t>
  </si>
  <si>
    <t xml:space="preserve">59 0 21 00000</t>
  </si>
  <si>
    <t xml:space="preserve">Расходы на обеспечение сохранности и ремонт военно-мемориальных объектов </t>
  </si>
  <si>
    <t xml:space="preserve">59 0 21 78530</t>
  </si>
  <si>
    <t xml:space="preserve">4.16</t>
  </si>
  <si>
    <t xml:space="preserve">Основное мероприятие "Усиление эффективности профилактики тяжких и особо тяжких преступлений против жизни и здоровья граждан"</t>
  </si>
  <si>
    <t xml:space="preserve">59 0 24 00000</t>
  </si>
  <si>
    <t xml:space="preserve">Мероприятия в сфере профилактики преступности  правонарушений (Закупка товаров, работ и услуг для обеспечения государственных (муниципальных) нужд)</t>
  </si>
  <si>
    <t xml:space="preserve">59 0 24 81460</t>
  </si>
  <si>
    <t xml:space="preserve">Расходы на безвозвратные и безвозмездные перечисления государственным и муниципальным организациям и предприятиям (Иные бюджетные ассигнования)</t>
  </si>
  <si>
    <t xml:space="preserve">59 0 18 80330</t>
  </si>
  <si>
    <t xml:space="preserve">Основное мероприятие «Мероприятия по усилению социальной защищенности»</t>
  </si>
  <si>
    <t xml:space="preserve">59 0 22 00000</t>
  </si>
  <si>
    <t xml:space="preserve">Мероприятия в области социальной политики(Социальное обеспечение и иные выплаты населению)</t>
  </si>
  <si>
    <t xml:space="preserve">59 0 22 80490</t>
  </si>
  <si>
    <t xml:space="preserve">Расходы на выполнение переданных полномочий исполнения бюджета поселения в части размещения и предоставления информации «Электронный бюджет» на едином портале бюджетной системы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8 92030</t>
  </si>
  <si>
    <t xml:space="preserve">Основное мероприятие "Организация и проведение повышения квалификации и переподготовке муниципальных служащих по профилактики противодействия коррупции"</t>
  </si>
  <si>
    <t xml:space="preserve">59 0 27 00000</t>
  </si>
  <si>
    <t xml:space="preserve">Расходы на обеспечение мероприятий по переподготовке и повышению квалификации кадров (Закупка товаров, работ и услуг для государственных (муниципальных) нужд)</t>
  </si>
  <si>
    <t xml:space="preserve">59 0 27 80230</t>
  </si>
  <si>
    <t xml:space="preserve">Основное мероприятие "Обеспечение выполнения переданных  полномочий по обеспечению проведения независимой оценки качества работы учреждений культуры"</t>
  </si>
  <si>
    <t xml:space="preserve">59 0 28 00000</t>
  </si>
  <si>
    <t xml:space="preserve">Расходы на выполнение переданных полномочий по обеспечению проведения независимой оценки качества работы учреждений культуры  (Закупка товаров, работ и услуг для обеспечения государственных (муниципальных) нужд)</t>
  </si>
  <si>
    <t xml:space="preserve">59 0 28 90590</t>
  </si>
  <si>
    <t xml:space="preserve">4.17</t>
  </si>
  <si>
    <t xml:space="preserve">Основное мероприятие "Мероприятия по активизации и поддержки местных инициатив территориальных общественных организаций (ТОС) </t>
  </si>
  <si>
    <t xml:space="preserve">59 0 29 00000</t>
  </si>
  <si>
    <t xml:space="preserve">Поощрение проектов, реализуемых в рамках территориального общественного самоуправления в муниципальных образованиях (Предоставление субсидий бюджетным, автономным учреждениям и иным некоммерческим организациям)
 </t>
  </si>
  <si>
    <t xml:space="preserve">59 0 29 81790</t>
  </si>
  <si>
    <t xml:space="preserve">4.18</t>
  </si>
  <si>
    <t xml:space="preserve">Основное мероприятие «Мероприятие по осуществлению полномочий по составлению списков кандидатов в присяжные заседатели федеральных судов общей юрисдикции»</t>
  </si>
  <si>
    <t xml:space="preserve">59 0 30 00000</t>
  </si>
  <si>
    <t xml:space="preserve">Расходы на осуществление полномочий по составлению списков кандидатов в присяжные заседатели федеральных судов общей юрисдикции (Закупка товаров, работ и услуг для обеспечения государственных (муниципальных) нужд)</t>
  </si>
  <si>
    <t xml:space="preserve">59 0 30 51200</t>
  </si>
  <si>
    <t xml:space="preserve">4.19</t>
  </si>
  <si>
    <t xml:space="preserve">Основное мероприятие "Мероприятие по проведению круглых столов по защите прав потребителей, публикация информации в СМИ"</t>
  </si>
  <si>
    <t xml:space="preserve">59 0 32 00000</t>
  </si>
  <si>
    <t xml:space="preserve">Защита прав потребителей (Закупка товаров, работ и услуг для обеспечения государственных (муниципальных) нужд)</t>
  </si>
  <si>
    <t xml:space="preserve">59 0 32 80370</t>
  </si>
  <si>
    <t xml:space="preserve">4.20</t>
  </si>
  <si>
    <t xml:space="preserve">Основное мероприятие «Субсидирование автотранспортного предприятия»</t>
  </si>
  <si>
    <t xml:space="preserve">59 0 34 00000</t>
  </si>
  <si>
    <t xml:space="preserve">Субсидии на компенсацию части потерь в доходах организациям и индивидуальным предпринимателям, осуществляющих деятельность по перевозке пассажиров автомобильным транспортом общего пользования (Иные бюджетные ассигнования)</t>
  </si>
  <si>
    <t xml:space="preserve">59 0 34 81310</t>
  </si>
  <si>
    <t xml:space="preserve">Основное мероприятие "Обеспечение экономической устойчивости транспортных предприятий автомобильного транспорта"</t>
  </si>
  <si>
    <t xml:space="preserve">59 0 35 00000</t>
  </si>
  <si>
    <t xml:space="preserve">Оказание мер муниципальной поддержки организациям и индивидуальным предпринимателям, осуществляющим деятельность по перевозке пассажиров автомобильным транспортом общего пользования(Закупка товаров, работ и услуг для обеспечения государственных (муниципальных) нужд)</t>
  </si>
  <si>
    <t xml:space="preserve">59 0 35 8192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59 0 35 S9260</t>
  </si>
  <si>
    <t xml:space="preserve">4.21</t>
  </si>
  <si>
    <t xml:space="preserve">Основное мероприятие «Приобретение и замена оборудования на объектах теплоснабжения»</t>
  </si>
  <si>
    <t xml:space="preserve">59 0 37 00000</t>
  </si>
  <si>
    <t xml:space="preserve">Расходы на мероприятия по подготовке объектов теплоэнергетического хозяйства и коммунальной инфраструктуры к очередному отопительному периоду(Закупка товаров, работ и услуг для обеспечения государственных (муниципальных) нужд)</t>
  </si>
  <si>
    <t xml:space="preserve">59 0 37 S9120</t>
  </si>
  <si>
    <t xml:space="preserve">5.0</t>
  </si>
  <si>
    <t xml:space="preserve">Непрограммные расходы органов местного самоуправления Аннинского муниципального района Воронежской области</t>
  </si>
  <si>
    <t xml:space="preserve">99 0 00 00000</t>
  </si>
  <si>
    <t xml:space="preserve">Обеспечение деятельности ревизионной комиссии Аннинского муниципального района Воронежской области</t>
  </si>
  <si>
    <t xml:space="preserve">99 1 00 00000</t>
  </si>
  <si>
    <t xml:space="preserve">99 1 00 82010</t>
  </si>
  <si>
    <t xml:space="preserve">99 1 00 92050</t>
  </si>
  <si>
    <t xml:space="preserve">                                                                                                            "Приложение №4</t>
  </si>
  <si>
    <t xml:space="preserve">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Аннинского муниципального района от  03.03.2022  № 153</t>
  </si>
  <si>
    <t xml:space="preserve">                                                              Приложение № 3</t>
  </si>
  <si>
    <t xml:space="preserve">                                                                                Аннинского муниципального района от  29.04.2025 № 61</t>
  </si>
  <si>
    <t xml:space="preserve">                Распределение бюджетных ассигнований  по  разделам и подразделам, целевым статьям (муниципальным программам Аннинского муниципального района Воронежской области), группам видов расходов классификации расходов районного бюджета за  2024 год</t>
  </si>
  <si>
    <t xml:space="preserve">                                   Наименование</t>
  </si>
  <si>
    <t xml:space="preserve">Сумма за 2024 год</t>
  </si>
  <si>
    <t xml:space="preserve">В С Е Г 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9 0 00 00000 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9 0 00 00000</t>
  </si>
  <si>
    <t xml:space="preserve">Подпрограмма «Обеспечение реализации муниципальной программы»</t>
  </si>
  <si>
    <t xml:space="preserve">39 3 00 00000</t>
  </si>
  <si>
    <t xml:space="preserve">Обеспечение проведения выборов и референдумов</t>
  </si>
  <si>
    <t xml:space="preserve">Резервные фонды</t>
  </si>
  <si>
    <t xml:space="preserve">Подпрограмма «Управление муниципальными финансами»</t>
  </si>
  <si>
    <t xml:space="preserve">39 1 00 00000</t>
  </si>
  <si>
    <t xml:space="preserve">Другие общегосударственные вопросы</t>
  </si>
  <si>
    <t xml:space="preserve">02 0 00 00000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»</t>
  </si>
  <si>
    <t xml:space="preserve">02 3 00 00000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0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-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Развитие малого и среднего бизнеса в Аннинском муниципальном районе</t>
  </si>
  <si>
    <t xml:space="preserve">Основное мероприятие "Мероприятия по активизации и поддержки местных иннициатив территориальныхобщественных организаций (ТОС) »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одпрограмма «Материально-техническое и финансовое обеспечение деятельности МКУ «ИКЦ»»</t>
  </si>
  <si>
    <t xml:space="preserve">25 7 00 00000</t>
  </si>
  <si>
    <t xml:space="preserve">Основное мероприятие «Проведение Всероссийской сельскохозяйственной переписи»</t>
  </si>
  <si>
    <t xml:space="preserve">25 7 02 00000</t>
  </si>
  <si>
    <t xml:space="preserve">Транспорт</t>
  </si>
  <si>
    <t xml:space="preserve">Дорожное хозяйство (дорожные фонды)</t>
  </si>
  <si>
    <t xml:space="preserve">25 6 00 00000</t>
  </si>
  <si>
    <t xml:space="preserve">26 6 03 00000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оствии с заключенными соглашениями"</t>
  </si>
  <si>
    <t xml:space="preserve">Другие вопросы в области национальной экономики</t>
  </si>
  <si>
    <t xml:space="preserve">Подпрограмма «Обеспечение  деятельности отдела образования, опеки и попечительства и  подведомственных учреждений</t>
  </si>
  <si>
    <t xml:space="preserve">02 4 00 00000</t>
  </si>
  <si>
    <t xml:space="preserve">Подпрограмма «Создание условий для эффективного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3 78460</t>
  </si>
  <si>
    <t xml:space="preserve">Основное мероприятие «Создание и развитие инфраструктуры на сельских территориях».</t>
  </si>
  <si>
    <t xml:space="preserve">25 6 03  L5760</t>
  </si>
  <si>
    <t xml:space="preserve">25 6 03  L576F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r>
      <rPr>
        <sz val="10"/>
        <color rgb="FF000000"/>
        <rFont val="Times New Roman"/>
        <family val="1"/>
        <charset val="204"/>
      </rPr>
      <t xml:space="preserve">Основное мероприятие «</t>
    </r>
    <r>
      <rPr>
        <sz val="10"/>
        <rFont val="Times New Roman"/>
        <family val="1"/>
        <charset val="204"/>
      </rPr>
      <t xml:space="preserve">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Основное мероприятие" Мероприятие по проведению круглых столов по защите прав потребителей, публикация информации в СМИ"</t>
  </si>
  <si>
    <t xml:space="preserve">Коммунальное хозяйство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"</t>
  </si>
  <si>
    <t xml:space="preserve">Муниципальная программа «Развитие сельского хозяйства Аннинского муниципального района» Аннинского муниципального района Воронежской области</t>
  </si>
  <si>
    <t xml:space="preserve">Подпрограмма «Комплексное развитие сельских территорий Аннинского муниципального района на 2020-2024 годы» 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2 1 00 00000</t>
  </si>
  <si>
    <t xml:space="preserve">02 1 02 00000</t>
  </si>
  <si>
    <t xml:space="preserve">Расходы на обеспечение деятельности (оказание услуг) муници-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мероприятий по переподготовке и повышению квалификации кадров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02 2 00 00000</t>
  </si>
  <si>
    <t xml:space="preserve">Расходы районного бюджета на оплату социально-значимых мероприятий, осуществляемые за счет областного бюджета. 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Закупка товаров, работ и услуг для обеспечения государственных (муниципальных) нужд)</t>
  </si>
  <si>
    <t xml:space="preserve">Расходы на реализацию мероприятий областной адресной программы капитального ремонта(Предоставление субсидий бюджетным, автономным учреждениям и иным некоммерческим организациям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Мероприятия государственной программы Российской Федерации «Доступная среда» на 2011-2015 годы</t>
  </si>
  <si>
    <t xml:space="preserve">Мероприятия государственной программы Российской Федерации «Доступная среда» на 2011-2015 годы (софинансирование)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Дополнительное образование детей</t>
  </si>
  <si>
    <t xml:space="preserve">Расходы на реализацию мероприятий по созданию условий для развития физической культуры и массового спор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олодежная политика 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 нужд)</t>
  </si>
  <si>
    <t xml:space="preserve">Другие вопросы в области образования</t>
  </si>
  <si>
    <t xml:space="preserve">Основное мероприятие "Обеспечение государственных гарантий на получение бесплатного общего образования"</t>
  </si>
  <si>
    <t xml:space="preserve">Подпрограмма «Обеспечение  деятельности отдела образования, опеки и попечительства и  подведомственных учреждений»</t>
  </si>
  <si>
    <t xml:space="preserve">КУЛЬТУРА, КИНЕМАТОГРАФИЯ </t>
  </si>
  <si>
    <t xml:space="preserve">Культура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-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Региональный проект «Культурная среда»</t>
  </si>
  <si>
    <t xml:space="preserve">Государственная поддержка отрасли культуры(Межбюджетные трансферты)</t>
  </si>
  <si>
    <t xml:space="preserve">Другие вопросы в области культуры, кинематографии 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Основное мероприятие «Материально-техническое и финансовое обеспечение деятельности подведомственных учреждений»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сновное мероприятие «Мероприятия по обеспечению жильем молодых семей Аннинского муниципального района »</t>
  </si>
  <si>
    <t xml:space="preserve">59 0 10 R0180</t>
  </si>
  <si>
    <t xml:space="preserve">59 0 10 L0200</t>
  </si>
  <si>
    <t xml:space="preserve">Основное мероприятие «Мероприятия по обеспечению жильем молодых семей Аннинского муниципального района»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 (Межбюджетные трансферты)</t>
  </si>
  <si>
    <t xml:space="preserve">39 2 03 L5760</t>
  </si>
  <si>
    <t xml:space="preserve">                                                              Приложение  № 3</t>
  </si>
  <si>
    <t xml:space="preserve">                                                                                Аннинского муниципального района от  03.03.2022 №  153</t>
  </si>
  <si>
    <t xml:space="preserve">                                                              Приложение № 2</t>
  </si>
  <si>
    <t xml:space="preserve">         Ведомственная структура  
  расходов районного бюджета за 2024 год </t>
  </si>
  <si>
    <t xml:space="preserve">ГРБС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евизионная комиссия Анни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Администрация Аннинского муниципального района</t>
  </si>
  <si>
    <t xml:space="preserve">914</t>
  </si>
  <si>
    <t xml:space="preserve">Проведение Всероссийсой переписи населения 2020 года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Основное мероприятие "Мероприятия по активизации и поддержки местных инициатив территориальныхобщественных организаций (ТОС) "</t>
  </si>
  <si>
    <t xml:space="preserve">Национальная безопасность и правоохранительная деятельность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59 0 06 78800</t>
  </si>
  <si>
    <t xml:space="preserve">Мероприятия по землеустройству и землепользованию  (Иные бюджетные ассигнования)</t>
  </si>
  <si>
    <t xml:space="preserve">Расходы на выполнение передаваемых полномочий по предоставлению муниципальной услуги ("Предоставление решения о согласовании архитектурно-градостроительного облика") (Закупка товаров, работ и услуг для обеспечения государственных (муниципальных) нужд)</t>
  </si>
  <si>
    <t xml:space="preserve">Образование</t>
  </si>
  <si>
    <t xml:space="preserve">Расходы на реализацию мероприятий по подготовке молодежи к службе в Вооруженных силах Российской Федерации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Физическая культура и спорт</t>
  </si>
  <si>
    <t xml:space="preserve">Отдел по культуре администрации района</t>
  </si>
  <si>
    <t xml:space="preserve">922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Отдел образования администрации Аннинского муниципального района Воронежской области</t>
  </si>
  <si>
    <t xml:space="preserve">924</t>
  </si>
  <si>
    <t xml:space="preserve">02 2 02 S1630</t>
  </si>
  <si>
    <t xml:space="preserve">Расходы районного бюджета на оплату социально-значимых мероприятий, осуществляемые за счет областного бюджета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Предоставление субсидий бюджетным, автономным учреждениям и иным некоммерческим организациям)</t>
  </si>
  <si>
    <t xml:space="preserve">Расходы муниципальных образований на развитие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по адаптации приоритетных спортивных объектов, востребованных для занятий адаптивной физической культурой и спортом инвалидов с нарушениями опорно-двигательного аппарата, зрения и слуха  (Закупка товаров, работ и услуг для обеспечения государственных (муниципальных) нужд)</t>
  </si>
  <si>
    <t xml:space="preserve">Молодежная политика</t>
  </si>
  <si>
    <t xml:space="preserve">курсы</t>
  </si>
  <si>
    <t xml:space="preserve">02 4 03 80230 </t>
  </si>
  <si>
    <t xml:space="preserve">200 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физической культуры и спорта (Бюджетные инвестиции в объекты капитального строительства государственной (муниципальной) собственности)</t>
  </si>
  <si>
    <t xml:space="preserve">Отдел финансов администрации района</t>
  </si>
  <si>
    <t xml:space="preserve">927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</t>
    </r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</t>
  </si>
  <si>
    <t xml:space="preserve">39 2 A1 55190 </t>
  </si>
  <si>
    <t xml:space="preserve">39 2 F1 55130</t>
  </si>
  <si>
    <t xml:space="preserve">Расходы на реализацию мероприятий областной адресной программы капитильного ремонта (Межбюджетные трансферты)</t>
  </si>
  <si>
    <t xml:space="preserve">Регтональный проект "Культурная среда"</t>
  </si>
  <si>
    <t xml:space="preserve">39 2 А1 78160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(Межбюджетные трансферты)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A7:IV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5.7"/>
    <col collapsed="false" customWidth="true" hidden="false" outlineLevel="0" max="3" min="3" style="2" width="14.56"/>
    <col collapsed="false" customWidth="true" hidden="false" outlineLevel="0" max="4" min="4" style="2" width="5.41"/>
    <col collapsed="false" customWidth="true" hidden="false" outlineLevel="0" max="5" min="5" style="2" width="4.56"/>
    <col collapsed="false" customWidth="true" hidden="false" outlineLevel="0" max="6" min="6" style="2" width="4.7"/>
    <col collapsed="false" customWidth="true" hidden="false" outlineLevel="0" max="7" min="7" style="2" width="10.71"/>
  </cols>
  <sheetData>
    <row r="1" customFormat="false" ht="15.75" hidden="tru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5.75" hidden="true" customHeight="false" outlineLevel="0" collapsed="false">
      <c r="B2" s="2" t="s">
        <v>1</v>
      </c>
      <c r="C2" s="4"/>
      <c r="D2" s="5"/>
      <c r="E2" s="4"/>
      <c r="F2" s="4"/>
      <c r="G2" s="4"/>
    </row>
    <row r="3" customFormat="false" ht="15.75" hidden="true" customHeight="false" outlineLevel="0" collapsed="false">
      <c r="B3" s="2" t="s">
        <v>2</v>
      </c>
      <c r="C3" s="4"/>
      <c r="D3" s="4"/>
      <c r="E3" s="4"/>
      <c r="F3" s="4"/>
      <c r="G3" s="4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2" t="s">
        <v>5</v>
      </c>
      <c r="B7" s="4"/>
      <c r="C7" s="4"/>
      <c r="D7" s="4"/>
      <c r="E7" s="4"/>
      <c r="F7" s="4"/>
      <c r="G7" s="8"/>
    </row>
    <row r="9" customFormat="false" ht="88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8.75" hidden="false" customHeight="false" outlineLevel="0" collapsed="false">
      <c r="A10" s="10"/>
      <c r="G10" s="11" t="s">
        <v>7</v>
      </c>
    </row>
    <row r="11" customFormat="false" ht="49.5" hidden="false" customHeight="true" outlineLevel="0" collapsed="false">
      <c r="A11" s="12"/>
      <c r="B11" s="13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</row>
    <row r="13" customFormat="false" ht="15.75" hidden="false" customHeight="false" outlineLevel="0" collapsed="false">
      <c r="A13" s="16"/>
      <c r="B13" s="17" t="s">
        <v>14</v>
      </c>
      <c r="C13" s="18"/>
      <c r="D13" s="18"/>
      <c r="E13" s="18"/>
      <c r="F13" s="18"/>
      <c r="G13" s="19" t="n">
        <f aca="false">G14+G207+G293+G189+G403</f>
        <v>1707742.6</v>
      </c>
    </row>
    <row r="14" customFormat="false" ht="32.25" hidden="false" customHeight="true" outlineLevel="0" collapsed="false">
      <c r="A14" s="20" t="s">
        <v>15</v>
      </c>
      <c r="B14" s="21" t="s">
        <v>16</v>
      </c>
      <c r="C14" s="22" t="s">
        <v>17</v>
      </c>
      <c r="D14" s="18"/>
      <c r="E14" s="18"/>
      <c r="F14" s="18"/>
      <c r="G14" s="19" t="n">
        <f aca="false">G15+G39+G102+G171</f>
        <v>902141.3</v>
      </c>
    </row>
    <row r="15" customFormat="false" ht="31.5" hidden="false" customHeight="true" outlineLevel="0" collapsed="false">
      <c r="A15" s="23" t="s">
        <v>18</v>
      </c>
      <c r="B15" s="21" t="s">
        <v>19</v>
      </c>
      <c r="C15" s="22" t="s">
        <v>20</v>
      </c>
      <c r="D15" s="24"/>
      <c r="E15" s="24"/>
      <c r="F15" s="24"/>
      <c r="G15" s="19" t="n">
        <f aca="false">G16+G25+G35</f>
        <v>158028.5</v>
      </c>
    </row>
    <row r="16" customFormat="false" ht="25.5" hidden="false" customHeight="true" outlineLevel="0" collapsed="false">
      <c r="A16" s="23" t="s">
        <v>21</v>
      </c>
      <c r="B16" s="25" t="s">
        <v>22</v>
      </c>
      <c r="C16" s="22" t="s">
        <v>23</v>
      </c>
      <c r="D16" s="24"/>
      <c r="E16" s="24"/>
      <c r="F16" s="24"/>
      <c r="G16" s="19" t="n">
        <f aca="false">G17+G20+G19+G22+G23+G21+G24+G18</f>
        <v>125385.5</v>
      </c>
    </row>
    <row r="17" customFormat="false" ht="64.5" hidden="false" customHeight="true" outlineLevel="0" collapsed="false">
      <c r="A17" s="26"/>
      <c r="B17" s="27" t="s">
        <v>24</v>
      </c>
      <c r="C17" s="28" t="s">
        <v>25</v>
      </c>
      <c r="D17" s="18" t="s">
        <v>26</v>
      </c>
      <c r="E17" s="18" t="s">
        <v>27</v>
      </c>
      <c r="F17" s="18" t="s">
        <v>28</v>
      </c>
      <c r="G17" s="29" t="n">
        <f aca="false">'ВСт(уур)'!G267</f>
        <v>19466</v>
      </c>
    </row>
    <row r="18" customFormat="false" ht="26.25" hidden="false" customHeight="true" outlineLevel="0" collapsed="false">
      <c r="A18" s="26"/>
      <c r="B18" s="30" t="s">
        <v>29</v>
      </c>
      <c r="C18" s="28" t="s">
        <v>25</v>
      </c>
      <c r="D18" s="18" t="s">
        <v>30</v>
      </c>
      <c r="E18" s="18" t="s">
        <v>27</v>
      </c>
      <c r="F18" s="18" t="s">
        <v>28</v>
      </c>
      <c r="G18" s="29" t="n">
        <f aca="false">'ВСт(уур)'!G268</f>
        <v>15</v>
      </c>
    </row>
    <row r="19" customFormat="false" ht="40.5" hidden="false" customHeight="true" outlineLevel="0" collapsed="false">
      <c r="A19" s="26"/>
      <c r="B19" s="30" t="s">
        <v>31</v>
      </c>
      <c r="C19" s="28" t="s">
        <v>25</v>
      </c>
      <c r="D19" s="18" t="s">
        <v>32</v>
      </c>
      <c r="E19" s="18" t="s">
        <v>27</v>
      </c>
      <c r="F19" s="18" t="s">
        <v>28</v>
      </c>
      <c r="G19" s="29" t="n">
        <f aca="false">'ВСт(уур)'!G269</f>
        <v>12438.9</v>
      </c>
    </row>
    <row r="20" customFormat="false" ht="63.75" hidden="false" customHeight="true" outlineLevel="0" collapsed="false">
      <c r="A20" s="26"/>
      <c r="B20" s="27" t="s">
        <v>33</v>
      </c>
      <c r="C20" s="28" t="s">
        <v>34</v>
      </c>
      <c r="D20" s="18" t="s">
        <v>26</v>
      </c>
      <c r="E20" s="18" t="s">
        <v>27</v>
      </c>
      <c r="F20" s="18" t="s">
        <v>28</v>
      </c>
      <c r="G20" s="29" t="n">
        <f aca="false">'ВСт(уур)'!G270</f>
        <v>59031.5</v>
      </c>
    </row>
    <row r="21" customFormat="false" ht="39" hidden="false" customHeight="true" outlineLevel="0" collapsed="false">
      <c r="A21" s="26"/>
      <c r="B21" s="31" t="s">
        <v>35</v>
      </c>
      <c r="C21" s="28" t="s">
        <v>34</v>
      </c>
      <c r="D21" s="18" t="s">
        <v>30</v>
      </c>
      <c r="E21" s="18" t="s">
        <v>27</v>
      </c>
      <c r="F21" s="18" t="s">
        <v>28</v>
      </c>
      <c r="G21" s="29" t="n">
        <f aca="false">'ВСт(уур)'!G271</f>
        <v>9</v>
      </c>
    </row>
    <row r="22" customFormat="false" ht="51.75" hidden="false" customHeight="true" outlineLevel="0" collapsed="false">
      <c r="A22" s="26"/>
      <c r="B22" s="27" t="s">
        <v>36</v>
      </c>
      <c r="C22" s="28" t="s">
        <v>34</v>
      </c>
      <c r="D22" s="18" t="s">
        <v>32</v>
      </c>
      <c r="E22" s="18" t="s">
        <v>27</v>
      </c>
      <c r="F22" s="18" t="s">
        <v>28</v>
      </c>
      <c r="G22" s="29" t="n">
        <f aca="false">'ВСт(уур)'!G272</f>
        <v>24047.9</v>
      </c>
    </row>
    <row r="23" customFormat="false" ht="39" hidden="false" customHeight="true" outlineLevel="0" collapsed="false">
      <c r="A23" s="26"/>
      <c r="B23" s="31" t="s">
        <v>37</v>
      </c>
      <c r="C23" s="28" t="s">
        <v>38</v>
      </c>
      <c r="D23" s="18" t="s">
        <v>39</v>
      </c>
      <c r="E23" s="18" t="s">
        <v>27</v>
      </c>
      <c r="F23" s="18" t="s">
        <v>28</v>
      </c>
      <c r="G23" s="29" t="n">
        <f aca="false">'ВСт(уур)'!G273</f>
        <v>4544.3</v>
      </c>
    </row>
    <row r="24" customFormat="false" ht="39.75" hidden="false" customHeight="true" outlineLevel="0" collapsed="false">
      <c r="A24" s="26"/>
      <c r="B24" s="31" t="s">
        <v>40</v>
      </c>
      <c r="C24" s="28" t="s">
        <v>38</v>
      </c>
      <c r="D24" s="18" t="s">
        <v>32</v>
      </c>
      <c r="E24" s="18" t="s">
        <v>27</v>
      </c>
      <c r="F24" s="18" t="s">
        <v>28</v>
      </c>
      <c r="G24" s="29" t="n">
        <f aca="false">'ВСт(уур)'!G274</f>
        <v>5832.9</v>
      </c>
    </row>
    <row r="25" customFormat="false" ht="40.15" hidden="false" customHeight="true" outlineLevel="0" collapsed="false">
      <c r="A25" s="23" t="s">
        <v>41</v>
      </c>
      <c r="B25" s="25" t="s">
        <v>42</v>
      </c>
      <c r="C25" s="22" t="s">
        <v>43</v>
      </c>
      <c r="D25" s="24"/>
      <c r="E25" s="24"/>
      <c r="F25" s="24"/>
      <c r="G25" s="19" t="n">
        <f aca="false">G26+G29+G30+G32+G34</f>
        <v>29104.2</v>
      </c>
    </row>
    <row r="26" customFormat="false" ht="39" hidden="false" customHeight="true" outlineLevel="0" collapsed="false">
      <c r="A26" s="32"/>
      <c r="B26" s="27" t="s">
        <v>44</v>
      </c>
      <c r="C26" s="28" t="s">
        <v>45</v>
      </c>
      <c r="D26" s="28" t="s">
        <v>39</v>
      </c>
      <c r="E26" s="28" t="s">
        <v>27</v>
      </c>
      <c r="F26" s="28" t="s">
        <v>28</v>
      </c>
      <c r="G26" s="29" t="n">
        <f aca="false">'ВСт(уур)'!G276</f>
        <v>17289</v>
      </c>
    </row>
    <row r="27" customFormat="false" ht="41.25" hidden="true" customHeight="true" outlineLevel="0" collapsed="false">
      <c r="A27" s="32"/>
      <c r="B27" s="27" t="s">
        <v>46</v>
      </c>
      <c r="C27" s="28" t="s">
        <v>45</v>
      </c>
      <c r="D27" s="28" t="s">
        <v>30</v>
      </c>
      <c r="E27" s="28" t="s">
        <v>27</v>
      </c>
      <c r="F27" s="28" t="s">
        <v>28</v>
      </c>
      <c r="G27" s="29" t="n">
        <f aca="false">'ВСт(уур)'!G277</f>
        <v>0</v>
      </c>
    </row>
    <row r="28" customFormat="false" ht="38.25" hidden="true" customHeight="true" outlineLevel="0" collapsed="false">
      <c r="A28" s="32"/>
      <c r="B28" s="31" t="s">
        <v>46</v>
      </c>
      <c r="C28" s="28" t="s">
        <v>45</v>
      </c>
      <c r="D28" s="28" t="s">
        <v>30</v>
      </c>
      <c r="E28" s="28" t="s">
        <v>27</v>
      </c>
      <c r="F28" s="28" t="s">
        <v>28</v>
      </c>
      <c r="G28" s="29" t="n">
        <f aca="false">'ВСт(уур)'!G278</f>
        <v>0</v>
      </c>
    </row>
    <row r="29" customFormat="false" ht="38.25" hidden="false" customHeight="true" outlineLevel="0" collapsed="false">
      <c r="A29" s="32"/>
      <c r="B29" s="27" t="s">
        <v>47</v>
      </c>
      <c r="C29" s="28" t="s">
        <v>45</v>
      </c>
      <c r="D29" s="28" t="s">
        <v>32</v>
      </c>
      <c r="E29" s="28" t="s">
        <v>27</v>
      </c>
      <c r="F29" s="28" t="s">
        <v>28</v>
      </c>
      <c r="G29" s="29" t="n">
        <f aca="false">'ВСт(уур)'!G279</f>
        <v>11741.9</v>
      </c>
    </row>
    <row r="30" customFormat="false" ht="27" hidden="false" customHeight="true" outlineLevel="0" collapsed="false">
      <c r="A30" s="32"/>
      <c r="B30" s="27" t="s">
        <v>48</v>
      </c>
      <c r="C30" s="28" t="s">
        <v>45</v>
      </c>
      <c r="D30" s="28" t="s">
        <v>49</v>
      </c>
      <c r="E30" s="28" t="s">
        <v>27</v>
      </c>
      <c r="F30" s="28" t="s">
        <v>28</v>
      </c>
      <c r="G30" s="29" t="n">
        <f aca="false">'ВСт(уур)'!G280</f>
        <v>30.9</v>
      </c>
    </row>
    <row r="31" customFormat="false" ht="54" hidden="true" customHeight="true" outlineLevel="0" collapsed="false">
      <c r="A31" s="32"/>
      <c r="B31" s="33" t="s">
        <v>50</v>
      </c>
      <c r="C31" s="28" t="s">
        <v>51</v>
      </c>
      <c r="D31" s="28" t="s">
        <v>39</v>
      </c>
      <c r="E31" s="28" t="s">
        <v>27</v>
      </c>
      <c r="F31" s="28" t="s">
        <v>28</v>
      </c>
      <c r="G31" s="29" t="n">
        <f aca="false">'ВСт(уур)'!G283</f>
        <v>0</v>
      </c>
    </row>
    <row r="32" customFormat="false" ht="39" hidden="false" customHeight="true" outlineLevel="0" collapsed="false">
      <c r="A32" s="32"/>
      <c r="B32" s="31" t="s">
        <v>52</v>
      </c>
      <c r="C32" s="28" t="s">
        <v>53</v>
      </c>
      <c r="D32" s="28" t="s">
        <v>39</v>
      </c>
      <c r="E32" s="28" t="s">
        <v>27</v>
      </c>
      <c r="F32" s="28" t="s">
        <v>28</v>
      </c>
      <c r="G32" s="29" t="n">
        <f aca="false">'ВСт(уур)'!G284</f>
        <v>24.2</v>
      </c>
    </row>
    <row r="33" customFormat="false" ht="39" hidden="true" customHeight="true" outlineLevel="0" collapsed="false">
      <c r="A33" s="32"/>
      <c r="B33" s="31" t="s">
        <v>54</v>
      </c>
      <c r="C33" s="28" t="s">
        <v>55</v>
      </c>
      <c r="D33" s="28" t="s">
        <v>39</v>
      </c>
      <c r="E33" s="28" t="s">
        <v>27</v>
      </c>
      <c r="F33" s="28" t="s">
        <v>28</v>
      </c>
      <c r="G33" s="29" t="n">
        <f aca="false">'ВСт(уур)'!G282</f>
        <v>0</v>
      </c>
    </row>
    <row r="34" customFormat="false" ht="38.25" hidden="false" customHeight="true" outlineLevel="0" collapsed="false">
      <c r="A34" s="32"/>
      <c r="B34" s="31" t="s">
        <v>56</v>
      </c>
      <c r="C34" s="28" t="s">
        <v>53</v>
      </c>
      <c r="D34" s="28" t="s">
        <v>32</v>
      </c>
      <c r="E34" s="28" t="s">
        <v>27</v>
      </c>
      <c r="F34" s="28" t="s">
        <v>28</v>
      </c>
      <c r="G34" s="29" t="n">
        <f aca="false">'ВСт(уур)'!G285</f>
        <v>18.2</v>
      </c>
    </row>
    <row r="35" customFormat="false" ht="16.5" hidden="false" customHeight="false" outlineLevel="0" collapsed="false">
      <c r="A35" s="26" t="s">
        <v>57</v>
      </c>
      <c r="B35" s="25" t="s">
        <v>58</v>
      </c>
      <c r="C35" s="34" t="s">
        <v>59</v>
      </c>
      <c r="D35" s="34"/>
      <c r="E35" s="34"/>
      <c r="F35" s="34"/>
      <c r="G35" s="19" t="n">
        <f aca="false">G36+G37+G38</f>
        <v>3538.8</v>
      </c>
    </row>
    <row r="36" customFormat="false" ht="39.75" hidden="false" customHeight="true" outlineLevel="0" collapsed="false">
      <c r="A36" s="32"/>
      <c r="B36" s="27" t="s">
        <v>60</v>
      </c>
      <c r="C36" s="28" t="s">
        <v>61</v>
      </c>
      <c r="D36" s="28" t="s">
        <v>39</v>
      </c>
      <c r="E36" s="28" t="s">
        <v>27</v>
      </c>
      <c r="F36" s="28" t="s">
        <v>28</v>
      </c>
      <c r="G36" s="29" t="n">
        <f aca="false">'ВСт(уур)'!G287</f>
        <v>2482.2</v>
      </c>
    </row>
    <row r="37" customFormat="false" ht="51.75" hidden="false" customHeight="true" outlineLevel="0" collapsed="false">
      <c r="A37" s="32"/>
      <c r="B37" s="30" t="s">
        <v>62</v>
      </c>
      <c r="C37" s="28" t="s">
        <v>61</v>
      </c>
      <c r="D37" s="28" t="s">
        <v>32</v>
      </c>
      <c r="E37" s="28" t="s">
        <v>27</v>
      </c>
      <c r="F37" s="28" t="s">
        <v>28</v>
      </c>
      <c r="G37" s="29" t="n">
        <f aca="false">'ВСт(уур)'!G288</f>
        <v>1056.6</v>
      </c>
    </row>
    <row r="38" customFormat="false" ht="42" hidden="true" customHeight="true" outlineLevel="0" collapsed="false">
      <c r="A38" s="32"/>
      <c r="B38" s="35" t="s">
        <v>63</v>
      </c>
      <c r="C38" s="28" t="s">
        <v>64</v>
      </c>
      <c r="D38" s="28" t="s">
        <v>39</v>
      </c>
      <c r="E38" s="28" t="s">
        <v>27</v>
      </c>
      <c r="F38" s="28" t="s">
        <v>28</v>
      </c>
      <c r="G38" s="29" t="n">
        <f aca="false">'ВСт(уур)'!G290</f>
        <v>0</v>
      </c>
    </row>
    <row r="39" customFormat="false" ht="18" hidden="false" customHeight="true" outlineLevel="0" collapsed="false">
      <c r="A39" s="26" t="s">
        <v>65</v>
      </c>
      <c r="B39" s="21" t="s">
        <v>66</v>
      </c>
      <c r="C39" s="22" t="s">
        <v>67</v>
      </c>
      <c r="D39" s="24"/>
      <c r="E39" s="24"/>
      <c r="F39" s="24"/>
      <c r="G39" s="19" t="n">
        <f aca="false">G40+G44+G66+G76+G83+G99+G94+G97</f>
        <v>584440.4</v>
      </c>
    </row>
    <row r="40" customFormat="false" ht="25.5" hidden="false" customHeight="false" outlineLevel="0" collapsed="false">
      <c r="A40" s="23" t="s">
        <v>68</v>
      </c>
      <c r="B40" s="25" t="s">
        <v>69</v>
      </c>
      <c r="C40" s="34" t="s">
        <v>70</v>
      </c>
      <c r="D40" s="24"/>
      <c r="E40" s="24"/>
      <c r="F40" s="24"/>
      <c r="G40" s="19" t="n">
        <f aca="false">G41+G43</f>
        <v>9397.3</v>
      </c>
    </row>
    <row r="41" customFormat="false" ht="38.25" hidden="false" customHeight="true" outlineLevel="0" collapsed="false">
      <c r="A41" s="23"/>
      <c r="B41" s="27" t="s">
        <v>44</v>
      </c>
      <c r="C41" s="28" t="s">
        <v>71</v>
      </c>
      <c r="D41" s="18" t="s">
        <v>39</v>
      </c>
      <c r="E41" s="18" t="s">
        <v>27</v>
      </c>
      <c r="F41" s="18" t="s">
        <v>72</v>
      </c>
      <c r="G41" s="29" t="n">
        <f aca="false">'ВСт(уур)'!G295</f>
        <v>7411.2</v>
      </c>
    </row>
    <row r="42" customFormat="false" ht="57" hidden="true" customHeight="true" outlineLevel="0" collapsed="false">
      <c r="A42" s="23"/>
      <c r="B42" s="27" t="s">
        <v>73</v>
      </c>
      <c r="C42" s="28" t="s">
        <v>74</v>
      </c>
      <c r="D42" s="18" t="s">
        <v>39</v>
      </c>
      <c r="E42" s="18" t="s">
        <v>27</v>
      </c>
      <c r="F42" s="18" t="s">
        <v>72</v>
      </c>
      <c r="G42" s="29"/>
    </row>
    <row r="43" customFormat="false" ht="38.25" hidden="false" customHeight="true" outlineLevel="0" collapsed="false">
      <c r="A43" s="23"/>
      <c r="B43" s="27" t="s">
        <v>31</v>
      </c>
      <c r="C43" s="28" t="s">
        <v>71</v>
      </c>
      <c r="D43" s="18" t="s">
        <v>32</v>
      </c>
      <c r="E43" s="18" t="s">
        <v>27</v>
      </c>
      <c r="F43" s="18" t="s">
        <v>72</v>
      </c>
      <c r="G43" s="29" t="n">
        <f aca="false">'ВСт(уур)'!G296</f>
        <v>1986.1</v>
      </c>
    </row>
    <row r="44" customFormat="false" ht="28.15" hidden="false" customHeight="true" outlineLevel="0" collapsed="false">
      <c r="A44" s="23" t="s">
        <v>75</v>
      </c>
      <c r="B44" s="25" t="s">
        <v>76</v>
      </c>
      <c r="C44" s="34" t="s">
        <v>77</v>
      </c>
      <c r="D44" s="24"/>
      <c r="E44" s="24"/>
      <c r="F44" s="24"/>
      <c r="G44" s="19" t="n">
        <f aca="false">G45+G46+G48+G49+G50+G51+G52+G62+G47+G53+G57+G58+G60+G61+G54+G63+G64+G55+G56+G59+G65</f>
        <v>143409.7</v>
      </c>
    </row>
    <row r="45" customFormat="false" ht="80.25" hidden="true" customHeight="true" outlineLevel="0" collapsed="false">
      <c r="A45" s="26"/>
      <c r="B45" s="27" t="s">
        <v>24</v>
      </c>
      <c r="C45" s="28" t="s">
        <v>78</v>
      </c>
      <c r="D45" s="18" t="s">
        <v>26</v>
      </c>
      <c r="E45" s="18" t="s">
        <v>27</v>
      </c>
      <c r="F45" s="18" t="s">
        <v>72</v>
      </c>
      <c r="G45" s="29" t="n">
        <f aca="false">'ВСт(уур)'!G298</f>
        <v>0</v>
      </c>
    </row>
    <row r="46" customFormat="false" ht="39.75" hidden="false" customHeight="true" outlineLevel="0" collapsed="false">
      <c r="A46" s="26"/>
      <c r="B46" s="27" t="s">
        <v>44</v>
      </c>
      <c r="C46" s="28" t="s">
        <v>78</v>
      </c>
      <c r="D46" s="18" t="s">
        <v>39</v>
      </c>
      <c r="E46" s="18" t="s">
        <v>27</v>
      </c>
      <c r="F46" s="18" t="s">
        <v>72</v>
      </c>
      <c r="G46" s="29" t="n">
        <f aca="false">'ВСт(уур)'!G299</f>
        <v>65120.8</v>
      </c>
    </row>
    <row r="47" customFormat="false" ht="26.25" hidden="false" customHeight="true" outlineLevel="0" collapsed="false">
      <c r="A47" s="26"/>
      <c r="B47" s="27" t="s">
        <v>46</v>
      </c>
      <c r="C47" s="28" t="s">
        <v>78</v>
      </c>
      <c r="D47" s="18" t="s">
        <v>30</v>
      </c>
      <c r="E47" s="18" t="s">
        <v>27</v>
      </c>
      <c r="F47" s="18" t="s">
        <v>72</v>
      </c>
      <c r="G47" s="29" t="n">
        <f aca="false">'ВСт(уур)'!G300</f>
        <v>59.9</v>
      </c>
    </row>
    <row r="48" customFormat="false" ht="39" hidden="false" customHeight="true" outlineLevel="0" collapsed="false">
      <c r="A48" s="26"/>
      <c r="B48" s="27" t="s">
        <v>31</v>
      </c>
      <c r="C48" s="28" t="s">
        <v>78</v>
      </c>
      <c r="D48" s="18" t="s">
        <v>32</v>
      </c>
      <c r="E48" s="18" t="s">
        <v>27</v>
      </c>
      <c r="F48" s="18" t="s">
        <v>72</v>
      </c>
      <c r="G48" s="29" t="n">
        <f aca="false">'ВСт(уур)'!G301</f>
        <v>22049.9</v>
      </c>
    </row>
    <row r="49" customFormat="false" ht="26.25" hidden="false" customHeight="true" outlineLevel="0" collapsed="false">
      <c r="A49" s="26"/>
      <c r="B49" s="27" t="s">
        <v>48</v>
      </c>
      <c r="C49" s="28" t="s">
        <v>78</v>
      </c>
      <c r="D49" s="18" t="s">
        <v>49</v>
      </c>
      <c r="E49" s="18" t="s">
        <v>27</v>
      </c>
      <c r="F49" s="18" t="s">
        <v>72</v>
      </c>
      <c r="G49" s="29" t="n">
        <f aca="false">'ВСт(уур)'!G303</f>
        <v>14580.2</v>
      </c>
    </row>
    <row r="50" customFormat="false" ht="42.75" hidden="true" customHeight="true" outlineLevel="0" collapsed="false">
      <c r="A50" s="26"/>
      <c r="B50" s="33" t="s">
        <v>79</v>
      </c>
      <c r="C50" s="28" t="s">
        <v>80</v>
      </c>
      <c r="D50" s="18" t="s">
        <v>39</v>
      </c>
      <c r="E50" s="18" t="s">
        <v>27</v>
      </c>
      <c r="F50" s="18" t="s">
        <v>72</v>
      </c>
      <c r="G50" s="29" t="n">
        <f aca="false">'ВСт(уур)'!G304</f>
        <v>0</v>
      </c>
    </row>
    <row r="51" customFormat="false" ht="57.6" hidden="true" customHeight="true" outlineLevel="0" collapsed="false">
      <c r="A51" s="26"/>
      <c r="B51" s="27" t="s">
        <v>81</v>
      </c>
      <c r="C51" s="28" t="s">
        <v>82</v>
      </c>
      <c r="D51" s="18" t="s">
        <v>39</v>
      </c>
      <c r="E51" s="18" t="s">
        <v>27</v>
      </c>
      <c r="F51" s="18" t="s">
        <v>72</v>
      </c>
      <c r="G51" s="29" t="n">
        <f aca="false">'ВСт(уур)'!G305</f>
        <v>0</v>
      </c>
    </row>
    <row r="52" customFormat="false" ht="43.15" hidden="true" customHeight="true" outlineLevel="0" collapsed="false">
      <c r="A52" s="26"/>
      <c r="B52" s="33" t="s">
        <v>83</v>
      </c>
      <c r="C52" s="28" t="s">
        <v>84</v>
      </c>
      <c r="D52" s="18" t="s">
        <v>39</v>
      </c>
      <c r="E52" s="18" t="s">
        <v>27</v>
      </c>
      <c r="F52" s="18" t="s">
        <v>72</v>
      </c>
      <c r="G52" s="29" t="n">
        <f aca="false">'ВСт(уур)'!G306</f>
        <v>0</v>
      </c>
    </row>
    <row r="53" s="36" customFormat="true" ht="75" hidden="true" customHeight="true" outlineLevel="0" collapsed="false">
      <c r="A53" s="26"/>
      <c r="B53" s="27" t="s">
        <v>85</v>
      </c>
      <c r="C53" s="28" t="s">
        <v>86</v>
      </c>
      <c r="D53" s="28" t="s">
        <v>39</v>
      </c>
      <c r="E53" s="28" t="s">
        <v>27</v>
      </c>
      <c r="F53" s="28" t="s">
        <v>72</v>
      </c>
      <c r="G53" s="29" t="n">
        <f aca="false">'ВСт(уур)'!G307</f>
        <v>0</v>
      </c>
    </row>
    <row r="54" s="36" customFormat="true" ht="76.5" hidden="true" customHeight="true" outlineLevel="0" collapsed="false">
      <c r="A54" s="26"/>
      <c r="B54" s="27" t="s">
        <v>87</v>
      </c>
      <c r="C54" s="28" t="s">
        <v>86</v>
      </c>
      <c r="D54" s="28" t="s">
        <v>32</v>
      </c>
      <c r="E54" s="28" t="s">
        <v>27</v>
      </c>
      <c r="F54" s="28" t="s">
        <v>72</v>
      </c>
      <c r="G54" s="29" t="n">
        <f aca="false">'ВСт(уур)'!G308</f>
        <v>0</v>
      </c>
    </row>
    <row r="55" s="36" customFormat="true" ht="54.75" hidden="true" customHeight="true" outlineLevel="0" collapsed="false">
      <c r="A55" s="26"/>
      <c r="B55" s="33" t="s">
        <v>50</v>
      </c>
      <c r="C55" s="28" t="s">
        <v>88</v>
      </c>
      <c r="D55" s="28" t="s">
        <v>39</v>
      </c>
      <c r="E55" s="28" t="s">
        <v>27</v>
      </c>
      <c r="F55" s="28" t="s">
        <v>72</v>
      </c>
      <c r="G55" s="29" t="n">
        <f aca="false">'ВСт(уур)'!G310</f>
        <v>0</v>
      </c>
    </row>
    <row r="56" s="36" customFormat="true" ht="65.25" hidden="true" customHeight="true" outlineLevel="0" collapsed="false">
      <c r="A56" s="26"/>
      <c r="B56" s="33" t="s">
        <v>89</v>
      </c>
      <c r="C56" s="28" t="s">
        <v>88</v>
      </c>
      <c r="D56" s="28" t="s">
        <v>32</v>
      </c>
      <c r="E56" s="28" t="s">
        <v>27</v>
      </c>
      <c r="F56" s="28" t="s">
        <v>72</v>
      </c>
      <c r="G56" s="29" t="n">
        <f aca="false">'ВСт(уур)'!G311</f>
        <v>0</v>
      </c>
    </row>
    <row r="57" s="36" customFormat="true" ht="39.75" hidden="true" customHeight="true" outlineLevel="0" collapsed="false">
      <c r="A57" s="26"/>
      <c r="B57" s="31" t="s">
        <v>90</v>
      </c>
      <c r="C57" s="28" t="s">
        <v>91</v>
      </c>
      <c r="D57" s="28" t="s">
        <v>92</v>
      </c>
      <c r="E57" s="28" t="s">
        <v>27</v>
      </c>
      <c r="F57" s="28" t="s">
        <v>93</v>
      </c>
      <c r="G57" s="29" t="n">
        <v>0</v>
      </c>
    </row>
    <row r="58" s="36" customFormat="true" ht="39.75" hidden="true" customHeight="true" outlineLevel="0" collapsed="false">
      <c r="A58" s="26"/>
      <c r="B58" s="27" t="s">
        <v>94</v>
      </c>
      <c r="C58" s="28" t="s">
        <v>95</v>
      </c>
      <c r="D58" s="28" t="s">
        <v>39</v>
      </c>
      <c r="E58" s="28" t="s">
        <v>27</v>
      </c>
      <c r="F58" s="28" t="s">
        <v>72</v>
      </c>
      <c r="G58" s="29" t="n">
        <f aca="false">'ВСт(уур)'!G312</f>
        <v>0</v>
      </c>
    </row>
    <row r="59" s="36" customFormat="true" ht="39" hidden="false" customHeight="true" outlineLevel="0" collapsed="false">
      <c r="A59" s="26"/>
      <c r="B59" s="31" t="s">
        <v>96</v>
      </c>
      <c r="C59" s="28" t="s">
        <v>97</v>
      </c>
      <c r="D59" s="28" t="s">
        <v>32</v>
      </c>
      <c r="E59" s="28" t="s">
        <v>27</v>
      </c>
      <c r="F59" s="28" t="s">
        <v>93</v>
      </c>
      <c r="G59" s="29" t="n">
        <f aca="false">'ВСт(уур)'!G396</f>
        <v>1036.7</v>
      </c>
    </row>
    <row r="60" s="36" customFormat="true" ht="28.5" hidden="false" customHeight="true" outlineLevel="0" collapsed="false">
      <c r="A60" s="26"/>
      <c r="B60" s="27" t="s">
        <v>98</v>
      </c>
      <c r="C60" s="28" t="s">
        <v>99</v>
      </c>
      <c r="D60" s="28" t="s">
        <v>39</v>
      </c>
      <c r="E60" s="28" t="s">
        <v>27</v>
      </c>
      <c r="F60" s="28" t="s">
        <v>72</v>
      </c>
      <c r="G60" s="29" t="n">
        <f aca="false">'ВСт(уур)'!G314</f>
        <v>38319.6</v>
      </c>
    </row>
    <row r="61" s="36" customFormat="true" ht="39.75" hidden="true" customHeight="true" outlineLevel="0" collapsed="false">
      <c r="A61" s="26"/>
      <c r="B61" s="27" t="s">
        <v>100</v>
      </c>
      <c r="C61" s="28" t="s">
        <v>99</v>
      </c>
      <c r="D61" s="28" t="s">
        <v>32</v>
      </c>
      <c r="E61" s="28" t="s">
        <v>27</v>
      </c>
      <c r="F61" s="28" t="s">
        <v>72</v>
      </c>
      <c r="G61" s="29" t="n">
        <f aca="false">'ВСт(уур)'!G315</f>
        <v>0</v>
      </c>
    </row>
    <row r="62" customFormat="false" ht="40.5" hidden="true" customHeight="true" outlineLevel="0" collapsed="false">
      <c r="A62" s="26"/>
      <c r="B62" s="30" t="s">
        <v>101</v>
      </c>
      <c r="C62" s="28" t="s">
        <v>102</v>
      </c>
      <c r="D62" s="18" t="s">
        <v>39</v>
      </c>
      <c r="E62" s="18" t="s">
        <v>27</v>
      </c>
      <c r="F62" s="18" t="s">
        <v>72</v>
      </c>
      <c r="G62" s="29" t="n">
        <f aca="false">'ВСт(уур)'!G316</f>
        <v>0</v>
      </c>
    </row>
    <row r="63" customFormat="false" ht="52.5" hidden="true" customHeight="true" outlineLevel="0" collapsed="false">
      <c r="A63" s="26"/>
      <c r="B63" s="30" t="s">
        <v>103</v>
      </c>
      <c r="C63" s="28" t="s">
        <v>102</v>
      </c>
      <c r="D63" s="18" t="s">
        <v>32</v>
      </c>
      <c r="E63" s="18" t="s">
        <v>27</v>
      </c>
      <c r="F63" s="18" t="s">
        <v>72</v>
      </c>
      <c r="G63" s="29" t="n">
        <f aca="false">'ВСт(уур)'!G317</f>
        <v>101.9</v>
      </c>
    </row>
    <row r="64" customFormat="false" ht="52.5" hidden="true" customHeight="true" outlineLevel="0" collapsed="false">
      <c r="A64" s="26"/>
      <c r="B64" s="37" t="s">
        <v>104</v>
      </c>
      <c r="C64" s="28" t="s">
        <v>105</v>
      </c>
      <c r="D64" s="18" t="s">
        <v>39</v>
      </c>
      <c r="E64" s="18" t="s">
        <v>27</v>
      </c>
      <c r="F64" s="18" t="s">
        <v>72</v>
      </c>
      <c r="G64" s="29" t="n">
        <f aca="false">'ВСт(уур)'!G318</f>
        <v>0</v>
      </c>
    </row>
    <row r="65" customFormat="false" ht="52.5" hidden="false" customHeight="true" outlineLevel="0" collapsed="false">
      <c r="A65" s="26"/>
      <c r="B65" s="31" t="s">
        <v>106</v>
      </c>
      <c r="C65" s="28" t="s">
        <v>107</v>
      </c>
      <c r="D65" s="18" t="s">
        <v>32</v>
      </c>
      <c r="E65" s="18" t="s">
        <v>27</v>
      </c>
      <c r="F65" s="18" t="s">
        <v>72</v>
      </c>
      <c r="G65" s="29" t="n">
        <f aca="false">'ВСт(уур)'!G319</f>
        <v>2140.7</v>
      </c>
    </row>
    <row r="66" customFormat="false" ht="26.45" hidden="false" customHeight="true" outlineLevel="0" collapsed="false">
      <c r="A66" s="23" t="s">
        <v>108</v>
      </c>
      <c r="B66" s="25" t="s">
        <v>109</v>
      </c>
      <c r="C66" s="34" t="s">
        <v>110</v>
      </c>
      <c r="D66" s="24"/>
      <c r="E66" s="24"/>
      <c r="F66" s="24"/>
      <c r="G66" s="19" t="n">
        <f aca="false">G71+G72+G74+G69+G70+G75+G73+G67+G68</f>
        <v>397377.5</v>
      </c>
    </row>
    <row r="67" customFormat="false" ht="126.75" hidden="false" customHeight="true" outlineLevel="0" collapsed="false">
      <c r="A67" s="26"/>
      <c r="B67" s="38" t="s">
        <v>111</v>
      </c>
      <c r="C67" s="39" t="s">
        <v>112</v>
      </c>
      <c r="D67" s="18" t="s">
        <v>26</v>
      </c>
      <c r="E67" s="18" t="s">
        <v>27</v>
      </c>
      <c r="F67" s="18" t="s">
        <v>72</v>
      </c>
      <c r="G67" s="29" t="n">
        <f aca="false">'ВСт(уур)'!G398</f>
        <v>456.8</v>
      </c>
    </row>
    <row r="68" customFormat="false" ht="102.75" hidden="false" customHeight="true" outlineLevel="0" collapsed="false">
      <c r="A68" s="26"/>
      <c r="B68" s="38" t="s">
        <v>113</v>
      </c>
      <c r="C68" s="39" t="s">
        <v>112</v>
      </c>
      <c r="D68" s="18" t="s">
        <v>32</v>
      </c>
      <c r="E68" s="18" t="s">
        <v>27</v>
      </c>
      <c r="F68" s="18" t="s">
        <v>72</v>
      </c>
      <c r="G68" s="29" t="n">
        <f aca="false">'ВСт(уур)'!G399</f>
        <v>76.6</v>
      </c>
    </row>
    <row r="69" customFormat="false" ht="77.25" hidden="false" customHeight="true" outlineLevel="0" collapsed="false">
      <c r="A69" s="26"/>
      <c r="B69" s="31" t="s">
        <v>114</v>
      </c>
      <c r="C69" s="39" t="s">
        <v>115</v>
      </c>
      <c r="D69" s="18" t="s">
        <v>26</v>
      </c>
      <c r="E69" s="18" t="s">
        <v>27</v>
      </c>
      <c r="F69" s="18" t="s">
        <v>72</v>
      </c>
      <c r="G69" s="29" t="n">
        <f aca="false">'ВСт(уур)'!G321</f>
        <v>23268.7</v>
      </c>
    </row>
    <row r="70" customFormat="false" ht="52.5" hidden="false" customHeight="true" outlineLevel="0" collapsed="false">
      <c r="A70" s="26"/>
      <c r="B70" s="27" t="s">
        <v>116</v>
      </c>
      <c r="C70" s="39" t="s">
        <v>115</v>
      </c>
      <c r="D70" s="18" t="s">
        <v>32</v>
      </c>
      <c r="E70" s="18" t="s">
        <v>27</v>
      </c>
      <c r="F70" s="18" t="s">
        <v>72</v>
      </c>
      <c r="G70" s="29" t="n">
        <f aca="false">'ВСт(уур)'!G322</f>
        <v>9076.9</v>
      </c>
    </row>
    <row r="71" customFormat="false" ht="77.25" hidden="false" customHeight="true" outlineLevel="0" collapsed="false">
      <c r="A71" s="26"/>
      <c r="B71" s="27" t="s">
        <v>117</v>
      </c>
      <c r="C71" s="28" t="s">
        <v>118</v>
      </c>
      <c r="D71" s="18" t="s">
        <v>26</v>
      </c>
      <c r="E71" s="18" t="s">
        <v>27</v>
      </c>
      <c r="F71" s="18" t="s">
        <v>72</v>
      </c>
      <c r="G71" s="29" t="n">
        <f aca="false">'ВСт(уур)'!G323</f>
        <v>231920.9</v>
      </c>
    </row>
    <row r="72" customFormat="false" ht="51.75" hidden="false" customHeight="true" outlineLevel="0" collapsed="false">
      <c r="A72" s="26"/>
      <c r="B72" s="27" t="s">
        <v>119</v>
      </c>
      <c r="C72" s="28" t="s">
        <v>118</v>
      </c>
      <c r="D72" s="18" t="s">
        <v>39</v>
      </c>
      <c r="E72" s="18" t="s">
        <v>27</v>
      </c>
      <c r="F72" s="18" t="s">
        <v>72</v>
      </c>
      <c r="G72" s="29" t="n">
        <f aca="false">'ВСт(уур)'!G324</f>
        <v>10399.2</v>
      </c>
    </row>
    <row r="73" customFormat="false" ht="50.25" hidden="false" customHeight="true" outlineLevel="0" collapsed="false">
      <c r="A73" s="26"/>
      <c r="B73" s="31" t="s">
        <v>120</v>
      </c>
      <c r="C73" s="28" t="s">
        <v>118</v>
      </c>
      <c r="D73" s="18" t="s">
        <v>30</v>
      </c>
      <c r="E73" s="18" t="s">
        <v>27</v>
      </c>
      <c r="F73" s="18" t="s">
        <v>72</v>
      </c>
      <c r="G73" s="29" t="n">
        <f aca="false">'ВСт(уур)'!G325</f>
        <v>13.5</v>
      </c>
    </row>
    <row r="74" customFormat="false" ht="51.75" hidden="false" customHeight="true" outlineLevel="0" collapsed="false">
      <c r="A74" s="26"/>
      <c r="B74" s="27" t="s">
        <v>121</v>
      </c>
      <c r="C74" s="28" t="s">
        <v>118</v>
      </c>
      <c r="D74" s="18" t="s">
        <v>32</v>
      </c>
      <c r="E74" s="18" t="s">
        <v>27</v>
      </c>
      <c r="F74" s="18" t="s">
        <v>72</v>
      </c>
      <c r="G74" s="29" t="n">
        <f aca="false">'ВСт(уур)'!G326</f>
        <v>122164.1</v>
      </c>
    </row>
    <row r="75" customFormat="false" ht="39.75" hidden="false" customHeight="true" outlineLevel="0" collapsed="false">
      <c r="A75" s="26"/>
      <c r="B75" s="31" t="s">
        <v>122</v>
      </c>
      <c r="C75" s="28" t="s">
        <v>118</v>
      </c>
      <c r="D75" s="18" t="s">
        <v>49</v>
      </c>
      <c r="E75" s="18" t="s">
        <v>27</v>
      </c>
      <c r="F75" s="18" t="s">
        <v>72</v>
      </c>
      <c r="G75" s="29" t="n">
        <f aca="false">'ВСт(уур)'!G327</f>
        <v>0.8</v>
      </c>
    </row>
    <row r="76" customFormat="false" ht="26.45" hidden="false" customHeight="true" outlineLevel="0" collapsed="false">
      <c r="A76" s="23" t="s">
        <v>123</v>
      </c>
      <c r="B76" s="25" t="s">
        <v>124</v>
      </c>
      <c r="C76" s="34" t="s">
        <v>125</v>
      </c>
      <c r="D76" s="24"/>
      <c r="E76" s="24"/>
      <c r="F76" s="24"/>
      <c r="G76" s="19" t="n">
        <f aca="false">G77+G79+G78+G80+G81+G82</f>
        <v>934.2</v>
      </c>
    </row>
    <row r="77" customFormat="false" ht="50.25" hidden="false" customHeight="true" outlineLevel="0" collapsed="false">
      <c r="A77" s="26"/>
      <c r="B77" s="27" t="s">
        <v>119</v>
      </c>
      <c r="C77" s="28" t="s">
        <v>126</v>
      </c>
      <c r="D77" s="18" t="s">
        <v>39</v>
      </c>
      <c r="E77" s="18" t="s">
        <v>27</v>
      </c>
      <c r="F77" s="18" t="s">
        <v>72</v>
      </c>
      <c r="G77" s="29" t="n">
        <f aca="false">'ВСт(уур)'!G329</f>
        <v>293.7</v>
      </c>
    </row>
    <row r="78" customFormat="false" ht="51.75" hidden="false" customHeight="true" outlineLevel="0" collapsed="false">
      <c r="A78" s="26"/>
      <c r="B78" s="27" t="s">
        <v>121</v>
      </c>
      <c r="C78" s="28" t="s">
        <v>126</v>
      </c>
      <c r="D78" s="18" t="s">
        <v>32</v>
      </c>
      <c r="E78" s="18" t="s">
        <v>27</v>
      </c>
      <c r="F78" s="18" t="s">
        <v>72</v>
      </c>
      <c r="G78" s="29" t="n">
        <f aca="false">'ВСт(уур)'!G330</f>
        <v>408.3</v>
      </c>
    </row>
    <row r="79" customFormat="false" ht="39" hidden="false" customHeight="true" outlineLevel="0" collapsed="false">
      <c r="A79" s="26"/>
      <c r="B79" s="27" t="s">
        <v>52</v>
      </c>
      <c r="C79" s="28" t="s">
        <v>127</v>
      </c>
      <c r="D79" s="18" t="s">
        <v>39</v>
      </c>
      <c r="E79" s="18" t="s">
        <v>27</v>
      </c>
      <c r="F79" s="18" t="s">
        <v>72</v>
      </c>
      <c r="G79" s="29" t="n">
        <f aca="false">'ВСт(уур)'!G331</f>
        <v>185.1</v>
      </c>
    </row>
    <row r="80" customFormat="false" ht="40.5" hidden="false" customHeight="true" outlineLevel="0" collapsed="false">
      <c r="A80" s="26"/>
      <c r="B80" s="30" t="s">
        <v>56</v>
      </c>
      <c r="C80" s="28" t="s">
        <v>127</v>
      </c>
      <c r="D80" s="18" t="s">
        <v>32</v>
      </c>
      <c r="E80" s="18" t="s">
        <v>27</v>
      </c>
      <c r="F80" s="18" t="s">
        <v>72</v>
      </c>
      <c r="G80" s="29" t="n">
        <f aca="false">'ВСт(уур)'!G332</f>
        <v>47.1</v>
      </c>
    </row>
    <row r="81" customFormat="false" ht="39.75" hidden="true" customHeight="true" outlineLevel="0" collapsed="false">
      <c r="A81" s="26"/>
      <c r="B81" s="37" t="s">
        <v>63</v>
      </c>
      <c r="C81" s="28" t="s">
        <v>128</v>
      </c>
      <c r="D81" s="18" t="s">
        <v>39</v>
      </c>
      <c r="E81" s="18" t="s">
        <v>27</v>
      </c>
      <c r="F81" s="18" t="s">
        <v>72</v>
      </c>
      <c r="G81" s="29" t="n">
        <f aca="false">'ВСт(уур)'!G333</f>
        <v>0</v>
      </c>
    </row>
    <row r="82" customFormat="false" ht="53.25" hidden="true" customHeight="true" outlineLevel="0" collapsed="false">
      <c r="A82" s="26"/>
      <c r="B82" s="35" t="s">
        <v>129</v>
      </c>
      <c r="C82" s="28" t="s">
        <v>128</v>
      </c>
      <c r="D82" s="18" t="s">
        <v>32</v>
      </c>
      <c r="E82" s="18" t="s">
        <v>27</v>
      </c>
      <c r="F82" s="18" t="s">
        <v>72</v>
      </c>
      <c r="G82" s="29" t="n">
        <f aca="false">'ВСт(уур)'!G334</f>
        <v>0</v>
      </c>
    </row>
    <row r="83" customFormat="false" ht="22.5" hidden="false" customHeight="true" outlineLevel="0" collapsed="false">
      <c r="A83" s="23" t="s">
        <v>130</v>
      </c>
      <c r="B83" s="25" t="s">
        <v>131</v>
      </c>
      <c r="C83" s="34" t="s">
        <v>132</v>
      </c>
      <c r="D83" s="24"/>
      <c r="E83" s="24"/>
      <c r="F83" s="24"/>
      <c r="G83" s="19" t="n">
        <f aca="false">G84+G85+G87+G89+G86+G88+G92+G93+G90+G91</f>
        <v>27443.5</v>
      </c>
    </row>
    <row r="84" customFormat="false" ht="41.25" hidden="false" customHeight="true" outlineLevel="0" collapsed="false">
      <c r="A84" s="32"/>
      <c r="B84" s="27" t="s">
        <v>44</v>
      </c>
      <c r="C84" s="28" t="s">
        <v>133</v>
      </c>
      <c r="D84" s="18" t="s">
        <v>39</v>
      </c>
      <c r="E84" s="18" t="s">
        <v>27</v>
      </c>
      <c r="F84" s="18" t="s">
        <v>72</v>
      </c>
      <c r="G84" s="29" t="n">
        <f aca="false">'ВСт(уур)'!G336</f>
        <v>4702.2</v>
      </c>
    </row>
    <row r="85" customFormat="false" ht="38.25" hidden="false" customHeight="true" outlineLevel="0" collapsed="false">
      <c r="A85" s="32"/>
      <c r="B85" s="27" t="s">
        <v>31</v>
      </c>
      <c r="C85" s="28" t="s">
        <v>133</v>
      </c>
      <c r="D85" s="18" t="s">
        <v>32</v>
      </c>
      <c r="E85" s="18" t="s">
        <v>27</v>
      </c>
      <c r="F85" s="18" t="s">
        <v>72</v>
      </c>
      <c r="G85" s="29" t="n">
        <f aca="false">'ВСт(уур)'!G337</f>
        <v>1379</v>
      </c>
    </row>
    <row r="86" customFormat="false" ht="45" hidden="true" customHeight="true" outlineLevel="0" collapsed="false">
      <c r="A86" s="32"/>
      <c r="B86" s="27" t="s">
        <v>134</v>
      </c>
      <c r="C86" s="28" t="s">
        <v>135</v>
      </c>
      <c r="D86" s="18" t="s">
        <v>39</v>
      </c>
      <c r="E86" s="18" t="s">
        <v>27</v>
      </c>
      <c r="F86" s="18" t="s">
        <v>72</v>
      </c>
      <c r="G86" s="29" t="n">
        <f aca="false">'ВСт(уур)'!G338</f>
        <v>0</v>
      </c>
    </row>
    <row r="87" customFormat="false" ht="40.5" hidden="false" customHeight="true" outlineLevel="0" collapsed="false">
      <c r="A87" s="32"/>
      <c r="B87" s="27" t="s">
        <v>134</v>
      </c>
      <c r="C87" s="28" t="s">
        <v>136</v>
      </c>
      <c r="D87" s="18" t="s">
        <v>39</v>
      </c>
      <c r="E87" s="18" t="s">
        <v>27</v>
      </c>
      <c r="F87" s="18" t="s">
        <v>72</v>
      </c>
      <c r="G87" s="29" t="n">
        <f aca="false">'ВСт(уур)'!G339</f>
        <v>2672.7</v>
      </c>
    </row>
    <row r="88" customFormat="false" ht="64.5" hidden="true" customHeight="true" outlineLevel="0" collapsed="false">
      <c r="A88" s="32"/>
      <c r="B88" s="27" t="s">
        <v>134</v>
      </c>
      <c r="C88" s="28" t="s">
        <v>135</v>
      </c>
      <c r="D88" s="18" t="s">
        <v>32</v>
      </c>
      <c r="E88" s="18" t="s">
        <v>27</v>
      </c>
      <c r="F88" s="18" t="s">
        <v>72</v>
      </c>
      <c r="G88" s="29" t="n">
        <f aca="false">'ВСт(уур)'!G340</f>
        <v>0</v>
      </c>
    </row>
    <row r="89" customFormat="false" ht="37.5" hidden="false" customHeight="true" outlineLevel="0" collapsed="false">
      <c r="A89" s="32"/>
      <c r="B89" s="27" t="s">
        <v>137</v>
      </c>
      <c r="C89" s="28" t="s">
        <v>136</v>
      </c>
      <c r="D89" s="18" t="s">
        <v>32</v>
      </c>
      <c r="E89" s="18" t="s">
        <v>27</v>
      </c>
      <c r="F89" s="18" t="s">
        <v>72</v>
      </c>
      <c r="G89" s="29" t="n">
        <f aca="false">'ВСт(уур)'!G341</f>
        <v>2404.9</v>
      </c>
    </row>
    <row r="90" customFormat="false" ht="40.5" hidden="false" customHeight="true" outlineLevel="0" collapsed="false">
      <c r="A90" s="32"/>
      <c r="B90" s="31" t="s">
        <v>138</v>
      </c>
      <c r="C90" s="28" t="s">
        <v>139</v>
      </c>
      <c r="D90" s="18" t="s">
        <v>39</v>
      </c>
      <c r="E90" s="18" t="s">
        <v>27</v>
      </c>
      <c r="F90" s="18" t="s">
        <v>72</v>
      </c>
      <c r="G90" s="29" t="n">
        <f aca="false">'ВСт(уур)'!G342</f>
        <v>1593.3</v>
      </c>
    </row>
    <row r="91" customFormat="false" ht="52.5" hidden="false" customHeight="true" outlineLevel="0" collapsed="false">
      <c r="A91" s="32"/>
      <c r="B91" s="31" t="s">
        <v>140</v>
      </c>
      <c r="C91" s="28" t="s">
        <v>139</v>
      </c>
      <c r="D91" s="18" t="s">
        <v>32</v>
      </c>
      <c r="E91" s="18" t="s">
        <v>27</v>
      </c>
      <c r="F91" s="18" t="s">
        <v>72</v>
      </c>
      <c r="G91" s="29" t="n">
        <f aca="false">'ВСт(уур)'!G343</f>
        <v>752.1</v>
      </c>
    </row>
    <row r="92" customFormat="false" ht="51.75" hidden="false" customHeight="true" outlineLevel="0" collapsed="false">
      <c r="A92" s="32"/>
      <c r="B92" s="33" t="s">
        <v>141</v>
      </c>
      <c r="C92" s="28" t="s">
        <v>142</v>
      </c>
      <c r="D92" s="18" t="s">
        <v>39</v>
      </c>
      <c r="E92" s="18" t="s">
        <v>27</v>
      </c>
      <c r="F92" s="18" t="s">
        <v>72</v>
      </c>
      <c r="G92" s="29" t="n">
        <f aca="false">'ВСт(уур)'!G344</f>
        <v>7474.1</v>
      </c>
    </row>
    <row r="93" customFormat="false" ht="53.25" hidden="false" customHeight="true" outlineLevel="0" collapsed="false">
      <c r="A93" s="32"/>
      <c r="B93" s="31" t="s">
        <v>143</v>
      </c>
      <c r="C93" s="28" t="s">
        <v>142</v>
      </c>
      <c r="D93" s="18" t="s">
        <v>32</v>
      </c>
      <c r="E93" s="18" t="s">
        <v>27</v>
      </c>
      <c r="F93" s="18" t="s">
        <v>72</v>
      </c>
      <c r="G93" s="29" t="n">
        <f aca="false">'ВСт(уур)'!G345</f>
        <v>6465.2</v>
      </c>
    </row>
    <row r="94" customFormat="false" ht="20.25" hidden="true" customHeight="true" outlineLevel="0" collapsed="false">
      <c r="A94" s="26" t="s">
        <v>144</v>
      </c>
      <c r="B94" s="25" t="s">
        <v>145</v>
      </c>
      <c r="C94" s="34" t="s">
        <v>146</v>
      </c>
      <c r="D94" s="18"/>
      <c r="E94" s="18"/>
      <c r="F94" s="18"/>
      <c r="G94" s="19" t="n">
        <f aca="false">G95+G96</f>
        <v>0</v>
      </c>
    </row>
    <row r="95" customFormat="false" ht="64.5" hidden="true" customHeight="true" outlineLevel="0" collapsed="false">
      <c r="A95" s="32"/>
      <c r="B95" s="27" t="s">
        <v>147</v>
      </c>
      <c r="C95" s="28" t="s">
        <v>148</v>
      </c>
      <c r="D95" s="18" t="s">
        <v>39</v>
      </c>
      <c r="E95" s="18" t="s">
        <v>27</v>
      </c>
      <c r="F95" s="18" t="s">
        <v>72</v>
      </c>
      <c r="G95" s="29" t="n">
        <f aca="false">'ВСт(уур)'!G347</f>
        <v>0</v>
      </c>
    </row>
    <row r="96" customFormat="false" ht="78.75" hidden="true" customHeight="true" outlineLevel="0" collapsed="false">
      <c r="A96" s="32"/>
      <c r="B96" s="27" t="s">
        <v>149</v>
      </c>
      <c r="C96" s="28" t="s">
        <v>148</v>
      </c>
      <c r="D96" s="18" t="s">
        <v>32</v>
      </c>
      <c r="E96" s="18" t="s">
        <v>27</v>
      </c>
      <c r="F96" s="18" t="s">
        <v>72</v>
      </c>
      <c r="G96" s="29" t="n">
        <f aca="false">'ВСт(уур)'!G348</f>
        <v>0</v>
      </c>
    </row>
    <row r="97" customFormat="false" ht="21" hidden="false" customHeight="true" outlineLevel="0" collapsed="false">
      <c r="A97" s="26" t="s">
        <v>144</v>
      </c>
      <c r="B97" s="40" t="s">
        <v>150</v>
      </c>
      <c r="C97" s="34" t="s">
        <v>151</v>
      </c>
      <c r="D97" s="18"/>
      <c r="E97" s="18"/>
      <c r="F97" s="18"/>
      <c r="G97" s="19" t="n">
        <f aca="false">G98</f>
        <v>1804.4</v>
      </c>
    </row>
    <row r="98" customFormat="false" ht="65.25" hidden="false" customHeight="true" outlineLevel="0" collapsed="false">
      <c r="A98" s="32"/>
      <c r="B98" s="35" t="s">
        <v>152</v>
      </c>
      <c r="C98" s="28" t="s">
        <v>153</v>
      </c>
      <c r="D98" s="18" t="s">
        <v>39</v>
      </c>
      <c r="E98" s="18" t="s">
        <v>27</v>
      </c>
      <c r="F98" s="18" t="s">
        <v>72</v>
      </c>
      <c r="G98" s="29" t="n">
        <f aca="false">'ВСт(уур)'!G350</f>
        <v>1804.4</v>
      </c>
    </row>
    <row r="99" customFormat="false" ht="27.75" hidden="false" customHeight="true" outlineLevel="0" collapsed="false">
      <c r="A99" s="23" t="s">
        <v>154</v>
      </c>
      <c r="B99" s="40" t="s">
        <v>155</v>
      </c>
      <c r="C99" s="34" t="s">
        <v>156</v>
      </c>
      <c r="D99" s="24"/>
      <c r="E99" s="24"/>
      <c r="F99" s="24"/>
      <c r="G99" s="19" t="n">
        <f aca="false">G101+G100</f>
        <v>4073.8</v>
      </c>
    </row>
    <row r="100" customFormat="false" ht="76.5" hidden="false" customHeight="true" outlineLevel="0" collapsed="false">
      <c r="A100" s="26"/>
      <c r="B100" s="31" t="s">
        <v>157</v>
      </c>
      <c r="C100" s="28" t="s">
        <v>158</v>
      </c>
      <c r="D100" s="18" t="s">
        <v>39</v>
      </c>
      <c r="E100" s="18" t="s">
        <v>27</v>
      </c>
      <c r="F100" s="18" t="s">
        <v>72</v>
      </c>
      <c r="G100" s="29" t="n">
        <f aca="false">'ВСт(уур)'!G401</f>
        <v>3147.5</v>
      </c>
    </row>
    <row r="101" customFormat="false" ht="52.5" hidden="false" customHeight="true" outlineLevel="0" collapsed="false">
      <c r="A101" s="32"/>
      <c r="B101" s="31" t="s">
        <v>159</v>
      </c>
      <c r="C101" s="28" t="s">
        <v>158</v>
      </c>
      <c r="D101" s="18" t="s">
        <v>32</v>
      </c>
      <c r="E101" s="18" t="s">
        <v>27</v>
      </c>
      <c r="F101" s="18" t="s">
        <v>72</v>
      </c>
      <c r="G101" s="29" t="n">
        <f aca="false">'ВСт(уур)'!G402</f>
        <v>926.3</v>
      </c>
    </row>
    <row r="102" customFormat="false" ht="81" hidden="false" customHeight="true" outlineLevel="0" collapsed="false">
      <c r="A102" s="23" t="s">
        <v>160</v>
      </c>
      <c r="B102" s="21" t="s">
        <v>161</v>
      </c>
      <c r="C102" s="22" t="s">
        <v>162</v>
      </c>
      <c r="D102" s="24"/>
      <c r="E102" s="24"/>
      <c r="F102" s="24"/>
      <c r="G102" s="19" t="n">
        <f aca="false">G103+G124+G128+G132+G154+G139+G157+G142+G144+G146+G148+G150+G152+G163+G115+G166+G160+G120</f>
        <v>120214.4</v>
      </c>
    </row>
    <row r="103" customFormat="false" ht="27" hidden="false" customHeight="true" outlineLevel="0" collapsed="false">
      <c r="A103" s="23" t="s">
        <v>163</v>
      </c>
      <c r="B103" s="25" t="s">
        <v>164</v>
      </c>
      <c r="C103" s="34" t="s">
        <v>165</v>
      </c>
      <c r="D103" s="24"/>
      <c r="E103" s="24"/>
      <c r="F103" s="24"/>
      <c r="G103" s="19" t="n">
        <f aca="false">G104+G106+G109+G110+G111+G112+G105+G107+G113+G108+G117+G118+G119+G116+G123</f>
        <v>104001.1</v>
      </c>
    </row>
    <row r="104" customFormat="false" ht="63.75" hidden="false" customHeight="true" outlineLevel="0" collapsed="false">
      <c r="A104" s="26"/>
      <c r="B104" s="27" t="s">
        <v>24</v>
      </c>
      <c r="C104" s="28" t="s">
        <v>166</v>
      </c>
      <c r="D104" s="18" t="s">
        <v>26</v>
      </c>
      <c r="E104" s="28" t="s">
        <v>27</v>
      </c>
      <c r="F104" s="28" t="s">
        <v>167</v>
      </c>
      <c r="G104" s="29" t="n">
        <f aca="false">'ВСт(уур)'!G221+'ВСт(уур)'!G354</f>
        <v>55038.4</v>
      </c>
    </row>
    <row r="105" customFormat="false" ht="52.5" hidden="true" customHeight="true" outlineLevel="0" collapsed="false">
      <c r="A105" s="26"/>
      <c r="B105" s="27" t="s">
        <v>168</v>
      </c>
      <c r="C105" s="28" t="s">
        <v>166</v>
      </c>
      <c r="D105" s="18" t="s">
        <v>32</v>
      </c>
      <c r="E105" s="28" t="s">
        <v>27</v>
      </c>
      <c r="F105" s="28" t="s">
        <v>167</v>
      </c>
      <c r="G105" s="29" t="n">
        <f aca="false">'ВСт(уур)'!G355</f>
        <v>0</v>
      </c>
    </row>
    <row r="106" customFormat="false" ht="39.75" hidden="false" customHeight="true" outlineLevel="0" collapsed="false">
      <c r="A106" s="26"/>
      <c r="B106" s="27" t="s">
        <v>44</v>
      </c>
      <c r="C106" s="28" t="s">
        <v>166</v>
      </c>
      <c r="D106" s="18" t="s">
        <v>39</v>
      </c>
      <c r="E106" s="28" t="s">
        <v>27</v>
      </c>
      <c r="F106" s="28" t="s">
        <v>167</v>
      </c>
      <c r="G106" s="29" t="n">
        <f aca="false">'ВСт(уур)'!G222+'ВСт(уур)'!G356</f>
        <v>24124.8</v>
      </c>
    </row>
    <row r="107" customFormat="false" ht="37.5" hidden="false" customHeight="true" outlineLevel="0" collapsed="false">
      <c r="A107" s="26"/>
      <c r="B107" s="27" t="s">
        <v>168</v>
      </c>
      <c r="C107" s="28" t="s">
        <v>166</v>
      </c>
      <c r="D107" s="18" t="s">
        <v>32</v>
      </c>
      <c r="E107" s="28" t="s">
        <v>27</v>
      </c>
      <c r="F107" s="28" t="s">
        <v>167</v>
      </c>
      <c r="G107" s="29" t="n">
        <f aca="false">'ВСт(уур)'!G358</f>
        <v>19949.6</v>
      </c>
    </row>
    <row r="108" customFormat="false" ht="40.5" hidden="true" customHeight="true" outlineLevel="0" collapsed="false">
      <c r="A108" s="26"/>
      <c r="B108" s="27" t="s">
        <v>29</v>
      </c>
      <c r="C108" s="28" t="s">
        <v>166</v>
      </c>
      <c r="D108" s="18" t="s">
        <v>30</v>
      </c>
      <c r="E108" s="28" t="s">
        <v>27</v>
      </c>
      <c r="F108" s="28" t="s">
        <v>167</v>
      </c>
      <c r="G108" s="29" t="n">
        <f aca="false">'ВСт(уур)'!G357</f>
        <v>0</v>
      </c>
    </row>
    <row r="109" customFormat="false" ht="27.75" hidden="false" customHeight="true" outlineLevel="0" collapsed="false">
      <c r="A109" s="26"/>
      <c r="B109" s="27" t="s">
        <v>48</v>
      </c>
      <c r="C109" s="28" t="s">
        <v>166</v>
      </c>
      <c r="D109" s="18" t="s">
        <v>49</v>
      </c>
      <c r="E109" s="28" t="s">
        <v>27</v>
      </c>
      <c r="F109" s="28" t="s">
        <v>167</v>
      </c>
      <c r="G109" s="29" t="n">
        <f aca="false">'ВСт(уур)'!G223+'ВСт(уур)'!G359</f>
        <v>3451.6</v>
      </c>
    </row>
    <row r="110" customFormat="false" ht="80.45" hidden="true" customHeight="true" outlineLevel="0" collapsed="false">
      <c r="A110" s="26"/>
      <c r="B110" s="27" t="s">
        <v>50</v>
      </c>
      <c r="C110" s="28" t="s">
        <v>169</v>
      </c>
      <c r="D110" s="18" t="s">
        <v>39</v>
      </c>
      <c r="E110" s="28" t="s">
        <v>27</v>
      </c>
      <c r="F110" s="28" t="s">
        <v>72</v>
      </c>
      <c r="G110" s="29" t="n">
        <f aca="false">'ВСт(уур)'!G360</f>
        <v>0</v>
      </c>
    </row>
    <row r="111" customFormat="false" ht="97.15" hidden="true" customHeight="true" outlineLevel="0" collapsed="false">
      <c r="A111" s="26"/>
      <c r="B111" s="30" t="s">
        <v>170</v>
      </c>
      <c r="C111" s="28" t="s">
        <v>171</v>
      </c>
      <c r="D111" s="18" t="s">
        <v>39</v>
      </c>
      <c r="E111" s="28" t="s">
        <v>27</v>
      </c>
      <c r="F111" s="28" t="s">
        <v>72</v>
      </c>
      <c r="G111" s="29" t="n">
        <f aca="false">'ВСт(уур)'!G362</f>
        <v>0</v>
      </c>
    </row>
    <row r="112" customFormat="false" ht="82.15" hidden="true" customHeight="true" outlineLevel="0" collapsed="false">
      <c r="A112" s="26"/>
      <c r="B112" s="30" t="s">
        <v>172</v>
      </c>
      <c r="C112" s="28" t="s">
        <v>173</v>
      </c>
      <c r="D112" s="18" t="s">
        <v>39</v>
      </c>
      <c r="E112" s="28" t="s">
        <v>27</v>
      </c>
      <c r="F112" s="28" t="s">
        <v>72</v>
      </c>
      <c r="G112" s="29" t="n">
        <f aca="false">'ВСт(уур)'!G364</f>
        <v>0</v>
      </c>
    </row>
    <row r="113" customFormat="false" ht="30.6" hidden="true" customHeight="true" outlineLevel="0" collapsed="false">
      <c r="A113" s="26"/>
      <c r="B113" s="27" t="s">
        <v>48</v>
      </c>
      <c r="C113" s="28" t="s">
        <v>166</v>
      </c>
      <c r="D113" s="18" t="s">
        <v>49</v>
      </c>
      <c r="E113" s="28" t="s">
        <v>27</v>
      </c>
      <c r="F113" s="28" t="s">
        <v>167</v>
      </c>
      <c r="G113" s="29" t="n">
        <v>0</v>
      </c>
    </row>
    <row r="114" customFormat="false" ht="21" hidden="true" customHeight="true" outlineLevel="0" collapsed="false">
      <c r="A114" s="26"/>
      <c r="B114" s="31" t="s">
        <v>174</v>
      </c>
      <c r="C114" s="28" t="s">
        <v>175</v>
      </c>
      <c r="D114" s="18"/>
      <c r="E114" s="28"/>
      <c r="F114" s="28"/>
      <c r="G114" s="29"/>
    </row>
    <row r="115" customFormat="false" ht="30.6" hidden="true" customHeight="true" outlineLevel="0" collapsed="false">
      <c r="A115" s="26"/>
      <c r="B115" s="31" t="s">
        <v>176</v>
      </c>
      <c r="C115" s="28" t="s">
        <v>177</v>
      </c>
      <c r="D115" s="18" t="s">
        <v>39</v>
      </c>
      <c r="E115" s="28" t="s">
        <v>27</v>
      </c>
      <c r="F115" s="28" t="s">
        <v>167</v>
      </c>
      <c r="G115" s="29" t="n">
        <v>0</v>
      </c>
    </row>
    <row r="116" customFormat="false" ht="52.5" hidden="true" customHeight="true" outlineLevel="0" collapsed="false">
      <c r="A116" s="26"/>
      <c r="B116" s="33" t="s">
        <v>50</v>
      </c>
      <c r="C116" s="28" t="s">
        <v>169</v>
      </c>
      <c r="D116" s="18" t="s">
        <v>39</v>
      </c>
      <c r="E116" s="28" t="s">
        <v>27</v>
      </c>
      <c r="F116" s="28" t="s">
        <v>167</v>
      </c>
      <c r="G116" s="29" t="n">
        <f aca="false">'ВСт(уур)'!G367</f>
        <v>0</v>
      </c>
    </row>
    <row r="117" customFormat="false" ht="39.75" hidden="true" customHeight="true" outlineLevel="0" collapsed="false">
      <c r="A117" s="26"/>
      <c r="B117" s="27" t="s">
        <v>178</v>
      </c>
      <c r="C117" s="28" t="s">
        <v>179</v>
      </c>
      <c r="D117" s="18" t="s">
        <v>39</v>
      </c>
      <c r="E117" s="28" t="s">
        <v>27</v>
      </c>
      <c r="F117" s="28" t="s">
        <v>167</v>
      </c>
      <c r="G117" s="29" t="n">
        <f aca="false">'ВСт(уур)'!G451</f>
        <v>0</v>
      </c>
    </row>
    <row r="118" customFormat="false" ht="39" hidden="false" customHeight="true" outlineLevel="0" collapsed="false">
      <c r="A118" s="26"/>
      <c r="B118" s="35" t="s">
        <v>180</v>
      </c>
      <c r="C118" s="28" t="s">
        <v>181</v>
      </c>
      <c r="D118" s="18" t="s">
        <v>39</v>
      </c>
      <c r="E118" s="28" t="s">
        <v>182</v>
      </c>
      <c r="F118" s="28" t="s">
        <v>72</v>
      </c>
      <c r="G118" s="29" t="n">
        <f aca="false">'ВСт(уур)'!G452</f>
        <v>1436.7</v>
      </c>
    </row>
    <row r="119" customFormat="false" ht="27.75" hidden="true" customHeight="true" outlineLevel="0" collapsed="false">
      <c r="A119" s="26"/>
      <c r="B119" s="35" t="s">
        <v>183</v>
      </c>
      <c r="C119" s="28" t="s">
        <v>184</v>
      </c>
      <c r="D119" s="18" t="s">
        <v>32</v>
      </c>
      <c r="E119" s="28" t="s">
        <v>27</v>
      </c>
      <c r="F119" s="28" t="s">
        <v>167</v>
      </c>
      <c r="G119" s="29" t="n">
        <f aca="false">'ВСт(уур)'!G368</f>
        <v>0</v>
      </c>
    </row>
    <row r="120" customFormat="false" ht="19.5" hidden="true" customHeight="true" outlineLevel="0" collapsed="false">
      <c r="A120" s="26" t="s">
        <v>185</v>
      </c>
      <c r="B120" s="41" t="s">
        <v>186</v>
      </c>
      <c r="C120" s="34" t="s">
        <v>187</v>
      </c>
      <c r="D120" s="24"/>
      <c r="E120" s="34"/>
      <c r="F120" s="34"/>
      <c r="G120" s="19" t="n">
        <f aca="false">G121</f>
        <v>0</v>
      </c>
    </row>
    <row r="121" customFormat="false" ht="66" hidden="true" customHeight="true" outlineLevel="0" collapsed="false">
      <c r="A121" s="26"/>
      <c r="B121" s="27" t="s">
        <v>188</v>
      </c>
      <c r="C121" s="28" t="s">
        <v>189</v>
      </c>
      <c r="D121" s="18" t="s">
        <v>32</v>
      </c>
      <c r="E121" s="28" t="s">
        <v>27</v>
      </c>
      <c r="F121" s="28" t="s">
        <v>167</v>
      </c>
      <c r="G121" s="29" t="n">
        <f aca="false">'ВСт(уур)'!G370</f>
        <v>0</v>
      </c>
    </row>
    <row r="122" customFormat="false" ht="52.5" hidden="true" customHeight="true" outlineLevel="0" collapsed="false">
      <c r="A122" s="26"/>
      <c r="B122" s="31" t="s">
        <v>190</v>
      </c>
      <c r="C122" s="28" t="s">
        <v>191</v>
      </c>
      <c r="D122" s="18" t="s">
        <v>39</v>
      </c>
      <c r="E122" s="28" t="s">
        <v>27</v>
      </c>
      <c r="F122" s="28" t="s">
        <v>167</v>
      </c>
      <c r="G122" s="29" t="n">
        <f aca="false">'ВСт(уур)'!G371</f>
        <v>0</v>
      </c>
    </row>
    <row r="123" customFormat="false" ht="52.5" hidden="true" customHeight="true" outlineLevel="0" collapsed="false">
      <c r="A123" s="26"/>
      <c r="B123" s="35" t="s">
        <v>192</v>
      </c>
      <c r="C123" s="28" t="s">
        <v>193</v>
      </c>
      <c r="D123" s="18" t="s">
        <v>92</v>
      </c>
      <c r="E123" s="28" t="s">
        <v>182</v>
      </c>
      <c r="F123" s="28" t="s">
        <v>194</v>
      </c>
      <c r="G123" s="29" t="n">
        <f aca="false">'ВСт(уур)'!G457</f>
        <v>0</v>
      </c>
    </row>
    <row r="124" customFormat="false" ht="28.15" hidden="false" customHeight="true" outlineLevel="0" collapsed="false">
      <c r="A124" s="26" t="s">
        <v>185</v>
      </c>
      <c r="B124" s="25" t="s">
        <v>195</v>
      </c>
      <c r="C124" s="34" t="s">
        <v>196</v>
      </c>
      <c r="D124" s="24"/>
      <c r="E124" s="34"/>
      <c r="F124" s="34"/>
      <c r="G124" s="19" t="n">
        <f aca="false">G125+G126</f>
        <v>48.7</v>
      </c>
    </row>
    <row r="125" customFormat="false" ht="40.15" hidden="false" customHeight="true" outlineLevel="0" collapsed="false">
      <c r="A125" s="26"/>
      <c r="B125" s="27" t="s">
        <v>52</v>
      </c>
      <c r="C125" s="28" t="s">
        <v>197</v>
      </c>
      <c r="D125" s="18" t="s">
        <v>39</v>
      </c>
      <c r="E125" s="28" t="s">
        <v>27</v>
      </c>
      <c r="F125" s="28" t="s">
        <v>167</v>
      </c>
      <c r="G125" s="29" t="n">
        <f aca="false">'ВСт(уур)'!G225+'ВСт(уур)'!G373</f>
        <v>42.7</v>
      </c>
    </row>
    <row r="126" customFormat="false" ht="40.5" hidden="false" customHeight="true" outlineLevel="0" collapsed="false">
      <c r="A126" s="26"/>
      <c r="B126" s="27" t="s">
        <v>56</v>
      </c>
      <c r="C126" s="28" t="s">
        <v>197</v>
      </c>
      <c r="D126" s="18" t="s">
        <v>32</v>
      </c>
      <c r="E126" s="28" t="s">
        <v>27</v>
      </c>
      <c r="F126" s="28" t="s">
        <v>167</v>
      </c>
      <c r="G126" s="29" t="n">
        <f aca="false">'ВСт(уур)'!G374</f>
        <v>6</v>
      </c>
    </row>
    <row r="127" customFormat="false" ht="29.45" hidden="true" customHeight="true" outlineLevel="0" collapsed="false">
      <c r="A127" s="26"/>
      <c r="B127" s="27"/>
      <c r="C127" s="28"/>
      <c r="D127" s="18"/>
      <c r="E127" s="28"/>
      <c r="F127" s="28"/>
      <c r="G127" s="29"/>
    </row>
    <row r="128" customFormat="false" ht="27.75" hidden="false" customHeight="true" outlineLevel="0" collapsed="false">
      <c r="A128" s="23" t="s">
        <v>198</v>
      </c>
      <c r="B128" s="25" t="s">
        <v>199</v>
      </c>
      <c r="C128" s="34" t="s">
        <v>200</v>
      </c>
      <c r="D128" s="24"/>
      <c r="E128" s="34"/>
      <c r="F128" s="34"/>
      <c r="G128" s="19" t="n">
        <f aca="false">G129+G130+G131</f>
        <v>30</v>
      </c>
    </row>
    <row r="129" customFormat="false" ht="39.75" hidden="false" customHeight="true" outlineLevel="0" collapsed="false">
      <c r="A129" s="23"/>
      <c r="B129" s="27" t="s">
        <v>201</v>
      </c>
      <c r="C129" s="28" t="s">
        <v>202</v>
      </c>
      <c r="D129" s="18" t="s">
        <v>39</v>
      </c>
      <c r="E129" s="28" t="s">
        <v>27</v>
      </c>
      <c r="F129" s="28" t="s">
        <v>27</v>
      </c>
      <c r="G129" s="29" t="n">
        <f aca="false">'ВСт(уур)'!G380</f>
        <v>30</v>
      </c>
    </row>
    <row r="130" customFormat="false" ht="33" hidden="true" customHeight="true" outlineLevel="0" collapsed="false">
      <c r="A130" s="23"/>
      <c r="B130" s="27" t="s">
        <v>203</v>
      </c>
      <c r="C130" s="28" t="s">
        <v>204</v>
      </c>
      <c r="D130" s="18" t="s">
        <v>32</v>
      </c>
      <c r="E130" s="28" t="s">
        <v>27</v>
      </c>
      <c r="F130" s="28" t="s">
        <v>27</v>
      </c>
      <c r="G130" s="29" t="n">
        <f aca="false">'ВСт(уур)'!G379</f>
        <v>0</v>
      </c>
    </row>
    <row r="131" customFormat="false" ht="39.75" hidden="true" customHeight="true" outlineLevel="0" collapsed="false">
      <c r="A131" s="23"/>
      <c r="B131" s="27" t="s">
        <v>205</v>
      </c>
      <c r="C131" s="28" t="s">
        <v>202</v>
      </c>
      <c r="D131" s="18" t="s">
        <v>32</v>
      </c>
      <c r="E131" s="28" t="s">
        <v>27</v>
      </c>
      <c r="F131" s="28" t="s">
        <v>27</v>
      </c>
      <c r="G131" s="29" t="n">
        <f aca="false">'ВСт(уур)'!G381</f>
        <v>0</v>
      </c>
    </row>
    <row r="132" customFormat="false" ht="27" hidden="false" customHeight="true" outlineLevel="0" collapsed="false">
      <c r="A132" s="23" t="s">
        <v>206</v>
      </c>
      <c r="B132" s="25" t="s">
        <v>207</v>
      </c>
      <c r="C132" s="34" t="s">
        <v>208</v>
      </c>
      <c r="D132" s="24"/>
      <c r="E132" s="34"/>
      <c r="F132" s="34"/>
      <c r="G132" s="19" t="n">
        <f aca="false">G134+G138+G133+G135+G136+G137</f>
        <v>2523.2</v>
      </c>
    </row>
    <row r="133" customFormat="false" ht="57.6" hidden="true" customHeight="true" outlineLevel="0" collapsed="false">
      <c r="A133" s="23"/>
      <c r="B133" s="31" t="s">
        <v>209</v>
      </c>
      <c r="C133" s="28" t="s">
        <v>210</v>
      </c>
      <c r="D133" s="18" t="s">
        <v>39</v>
      </c>
      <c r="E133" s="28" t="s">
        <v>27</v>
      </c>
      <c r="F133" s="28" t="s">
        <v>27</v>
      </c>
      <c r="G133" s="29" t="n">
        <f aca="false">'ВСт(уур)'!G383</f>
        <v>0</v>
      </c>
    </row>
    <row r="134" customFormat="false" ht="38.25" hidden="false" customHeight="true" outlineLevel="0" collapsed="false">
      <c r="A134" s="23"/>
      <c r="B134" s="31" t="s">
        <v>209</v>
      </c>
      <c r="C134" s="28" t="s">
        <v>211</v>
      </c>
      <c r="D134" s="18" t="s">
        <v>39</v>
      </c>
      <c r="E134" s="28" t="s">
        <v>27</v>
      </c>
      <c r="F134" s="28" t="s">
        <v>93</v>
      </c>
      <c r="G134" s="29" t="n">
        <f aca="false">'ВСт(уур)'!G405</f>
        <v>1474.1</v>
      </c>
    </row>
    <row r="135" customFormat="false" ht="70.9" hidden="true" customHeight="true" outlineLevel="0" collapsed="false">
      <c r="A135" s="23"/>
      <c r="B135" s="31" t="s">
        <v>212</v>
      </c>
      <c r="C135" s="28" t="s">
        <v>210</v>
      </c>
      <c r="D135" s="18" t="s">
        <v>32</v>
      </c>
      <c r="E135" s="28" t="s">
        <v>27</v>
      </c>
      <c r="F135" s="28" t="s">
        <v>27</v>
      </c>
      <c r="G135" s="29" t="n">
        <f aca="false">'ВСт(уур)'!G385</f>
        <v>0</v>
      </c>
    </row>
    <row r="136" customFormat="false" ht="27.6" hidden="true" customHeight="true" outlineLevel="0" collapsed="false">
      <c r="A136" s="23"/>
      <c r="B136" s="31" t="s">
        <v>213</v>
      </c>
      <c r="C136" s="28" t="s">
        <v>214</v>
      </c>
      <c r="D136" s="18" t="s">
        <v>30</v>
      </c>
      <c r="E136" s="28" t="s">
        <v>27</v>
      </c>
      <c r="F136" s="28" t="s">
        <v>27</v>
      </c>
      <c r="G136" s="29" t="n">
        <f aca="false">'ВСт(уур)'!G156</f>
        <v>0</v>
      </c>
    </row>
    <row r="137" customFormat="false" ht="39" hidden="false" customHeight="true" outlineLevel="0" collapsed="false">
      <c r="A137" s="23"/>
      <c r="B137" s="30" t="s">
        <v>215</v>
      </c>
      <c r="C137" s="28" t="s">
        <v>211</v>
      </c>
      <c r="D137" s="18" t="s">
        <v>32</v>
      </c>
      <c r="E137" s="28" t="s">
        <v>27</v>
      </c>
      <c r="F137" s="28" t="s">
        <v>93</v>
      </c>
      <c r="G137" s="29" t="n">
        <f aca="false">'ВСт(уур)'!G406</f>
        <v>875.4</v>
      </c>
    </row>
    <row r="138" customFormat="false" ht="25.5" hidden="false" customHeight="false" outlineLevel="0" collapsed="false">
      <c r="A138" s="23"/>
      <c r="B138" s="31" t="s">
        <v>213</v>
      </c>
      <c r="C138" s="28" t="s">
        <v>216</v>
      </c>
      <c r="D138" s="18" t="s">
        <v>30</v>
      </c>
      <c r="E138" s="28" t="s">
        <v>27</v>
      </c>
      <c r="F138" s="28" t="s">
        <v>93</v>
      </c>
      <c r="G138" s="29" t="n">
        <f aca="false">'ВСт(уур)'!G170</f>
        <v>173.7</v>
      </c>
    </row>
    <row r="139" customFormat="false" ht="27.75" hidden="false" customHeight="true" outlineLevel="0" collapsed="false">
      <c r="A139" s="23" t="s">
        <v>217</v>
      </c>
      <c r="B139" s="25" t="s">
        <v>218</v>
      </c>
      <c r="C139" s="34" t="s">
        <v>219</v>
      </c>
      <c r="D139" s="24"/>
      <c r="E139" s="34"/>
      <c r="F139" s="34"/>
      <c r="G139" s="19" t="n">
        <f aca="false">G140+G141</f>
        <v>620.1</v>
      </c>
    </row>
    <row r="140" customFormat="false" ht="50.25" hidden="true" customHeight="true" outlineLevel="0" collapsed="false">
      <c r="A140" s="26"/>
      <c r="B140" s="31" t="s">
        <v>220</v>
      </c>
      <c r="C140" s="28" t="s">
        <v>221</v>
      </c>
      <c r="D140" s="18" t="s">
        <v>39</v>
      </c>
      <c r="E140" s="28" t="s">
        <v>27</v>
      </c>
      <c r="F140" s="28" t="s">
        <v>27</v>
      </c>
      <c r="G140" s="29" t="n">
        <f aca="false">'ВСт(уур)'!G388</f>
        <v>261.3</v>
      </c>
    </row>
    <row r="141" customFormat="false" ht="40.5" hidden="false" customHeight="true" outlineLevel="0" collapsed="false">
      <c r="A141" s="26"/>
      <c r="B141" s="31" t="s">
        <v>222</v>
      </c>
      <c r="C141" s="28" t="s">
        <v>221</v>
      </c>
      <c r="D141" s="18" t="s">
        <v>32</v>
      </c>
      <c r="E141" s="28" t="s">
        <v>27</v>
      </c>
      <c r="F141" s="28" t="s">
        <v>27</v>
      </c>
      <c r="G141" s="29" t="n">
        <f aca="false">'ВСт(уур)'!G389</f>
        <v>358.8</v>
      </c>
    </row>
    <row r="142" customFormat="false" ht="39" hidden="true" customHeight="true" outlineLevel="0" collapsed="false">
      <c r="A142" s="26" t="s">
        <v>223</v>
      </c>
      <c r="B142" s="25" t="s">
        <v>224</v>
      </c>
      <c r="C142" s="34" t="s">
        <v>225</v>
      </c>
      <c r="D142" s="24"/>
      <c r="E142" s="34"/>
      <c r="F142" s="34"/>
      <c r="G142" s="19" t="n">
        <f aca="false">G143</f>
        <v>0</v>
      </c>
    </row>
    <row r="143" customFormat="false" ht="39.75" hidden="true" customHeight="true" outlineLevel="0" collapsed="false">
      <c r="A143" s="26"/>
      <c r="B143" s="27" t="s">
        <v>226</v>
      </c>
      <c r="C143" s="28" t="s">
        <v>227</v>
      </c>
      <c r="D143" s="18" t="s">
        <v>30</v>
      </c>
      <c r="E143" s="28" t="s">
        <v>228</v>
      </c>
      <c r="F143" s="28" t="s">
        <v>229</v>
      </c>
      <c r="G143" s="29" t="n">
        <f aca="false">'ВСт(уур)'!G426</f>
        <v>0</v>
      </c>
    </row>
    <row r="144" customFormat="false" ht="27" hidden="false" customHeight="true" outlineLevel="0" collapsed="false">
      <c r="A144" s="23" t="s">
        <v>230</v>
      </c>
      <c r="B144" s="25" t="s">
        <v>231</v>
      </c>
      <c r="C144" s="34" t="s">
        <v>232</v>
      </c>
      <c r="D144" s="24"/>
      <c r="E144" s="34"/>
      <c r="F144" s="34"/>
      <c r="G144" s="19" t="n">
        <f aca="false">G145</f>
        <v>5854.1</v>
      </c>
    </row>
    <row r="145" customFormat="false" ht="38.25" hidden="false" customHeight="true" outlineLevel="0" collapsed="false">
      <c r="A145" s="23"/>
      <c r="B145" s="31" t="s">
        <v>233</v>
      </c>
      <c r="C145" s="28" t="s">
        <v>234</v>
      </c>
      <c r="D145" s="18" t="s">
        <v>30</v>
      </c>
      <c r="E145" s="28" t="s">
        <v>228</v>
      </c>
      <c r="F145" s="28" t="s">
        <v>229</v>
      </c>
      <c r="G145" s="29" t="n">
        <f aca="false">'ВСт(уур)'!G428</f>
        <v>5854.1</v>
      </c>
    </row>
    <row r="146" customFormat="false" ht="25.5" hidden="false" customHeight="true" outlineLevel="0" collapsed="false">
      <c r="A146" s="23" t="s">
        <v>223</v>
      </c>
      <c r="B146" s="40" t="s">
        <v>235</v>
      </c>
      <c r="C146" s="34" t="s">
        <v>236</v>
      </c>
      <c r="D146" s="24"/>
      <c r="E146" s="34"/>
      <c r="F146" s="34"/>
      <c r="G146" s="19" t="n">
        <f aca="false">G147</f>
        <v>2256.2</v>
      </c>
    </row>
    <row r="147" customFormat="false" ht="37.5" hidden="false" customHeight="true" outlineLevel="0" collapsed="false">
      <c r="A147" s="23"/>
      <c r="B147" s="31" t="s">
        <v>237</v>
      </c>
      <c r="C147" s="28" t="s">
        <v>238</v>
      </c>
      <c r="D147" s="18" t="s">
        <v>30</v>
      </c>
      <c r="E147" s="28" t="s">
        <v>228</v>
      </c>
      <c r="F147" s="28" t="s">
        <v>229</v>
      </c>
      <c r="G147" s="29" t="n">
        <f aca="false">'ВСт(уур)'!G430</f>
        <v>2256.2</v>
      </c>
    </row>
    <row r="148" customFormat="false" ht="27.75" hidden="false" customHeight="true" outlineLevel="0" collapsed="false">
      <c r="A148" s="23" t="s">
        <v>239</v>
      </c>
      <c r="B148" s="40" t="s">
        <v>240</v>
      </c>
      <c r="C148" s="34" t="s">
        <v>241</v>
      </c>
      <c r="D148" s="24"/>
      <c r="E148" s="34"/>
      <c r="F148" s="34"/>
      <c r="G148" s="19" t="n">
        <f aca="false">G149</f>
        <v>2197.5</v>
      </c>
    </row>
    <row r="149" customFormat="false" ht="38.25" hidden="false" customHeight="true" outlineLevel="0" collapsed="false">
      <c r="A149" s="23"/>
      <c r="B149" s="27" t="s">
        <v>242</v>
      </c>
      <c r="C149" s="28" t="s">
        <v>243</v>
      </c>
      <c r="D149" s="18" t="s">
        <v>30</v>
      </c>
      <c r="E149" s="28" t="s">
        <v>228</v>
      </c>
      <c r="F149" s="28" t="s">
        <v>229</v>
      </c>
      <c r="G149" s="29" t="n">
        <f aca="false">'ВСт(уур)'!G432</f>
        <v>2197.5</v>
      </c>
    </row>
    <row r="150" customFormat="false" ht="33" hidden="true" customHeight="false" outlineLevel="0" collapsed="false">
      <c r="A150" s="23" t="s">
        <v>244</v>
      </c>
      <c r="B150" s="25" t="s">
        <v>245</v>
      </c>
      <c r="C150" s="34" t="s">
        <v>246</v>
      </c>
      <c r="D150" s="24"/>
      <c r="E150" s="34"/>
      <c r="F150" s="34"/>
      <c r="G150" s="19" t="n">
        <f aca="false">G151</f>
        <v>0</v>
      </c>
    </row>
    <row r="151" customFormat="false" ht="25.5" hidden="true" customHeight="false" outlineLevel="0" collapsed="false">
      <c r="A151" s="23"/>
      <c r="B151" s="27" t="s">
        <v>247</v>
      </c>
      <c r="C151" s="28" t="s">
        <v>248</v>
      </c>
      <c r="D151" s="18" t="s">
        <v>30</v>
      </c>
      <c r="E151" s="28" t="s">
        <v>228</v>
      </c>
      <c r="F151" s="28" t="s">
        <v>229</v>
      </c>
      <c r="G151" s="29" t="n">
        <f aca="false">'ВСт(уур)'!G434</f>
        <v>0</v>
      </c>
    </row>
    <row r="152" customFormat="false" ht="51" hidden="true" customHeight="false" outlineLevel="0" collapsed="false">
      <c r="A152" s="23" t="s">
        <v>249</v>
      </c>
      <c r="B152" s="25" t="s">
        <v>250</v>
      </c>
      <c r="C152" s="34" t="s">
        <v>251</v>
      </c>
      <c r="D152" s="24"/>
      <c r="E152" s="34"/>
      <c r="F152" s="34"/>
      <c r="G152" s="19" t="n">
        <f aca="false">G153</f>
        <v>0</v>
      </c>
    </row>
    <row r="153" customFormat="false" ht="51" hidden="true" customHeight="false" outlineLevel="0" collapsed="false">
      <c r="A153" s="23"/>
      <c r="B153" s="27" t="s">
        <v>252</v>
      </c>
      <c r="C153" s="28" t="s">
        <v>253</v>
      </c>
      <c r="D153" s="18" t="s">
        <v>30</v>
      </c>
      <c r="E153" s="28" t="s">
        <v>228</v>
      </c>
      <c r="F153" s="28" t="s">
        <v>229</v>
      </c>
      <c r="G153" s="29" t="n">
        <f aca="false">'ВСт(уур)'!G436</f>
        <v>0</v>
      </c>
    </row>
    <row r="154" customFormat="false" ht="18.75" hidden="false" customHeight="true" outlineLevel="0" collapsed="false">
      <c r="A154" s="23" t="s">
        <v>254</v>
      </c>
      <c r="B154" s="40" t="s">
        <v>255</v>
      </c>
      <c r="C154" s="34" t="s">
        <v>256</v>
      </c>
      <c r="D154" s="24"/>
      <c r="E154" s="24"/>
      <c r="F154" s="24"/>
      <c r="G154" s="19" t="n">
        <f aca="false">G156+G155</f>
        <v>63.2</v>
      </c>
    </row>
    <row r="155" customFormat="false" ht="78" hidden="true" customHeight="true" outlineLevel="0" collapsed="false">
      <c r="A155" s="23"/>
      <c r="B155" s="31" t="s">
        <v>257</v>
      </c>
      <c r="C155" s="28" t="s">
        <v>258</v>
      </c>
      <c r="D155" s="18" t="s">
        <v>26</v>
      </c>
      <c r="E155" s="18" t="s">
        <v>27</v>
      </c>
      <c r="F155" s="18" t="s">
        <v>27</v>
      </c>
      <c r="G155" s="29" t="n">
        <f aca="false">'ВСт(уур)'!G159</f>
        <v>14.4</v>
      </c>
    </row>
    <row r="156" customFormat="false" ht="38.25" hidden="false" customHeight="true" outlineLevel="0" collapsed="false">
      <c r="A156" s="42"/>
      <c r="B156" s="27" t="s">
        <v>259</v>
      </c>
      <c r="C156" s="28" t="s">
        <v>258</v>
      </c>
      <c r="D156" s="28" t="s">
        <v>39</v>
      </c>
      <c r="E156" s="28" t="s">
        <v>27</v>
      </c>
      <c r="F156" s="28" t="s">
        <v>27</v>
      </c>
      <c r="G156" s="29" t="n">
        <f aca="false">'ВСт(уур)'!G391+'ВСт(уур)'!G160</f>
        <v>48.8</v>
      </c>
    </row>
    <row r="157" customFormat="false" ht="30" hidden="false" customHeight="true" outlineLevel="0" collapsed="false">
      <c r="A157" s="23" t="s">
        <v>260</v>
      </c>
      <c r="B157" s="25" t="s">
        <v>261</v>
      </c>
      <c r="C157" s="34" t="s">
        <v>262</v>
      </c>
      <c r="D157" s="34"/>
      <c r="E157" s="34"/>
      <c r="F157" s="34"/>
      <c r="G157" s="19" t="n">
        <f aca="false">G158+G159</f>
        <v>1782</v>
      </c>
    </row>
    <row r="158" customFormat="false" ht="63.75" hidden="false" customHeight="true" outlineLevel="0" collapsed="false">
      <c r="A158" s="42"/>
      <c r="B158" s="27" t="s">
        <v>263</v>
      </c>
      <c r="C158" s="28" t="s">
        <v>264</v>
      </c>
      <c r="D158" s="28" t="s">
        <v>26</v>
      </c>
      <c r="E158" s="28" t="s">
        <v>28</v>
      </c>
      <c r="F158" s="28" t="s">
        <v>265</v>
      </c>
      <c r="G158" s="29" t="n">
        <f aca="false">'ВСт(уур)'!G55</f>
        <v>1782</v>
      </c>
    </row>
    <row r="159" customFormat="false" ht="41.25" hidden="true" customHeight="true" outlineLevel="0" collapsed="false">
      <c r="A159" s="42"/>
      <c r="B159" s="27" t="s">
        <v>266</v>
      </c>
      <c r="C159" s="28" t="s">
        <v>264</v>
      </c>
      <c r="D159" s="28" t="s">
        <v>39</v>
      </c>
      <c r="E159" s="28" t="s">
        <v>28</v>
      </c>
      <c r="F159" s="28" t="s">
        <v>265</v>
      </c>
      <c r="G159" s="29" t="n">
        <f aca="false">'ВСт(уур)'!G56</f>
        <v>0</v>
      </c>
    </row>
    <row r="160" customFormat="false" ht="40.5" hidden="false" customHeight="true" outlineLevel="0" collapsed="false">
      <c r="A160" s="23" t="s">
        <v>267</v>
      </c>
      <c r="B160" s="25" t="s">
        <v>268</v>
      </c>
      <c r="C160" s="34" t="s">
        <v>269</v>
      </c>
      <c r="D160" s="34"/>
      <c r="E160" s="34"/>
      <c r="F160" s="34"/>
      <c r="G160" s="29" t="n">
        <f aca="false">G161+G162</f>
        <v>268.3</v>
      </c>
    </row>
    <row r="161" customFormat="false" ht="50.25" hidden="false" customHeight="true" outlineLevel="0" collapsed="false">
      <c r="A161" s="32"/>
      <c r="B161" s="31" t="s">
        <v>270</v>
      </c>
      <c r="C161" s="28" t="s">
        <v>271</v>
      </c>
      <c r="D161" s="28" t="s">
        <v>30</v>
      </c>
      <c r="E161" s="28" t="s">
        <v>228</v>
      </c>
      <c r="F161" s="28" t="s">
        <v>229</v>
      </c>
      <c r="G161" s="29" t="n">
        <f aca="false">'ВСт(уур)'!G438</f>
        <v>176.2</v>
      </c>
    </row>
    <row r="162" customFormat="false" ht="51.75" hidden="false" customHeight="true" outlineLevel="0" collapsed="false">
      <c r="A162" s="32"/>
      <c r="B162" s="31" t="s">
        <v>270</v>
      </c>
      <c r="C162" s="28" t="s">
        <v>271</v>
      </c>
      <c r="D162" s="28" t="s">
        <v>32</v>
      </c>
      <c r="E162" s="28" t="s">
        <v>228</v>
      </c>
      <c r="F162" s="28" t="s">
        <v>229</v>
      </c>
      <c r="G162" s="29" t="n">
        <f aca="false">'ВСт(уур)'!G439</f>
        <v>92.1</v>
      </c>
    </row>
    <row r="163" customFormat="false" ht="38.25" hidden="false" customHeight="true" outlineLevel="0" collapsed="false">
      <c r="A163" s="26" t="s">
        <v>272</v>
      </c>
      <c r="B163" s="40" t="s">
        <v>273</v>
      </c>
      <c r="C163" s="34" t="s">
        <v>274</v>
      </c>
      <c r="D163" s="43"/>
      <c r="E163" s="43"/>
      <c r="F163" s="43"/>
      <c r="G163" s="19" t="n">
        <f aca="false">G164+G165</f>
        <v>570</v>
      </c>
    </row>
    <row r="164" customFormat="false" ht="75.75" hidden="false" customHeight="true" outlineLevel="0" collapsed="false">
      <c r="A164" s="32"/>
      <c r="B164" s="27" t="s">
        <v>275</v>
      </c>
      <c r="C164" s="28" t="s">
        <v>276</v>
      </c>
      <c r="D164" s="28" t="s">
        <v>26</v>
      </c>
      <c r="E164" s="28" t="s">
        <v>28</v>
      </c>
      <c r="F164" s="28" t="s">
        <v>265</v>
      </c>
      <c r="G164" s="29" t="n">
        <f aca="false">'ВСт(уур)'!G250</f>
        <v>567.4</v>
      </c>
    </row>
    <row r="165" customFormat="false" ht="51" hidden="false" customHeight="true" outlineLevel="0" collapsed="false">
      <c r="A165" s="32"/>
      <c r="B165" s="27" t="s">
        <v>277</v>
      </c>
      <c r="C165" s="28" t="s">
        <v>276</v>
      </c>
      <c r="D165" s="28" t="s">
        <v>39</v>
      </c>
      <c r="E165" s="28" t="s">
        <v>28</v>
      </c>
      <c r="F165" s="28" t="s">
        <v>265</v>
      </c>
      <c r="G165" s="29" t="n">
        <f aca="false">'ВСт(уур)'!G251</f>
        <v>2.6</v>
      </c>
    </row>
    <row r="166" customFormat="false" ht="30.75" hidden="true" customHeight="true" outlineLevel="0" collapsed="false">
      <c r="A166" s="26" t="s">
        <v>278</v>
      </c>
      <c r="B166" s="25" t="s">
        <v>279</v>
      </c>
      <c r="C166" s="34" t="s">
        <v>175</v>
      </c>
      <c r="D166" s="34"/>
      <c r="E166" s="34"/>
      <c r="F166" s="34"/>
      <c r="G166" s="19" t="n">
        <f aca="false">G167</f>
        <v>0</v>
      </c>
    </row>
    <row r="167" customFormat="false" ht="42" hidden="true" customHeight="true" outlineLevel="0" collapsed="false">
      <c r="A167" s="32"/>
      <c r="B167" s="31" t="s">
        <v>176</v>
      </c>
      <c r="C167" s="28" t="s">
        <v>177</v>
      </c>
      <c r="D167" s="18" t="s">
        <v>39</v>
      </c>
      <c r="E167" s="28" t="s">
        <v>27</v>
      </c>
      <c r="F167" s="28" t="s">
        <v>167</v>
      </c>
      <c r="G167" s="29" t="n">
        <f aca="false">'ВСт(уур)'!G227</f>
        <v>0</v>
      </c>
    </row>
    <row r="168" customFormat="false" ht="40.9" hidden="true" customHeight="true" outlineLevel="0" collapsed="false">
      <c r="A168" s="26" t="s">
        <v>272</v>
      </c>
      <c r="B168" s="25" t="s">
        <v>268</v>
      </c>
      <c r="C168" s="34" t="s">
        <v>269</v>
      </c>
      <c r="D168" s="34"/>
      <c r="E168" s="34"/>
      <c r="F168" s="34"/>
      <c r="G168" s="19" t="n">
        <f aca="false">G169+G170</f>
        <v>0</v>
      </c>
    </row>
    <row r="169" customFormat="false" ht="63.75" hidden="true" customHeight="true" outlineLevel="0" collapsed="false">
      <c r="A169" s="32"/>
      <c r="B169" s="31" t="s">
        <v>270</v>
      </c>
      <c r="C169" s="28" t="s">
        <v>271</v>
      </c>
      <c r="D169" s="28" t="s">
        <v>30</v>
      </c>
      <c r="E169" s="28" t="s">
        <v>228</v>
      </c>
      <c r="F169" s="28" t="s">
        <v>229</v>
      </c>
      <c r="G169" s="29" t="n">
        <v>0</v>
      </c>
    </row>
    <row r="170" customFormat="false" ht="63.75" hidden="true" customHeight="true" outlineLevel="0" collapsed="false">
      <c r="A170" s="32"/>
      <c r="B170" s="31" t="s">
        <v>270</v>
      </c>
      <c r="C170" s="28" t="s">
        <v>271</v>
      </c>
      <c r="D170" s="28" t="s">
        <v>32</v>
      </c>
      <c r="E170" s="28" t="s">
        <v>228</v>
      </c>
      <c r="F170" s="28" t="s">
        <v>229</v>
      </c>
      <c r="G170" s="29" t="n">
        <v>0</v>
      </c>
    </row>
    <row r="171" customFormat="false" ht="47.25" hidden="false" customHeight="true" outlineLevel="0" collapsed="false">
      <c r="A171" s="23" t="s">
        <v>280</v>
      </c>
      <c r="B171" s="21" t="s">
        <v>281</v>
      </c>
      <c r="C171" s="22" t="s">
        <v>282</v>
      </c>
      <c r="D171" s="18"/>
      <c r="E171" s="24"/>
      <c r="F171" s="24"/>
      <c r="G171" s="19" t="n">
        <f aca="false">G172+G177+G187</f>
        <v>39458</v>
      </c>
    </row>
    <row r="172" customFormat="false" ht="66" hidden="true" customHeight="true" outlineLevel="0" collapsed="false">
      <c r="A172" s="23" t="s">
        <v>283</v>
      </c>
      <c r="B172" s="25" t="s">
        <v>284</v>
      </c>
      <c r="C172" s="34" t="s">
        <v>285</v>
      </c>
      <c r="D172" s="24"/>
      <c r="E172" s="24"/>
      <c r="F172" s="24"/>
      <c r="G172" s="19" t="n">
        <f aca="false">G174+G176+G173+G175</f>
        <v>0</v>
      </c>
    </row>
    <row r="173" customFormat="false" ht="57.6" hidden="true" customHeight="true" outlineLevel="0" collapsed="false">
      <c r="A173" s="23"/>
      <c r="B173" s="27" t="s">
        <v>286</v>
      </c>
      <c r="C173" s="28" t="s">
        <v>287</v>
      </c>
      <c r="D173" s="18" t="s">
        <v>92</v>
      </c>
      <c r="E173" s="18" t="s">
        <v>182</v>
      </c>
      <c r="F173" s="18" t="s">
        <v>194</v>
      </c>
      <c r="G173" s="29" t="n">
        <f aca="false">'ВСт(уур)'!G212</f>
        <v>0</v>
      </c>
    </row>
    <row r="174" s="36" customFormat="true" ht="40.15" hidden="true" customHeight="true" outlineLevel="0" collapsed="false">
      <c r="A174" s="23"/>
      <c r="B174" s="27" t="s">
        <v>286</v>
      </c>
      <c r="C174" s="28" t="s">
        <v>288</v>
      </c>
      <c r="D174" s="18" t="s">
        <v>92</v>
      </c>
      <c r="E174" s="18" t="s">
        <v>182</v>
      </c>
      <c r="F174" s="18" t="s">
        <v>194</v>
      </c>
      <c r="G174" s="29" t="n">
        <f aca="false">'ВСт(уур)'!G444</f>
        <v>0</v>
      </c>
    </row>
    <row r="175" customFormat="false" ht="56.25" hidden="true" customHeight="true" outlineLevel="0" collapsed="false">
      <c r="A175" s="23"/>
      <c r="B175" s="27" t="s">
        <v>286</v>
      </c>
      <c r="C175" s="28" t="s">
        <v>289</v>
      </c>
      <c r="D175" s="18" t="s">
        <v>92</v>
      </c>
      <c r="E175" s="18" t="s">
        <v>182</v>
      </c>
      <c r="F175" s="18" t="s">
        <v>194</v>
      </c>
      <c r="G175" s="29" t="n">
        <f aca="false">'ВСт(уур)'!G213</f>
        <v>0</v>
      </c>
    </row>
    <row r="176" customFormat="false" ht="40.9" hidden="true" customHeight="true" outlineLevel="0" collapsed="false">
      <c r="A176" s="23"/>
      <c r="B176" s="27" t="s">
        <v>286</v>
      </c>
      <c r="C176" s="28" t="s">
        <v>288</v>
      </c>
      <c r="D176" s="18" t="s">
        <v>92</v>
      </c>
      <c r="E176" s="18" t="s">
        <v>229</v>
      </c>
      <c r="F176" s="18" t="s">
        <v>290</v>
      </c>
      <c r="G176" s="29" t="n">
        <f aca="false">'ВСт(уур)'!G261</f>
        <v>0</v>
      </c>
    </row>
    <row r="177" customFormat="false" ht="52.5" hidden="false" customHeight="true" outlineLevel="0" collapsed="false">
      <c r="A177" s="23" t="s">
        <v>283</v>
      </c>
      <c r="B177" s="44" t="s">
        <v>291</v>
      </c>
      <c r="C177" s="34" t="s">
        <v>292</v>
      </c>
      <c r="D177" s="34"/>
      <c r="E177" s="34"/>
      <c r="F177" s="34"/>
      <c r="G177" s="19" t="n">
        <f aca="false">G178+G179+G181+G183+G184+G185+G186+G180+G182</f>
        <v>39434</v>
      </c>
    </row>
    <row r="178" customFormat="false" ht="63" hidden="false" customHeight="true" outlineLevel="0" collapsed="false">
      <c r="A178" s="32"/>
      <c r="B178" s="27" t="s">
        <v>24</v>
      </c>
      <c r="C178" s="28" t="s">
        <v>293</v>
      </c>
      <c r="D178" s="28" t="s">
        <v>26</v>
      </c>
      <c r="E178" s="28" t="s">
        <v>27</v>
      </c>
      <c r="F178" s="28" t="s">
        <v>93</v>
      </c>
      <c r="G178" s="29" t="n">
        <f aca="false">'ВСт(уур)'!G409</f>
        <v>27230</v>
      </c>
    </row>
    <row r="179" customFormat="false" ht="39" hidden="false" customHeight="true" outlineLevel="0" collapsed="false">
      <c r="A179" s="32"/>
      <c r="B179" s="27" t="s">
        <v>44</v>
      </c>
      <c r="C179" s="28" t="s">
        <v>293</v>
      </c>
      <c r="D179" s="28" t="s">
        <v>39</v>
      </c>
      <c r="E179" s="28" t="s">
        <v>27</v>
      </c>
      <c r="F179" s="28" t="s">
        <v>93</v>
      </c>
      <c r="G179" s="29" t="n">
        <f aca="false">'ВСт(уур)'!G410</f>
        <v>5808.9</v>
      </c>
    </row>
    <row r="180" customFormat="false" ht="26.25" hidden="false" customHeight="true" outlineLevel="0" collapsed="false">
      <c r="A180" s="32"/>
      <c r="B180" s="27" t="s">
        <v>294</v>
      </c>
      <c r="C180" s="28" t="s">
        <v>293</v>
      </c>
      <c r="D180" s="28" t="s">
        <v>30</v>
      </c>
      <c r="E180" s="28" t="s">
        <v>27</v>
      </c>
      <c r="F180" s="28" t="s">
        <v>93</v>
      </c>
      <c r="G180" s="29" t="n">
        <f aca="false">'ВСт(уур)'!G412</f>
        <v>143.7</v>
      </c>
    </row>
    <row r="181" customFormat="false" ht="27" hidden="false" customHeight="true" outlineLevel="0" collapsed="false">
      <c r="A181" s="32"/>
      <c r="B181" s="27" t="s">
        <v>295</v>
      </c>
      <c r="C181" s="28" t="s">
        <v>293</v>
      </c>
      <c r="D181" s="28" t="s">
        <v>49</v>
      </c>
      <c r="E181" s="28" t="s">
        <v>27</v>
      </c>
      <c r="F181" s="28" t="s">
        <v>93</v>
      </c>
      <c r="G181" s="29" t="n">
        <f aca="false">'ВСт(уур)'!G413</f>
        <v>3.6</v>
      </c>
    </row>
    <row r="182" customFormat="false" ht="77.25" hidden="false" customHeight="true" outlineLevel="0" collapsed="false">
      <c r="A182" s="32"/>
      <c r="B182" s="31" t="s">
        <v>296</v>
      </c>
      <c r="C182" s="28" t="s">
        <v>297</v>
      </c>
      <c r="D182" s="28" t="s">
        <v>26</v>
      </c>
      <c r="E182" s="28" t="s">
        <v>27</v>
      </c>
      <c r="F182" s="28" t="s">
        <v>93</v>
      </c>
      <c r="G182" s="29" t="n">
        <f aca="false">'ВСт(уур)'!G414</f>
        <v>88.5</v>
      </c>
    </row>
    <row r="183" customFormat="false" ht="52.5" hidden="false" customHeight="true" outlineLevel="0" collapsed="false">
      <c r="A183" s="32"/>
      <c r="B183" s="31" t="s">
        <v>298</v>
      </c>
      <c r="C183" s="28" t="s">
        <v>299</v>
      </c>
      <c r="D183" s="28" t="s">
        <v>26</v>
      </c>
      <c r="E183" s="28" t="s">
        <v>27</v>
      </c>
      <c r="F183" s="28" t="s">
        <v>93</v>
      </c>
      <c r="G183" s="29" t="n">
        <f aca="false">'ВСт(уур)'!G415</f>
        <v>5443.5</v>
      </c>
    </row>
    <row r="184" customFormat="false" ht="40.5" hidden="false" customHeight="true" outlineLevel="0" collapsed="false">
      <c r="A184" s="32"/>
      <c r="B184" s="31" t="s">
        <v>300</v>
      </c>
      <c r="C184" s="28" t="s">
        <v>299</v>
      </c>
      <c r="D184" s="28" t="s">
        <v>39</v>
      </c>
      <c r="E184" s="28" t="s">
        <v>27</v>
      </c>
      <c r="F184" s="28" t="s">
        <v>93</v>
      </c>
      <c r="G184" s="29" t="n">
        <f aca="false">'ВСт(уур)'!G416</f>
        <v>715.8</v>
      </c>
    </row>
    <row r="185" customFormat="false" ht="25.5" hidden="true" customHeight="false" outlineLevel="0" collapsed="false">
      <c r="A185" s="32"/>
      <c r="B185" s="31" t="s">
        <v>301</v>
      </c>
      <c r="C185" s="28" t="s">
        <v>299</v>
      </c>
      <c r="D185" s="28" t="s">
        <v>49</v>
      </c>
      <c r="E185" s="28" t="s">
        <v>27</v>
      </c>
      <c r="F185" s="28" t="s">
        <v>93</v>
      </c>
      <c r="G185" s="29" t="n">
        <f aca="false">'ВСт(уур)'!G417</f>
        <v>0</v>
      </c>
    </row>
    <row r="186" customFormat="false" ht="25.5" hidden="true" customHeight="false" outlineLevel="0" collapsed="false">
      <c r="A186" s="32"/>
      <c r="B186" s="31" t="s">
        <v>302</v>
      </c>
      <c r="C186" s="28" t="s">
        <v>299</v>
      </c>
      <c r="D186" s="28" t="s">
        <v>49</v>
      </c>
      <c r="E186" s="28" t="s">
        <v>27</v>
      </c>
      <c r="F186" s="28" t="s">
        <v>93</v>
      </c>
      <c r="G186" s="29" t="n">
        <f aca="false">'ВСт(уур)'!G418</f>
        <v>0</v>
      </c>
    </row>
    <row r="187" customFormat="false" ht="28.5" hidden="false" customHeight="true" outlineLevel="0" collapsed="false">
      <c r="A187" s="23" t="s">
        <v>303</v>
      </c>
      <c r="B187" s="25" t="s">
        <v>304</v>
      </c>
      <c r="C187" s="34" t="s">
        <v>305</v>
      </c>
      <c r="D187" s="34"/>
      <c r="E187" s="34"/>
      <c r="F187" s="34"/>
      <c r="G187" s="19" t="n">
        <f aca="false">G188</f>
        <v>24</v>
      </c>
    </row>
    <row r="188" customFormat="false" ht="39.6" hidden="false" customHeight="true" outlineLevel="0" collapsed="false">
      <c r="A188" s="32"/>
      <c r="B188" s="27" t="s">
        <v>52</v>
      </c>
      <c r="C188" s="28" t="s">
        <v>306</v>
      </c>
      <c r="D188" s="28" t="s">
        <v>39</v>
      </c>
      <c r="E188" s="28" t="s">
        <v>27</v>
      </c>
      <c r="F188" s="28" t="s">
        <v>93</v>
      </c>
      <c r="G188" s="29" t="n">
        <f aca="false">'ВСт(уур)'!G420</f>
        <v>24</v>
      </c>
    </row>
    <row r="189" customFormat="false" ht="47.25" hidden="false" customHeight="true" outlineLevel="0" collapsed="false">
      <c r="A189" s="13" t="s">
        <v>307</v>
      </c>
      <c r="B189" s="21" t="s">
        <v>308</v>
      </c>
      <c r="C189" s="22" t="s">
        <v>309</v>
      </c>
      <c r="D189" s="18"/>
      <c r="E189" s="18"/>
      <c r="F189" s="18"/>
      <c r="G189" s="19" t="n">
        <f aca="false">G190+G201</f>
        <v>60714.9</v>
      </c>
    </row>
    <row r="190" customFormat="false" ht="28.5" hidden="false" customHeight="true" outlineLevel="0" collapsed="false">
      <c r="A190" s="23" t="s">
        <v>310</v>
      </c>
      <c r="B190" s="25" t="s">
        <v>311</v>
      </c>
      <c r="C190" s="22" t="s">
        <v>312</v>
      </c>
      <c r="D190" s="24"/>
      <c r="E190" s="24"/>
      <c r="F190" s="24"/>
      <c r="G190" s="19" t="n">
        <f aca="false">G191+G195</f>
        <v>45218.6</v>
      </c>
    </row>
    <row r="191" customFormat="false" ht="27.75" hidden="true" customHeight="true" outlineLevel="0" collapsed="false">
      <c r="A191" s="23" t="s">
        <v>313</v>
      </c>
      <c r="B191" s="25" t="s">
        <v>314</v>
      </c>
      <c r="C191" s="24" t="s">
        <v>315</v>
      </c>
      <c r="D191" s="24"/>
      <c r="E191" s="24"/>
      <c r="F191" s="24"/>
      <c r="G191" s="19" t="n">
        <f aca="false">G194+G192+G193</f>
        <v>0</v>
      </c>
    </row>
    <row r="192" customFormat="false" ht="38.25" hidden="true" customHeight="false" outlineLevel="0" collapsed="false">
      <c r="A192" s="23"/>
      <c r="B192" s="27" t="s">
        <v>316</v>
      </c>
      <c r="C192" s="18" t="s">
        <v>317</v>
      </c>
      <c r="D192" s="18" t="s">
        <v>30</v>
      </c>
      <c r="E192" s="18" t="s">
        <v>228</v>
      </c>
      <c r="F192" s="18" t="s">
        <v>167</v>
      </c>
      <c r="G192" s="29" t="n">
        <f aca="false">'ВСт(уур)'!G180</f>
        <v>0</v>
      </c>
    </row>
    <row r="193" customFormat="false" ht="38.25" hidden="true" customHeight="false" outlineLevel="0" collapsed="false">
      <c r="A193" s="23"/>
      <c r="B193" s="27" t="s">
        <v>316</v>
      </c>
      <c r="C193" s="18" t="s">
        <v>318</v>
      </c>
      <c r="D193" s="18" t="s">
        <v>30</v>
      </c>
      <c r="E193" s="18" t="s">
        <v>228</v>
      </c>
      <c r="F193" s="18" t="s">
        <v>167</v>
      </c>
      <c r="G193" s="29" t="n">
        <f aca="false">'ВСт(уур)'!G181</f>
        <v>0</v>
      </c>
    </row>
    <row r="194" customFormat="false" ht="28.5" hidden="true" customHeight="true" outlineLevel="0" collapsed="false">
      <c r="A194" s="42"/>
      <c r="B194" s="27" t="s">
        <v>319</v>
      </c>
      <c r="C194" s="28" t="s">
        <v>320</v>
      </c>
      <c r="D194" s="28" t="s">
        <v>30</v>
      </c>
      <c r="E194" s="28" t="s">
        <v>228</v>
      </c>
      <c r="F194" s="28" t="s">
        <v>167</v>
      </c>
      <c r="G194" s="29" t="n">
        <f aca="false">'ВСт(уур)'!G182</f>
        <v>0</v>
      </c>
    </row>
    <row r="195" customFormat="false" ht="26.25" hidden="false" customHeight="true" outlineLevel="0" collapsed="false">
      <c r="A195" s="23" t="s">
        <v>313</v>
      </c>
      <c r="B195" s="45" t="s">
        <v>321</v>
      </c>
      <c r="C195" s="34" t="s">
        <v>322</v>
      </c>
      <c r="D195" s="28"/>
      <c r="E195" s="28"/>
      <c r="F195" s="28"/>
      <c r="G195" s="19" t="n">
        <f aca="false">G197+G198+G199+G196</f>
        <v>45218.6</v>
      </c>
    </row>
    <row r="196" customFormat="false" ht="26.25" hidden="true" customHeight="true" outlineLevel="0" collapsed="false">
      <c r="A196" s="23"/>
      <c r="B196" s="31" t="s">
        <v>323</v>
      </c>
      <c r="C196" s="28" t="s">
        <v>324</v>
      </c>
      <c r="D196" s="28" t="s">
        <v>325</v>
      </c>
      <c r="E196" s="28" t="s">
        <v>229</v>
      </c>
      <c r="F196" s="28" t="s">
        <v>93</v>
      </c>
      <c r="G196" s="29" t="n">
        <f aca="false">'ВСт(уур)'!G512</f>
        <v>0</v>
      </c>
    </row>
    <row r="197" customFormat="false" ht="26.25" hidden="false" customHeight="true" outlineLevel="0" collapsed="false">
      <c r="A197" s="42"/>
      <c r="B197" s="31" t="s">
        <v>326</v>
      </c>
      <c r="C197" s="28" t="s">
        <v>327</v>
      </c>
      <c r="D197" s="28" t="s">
        <v>325</v>
      </c>
      <c r="E197" s="28" t="s">
        <v>194</v>
      </c>
      <c r="F197" s="28" t="s">
        <v>167</v>
      </c>
      <c r="G197" s="29" t="n">
        <f aca="false">'ВСт(уур)'!G552</f>
        <v>855</v>
      </c>
    </row>
    <row r="198" customFormat="false" ht="39.75" hidden="true" customHeight="true" outlineLevel="0" collapsed="false">
      <c r="A198" s="42"/>
      <c r="B198" s="31" t="s">
        <v>328</v>
      </c>
      <c r="C198" s="28" t="s">
        <v>329</v>
      </c>
      <c r="D198" s="28" t="s">
        <v>325</v>
      </c>
      <c r="E198" s="28" t="s">
        <v>229</v>
      </c>
      <c r="F198" s="28" t="s">
        <v>290</v>
      </c>
      <c r="G198" s="29" t="n">
        <f aca="false">'ВСт(уур)'!G525</f>
        <v>0</v>
      </c>
    </row>
    <row r="199" customFormat="false" ht="27" hidden="false" customHeight="true" outlineLevel="0" collapsed="false">
      <c r="A199" s="42"/>
      <c r="B199" s="31" t="s">
        <v>326</v>
      </c>
      <c r="C199" s="28" t="s">
        <v>327</v>
      </c>
      <c r="D199" s="28" t="s">
        <v>325</v>
      </c>
      <c r="E199" s="28" t="s">
        <v>194</v>
      </c>
      <c r="F199" s="28" t="s">
        <v>194</v>
      </c>
      <c r="G199" s="29" t="n">
        <f aca="false">'ВСт(уур)'!G563</f>
        <v>44363.6</v>
      </c>
    </row>
    <row r="200" customFormat="false" ht="27" hidden="true" customHeight="true" outlineLevel="0" collapsed="false">
      <c r="A200" s="42"/>
      <c r="B200" s="31" t="s">
        <v>326</v>
      </c>
      <c r="C200" s="28" t="s">
        <v>327</v>
      </c>
      <c r="D200" s="28" t="s">
        <v>325</v>
      </c>
      <c r="E200" s="28" t="s">
        <v>330</v>
      </c>
      <c r="F200" s="28" t="s">
        <v>167</v>
      </c>
      <c r="G200" s="29" t="n">
        <f aca="false">'ВСт(уур)'!G629</f>
        <v>0</v>
      </c>
    </row>
    <row r="201" customFormat="false" ht="31.5" hidden="false" customHeight="true" outlineLevel="0" collapsed="false">
      <c r="A201" s="23" t="s">
        <v>331</v>
      </c>
      <c r="B201" s="21" t="s">
        <v>332</v>
      </c>
      <c r="C201" s="22" t="s">
        <v>333</v>
      </c>
      <c r="D201" s="24"/>
      <c r="E201" s="24"/>
      <c r="F201" s="24"/>
      <c r="G201" s="19" t="n">
        <f aca="false">G202+G206</f>
        <v>15496.3</v>
      </c>
    </row>
    <row r="202" customFormat="false" ht="18.6" hidden="false" customHeight="true" outlineLevel="0" collapsed="false">
      <c r="A202" s="26" t="s">
        <v>334</v>
      </c>
      <c r="B202" s="25" t="s">
        <v>335</v>
      </c>
      <c r="C202" s="34" t="s">
        <v>336</v>
      </c>
      <c r="D202" s="24"/>
      <c r="E202" s="24"/>
      <c r="F202" s="24"/>
      <c r="G202" s="19" t="n">
        <f aca="false">G203+G204+G205</f>
        <v>15496.3</v>
      </c>
    </row>
    <row r="203" customFormat="false" ht="64.5" hidden="false" customHeight="true" outlineLevel="0" collapsed="false">
      <c r="A203" s="26"/>
      <c r="B203" s="27" t="s">
        <v>24</v>
      </c>
      <c r="C203" s="28" t="s">
        <v>337</v>
      </c>
      <c r="D203" s="18" t="s">
        <v>26</v>
      </c>
      <c r="E203" s="18" t="s">
        <v>229</v>
      </c>
      <c r="F203" s="18" t="s">
        <v>194</v>
      </c>
      <c r="G203" s="29" t="n">
        <f aca="false">'ВСт(уур)'!G108</f>
        <v>14790.8</v>
      </c>
    </row>
    <row r="204" customFormat="false" ht="39.6" hidden="false" customHeight="true" outlineLevel="0" collapsed="false">
      <c r="A204" s="32"/>
      <c r="B204" s="27" t="s">
        <v>44</v>
      </c>
      <c r="C204" s="28" t="s">
        <v>337</v>
      </c>
      <c r="D204" s="28" t="s">
        <v>39</v>
      </c>
      <c r="E204" s="28" t="s">
        <v>229</v>
      </c>
      <c r="F204" s="28" t="s">
        <v>194</v>
      </c>
      <c r="G204" s="29" t="n">
        <f aca="false">'ВСт(уур)'!G109</f>
        <v>705.2</v>
      </c>
    </row>
    <row r="205" customFormat="false" ht="26.25" hidden="false" customHeight="true" outlineLevel="0" collapsed="false">
      <c r="A205" s="32"/>
      <c r="B205" s="27" t="s">
        <v>48</v>
      </c>
      <c r="C205" s="28" t="s">
        <v>337</v>
      </c>
      <c r="D205" s="28" t="s">
        <v>49</v>
      </c>
      <c r="E205" s="28" t="s">
        <v>229</v>
      </c>
      <c r="F205" s="28" t="s">
        <v>194</v>
      </c>
      <c r="G205" s="29" t="n">
        <f aca="false">'ВСт(уур)'!G110</f>
        <v>0.3</v>
      </c>
    </row>
    <row r="206" customFormat="false" ht="71.45" hidden="true" customHeight="true" outlineLevel="0" collapsed="false">
      <c r="A206" s="32"/>
      <c r="B206" s="27" t="s">
        <v>338</v>
      </c>
      <c r="C206" s="28" t="s">
        <v>339</v>
      </c>
      <c r="D206" s="28" t="s">
        <v>39</v>
      </c>
      <c r="E206" s="28" t="s">
        <v>229</v>
      </c>
      <c r="F206" s="28" t="s">
        <v>194</v>
      </c>
      <c r="G206" s="29" t="n">
        <f aca="false">'ВСт(уур)'!G112</f>
        <v>0</v>
      </c>
    </row>
    <row r="207" customFormat="false" ht="94.5" hidden="false" customHeight="true" outlineLevel="0" collapsed="false">
      <c r="A207" s="14" t="s">
        <v>340</v>
      </c>
      <c r="B207" s="21" t="s">
        <v>341</v>
      </c>
      <c r="C207" s="22" t="s">
        <v>342</v>
      </c>
      <c r="D207" s="24"/>
      <c r="E207" s="24"/>
      <c r="F207" s="24"/>
      <c r="G207" s="19" t="n">
        <f aca="false">G208+G215+G278</f>
        <v>521454.2</v>
      </c>
    </row>
    <row r="208" customFormat="false" ht="16.5" hidden="true" customHeight="false" outlineLevel="0" collapsed="false">
      <c r="A208" s="23" t="s">
        <v>343</v>
      </c>
      <c r="B208" s="21" t="s">
        <v>344</v>
      </c>
      <c r="C208" s="22" t="s">
        <v>345</v>
      </c>
      <c r="D208" s="24"/>
      <c r="E208" s="24"/>
      <c r="F208" s="24"/>
      <c r="G208" s="19" t="n">
        <f aca="false">G209+G213</f>
        <v>0</v>
      </c>
    </row>
    <row r="209" customFormat="false" ht="64.5" hidden="true" customHeight="true" outlineLevel="0" collapsed="false">
      <c r="A209" s="23" t="s">
        <v>346</v>
      </c>
      <c r="B209" s="40" t="s">
        <v>347</v>
      </c>
      <c r="C209" s="34" t="s">
        <v>348</v>
      </c>
      <c r="D209" s="24"/>
      <c r="E209" s="24"/>
      <c r="F209" s="24"/>
      <c r="G209" s="19" t="n">
        <f aca="false">G210+G211+G212</f>
        <v>0</v>
      </c>
    </row>
    <row r="210" customFormat="false" ht="39.75" hidden="true" customHeight="true" outlineLevel="0" collapsed="false">
      <c r="A210" s="23"/>
      <c r="B210" s="27" t="s">
        <v>349</v>
      </c>
      <c r="C210" s="28" t="s">
        <v>350</v>
      </c>
      <c r="D210" s="18" t="s">
        <v>49</v>
      </c>
      <c r="E210" s="18" t="s">
        <v>28</v>
      </c>
      <c r="F210" s="18" t="s">
        <v>182</v>
      </c>
      <c r="G210" s="29" t="n">
        <f aca="false">'ВСт(уур)'!G475</f>
        <v>0</v>
      </c>
    </row>
    <row r="211" customFormat="false" ht="77.25" hidden="true" customHeight="true" outlineLevel="0" collapsed="false">
      <c r="A211" s="23"/>
      <c r="B211" s="46" t="s">
        <v>351</v>
      </c>
      <c r="C211" s="28" t="s">
        <v>352</v>
      </c>
      <c r="D211" s="18" t="s">
        <v>49</v>
      </c>
      <c r="E211" s="18" t="s">
        <v>28</v>
      </c>
      <c r="F211" s="18" t="s">
        <v>182</v>
      </c>
      <c r="G211" s="29" t="n">
        <f aca="false">'ВСт(уур)'!G476</f>
        <v>0</v>
      </c>
    </row>
    <row r="212" customFormat="false" ht="27" hidden="true" customHeight="true" outlineLevel="0" collapsed="false">
      <c r="A212" s="23"/>
      <c r="B212" s="38" t="s">
        <v>353</v>
      </c>
      <c r="C212" s="28" t="s">
        <v>354</v>
      </c>
      <c r="D212" s="28" t="s">
        <v>49</v>
      </c>
      <c r="E212" s="18" t="s">
        <v>28</v>
      </c>
      <c r="F212" s="18" t="s">
        <v>265</v>
      </c>
      <c r="G212" s="29" t="n">
        <f aca="false">'ВСт(уур)'!G482</f>
        <v>0</v>
      </c>
    </row>
    <row r="213" customFormat="false" ht="30" hidden="true" customHeight="true" outlineLevel="0" collapsed="false">
      <c r="A213" s="23" t="s">
        <v>355</v>
      </c>
      <c r="B213" s="25" t="s">
        <v>356</v>
      </c>
      <c r="C213" s="34" t="s">
        <v>357</v>
      </c>
      <c r="D213" s="34"/>
      <c r="E213" s="34"/>
      <c r="F213" s="34"/>
      <c r="G213" s="19" t="n">
        <f aca="false">G214</f>
        <v>0</v>
      </c>
    </row>
    <row r="214" customFormat="false" ht="42" hidden="true" customHeight="true" outlineLevel="0" collapsed="false">
      <c r="A214" s="23"/>
      <c r="B214" s="27" t="s">
        <v>358</v>
      </c>
      <c r="C214" s="28" t="s">
        <v>359</v>
      </c>
      <c r="D214" s="28" t="s">
        <v>360</v>
      </c>
      <c r="E214" s="28" t="s">
        <v>265</v>
      </c>
      <c r="F214" s="28" t="s">
        <v>28</v>
      </c>
      <c r="G214" s="29" t="n">
        <f aca="false">'ВСт(уур)'!G610</f>
        <v>0</v>
      </c>
    </row>
    <row r="215" customFormat="false" ht="62.25" hidden="false" customHeight="true" outlineLevel="0" collapsed="false">
      <c r="A215" s="23" t="s">
        <v>361</v>
      </c>
      <c r="B215" s="21" t="s">
        <v>362</v>
      </c>
      <c r="C215" s="22" t="s">
        <v>363</v>
      </c>
      <c r="D215" s="24"/>
      <c r="E215" s="47"/>
      <c r="F215" s="47"/>
      <c r="G215" s="48" t="n">
        <f aca="false">G216+G219+G222+G268+G265+G274+G261+G256+G273+G276</f>
        <v>481183.3</v>
      </c>
    </row>
    <row r="216" customFormat="false" ht="27" hidden="false" customHeight="true" outlineLevel="0" collapsed="false">
      <c r="A216" s="23" t="s">
        <v>364</v>
      </c>
      <c r="B216" s="25" t="s">
        <v>365</v>
      </c>
      <c r="C216" s="34" t="s">
        <v>366</v>
      </c>
      <c r="D216" s="24"/>
      <c r="E216" s="47"/>
      <c r="F216" s="47"/>
      <c r="G216" s="48" t="n">
        <f aca="false">G217+G218</f>
        <v>19858</v>
      </c>
    </row>
    <row r="217" customFormat="false" ht="39" hidden="false" customHeight="true" outlineLevel="0" collapsed="false">
      <c r="A217" s="42"/>
      <c r="B217" s="31" t="s">
        <v>367</v>
      </c>
      <c r="C217" s="28" t="s">
        <v>368</v>
      </c>
      <c r="D217" s="28" t="s">
        <v>325</v>
      </c>
      <c r="E217" s="49" t="s">
        <v>330</v>
      </c>
      <c r="F217" s="49" t="s">
        <v>28</v>
      </c>
      <c r="G217" s="50" t="n">
        <f aca="false">'ВСт(уур)'!G623</f>
        <v>7658</v>
      </c>
    </row>
    <row r="218" customFormat="false" ht="38.25" hidden="false" customHeight="true" outlineLevel="0" collapsed="false">
      <c r="A218" s="42"/>
      <c r="B218" s="31" t="s">
        <v>369</v>
      </c>
      <c r="C218" s="28" t="s">
        <v>370</v>
      </c>
      <c r="D218" s="28" t="s">
        <v>325</v>
      </c>
      <c r="E218" s="49" t="s">
        <v>330</v>
      </c>
      <c r="F218" s="49" t="s">
        <v>28</v>
      </c>
      <c r="G218" s="50" t="n">
        <f aca="false">'ВСт(уур)'!G624</f>
        <v>12200</v>
      </c>
    </row>
    <row r="219" customFormat="false" ht="27.75" hidden="false" customHeight="true" outlineLevel="0" collapsed="false">
      <c r="A219" s="23" t="s">
        <v>371</v>
      </c>
      <c r="B219" s="25" t="s">
        <v>372</v>
      </c>
      <c r="C219" s="34" t="s">
        <v>373</v>
      </c>
      <c r="D219" s="34"/>
      <c r="E219" s="47"/>
      <c r="F219" s="47"/>
      <c r="G219" s="48" t="n">
        <f aca="false">G221+G220</f>
        <v>241180.1</v>
      </c>
    </row>
    <row r="220" customFormat="false" ht="26.25" hidden="false" customHeight="true" outlineLevel="0" collapsed="false">
      <c r="A220" s="26"/>
      <c r="B220" s="30" t="s">
        <v>374</v>
      </c>
      <c r="C220" s="28" t="s">
        <v>375</v>
      </c>
      <c r="D220" s="28" t="s">
        <v>325</v>
      </c>
      <c r="E220" s="49" t="s">
        <v>330</v>
      </c>
      <c r="F220" s="49" t="s">
        <v>167</v>
      </c>
      <c r="G220" s="50" t="n">
        <f aca="false">'ВСт(уур)'!G633</f>
        <v>241180.1</v>
      </c>
    </row>
    <row r="221" customFormat="false" ht="53.25" hidden="true" customHeight="true" outlineLevel="0" collapsed="false">
      <c r="A221" s="26"/>
      <c r="B221" s="30" t="s">
        <v>376</v>
      </c>
      <c r="C221" s="28" t="s">
        <v>377</v>
      </c>
      <c r="D221" s="28" t="s">
        <v>325</v>
      </c>
      <c r="E221" s="49" t="s">
        <v>330</v>
      </c>
      <c r="F221" s="49" t="s">
        <v>167</v>
      </c>
      <c r="G221" s="50" t="n">
        <f aca="false">'ВСт(уур)'!G634</f>
        <v>0</v>
      </c>
    </row>
    <row r="222" customFormat="false" ht="63.75" hidden="false" customHeight="true" outlineLevel="0" collapsed="false">
      <c r="A222" s="23" t="s">
        <v>378</v>
      </c>
      <c r="B222" s="51" t="s">
        <v>379</v>
      </c>
      <c r="C222" s="34" t="s">
        <v>380</v>
      </c>
      <c r="D222" s="34"/>
      <c r="E222" s="47"/>
      <c r="F222" s="47"/>
      <c r="G222" s="48" t="n">
        <f aca="false">G228+G229+G230+G231+G233+G234+G235+G236+G237+G239+G240+G245+G241+G258+G243+G267+G244+G224+G225</f>
        <v>163971.6</v>
      </c>
    </row>
    <row r="223" customFormat="false" ht="42" hidden="true" customHeight="true" outlineLevel="0" collapsed="false">
      <c r="A223" s="26"/>
      <c r="B223" s="33" t="s">
        <v>381</v>
      </c>
      <c r="C223" s="28" t="s">
        <v>382</v>
      </c>
      <c r="D223" s="28" t="s">
        <v>325</v>
      </c>
      <c r="E223" s="49" t="s">
        <v>330</v>
      </c>
      <c r="F223" s="49" t="s">
        <v>167</v>
      </c>
      <c r="G223" s="50" t="n">
        <f aca="false">'ВСт(уур)'!G637</f>
        <v>0</v>
      </c>
    </row>
    <row r="224" customFormat="false" ht="65.25" hidden="false" customHeight="true" outlineLevel="0" collapsed="false">
      <c r="A224" s="26"/>
      <c r="B224" s="30" t="s">
        <v>383</v>
      </c>
      <c r="C224" s="28" t="s">
        <v>384</v>
      </c>
      <c r="D224" s="28" t="s">
        <v>325</v>
      </c>
      <c r="E224" s="28" t="s">
        <v>330</v>
      </c>
      <c r="F224" s="28" t="s">
        <v>167</v>
      </c>
      <c r="G224" s="50" t="n">
        <f aca="false">'ВСт(уур)'!G638</f>
        <v>200</v>
      </c>
    </row>
    <row r="225" customFormat="false" ht="27.75" hidden="false" customHeight="true" outlineLevel="0" collapsed="false">
      <c r="A225" s="26"/>
      <c r="B225" s="30" t="s">
        <v>385</v>
      </c>
      <c r="C225" s="28" t="s">
        <v>386</v>
      </c>
      <c r="D225" s="28" t="s">
        <v>325</v>
      </c>
      <c r="E225" s="28" t="s">
        <v>330</v>
      </c>
      <c r="F225" s="28" t="s">
        <v>167</v>
      </c>
      <c r="G225" s="50" t="n">
        <f aca="false">'ВСт(уур)'!G639</f>
        <v>2460.7</v>
      </c>
    </row>
    <row r="226" customFormat="false" ht="27.75" hidden="true" customHeight="true" outlineLevel="0" collapsed="false">
      <c r="A226" s="26"/>
      <c r="B226" s="30" t="s">
        <v>387</v>
      </c>
      <c r="C226" s="28" t="s">
        <v>388</v>
      </c>
      <c r="D226" s="28" t="s">
        <v>325</v>
      </c>
      <c r="E226" s="49" t="s">
        <v>229</v>
      </c>
      <c r="F226" s="49" t="s">
        <v>290</v>
      </c>
      <c r="G226" s="50" t="n">
        <f aca="false">'ВСт(уур)'!G529</f>
        <v>0</v>
      </c>
    </row>
    <row r="227" customFormat="false" ht="41.25" hidden="true" customHeight="true" outlineLevel="0" collapsed="false">
      <c r="A227" s="26"/>
      <c r="B227" s="30" t="s">
        <v>389</v>
      </c>
      <c r="C227" s="28" t="s">
        <v>390</v>
      </c>
      <c r="D227" s="28" t="s">
        <v>325</v>
      </c>
      <c r="E227" s="49" t="s">
        <v>194</v>
      </c>
      <c r="F227" s="49" t="s">
        <v>167</v>
      </c>
      <c r="G227" s="50"/>
    </row>
    <row r="228" customFormat="false" ht="39" hidden="false" customHeight="true" outlineLevel="0" collapsed="false">
      <c r="A228" s="26"/>
      <c r="B228" s="38" t="s">
        <v>391</v>
      </c>
      <c r="C228" s="28" t="s">
        <v>392</v>
      </c>
      <c r="D228" s="28" t="s">
        <v>325</v>
      </c>
      <c r="E228" s="49" t="s">
        <v>194</v>
      </c>
      <c r="F228" s="49" t="s">
        <v>72</v>
      </c>
      <c r="G228" s="50" t="n">
        <f aca="false">'ВСт(уур)'!G544</f>
        <v>30558</v>
      </c>
    </row>
    <row r="229" customFormat="false" ht="33" hidden="true" customHeight="true" outlineLevel="0" collapsed="false">
      <c r="A229" s="26"/>
      <c r="B229" s="35" t="s">
        <v>387</v>
      </c>
      <c r="C229" s="28" t="s">
        <v>388</v>
      </c>
      <c r="D229" s="28" t="s">
        <v>325</v>
      </c>
      <c r="E229" s="49" t="s">
        <v>229</v>
      </c>
      <c r="F229" s="49" t="s">
        <v>290</v>
      </c>
      <c r="G229" s="50" t="n">
        <f aca="false">'ВСт(уур)'!G529</f>
        <v>0</v>
      </c>
    </row>
    <row r="230" customFormat="false" ht="54" hidden="false" customHeight="true" outlineLevel="0" collapsed="false">
      <c r="A230" s="26"/>
      <c r="B230" s="52" t="s">
        <v>393</v>
      </c>
      <c r="C230" s="28" t="s">
        <v>394</v>
      </c>
      <c r="D230" s="28" t="s">
        <v>325</v>
      </c>
      <c r="E230" s="49" t="s">
        <v>194</v>
      </c>
      <c r="F230" s="49" t="s">
        <v>194</v>
      </c>
      <c r="G230" s="50" t="n">
        <f aca="false">'ВСт(уур)'!G545</f>
        <v>2005.6</v>
      </c>
    </row>
    <row r="231" customFormat="false" ht="25.5" hidden="false" customHeight="true" outlineLevel="0" collapsed="false">
      <c r="A231" s="26"/>
      <c r="B231" s="31" t="s">
        <v>395</v>
      </c>
      <c r="C231" s="28" t="s">
        <v>396</v>
      </c>
      <c r="D231" s="28" t="s">
        <v>325</v>
      </c>
      <c r="E231" s="49" t="s">
        <v>229</v>
      </c>
      <c r="F231" s="49" t="s">
        <v>28</v>
      </c>
      <c r="G231" s="50" t="n">
        <f aca="false">'ВСт(уур)'!G502</f>
        <v>95.6</v>
      </c>
    </row>
    <row r="232" customFormat="false" ht="39.75" hidden="true" customHeight="true" outlineLevel="0" collapsed="false">
      <c r="A232" s="26"/>
      <c r="B232" s="31" t="s">
        <v>397</v>
      </c>
      <c r="C232" s="28" t="s">
        <v>398</v>
      </c>
      <c r="D232" s="28" t="s">
        <v>325</v>
      </c>
      <c r="E232" s="49" t="s">
        <v>399</v>
      </c>
      <c r="F232" s="49" t="s">
        <v>28</v>
      </c>
      <c r="G232" s="50" t="n">
        <f aca="false">'ВСт(уур)'!G587</f>
        <v>0</v>
      </c>
    </row>
    <row r="233" customFormat="false" ht="30" hidden="true" customHeight="true" outlineLevel="0" collapsed="false">
      <c r="A233" s="26"/>
      <c r="B233" s="31" t="s">
        <v>400</v>
      </c>
      <c r="C233" s="28" t="s">
        <v>401</v>
      </c>
      <c r="D233" s="28" t="s">
        <v>325</v>
      </c>
      <c r="E233" s="28" t="s">
        <v>194</v>
      </c>
      <c r="F233" s="28" t="s">
        <v>72</v>
      </c>
      <c r="G233" s="50" t="n">
        <f aca="false">'ВСт(уур)'!G546</f>
        <v>0</v>
      </c>
    </row>
    <row r="234" customFormat="false" ht="26.25" hidden="false" customHeight="true" outlineLevel="0" collapsed="false">
      <c r="A234" s="26"/>
      <c r="B234" s="31" t="s">
        <v>402</v>
      </c>
      <c r="C234" s="28" t="s">
        <v>403</v>
      </c>
      <c r="D234" s="28" t="s">
        <v>325</v>
      </c>
      <c r="E234" s="28" t="s">
        <v>229</v>
      </c>
      <c r="F234" s="28" t="s">
        <v>290</v>
      </c>
      <c r="G234" s="50" t="n">
        <f aca="false">'ВСт(уур)'!G531</f>
        <v>977.2</v>
      </c>
    </row>
    <row r="235" customFormat="false" ht="28.5" hidden="false" customHeight="true" outlineLevel="0" collapsed="false">
      <c r="A235" s="26"/>
      <c r="B235" s="30" t="s">
        <v>404</v>
      </c>
      <c r="C235" s="28" t="s">
        <v>405</v>
      </c>
      <c r="D235" s="28" t="s">
        <v>325</v>
      </c>
      <c r="E235" s="28" t="s">
        <v>194</v>
      </c>
      <c r="F235" s="28" t="s">
        <v>167</v>
      </c>
      <c r="G235" s="50" t="n">
        <f aca="false">'ВСт(уур)'!G556</f>
        <v>2106.2</v>
      </c>
    </row>
    <row r="236" customFormat="false" ht="27" hidden="true" customHeight="true" outlineLevel="0" collapsed="false">
      <c r="A236" s="26"/>
      <c r="B236" s="31" t="s">
        <v>406</v>
      </c>
      <c r="C236" s="28" t="s">
        <v>407</v>
      </c>
      <c r="D236" s="28" t="s">
        <v>325</v>
      </c>
      <c r="E236" s="28" t="s">
        <v>399</v>
      </c>
      <c r="F236" s="28" t="s">
        <v>28</v>
      </c>
      <c r="G236" s="50" t="n">
        <f aca="false">'ВСт(уур)'!G591</f>
        <v>0</v>
      </c>
    </row>
    <row r="237" customFormat="false" ht="40.5" hidden="false" customHeight="true" outlineLevel="0" collapsed="false">
      <c r="A237" s="26"/>
      <c r="B237" s="30" t="s">
        <v>408</v>
      </c>
      <c r="C237" s="28" t="s">
        <v>409</v>
      </c>
      <c r="D237" s="28" t="s">
        <v>325</v>
      </c>
      <c r="E237" s="49" t="s">
        <v>229</v>
      </c>
      <c r="F237" s="49" t="s">
        <v>93</v>
      </c>
      <c r="G237" s="50" t="n">
        <f aca="false">'ВСт(уур)'!G516</f>
        <v>90037.9</v>
      </c>
    </row>
    <row r="238" customFormat="false" ht="78" hidden="true" customHeight="true" outlineLevel="0" collapsed="false">
      <c r="A238" s="26"/>
      <c r="B238" s="31" t="s">
        <v>410</v>
      </c>
      <c r="C238" s="28" t="s">
        <v>411</v>
      </c>
      <c r="D238" s="28" t="s">
        <v>325</v>
      </c>
      <c r="E238" s="49" t="s">
        <v>229</v>
      </c>
      <c r="F238" s="49" t="s">
        <v>93</v>
      </c>
      <c r="G238" s="50" t="n">
        <f aca="false">'ВСт(уур)'!G517</f>
        <v>0</v>
      </c>
    </row>
    <row r="239" customFormat="false" ht="51.75" hidden="true" customHeight="true" outlineLevel="0" collapsed="false">
      <c r="A239" s="26"/>
      <c r="B239" s="37" t="s">
        <v>412</v>
      </c>
      <c r="C239" s="28" t="s">
        <v>413</v>
      </c>
      <c r="D239" s="28" t="s">
        <v>325</v>
      </c>
      <c r="E239" s="49" t="s">
        <v>399</v>
      </c>
      <c r="F239" s="49" t="s">
        <v>28</v>
      </c>
      <c r="G239" s="50" t="n">
        <f aca="false">'ВСт(уур)'!G592</f>
        <v>0</v>
      </c>
    </row>
    <row r="240" customFormat="false" ht="26.25" hidden="false" customHeight="true" outlineLevel="0" collapsed="false">
      <c r="A240" s="26"/>
      <c r="B240" s="38" t="s">
        <v>414</v>
      </c>
      <c r="C240" s="28" t="s">
        <v>415</v>
      </c>
      <c r="D240" s="28" t="s">
        <v>325</v>
      </c>
      <c r="E240" s="49" t="s">
        <v>330</v>
      </c>
      <c r="F240" s="49" t="s">
        <v>167</v>
      </c>
      <c r="G240" s="50" t="n">
        <f aca="false">'ВСт(уур)'!G636</f>
        <v>951.5</v>
      </c>
    </row>
    <row r="241" customFormat="false" ht="39" hidden="false" customHeight="true" outlineLevel="0" collapsed="false">
      <c r="A241" s="26"/>
      <c r="B241" s="31" t="s">
        <v>416</v>
      </c>
      <c r="C241" s="28" t="s">
        <v>417</v>
      </c>
      <c r="D241" s="28" t="s">
        <v>325</v>
      </c>
      <c r="E241" s="49" t="s">
        <v>229</v>
      </c>
      <c r="F241" s="49" t="s">
        <v>399</v>
      </c>
      <c r="G241" s="50" t="n">
        <f aca="false">'ВСт(уур)'!G507</f>
        <v>3086.7</v>
      </c>
    </row>
    <row r="242" customFormat="false" ht="53.25" hidden="true" customHeight="true" outlineLevel="0" collapsed="false">
      <c r="A242" s="26"/>
      <c r="B242" s="52" t="s">
        <v>418</v>
      </c>
      <c r="C242" s="28" t="s">
        <v>419</v>
      </c>
      <c r="D242" s="28" t="s">
        <v>325</v>
      </c>
      <c r="E242" s="49" t="s">
        <v>194</v>
      </c>
      <c r="F242" s="49" t="s">
        <v>72</v>
      </c>
      <c r="G242" s="50" t="n">
        <f aca="false">'ВСт(уур)'!G546</f>
        <v>0</v>
      </c>
    </row>
    <row r="243" customFormat="false" ht="27.75" hidden="false" customHeight="true" outlineLevel="0" collapsed="false">
      <c r="A243" s="26"/>
      <c r="B243" s="35" t="s">
        <v>420</v>
      </c>
      <c r="C243" s="28" t="s">
        <v>421</v>
      </c>
      <c r="D243" s="28" t="s">
        <v>325</v>
      </c>
      <c r="E243" s="49" t="s">
        <v>194</v>
      </c>
      <c r="F243" s="49" t="s">
        <v>194</v>
      </c>
      <c r="G243" s="50" t="n">
        <f aca="false">'ВСт(уур)'!G569</f>
        <v>31355.8</v>
      </c>
    </row>
    <row r="244" customFormat="false" ht="37.5" hidden="true" customHeight="true" outlineLevel="0" collapsed="false">
      <c r="A244" s="26"/>
      <c r="B244" s="38" t="s">
        <v>422</v>
      </c>
      <c r="C244" s="28" t="s">
        <v>423</v>
      </c>
      <c r="D244" s="28" t="s">
        <v>325</v>
      </c>
      <c r="E244" s="49" t="s">
        <v>194</v>
      </c>
      <c r="F244" s="49" t="s">
        <v>72</v>
      </c>
      <c r="G244" s="50" t="n">
        <f aca="false">'ВСт(уур)'!G547</f>
        <v>0</v>
      </c>
    </row>
    <row r="245" customFormat="false" ht="39.75" hidden="true" customHeight="true" outlineLevel="0" collapsed="false">
      <c r="A245" s="32"/>
      <c r="B245" s="31" t="s">
        <v>424</v>
      </c>
      <c r="C245" s="28" t="s">
        <v>425</v>
      </c>
      <c r="D245" s="28" t="s">
        <v>325</v>
      </c>
      <c r="E245" s="49" t="s">
        <v>399</v>
      </c>
      <c r="F245" s="49" t="s">
        <v>28</v>
      </c>
      <c r="G245" s="50" t="n">
        <f aca="false">'ВСт(уур)'!G593</f>
        <v>0</v>
      </c>
    </row>
    <row r="246" customFormat="false" ht="78.75" hidden="true" customHeight="true" outlineLevel="0" collapsed="false">
      <c r="A246" s="32"/>
      <c r="B246" s="53" t="s">
        <v>426</v>
      </c>
      <c r="C246" s="54" t="s">
        <v>427</v>
      </c>
      <c r="D246" s="28" t="s">
        <v>325</v>
      </c>
      <c r="E246" s="49" t="s">
        <v>399</v>
      </c>
      <c r="F246" s="49" t="s">
        <v>28</v>
      </c>
      <c r="G246" s="50" t="n">
        <f aca="false">'ВСт(уур)'!G583</f>
        <v>0</v>
      </c>
    </row>
    <row r="247" customFormat="false" ht="29.45" hidden="true" customHeight="true" outlineLevel="0" collapsed="false">
      <c r="A247" s="32"/>
      <c r="B247" s="38" t="s">
        <v>353</v>
      </c>
      <c r="C247" s="28" t="s">
        <v>386</v>
      </c>
      <c r="D247" s="28" t="s">
        <v>49</v>
      </c>
      <c r="E247" s="49" t="s">
        <v>28</v>
      </c>
      <c r="F247" s="49" t="s">
        <v>265</v>
      </c>
      <c r="G247" s="50" t="n">
        <f aca="false">'ВСт(уур)'!G487</f>
        <v>0</v>
      </c>
    </row>
    <row r="248" customFormat="false" ht="52.5" hidden="true" customHeight="true" outlineLevel="0" collapsed="false">
      <c r="A248" s="32"/>
      <c r="B248" s="27" t="s">
        <v>428</v>
      </c>
      <c r="C248" s="28" t="s">
        <v>429</v>
      </c>
      <c r="D248" s="28" t="s">
        <v>325</v>
      </c>
      <c r="E248" s="49" t="s">
        <v>229</v>
      </c>
      <c r="F248" s="49" t="s">
        <v>290</v>
      </c>
      <c r="G248" s="50" t="n">
        <v>0</v>
      </c>
    </row>
    <row r="249" customFormat="false" ht="72.6" hidden="true" customHeight="true" outlineLevel="0" collapsed="false">
      <c r="A249" s="32"/>
      <c r="B249" s="27" t="s">
        <v>428</v>
      </c>
      <c r="C249" s="28" t="s">
        <v>429</v>
      </c>
      <c r="D249" s="28" t="s">
        <v>325</v>
      </c>
      <c r="E249" s="49" t="s">
        <v>399</v>
      </c>
      <c r="F249" s="49" t="s">
        <v>229</v>
      </c>
      <c r="G249" s="50" t="n">
        <f aca="false">'ВСт(уур)'!G586</f>
        <v>0</v>
      </c>
    </row>
    <row r="250" customFormat="false" ht="45.6" hidden="true" customHeight="true" outlineLevel="0" collapsed="false">
      <c r="A250" s="32"/>
      <c r="B250" s="33" t="s">
        <v>430</v>
      </c>
      <c r="C250" s="28" t="s">
        <v>429</v>
      </c>
      <c r="D250" s="28" t="s">
        <v>325</v>
      </c>
      <c r="E250" s="49" t="s">
        <v>194</v>
      </c>
      <c r="F250" s="49" t="s">
        <v>194</v>
      </c>
      <c r="G250" s="50" t="n">
        <f aca="false">'ВСт(уур)'!G538</f>
        <v>0</v>
      </c>
    </row>
    <row r="251" customFormat="false" ht="105" hidden="true" customHeight="true" outlineLevel="0" collapsed="false">
      <c r="A251" s="32"/>
      <c r="B251" s="53" t="s">
        <v>431</v>
      </c>
      <c r="C251" s="28" t="s">
        <v>432</v>
      </c>
      <c r="D251" s="28" t="s">
        <v>325</v>
      </c>
      <c r="E251" s="49" t="s">
        <v>229</v>
      </c>
      <c r="F251" s="49" t="s">
        <v>93</v>
      </c>
      <c r="G251" s="50" t="n">
        <v>0</v>
      </c>
    </row>
    <row r="252" customFormat="false" ht="42.6" hidden="true" customHeight="true" outlineLevel="0" collapsed="false">
      <c r="A252" s="32"/>
      <c r="B252" s="55" t="s">
        <v>395</v>
      </c>
      <c r="C252" s="28" t="s">
        <v>396</v>
      </c>
      <c r="D252" s="28" t="s">
        <v>325</v>
      </c>
      <c r="E252" s="49" t="s">
        <v>229</v>
      </c>
      <c r="F252" s="49" t="s">
        <v>290</v>
      </c>
      <c r="G252" s="50" t="n">
        <v>0</v>
      </c>
    </row>
    <row r="253" customFormat="false" ht="27" hidden="true" customHeight="true" outlineLevel="0" collapsed="false">
      <c r="A253" s="32"/>
      <c r="B253" s="31" t="s">
        <v>433</v>
      </c>
      <c r="C253" s="28" t="s">
        <v>403</v>
      </c>
      <c r="D253" s="28" t="s">
        <v>325</v>
      </c>
      <c r="E253" s="49" t="s">
        <v>229</v>
      </c>
      <c r="F253" s="49" t="s">
        <v>290</v>
      </c>
      <c r="G253" s="50" t="n">
        <v>0</v>
      </c>
    </row>
    <row r="254" customFormat="false" ht="30" hidden="true" customHeight="true" outlineLevel="0" collapsed="false">
      <c r="A254" s="32"/>
      <c r="B254" s="31" t="s">
        <v>434</v>
      </c>
      <c r="C254" s="28" t="s">
        <v>435</v>
      </c>
      <c r="D254" s="28" t="s">
        <v>325</v>
      </c>
      <c r="E254" s="49" t="s">
        <v>194</v>
      </c>
      <c r="F254" s="49" t="s">
        <v>167</v>
      </c>
      <c r="G254" s="50" t="n">
        <f aca="false">'ВСт(уур)'!G535</f>
        <v>0</v>
      </c>
    </row>
    <row r="255" customFormat="false" ht="30" hidden="true" customHeight="true" outlineLevel="0" collapsed="false">
      <c r="A255" s="32"/>
      <c r="B255" s="31" t="s">
        <v>326</v>
      </c>
      <c r="C255" s="28" t="s">
        <v>436</v>
      </c>
      <c r="D255" s="28" t="s">
        <v>325</v>
      </c>
      <c r="E255" s="49" t="s">
        <v>330</v>
      </c>
      <c r="F255" s="49" t="s">
        <v>167</v>
      </c>
      <c r="G255" s="50" t="n">
        <v>0</v>
      </c>
    </row>
    <row r="256" customFormat="false" ht="19.5" hidden="true" customHeight="true" outlineLevel="0" collapsed="false">
      <c r="A256" s="32"/>
      <c r="B256" s="40" t="s">
        <v>437</v>
      </c>
      <c r="C256" s="56" t="s">
        <v>438</v>
      </c>
      <c r="D256" s="34"/>
      <c r="E256" s="47"/>
      <c r="F256" s="47"/>
      <c r="G256" s="48" t="n">
        <v>0</v>
      </c>
    </row>
    <row r="257" customFormat="false" ht="26.25" hidden="true" customHeight="true" outlineLevel="0" collapsed="false">
      <c r="A257" s="32"/>
      <c r="B257" s="31" t="s">
        <v>439</v>
      </c>
      <c r="C257" s="28" t="s">
        <v>440</v>
      </c>
      <c r="D257" s="28" t="s">
        <v>325</v>
      </c>
      <c r="E257" s="49" t="s">
        <v>399</v>
      </c>
      <c r="F257" s="49" t="s">
        <v>229</v>
      </c>
      <c r="G257" s="50" t="n">
        <f aca="false">'ВСт(уур)'!G614</f>
        <v>0</v>
      </c>
    </row>
    <row r="258" customFormat="false" ht="18" hidden="false" customHeight="true" outlineLevel="0" collapsed="false">
      <c r="A258" s="32"/>
      <c r="B258" s="27" t="s">
        <v>441</v>
      </c>
      <c r="C258" s="28" t="s">
        <v>442</v>
      </c>
      <c r="D258" s="28" t="s">
        <v>325</v>
      </c>
      <c r="E258" s="49" t="s">
        <v>399</v>
      </c>
      <c r="F258" s="49" t="s">
        <v>28</v>
      </c>
      <c r="G258" s="50" t="n">
        <f aca="false">'ВСт(уур)'!G595</f>
        <v>136.4</v>
      </c>
    </row>
    <row r="259" customFormat="false" ht="26.25" hidden="false" customHeight="true" outlineLevel="0" collapsed="false">
      <c r="A259" s="32"/>
      <c r="B259" s="31" t="s">
        <v>443</v>
      </c>
      <c r="C259" s="54" t="s">
        <v>444</v>
      </c>
      <c r="D259" s="28" t="s">
        <v>325</v>
      </c>
      <c r="E259" s="49" t="s">
        <v>399</v>
      </c>
      <c r="F259" s="49" t="s">
        <v>28</v>
      </c>
      <c r="G259" s="50" t="n">
        <f aca="false">'ВСт(уур)'!G604</f>
        <v>15005.8</v>
      </c>
    </row>
    <row r="260" customFormat="false" ht="39.75" hidden="true" customHeight="true" outlineLevel="0" collapsed="false">
      <c r="A260" s="32"/>
      <c r="B260" s="31" t="s">
        <v>445</v>
      </c>
      <c r="C260" s="57" t="s">
        <v>446</v>
      </c>
      <c r="D260" s="28" t="s">
        <v>325</v>
      </c>
      <c r="E260" s="49" t="s">
        <v>399</v>
      </c>
      <c r="F260" s="49" t="s">
        <v>229</v>
      </c>
      <c r="G260" s="50" t="n">
        <f aca="false">'ВСт(уур)'!G615</f>
        <v>0</v>
      </c>
    </row>
    <row r="261" customFormat="false" ht="39" hidden="false" customHeight="true" outlineLevel="0" collapsed="false">
      <c r="A261" s="23" t="s">
        <v>447</v>
      </c>
      <c r="B261" s="41" t="s">
        <v>448</v>
      </c>
      <c r="C261" s="34" t="s">
        <v>449</v>
      </c>
      <c r="D261" s="34"/>
      <c r="E261" s="47"/>
      <c r="F261" s="47"/>
      <c r="G261" s="48" t="n">
        <f aca="false">G262</f>
        <v>300</v>
      </c>
    </row>
    <row r="262" customFormat="false" ht="27" hidden="false" customHeight="true" outlineLevel="0" collapsed="false">
      <c r="A262" s="23" t="s">
        <v>450</v>
      </c>
      <c r="B262" s="31" t="s">
        <v>451</v>
      </c>
      <c r="C262" s="28" t="s">
        <v>452</v>
      </c>
      <c r="D262" s="28" t="s">
        <v>325</v>
      </c>
      <c r="E262" s="49" t="s">
        <v>330</v>
      </c>
      <c r="F262" s="49" t="s">
        <v>167</v>
      </c>
      <c r="G262" s="50" t="n">
        <f aca="false">'ВСт(уур)'!G641</f>
        <v>300</v>
      </c>
    </row>
    <row r="263" customFormat="false" ht="22.5" hidden="true" customHeight="true" outlineLevel="0" collapsed="false">
      <c r="A263" s="42"/>
      <c r="B263" s="41" t="s">
        <v>453</v>
      </c>
      <c r="C263" s="34" t="s">
        <v>454</v>
      </c>
      <c r="D263" s="28"/>
      <c r="E263" s="49"/>
      <c r="F263" s="49"/>
      <c r="G263" s="48" t="n">
        <f aca="false">G264</f>
        <v>0</v>
      </c>
    </row>
    <row r="264" customFormat="false" ht="27.75" hidden="true" customHeight="true" outlineLevel="0" collapsed="false">
      <c r="A264" s="42"/>
      <c r="B264" s="52" t="s">
        <v>455</v>
      </c>
      <c r="C264" s="28" t="s">
        <v>456</v>
      </c>
      <c r="D264" s="28" t="s">
        <v>325</v>
      </c>
      <c r="E264" s="49" t="s">
        <v>194</v>
      </c>
      <c r="F264" s="49" t="s">
        <v>194</v>
      </c>
      <c r="G264" s="50" t="n">
        <f aca="false">'ВСт(уур)'!G567</f>
        <v>0</v>
      </c>
    </row>
    <row r="265" customFormat="false" ht="27" hidden="false" customHeight="true" outlineLevel="0" collapsed="false">
      <c r="A265" s="42"/>
      <c r="B265" s="30" t="s">
        <v>457</v>
      </c>
      <c r="C265" s="34" t="s">
        <v>458</v>
      </c>
      <c r="D265" s="28"/>
      <c r="E265" s="49"/>
      <c r="F265" s="49"/>
      <c r="G265" s="48" t="n">
        <f aca="false">G266</f>
        <v>500</v>
      </c>
    </row>
    <row r="266" customFormat="false" ht="27" hidden="false" customHeight="true" outlineLevel="0" collapsed="false">
      <c r="A266" s="42"/>
      <c r="B266" s="30" t="s">
        <v>459</v>
      </c>
      <c r="C266" s="28" t="s">
        <v>460</v>
      </c>
      <c r="D266" s="28" t="s">
        <v>325</v>
      </c>
      <c r="E266" s="49" t="s">
        <v>330</v>
      </c>
      <c r="F266" s="49" t="s">
        <v>167</v>
      </c>
      <c r="G266" s="50" t="n">
        <f aca="false">'ВСт(уур)'!G643</f>
        <v>500</v>
      </c>
    </row>
    <row r="267" customFormat="false" ht="30.75" hidden="true" customHeight="true" outlineLevel="0" collapsed="false">
      <c r="A267" s="42"/>
      <c r="B267" s="30" t="s">
        <v>326</v>
      </c>
      <c r="C267" s="28" t="s">
        <v>461</v>
      </c>
      <c r="D267" s="28" t="s">
        <v>325</v>
      </c>
      <c r="E267" s="49" t="s">
        <v>330</v>
      </c>
      <c r="F267" s="49" t="s">
        <v>167</v>
      </c>
      <c r="G267" s="50" t="n">
        <f aca="false">'ВСт(уур)'!G644</f>
        <v>0</v>
      </c>
    </row>
    <row r="268" customFormat="false" ht="39.75" hidden="false" customHeight="true" outlineLevel="0" collapsed="false">
      <c r="A268" s="23" t="s">
        <v>447</v>
      </c>
      <c r="B268" s="41" t="s">
        <v>462</v>
      </c>
      <c r="C268" s="34" t="s">
        <v>463</v>
      </c>
      <c r="D268" s="34"/>
      <c r="E268" s="47"/>
      <c r="F268" s="47"/>
      <c r="G268" s="48" t="n">
        <f aca="false">G270+G269+G271</f>
        <v>40265.7</v>
      </c>
    </row>
    <row r="269" customFormat="false" ht="52.5" hidden="false" customHeight="true" outlineLevel="0" collapsed="false">
      <c r="A269" s="26"/>
      <c r="B269" s="52" t="s">
        <v>464</v>
      </c>
      <c r="C269" s="28" t="s">
        <v>465</v>
      </c>
      <c r="D269" s="28" t="s">
        <v>325</v>
      </c>
      <c r="E269" s="49" t="s">
        <v>399</v>
      </c>
      <c r="F269" s="49" t="s">
        <v>28</v>
      </c>
      <c r="G269" s="50" t="n">
        <f aca="false">'ВСт(уур)'!G597</f>
        <v>6412.7</v>
      </c>
    </row>
    <row r="270" customFormat="false" ht="40.15" hidden="false" customHeight="true" outlineLevel="0" collapsed="false">
      <c r="A270" s="32"/>
      <c r="B270" s="52" t="s">
        <v>466</v>
      </c>
      <c r="C270" s="28" t="s">
        <v>467</v>
      </c>
      <c r="D270" s="28" t="s">
        <v>325</v>
      </c>
      <c r="E270" s="49" t="s">
        <v>229</v>
      </c>
      <c r="F270" s="49" t="s">
        <v>93</v>
      </c>
      <c r="G270" s="50" t="n">
        <f aca="false">'ВСт(уур)'!G519</f>
        <v>33553</v>
      </c>
    </row>
    <row r="271" customFormat="false" ht="26.25" hidden="false" customHeight="true" outlineLevel="0" collapsed="false">
      <c r="A271" s="32"/>
      <c r="B271" s="31" t="s">
        <v>468</v>
      </c>
      <c r="C271" s="58" t="s">
        <v>469</v>
      </c>
      <c r="D271" s="28" t="s">
        <v>325</v>
      </c>
      <c r="E271" s="49" t="s">
        <v>194</v>
      </c>
      <c r="F271" s="49" t="s">
        <v>167</v>
      </c>
      <c r="G271" s="50" t="n">
        <f aca="false">'ВСт(уур)'!G558</f>
        <v>300</v>
      </c>
    </row>
    <row r="272" customFormat="false" ht="18.75" hidden="false" customHeight="true" outlineLevel="0" collapsed="false">
      <c r="A272" s="23" t="s">
        <v>450</v>
      </c>
      <c r="B272" s="59" t="s">
        <v>437</v>
      </c>
      <c r="C272" s="56" t="s">
        <v>438</v>
      </c>
      <c r="D272" s="28"/>
      <c r="E272" s="49"/>
      <c r="F272" s="49"/>
      <c r="G272" s="48" t="n">
        <f aca="false">G273</f>
        <v>15005.8</v>
      </c>
    </row>
    <row r="273" customFormat="false" ht="21.75" hidden="false" customHeight="true" outlineLevel="0" collapsed="false">
      <c r="A273" s="42"/>
      <c r="B273" s="31" t="s">
        <v>470</v>
      </c>
      <c r="C273" s="54" t="s">
        <v>444</v>
      </c>
      <c r="D273" s="28" t="s">
        <v>325</v>
      </c>
      <c r="E273" s="49" t="s">
        <v>399</v>
      </c>
      <c r="F273" s="49" t="s">
        <v>28</v>
      </c>
      <c r="G273" s="50" t="n">
        <f aca="false">'ВСт(уур)'!G604</f>
        <v>15005.8</v>
      </c>
    </row>
    <row r="274" customFormat="false" ht="18.75" hidden="true" customHeight="true" outlineLevel="0" collapsed="false">
      <c r="A274" s="23" t="s">
        <v>450</v>
      </c>
      <c r="B274" s="41" t="s">
        <v>453</v>
      </c>
      <c r="C274" s="34" t="s">
        <v>454</v>
      </c>
      <c r="D274" s="28"/>
      <c r="E274" s="49"/>
      <c r="F274" s="49"/>
      <c r="G274" s="48" t="n">
        <f aca="false">G275</f>
        <v>0</v>
      </c>
    </row>
    <row r="275" customFormat="false" ht="28.5" hidden="true" customHeight="true" outlineLevel="0" collapsed="false">
      <c r="A275" s="42"/>
      <c r="B275" s="52" t="s">
        <v>455</v>
      </c>
      <c r="C275" s="28" t="s">
        <v>456</v>
      </c>
      <c r="D275" s="28" t="s">
        <v>325</v>
      </c>
      <c r="E275" s="49" t="s">
        <v>194</v>
      </c>
      <c r="F275" s="49" t="s">
        <v>194</v>
      </c>
      <c r="G275" s="50" t="n">
        <f aca="false">'ВСт(уур)'!G567</f>
        <v>0</v>
      </c>
    </row>
    <row r="276" customFormat="false" ht="20.25" hidden="false" customHeight="true" outlineLevel="0" collapsed="false">
      <c r="A276" s="23" t="s">
        <v>471</v>
      </c>
      <c r="B276" s="59" t="s">
        <v>472</v>
      </c>
      <c r="C276" s="56" t="s">
        <v>473</v>
      </c>
      <c r="D276" s="28"/>
      <c r="E276" s="49"/>
      <c r="F276" s="49"/>
      <c r="G276" s="48" t="n">
        <f aca="false">G277</f>
        <v>102.1</v>
      </c>
    </row>
    <row r="277" customFormat="false" ht="18" hidden="false" customHeight="true" outlineLevel="0" collapsed="false">
      <c r="A277" s="42"/>
      <c r="B277" s="31" t="s">
        <v>441</v>
      </c>
      <c r="C277" s="54" t="s">
        <v>474</v>
      </c>
      <c r="D277" s="28" t="s">
        <v>325</v>
      </c>
      <c r="E277" s="49" t="s">
        <v>399</v>
      </c>
      <c r="F277" s="49" t="s">
        <v>28</v>
      </c>
      <c r="G277" s="50" t="n">
        <f aca="false">'ВСт(уур)'!G617</f>
        <v>102.1</v>
      </c>
    </row>
    <row r="278" customFormat="false" ht="31.5" hidden="false" customHeight="true" outlineLevel="0" collapsed="false">
      <c r="A278" s="23" t="s">
        <v>475</v>
      </c>
      <c r="B278" s="21" t="s">
        <v>476</v>
      </c>
      <c r="C278" s="22" t="s">
        <v>477</v>
      </c>
      <c r="D278" s="24"/>
      <c r="E278" s="47"/>
      <c r="F278" s="47"/>
      <c r="G278" s="48" t="n">
        <f aca="false">G279+G284+G288+G290</f>
        <v>40270.9</v>
      </c>
    </row>
    <row r="279" customFormat="false" ht="27.6" hidden="false" customHeight="true" outlineLevel="0" collapsed="false">
      <c r="A279" s="23" t="s">
        <v>478</v>
      </c>
      <c r="B279" s="40" t="s">
        <v>479</v>
      </c>
      <c r="C279" s="34" t="s">
        <v>480</v>
      </c>
      <c r="D279" s="24"/>
      <c r="E279" s="47"/>
      <c r="F279" s="47"/>
      <c r="G279" s="48" t="n">
        <f aca="false">G281+G282+G283+G287+G286+G280</f>
        <v>20424.5</v>
      </c>
    </row>
    <row r="280" customFormat="false" ht="65.25" hidden="false" customHeight="true" outlineLevel="0" collapsed="false">
      <c r="A280" s="26"/>
      <c r="B280" s="31" t="s">
        <v>481</v>
      </c>
      <c r="C280" s="28" t="s">
        <v>482</v>
      </c>
      <c r="D280" s="18" t="s">
        <v>26</v>
      </c>
      <c r="E280" s="49" t="s">
        <v>28</v>
      </c>
      <c r="F280" s="49" t="s">
        <v>483</v>
      </c>
      <c r="G280" s="50" t="n">
        <f aca="false">'ВСт(уур)'!G464</f>
        <v>101.5</v>
      </c>
    </row>
    <row r="281" customFormat="false" ht="51.75" hidden="false" customHeight="true" outlineLevel="0" collapsed="false">
      <c r="A281" s="26"/>
      <c r="B281" s="31" t="s">
        <v>298</v>
      </c>
      <c r="C281" s="28" t="s">
        <v>484</v>
      </c>
      <c r="D281" s="18" t="s">
        <v>26</v>
      </c>
      <c r="E281" s="49" t="s">
        <v>28</v>
      </c>
      <c r="F281" s="49" t="s">
        <v>483</v>
      </c>
      <c r="G281" s="50" t="n">
        <f aca="false">'ВСт(уур)'!G465</f>
        <v>17371.9</v>
      </c>
    </row>
    <row r="282" customFormat="false" ht="39.6" hidden="false" customHeight="true" outlineLevel="0" collapsed="false">
      <c r="A282" s="26"/>
      <c r="B282" s="31" t="s">
        <v>300</v>
      </c>
      <c r="C282" s="28" t="s">
        <v>484</v>
      </c>
      <c r="D282" s="18" t="s">
        <v>39</v>
      </c>
      <c r="E282" s="49" t="s">
        <v>28</v>
      </c>
      <c r="F282" s="49" t="s">
        <v>483</v>
      </c>
      <c r="G282" s="50" t="n">
        <f aca="false">'ВСт(уур)'!G467</f>
        <v>2752.1</v>
      </c>
    </row>
    <row r="283" customFormat="false" ht="27.75" hidden="false" customHeight="true" outlineLevel="0" collapsed="false">
      <c r="A283" s="26"/>
      <c r="B283" s="31" t="s">
        <v>302</v>
      </c>
      <c r="C283" s="28" t="s">
        <v>484</v>
      </c>
      <c r="D283" s="18" t="s">
        <v>49</v>
      </c>
      <c r="E283" s="49" t="s">
        <v>28</v>
      </c>
      <c r="F283" s="49" t="s">
        <v>483</v>
      </c>
      <c r="G283" s="50" t="n">
        <f aca="false">'ВСт(уур)'!G468</f>
        <v>2</v>
      </c>
    </row>
    <row r="284" customFormat="false" ht="52.9" hidden="true" customHeight="true" outlineLevel="0" collapsed="false">
      <c r="A284" s="26" t="s">
        <v>485</v>
      </c>
      <c r="B284" s="60" t="s">
        <v>486</v>
      </c>
      <c r="C284" s="34" t="s">
        <v>487</v>
      </c>
      <c r="D284" s="61"/>
      <c r="E284" s="47"/>
      <c r="F284" s="47"/>
      <c r="G284" s="48" t="n">
        <v>0</v>
      </c>
    </row>
    <row r="285" customFormat="false" ht="37.9" hidden="true" customHeight="true" outlineLevel="0" collapsed="false">
      <c r="A285" s="32"/>
      <c r="B285" s="31" t="s">
        <v>488</v>
      </c>
      <c r="C285" s="28" t="s">
        <v>489</v>
      </c>
      <c r="D285" s="28" t="s">
        <v>39</v>
      </c>
      <c r="E285" s="49" t="s">
        <v>28</v>
      </c>
      <c r="F285" s="49" t="s">
        <v>265</v>
      </c>
      <c r="G285" s="50" t="n">
        <v>0</v>
      </c>
    </row>
    <row r="286" customFormat="false" ht="54" hidden="true" customHeight="true" outlineLevel="0" collapsed="false">
      <c r="A286" s="32"/>
      <c r="B286" s="31" t="s">
        <v>490</v>
      </c>
      <c r="C286" s="28" t="s">
        <v>491</v>
      </c>
      <c r="D286" s="28" t="s">
        <v>26</v>
      </c>
      <c r="E286" s="49" t="s">
        <v>28</v>
      </c>
      <c r="F286" s="49" t="s">
        <v>483</v>
      </c>
      <c r="G286" s="50" t="n">
        <f aca="false">'ВСт(уур)'!G469</f>
        <v>0</v>
      </c>
    </row>
    <row r="287" customFormat="false" ht="77.25" hidden="false" customHeight="true" outlineLevel="0" collapsed="false">
      <c r="A287" s="32"/>
      <c r="B287" s="33" t="s">
        <v>492</v>
      </c>
      <c r="C287" s="28" t="s">
        <v>493</v>
      </c>
      <c r="D287" s="18" t="s">
        <v>26</v>
      </c>
      <c r="E287" s="49" t="s">
        <v>28</v>
      </c>
      <c r="F287" s="49" t="s">
        <v>483</v>
      </c>
      <c r="G287" s="50" t="n">
        <f aca="false">'ВСт(уур)'!G470</f>
        <v>197</v>
      </c>
    </row>
    <row r="288" customFormat="false" ht="39.75" hidden="true" customHeight="true" outlineLevel="0" collapsed="false">
      <c r="A288" s="26" t="s">
        <v>485</v>
      </c>
      <c r="B288" s="60" t="s">
        <v>486</v>
      </c>
      <c r="C288" s="34" t="s">
        <v>487</v>
      </c>
      <c r="D288" s="18"/>
      <c r="E288" s="49"/>
      <c r="F288" s="49"/>
      <c r="G288" s="48" t="n">
        <f aca="false">G289</f>
        <v>0</v>
      </c>
    </row>
    <row r="289" customFormat="false" ht="38.25" hidden="true" customHeight="true" outlineLevel="0" collapsed="false">
      <c r="A289" s="32"/>
      <c r="B289" s="31" t="s">
        <v>488</v>
      </c>
      <c r="C289" s="28" t="s">
        <v>489</v>
      </c>
      <c r="D289" s="28" t="s">
        <v>39</v>
      </c>
      <c r="E289" s="49" t="s">
        <v>28</v>
      </c>
      <c r="F289" s="49" t="s">
        <v>265</v>
      </c>
      <c r="G289" s="50" t="n">
        <f aca="false">'ВСт(уур)'!G490</f>
        <v>0</v>
      </c>
    </row>
    <row r="290" customFormat="false" ht="27.75" hidden="false" customHeight="true" outlineLevel="0" collapsed="false">
      <c r="A290" s="23" t="s">
        <v>485</v>
      </c>
      <c r="B290" s="41" t="s">
        <v>494</v>
      </c>
      <c r="C290" s="34" t="s">
        <v>495</v>
      </c>
      <c r="D290" s="34"/>
      <c r="E290" s="47"/>
      <c r="F290" s="47"/>
      <c r="G290" s="48" t="n">
        <f aca="false">G291+G292</f>
        <v>19846.4</v>
      </c>
    </row>
    <row r="291" customFormat="false" ht="63.75" hidden="false" customHeight="true" outlineLevel="0" collapsed="false">
      <c r="A291" s="42"/>
      <c r="B291" s="30" t="s">
        <v>24</v>
      </c>
      <c r="C291" s="28" t="s">
        <v>496</v>
      </c>
      <c r="D291" s="28" t="s">
        <v>26</v>
      </c>
      <c r="E291" s="49" t="s">
        <v>28</v>
      </c>
      <c r="F291" s="49" t="s">
        <v>265</v>
      </c>
      <c r="G291" s="50" t="n">
        <f aca="false">'ВСт(уур)'!G494</f>
        <v>18749.2</v>
      </c>
    </row>
    <row r="292" customFormat="false" ht="39.75" hidden="false" customHeight="true" outlineLevel="0" collapsed="false">
      <c r="A292" s="42"/>
      <c r="B292" s="31" t="s">
        <v>44</v>
      </c>
      <c r="C292" s="28" t="s">
        <v>496</v>
      </c>
      <c r="D292" s="28" t="s">
        <v>39</v>
      </c>
      <c r="E292" s="49" t="s">
        <v>28</v>
      </c>
      <c r="F292" s="49" t="s">
        <v>265</v>
      </c>
      <c r="G292" s="50" t="n">
        <f aca="false">'ВСт(уур)'!G495</f>
        <v>1097.2</v>
      </c>
    </row>
    <row r="293" customFormat="false" ht="48" hidden="false" customHeight="true" outlineLevel="0" collapsed="false">
      <c r="A293" s="14" t="s">
        <v>497</v>
      </c>
      <c r="B293" s="21" t="s">
        <v>498</v>
      </c>
      <c r="C293" s="22" t="s">
        <v>499</v>
      </c>
      <c r="D293" s="24"/>
      <c r="E293" s="47"/>
      <c r="F293" s="47"/>
      <c r="G293" s="48" t="n">
        <f aca="false">G294+G297+G301+G304+G310+G312+G317+G329+G325+G346+G357+G364+G367+G369+G385+G387+G389+G393+G382+G323+G391+G395+G397+G401+G307</f>
        <v>221815.6</v>
      </c>
    </row>
    <row r="294" customFormat="false" ht="38.25" hidden="false" customHeight="true" outlineLevel="0" collapsed="false">
      <c r="A294" s="23" t="s">
        <v>500</v>
      </c>
      <c r="B294" s="40" t="s">
        <v>501</v>
      </c>
      <c r="C294" s="34" t="s">
        <v>502</v>
      </c>
      <c r="D294" s="34"/>
      <c r="E294" s="47"/>
      <c r="F294" s="47"/>
      <c r="G294" s="48" t="n">
        <f aca="false">G295+G296+G300</f>
        <v>3657.3</v>
      </c>
    </row>
    <row r="295" customFormat="false" ht="63.75" hidden="false" customHeight="true" outlineLevel="0" collapsed="false">
      <c r="A295" s="14"/>
      <c r="B295" s="53" t="s">
        <v>24</v>
      </c>
      <c r="C295" s="28" t="s">
        <v>503</v>
      </c>
      <c r="D295" s="28" t="s">
        <v>26</v>
      </c>
      <c r="E295" s="49" t="s">
        <v>28</v>
      </c>
      <c r="F295" s="49" t="s">
        <v>265</v>
      </c>
      <c r="G295" s="50" t="n">
        <f aca="false">'ВСт(уур)'!G62</f>
        <v>3380.9</v>
      </c>
    </row>
    <row r="296" customFormat="false" ht="39.75" hidden="false" customHeight="true" outlineLevel="0" collapsed="false">
      <c r="A296" s="14"/>
      <c r="B296" s="33" t="s">
        <v>504</v>
      </c>
      <c r="C296" s="28" t="s">
        <v>503</v>
      </c>
      <c r="D296" s="28" t="s">
        <v>39</v>
      </c>
      <c r="E296" s="49" t="s">
        <v>28</v>
      </c>
      <c r="F296" s="49" t="s">
        <v>265</v>
      </c>
      <c r="G296" s="50" t="n">
        <f aca="false">'ВСт(уур)'!G63</f>
        <v>220.1</v>
      </c>
    </row>
    <row r="297" customFormat="false" ht="55.9" hidden="true" customHeight="true" outlineLevel="0" collapsed="false">
      <c r="A297" s="23" t="s">
        <v>505</v>
      </c>
      <c r="B297" s="40" t="s">
        <v>273</v>
      </c>
      <c r="C297" s="34" t="s">
        <v>506</v>
      </c>
      <c r="D297" s="34"/>
      <c r="E297" s="47"/>
      <c r="F297" s="47"/>
      <c r="G297" s="48" t="n">
        <f aca="false">G298+G299</f>
        <v>0</v>
      </c>
    </row>
    <row r="298" customFormat="false" ht="79.5" hidden="true" customHeight="true" outlineLevel="0" collapsed="false">
      <c r="A298" s="42"/>
      <c r="B298" s="27" t="s">
        <v>507</v>
      </c>
      <c r="C298" s="28" t="s">
        <v>508</v>
      </c>
      <c r="D298" s="28" t="s">
        <v>26</v>
      </c>
      <c r="E298" s="49" t="s">
        <v>28</v>
      </c>
      <c r="F298" s="49" t="s">
        <v>265</v>
      </c>
      <c r="G298" s="50" t="n">
        <f aca="false">'ВСт(уур)'!G59</f>
        <v>0</v>
      </c>
    </row>
    <row r="299" customFormat="false" ht="52.5" hidden="true" customHeight="true" outlineLevel="0" collapsed="false">
      <c r="A299" s="42"/>
      <c r="B299" s="27" t="s">
        <v>509</v>
      </c>
      <c r="C299" s="28" t="s">
        <v>508</v>
      </c>
      <c r="D299" s="28" t="s">
        <v>39</v>
      </c>
      <c r="E299" s="49" t="s">
        <v>28</v>
      </c>
      <c r="F299" s="49" t="s">
        <v>265</v>
      </c>
      <c r="G299" s="50" t="n">
        <f aca="false">'ВСт(уур)'!G60</f>
        <v>0</v>
      </c>
    </row>
    <row r="300" customFormat="false" ht="38.25" hidden="false" customHeight="true" outlineLevel="0" collapsed="false">
      <c r="A300" s="42"/>
      <c r="B300" s="33" t="s">
        <v>510</v>
      </c>
      <c r="C300" s="28" t="s">
        <v>511</v>
      </c>
      <c r="D300" s="28" t="s">
        <v>39</v>
      </c>
      <c r="E300" s="49" t="s">
        <v>167</v>
      </c>
      <c r="F300" s="49" t="s">
        <v>228</v>
      </c>
      <c r="G300" s="50" t="n">
        <f aca="false">'ВСт(уур)'!G102</f>
        <v>56.3</v>
      </c>
    </row>
    <row r="301" customFormat="false" ht="40.9" hidden="false" customHeight="true" outlineLevel="0" collapsed="false">
      <c r="A301" s="23" t="s">
        <v>505</v>
      </c>
      <c r="B301" s="25" t="s">
        <v>512</v>
      </c>
      <c r="C301" s="34" t="s">
        <v>513</v>
      </c>
      <c r="D301" s="34"/>
      <c r="E301" s="47"/>
      <c r="F301" s="47"/>
      <c r="G301" s="48" t="n">
        <f aca="false">G302+G303</f>
        <v>542</v>
      </c>
    </row>
    <row r="302" customFormat="false" ht="64.5" hidden="false" customHeight="true" outlineLevel="0" collapsed="false">
      <c r="A302" s="32"/>
      <c r="B302" s="27" t="s">
        <v>514</v>
      </c>
      <c r="C302" s="28" t="s">
        <v>515</v>
      </c>
      <c r="D302" s="28" t="s">
        <v>26</v>
      </c>
      <c r="E302" s="49" t="s">
        <v>28</v>
      </c>
      <c r="F302" s="49" t="s">
        <v>265</v>
      </c>
      <c r="G302" s="50" t="n">
        <f aca="false">'ВСт(уур)'!G65</f>
        <v>542</v>
      </c>
    </row>
    <row r="303" customFormat="false" ht="53.25" hidden="true" customHeight="true" outlineLevel="0" collapsed="false">
      <c r="A303" s="32"/>
      <c r="B303" s="27" t="s">
        <v>516</v>
      </c>
      <c r="C303" s="28" t="s">
        <v>515</v>
      </c>
      <c r="D303" s="28" t="s">
        <v>39</v>
      </c>
      <c r="E303" s="49" t="s">
        <v>28</v>
      </c>
      <c r="F303" s="49" t="s">
        <v>265</v>
      </c>
      <c r="G303" s="50" t="n">
        <f aca="false">'ВСт(уур)'!G66</f>
        <v>0</v>
      </c>
    </row>
    <row r="304" customFormat="false" ht="38.25" hidden="false" customHeight="true" outlineLevel="0" collapsed="false">
      <c r="A304" s="26" t="s">
        <v>517</v>
      </c>
      <c r="B304" s="25" t="s">
        <v>518</v>
      </c>
      <c r="C304" s="34" t="s">
        <v>519</v>
      </c>
      <c r="D304" s="34"/>
      <c r="E304" s="47"/>
      <c r="F304" s="47"/>
      <c r="G304" s="48" t="n">
        <f aca="false">G305+G306</f>
        <v>698</v>
      </c>
    </row>
    <row r="305" customFormat="false" ht="77.25" hidden="false" customHeight="true" outlineLevel="0" collapsed="false">
      <c r="A305" s="32"/>
      <c r="B305" s="27" t="s">
        <v>520</v>
      </c>
      <c r="C305" s="28" t="s">
        <v>521</v>
      </c>
      <c r="D305" s="28" t="s">
        <v>26</v>
      </c>
      <c r="E305" s="49" t="s">
        <v>28</v>
      </c>
      <c r="F305" s="49" t="s">
        <v>265</v>
      </c>
      <c r="G305" s="50" t="n">
        <f aca="false">'ВСт(уур)'!G68</f>
        <v>650.1</v>
      </c>
    </row>
    <row r="306" customFormat="false" ht="52.5" hidden="false" customHeight="true" outlineLevel="0" collapsed="false">
      <c r="A306" s="32"/>
      <c r="B306" s="27" t="s">
        <v>522</v>
      </c>
      <c r="C306" s="28" t="s">
        <v>521</v>
      </c>
      <c r="D306" s="28" t="s">
        <v>39</v>
      </c>
      <c r="E306" s="49" t="s">
        <v>28</v>
      </c>
      <c r="F306" s="49" t="s">
        <v>265</v>
      </c>
      <c r="G306" s="50" t="n">
        <f aca="false">'ВСт(уур)'!G69</f>
        <v>47.9</v>
      </c>
    </row>
    <row r="307" s="62" customFormat="true" ht="16.5" hidden="false" customHeight="false" outlineLevel="0" collapsed="false">
      <c r="A307" s="26" t="s">
        <v>523</v>
      </c>
      <c r="B307" s="40" t="s">
        <v>524</v>
      </c>
      <c r="C307" s="34" t="s">
        <v>525</v>
      </c>
      <c r="D307" s="34"/>
      <c r="E307" s="47"/>
      <c r="F307" s="47"/>
      <c r="G307" s="48" t="n">
        <f aca="false">G308+G309</f>
        <v>3593.7</v>
      </c>
    </row>
    <row r="308" customFormat="false" ht="51" hidden="false" customHeight="false" outlineLevel="0" collapsed="false">
      <c r="A308" s="32"/>
      <c r="B308" s="31" t="s">
        <v>526</v>
      </c>
      <c r="C308" s="28" t="s">
        <v>527</v>
      </c>
      <c r="D308" s="28" t="s">
        <v>39</v>
      </c>
      <c r="E308" s="49" t="s">
        <v>229</v>
      </c>
      <c r="F308" s="49" t="s">
        <v>194</v>
      </c>
      <c r="G308" s="50" t="n">
        <f aca="false">'ВСт(уур)'!G115</f>
        <v>127.1</v>
      </c>
    </row>
    <row r="309" customFormat="false" ht="25.5" hidden="false" customHeight="false" outlineLevel="0" collapsed="false">
      <c r="A309" s="32"/>
      <c r="B309" s="35" t="s">
        <v>528</v>
      </c>
      <c r="C309" s="28" t="s">
        <v>529</v>
      </c>
      <c r="D309" s="28" t="s">
        <v>325</v>
      </c>
      <c r="E309" s="49" t="s">
        <v>483</v>
      </c>
      <c r="F309" s="49" t="s">
        <v>194</v>
      </c>
      <c r="G309" s="50" t="n">
        <f aca="false">'ВСт(уур)'!G574</f>
        <v>3466.6</v>
      </c>
    </row>
    <row r="310" customFormat="false" ht="26.25" hidden="true" customHeight="true" outlineLevel="0" collapsed="false">
      <c r="A310" s="26" t="s">
        <v>523</v>
      </c>
      <c r="B310" s="40" t="s">
        <v>524</v>
      </c>
      <c r="C310" s="34" t="s">
        <v>525</v>
      </c>
      <c r="D310" s="28"/>
      <c r="E310" s="49"/>
      <c r="F310" s="49"/>
      <c r="G310" s="48" t="n">
        <f aca="false">G311</f>
        <v>0</v>
      </c>
    </row>
    <row r="311" customFormat="false" ht="51" hidden="true" customHeight="true" outlineLevel="0" collapsed="false">
      <c r="A311" s="32"/>
      <c r="B311" s="31" t="s">
        <v>530</v>
      </c>
      <c r="C311" s="28" t="s">
        <v>527</v>
      </c>
      <c r="D311" s="28" t="s">
        <v>39</v>
      </c>
      <c r="E311" s="49" t="s">
        <v>229</v>
      </c>
      <c r="F311" s="49" t="s">
        <v>194</v>
      </c>
      <c r="G311" s="50" t="n">
        <v>0</v>
      </c>
    </row>
    <row r="312" customFormat="false" ht="66" hidden="false" customHeight="true" outlineLevel="0" collapsed="false">
      <c r="A312" s="23" t="s">
        <v>531</v>
      </c>
      <c r="B312" s="44" t="s">
        <v>532</v>
      </c>
      <c r="C312" s="34" t="s">
        <v>533</v>
      </c>
      <c r="D312" s="34"/>
      <c r="E312" s="47"/>
      <c r="F312" s="47"/>
      <c r="G312" s="48" t="n">
        <f aca="false">G316+G313+G315+G314</f>
        <v>1800</v>
      </c>
    </row>
    <row r="313" customFormat="false" ht="82.9" hidden="true" customHeight="true" outlineLevel="0" collapsed="false">
      <c r="A313" s="23"/>
      <c r="B313" s="31" t="s">
        <v>50</v>
      </c>
      <c r="C313" s="28" t="s">
        <v>534</v>
      </c>
      <c r="D313" s="28" t="s">
        <v>39</v>
      </c>
      <c r="E313" s="49" t="s">
        <v>182</v>
      </c>
      <c r="F313" s="49" t="s">
        <v>72</v>
      </c>
      <c r="G313" s="50" t="n">
        <v>0</v>
      </c>
    </row>
    <row r="314" customFormat="false" ht="52.5" hidden="true" customHeight="true" outlineLevel="0" collapsed="false">
      <c r="A314" s="23"/>
      <c r="B314" s="31" t="s">
        <v>50</v>
      </c>
      <c r="C314" s="28" t="s">
        <v>535</v>
      </c>
      <c r="D314" s="28" t="s">
        <v>39</v>
      </c>
      <c r="E314" s="49" t="s">
        <v>182</v>
      </c>
      <c r="F314" s="49" t="s">
        <v>72</v>
      </c>
      <c r="G314" s="50" t="n">
        <f aca="false">'ВСт(уур)'!G205</f>
        <v>0</v>
      </c>
    </row>
    <row r="315" customFormat="false" ht="51.75" hidden="false" customHeight="true" outlineLevel="0" collapsed="false">
      <c r="A315" s="23"/>
      <c r="B315" s="31" t="s">
        <v>536</v>
      </c>
      <c r="C315" s="28" t="s">
        <v>534</v>
      </c>
      <c r="D315" s="28" t="s">
        <v>26</v>
      </c>
      <c r="E315" s="49" t="s">
        <v>182</v>
      </c>
      <c r="F315" s="49" t="s">
        <v>72</v>
      </c>
      <c r="G315" s="50" t="n">
        <f aca="false">'ВСт(уур)'!G206</f>
        <v>1427.3</v>
      </c>
    </row>
    <row r="316" customFormat="false" ht="26.25" hidden="false" customHeight="true" outlineLevel="0" collapsed="false">
      <c r="A316" s="42"/>
      <c r="B316" s="31" t="s">
        <v>537</v>
      </c>
      <c r="C316" s="28" t="s">
        <v>534</v>
      </c>
      <c r="D316" s="28" t="s">
        <v>39</v>
      </c>
      <c r="E316" s="49" t="s">
        <v>182</v>
      </c>
      <c r="F316" s="49" t="s">
        <v>72</v>
      </c>
      <c r="G316" s="50" t="n">
        <f aca="false">'ВСт(уур)'!G207</f>
        <v>372.7</v>
      </c>
    </row>
    <row r="317" customFormat="false" ht="104.25" hidden="false" customHeight="true" outlineLevel="0" collapsed="false">
      <c r="A317" s="23" t="s">
        <v>538</v>
      </c>
      <c r="B317" s="51" t="s">
        <v>539</v>
      </c>
      <c r="C317" s="34" t="s">
        <v>540</v>
      </c>
      <c r="D317" s="34"/>
      <c r="E317" s="47"/>
      <c r="F317" s="47"/>
      <c r="G317" s="48" t="n">
        <f aca="false">G318+G319+G320+G321+G322</f>
        <v>522.1</v>
      </c>
    </row>
    <row r="318" customFormat="false" ht="25.5" hidden="false" customHeight="true" outlineLevel="0" collapsed="false">
      <c r="A318" s="42"/>
      <c r="B318" s="31" t="s">
        <v>541</v>
      </c>
      <c r="C318" s="28" t="s">
        <v>542</v>
      </c>
      <c r="D318" s="28" t="s">
        <v>49</v>
      </c>
      <c r="E318" s="49" t="s">
        <v>229</v>
      </c>
      <c r="F318" s="49" t="s">
        <v>290</v>
      </c>
      <c r="G318" s="50" t="n">
        <f aca="false">'ВСт(уур)'!G126</f>
        <v>389.3</v>
      </c>
    </row>
    <row r="319" customFormat="false" ht="27" hidden="false" customHeight="true" outlineLevel="0" collapsed="false">
      <c r="A319" s="42"/>
      <c r="B319" s="31" t="s">
        <v>543</v>
      </c>
      <c r="C319" s="28" t="s">
        <v>544</v>
      </c>
      <c r="D319" s="28" t="s">
        <v>49</v>
      </c>
      <c r="E319" s="49" t="s">
        <v>229</v>
      </c>
      <c r="F319" s="49" t="s">
        <v>290</v>
      </c>
      <c r="G319" s="50" t="n">
        <f aca="false">'ВСт(уур)'!G127</f>
        <v>53.2</v>
      </c>
    </row>
    <row r="320" customFormat="false" ht="27.75" hidden="false" customHeight="true" outlineLevel="0" collapsed="false">
      <c r="A320" s="42"/>
      <c r="B320" s="31" t="s">
        <v>545</v>
      </c>
      <c r="C320" s="28" t="s">
        <v>546</v>
      </c>
      <c r="D320" s="28" t="s">
        <v>39</v>
      </c>
      <c r="E320" s="49" t="s">
        <v>28</v>
      </c>
      <c r="F320" s="49" t="s">
        <v>265</v>
      </c>
      <c r="G320" s="50" t="n">
        <f aca="false">'ВСт(уур)'!G71</f>
        <v>56.6</v>
      </c>
    </row>
    <row r="321" customFormat="false" ht="65.25" hidden="true" customHeight="true" outlineLevel="0" collapsed="false">
      <c r="A321" s="42"/>
      <c r="B321" s="31" t="s">
        <v>547</v>
      </c>
      <c r="C321" s="28" t="s">
        <v>548</v>
      </c>
      <c r="D321" s="28" t="s">
        <v>39</v>
      </c>
      <c r="E321" s="49" t="s">
        <v>229</v>
      </c>
      <c r="F321" s="49" t="s">
        <v>290</v>
      </c>
      <c r="G321" s="50" t="n">
        <f aca="false">'ВСт(уур)'!G128</f>
        <v>23</v>
      </c>
    </row>
    <row r="322" customFormat="false" ht="40.5" hidden="true" customHeight="true" outlineLevel="0" collapsed="false">
      <c r="A322" s="42"/>
      <c r="B322" s="30" t="s">
        <v>549</v>
      </c>
      <c r="C322" s="28" t="s">
        <v>550</v>
      </c>
      <c r="D322" s="28" t="s">
        <v>39</v>
      </c>
      <c r="E322" s="49" t="s">
        <v>229</v>
      </c>
      <c r="F322" s="49" t="s">
        <v>290</v>
      </c>
      <c r="G322" s="50" t="n">
        <f aca="false">'ВСт(уур)'!G129</f>
        <v>0</v>
      </c>
    </row>
    <row r="323" customFormat="false" ht="42" hidden="true" customHeight="true" outlineLevel="0" collapsed="false">
      <c r="A323" s="23" t="s">
        <v>551</v>
      </c>
      <c r="B323" s="40" t="s">
        <v>552</v>
      </c>
      <c r="C323" s="34" t="s">
        <v>553</v>
      </c>
      <c r="D323" s="34"/>
      <c r="E323" s="47"/>
      <c r="F323" s="47"/>
      <c r="G323" s="48" t="n">
        <f aca="false">G324</f>
        <v>0</v>
      </c>
    </row>
    <row r="324" customFormat="false" ht="39.75" hidden="true" customHeight="true" outlineLevel="0" collapsed="false">
      <c r="A324" s="42"/>
      <c r="B324" s="31" t="s">
        <v>554</v>
      </c>
      <c r="C324" s="28" t="s">
        <v>555</v>
      </c>
      <c r="D324" s="28" t="s">
        <v>39</v>
      </c>
      <c r="E324" s="49" t="s">
        <v>28</v>
      </c>
      <c r="F324" s="49" t="s">
        <v>265</v>
      </c>
      <c r="G324" s="50" t="n">
        <f aca="false">'ВСт(уур)'!G73</f>
        <v>0</v>
      </c>
    </row>
    <row r="325" customFormat="false" ht="90" hidden="false" customHeight="true" outlineLevel="0" collapsed="false">
      <c r="A325" s="23" t="s">
        <v>556</v>
      </c>
      <c r="B325" s="25" t="s">
        <v>557</v>
      </c>
      <c r="C325" s="34" t="s">
        <v>558</v>
      </c>
      <c r="D325" s="34"/>
      <c r="E325" s="47"/>
      <c r="F325" s="47"/>
      <c r="G325" s="48" t="n">
        <f aca="false">G328+G326+G327</f>
        <v>23811.9</v>
      </c>
    </row>
    <row r="326" customFormat="false" ht="70.9" hidden="true" customHeight="true" outlineLevel="0" collapsed="false">
      <c r="A326" s="26"/>
      <c r="B326" s="27" t="s">
        <v>559</v>
      </c>
      <c r="C326" s="28" t="s">
        <v>560</v>
      </c>
      <c r="D326" s="28" t="s">
        <v>30</v>
      </c>
      <c r="E326" s="49" t="s">
        <v>228</v>
      </c>
      <c r="F326" s="49" t="s">
        <v>167</v>
      </c>
      <c r="G326" s="50" t="n">
        <f aca="false">'ВСт(уур)'!G185</f>
        <v>0</v>
      </c>
    </row>
    <row r="327" customFormat="false" ht="70.15" hidden="true" customHeight="true" outlineLevel="0" collapsed="false">
      <c r="A327" s="26"/>
      <c r="B327" s="27" t="s">
        <v>559</v>
      </c>
      <c r="C327" s="28" t="s">
        <v>561</v>
      </c>
      <c r="D327" s="28" t="s">
        <v>30</v>
      </c>
      <c r="E327" s="49" t="s">
        <v>228</v>
      </c>
      <c r="F327" s="49" t="s">
        <v>167</v>
      </c>
      <c r="G327" s="50" t="n">
        <f aca="false">'ВСт(уур)'!G186</f>
        <v>0</v>
      </c>
    </row>
    <row r="328" customFormat="false" ht="26.25" hidden="false" customHeight="true" outlineLevel="0" collapsed="false">
      <c r="A328" s="32"/>
      <c r="B328" s="31" t="s">
        <v>562</v>
      </c>
      <c r="C328" s="28" t="s">
        <v>563</v>
      </c>
      <c r="D328" s="28" t="s">
        <v>30</v>
      </c>
      <c r="E328" s="49" t="s">
        <v>228</v>
      </c>
      <c r="F328" s="49" t="s">
        <v>229</v>
      </c>
      <c r="G328" s="50" t="n">
        <f aca="false">'ВСт(уур)'!G195</f>
        <v>23811.9</v>
      </c>
    </row>
    <row r="329" customFormat="false" ht="51" hidden="false" customHeight="true" outlineLevel="0" collapsed="false">
      <c r="A329" s="23" t="s">
        <v>564</v>
      </c>
      <c r="B329" s="40" t="s">
        <v>565</v>
      </c>
      <c r="C329" s="34" t="s">
        <v>566</v>
      </c>
      <c r="D329" s="34"/>
      <c r="E329" s="47"/>
      <c r="F329" s="47"/>
      <c r="G329" s="48" t="n">
        <f aca="false">G330+G334+G336+G338+G340+G344+G335+G337+G339+G341+G345+G333+G342+G343+G331+G332</f>
        <v>58918.3</v>
      </c>
    </row>
    <row r="330" customFormat="false" ht="63.75" hidden="false" customHeight="true" outlineLevel="0" collapsed="false">
      <c r="A330" s="26"/>
      <c r="B330" s="31" t="s">
        <v>481</v>
      </c>
      <c r="C330" s="28" t="s">
        <v>567</v>
      </c>
      <c r="D330" s="28" t="s">
        <v>26</v>
      </c>
      <c r="E330" s="49" t="s">
        <v>28</v>
      </c>
      <c r="F330" s="49" t="s">
        <v>72</v>
      </c>
      <c r="G330" s="50" t="n">
        <f aca="false">'ВСт(уур)'!G28</f>
        <v>388.2</v>
      </c>
    </row>
    <row r="331" customFormat="false" ht="64.5" hidden="false" customHeight="true" outlineLevel="0" collapsed="false">
      <c r="A331" s="26"/>
      <c r="B331" s="31" t="s">
        <v>481</v>
      </c>
      <c r="C331" s="28" t="s">
        <v>567</v>
      </c>
      <c r="D331" s="28" t="s">
        <v>26</v>
      </c>
      <c r="E331" s="49" t="s">
        <v>28</v>
      </c>
      <c r="F331" s="49" t="s">
        <v>229</v>
      </c>
      <c r="G331" s="50" t="n">
        <f aca="false">'ВСт(уур)'!G33</f>
        <v>724.2</v>
      </c>
    </row>
    <row r="332" customFormat="false" ht="63.75" hidden="false" customHeight="true" outlineLevel="0" collapsed="false">
      <c r="A332" s="26"/>
      <c r="B332" s="31" t="s">
        <v>481</v>
      </c>
      <c r="C332" s="28" t="s">
        <v>567</v>
      </c>
      <c r="D332" s="28" t="s">
        <v>26</v>
      </c>
      <c r="E332" s="49" t="s">
        <v>399</v>
      </c>
      <c r="F332" s="49" t="s">
        <v>229</v>
      </c>
      <c r="G332" s="50" t="n">
        <f aca="false">'ВСт(уур)'!G232</f>
        <v>64.1</v>
      </c>
    </row>
    <row r="333" customFormat="false" ht="25.5" hidden="false" customHeight="true" outlineLevel="0" collapsed="false">
      <c r="A333" s="26"/>
      <c r="B333" s="30" t="s">
        <v>568</v>
      </c>
      <c r="C333" s="28" t="s">
        <v>569</v>
      </c>
      <c r="D333" s="28" t="s">
        <v>49</v>
      </c>
      <c r="E333" s="49" t="s">
        <v>28</v>
      </c>
      <c r="F333" s="49" t="s">
        <v>27</v>
      </c>
      <c r="G333" s="50" t="n">
        <f aca="false">'ВСт(уур)'!G50</f>
        <v>7534.6</v>
      </c>
    </row>
    <row r="334" customFormat="false" ht="39.75" hidden="true" customHeight="true" outlineLevel="0" collapsed="false">
      <c r="A334" s="32"/>
      <c r="B334" s="31" t="s">
        <v>52</v>
      </c>
      <c r="C334" s="28" t="s">
        <v>570</v>
      </c>
      <c r="D334" s="28" t="s">
        <v>39</v>
      </c>
      <c r="E334" s="49" t="s">
        <v>28</v>
      </c>
      <c r="F334" s="49" t="s">
        <v>229</v>
      </c>
      <c r="G334" s="50" t="n">
        <f aca="false">'ВСт(уур)'!G34</f>
        <v>0</v>
      </c>
    </row>
    <row r="335" customFormat="false" ht="39" hidden="false" customHeight="true" outlineLevel="0" collapsed="false">
      <c r="A335" s="32"/>
      <c r="B335" s="31" t="s">
        <v>52</v>
      </c>
      <c r="C335" s="28" t="s">
        <v>570</v>
      </c>
      <c r="D335" s="28" t="s">
        <v>39</v>
      </c>
      <c r="E335" s="49" t="s">
        <v>399</v>
      </c>
      <c r="F335" s="49" t="s">
        <v>229</v>
      </c>
      <c r="G335" s="50" t="n">
        <f aca="false">'ВСт(уур)'!G233</f>
        <v>5</v>
      </c>
    </row>
    <row r="336" customFormat="false" ht="52.5" hidden="false" customHeight="true" outlineLevel="0" collapsed="false">
      <c r="A336" s="32"/>
      <c r="B336" s="31" t="s">
        <v>298</v>
      </c>
      <c r="C336" s="28" t="s">
        <v>571</v>
      </c>
      <c r="D336" s="28" t="s">
        <v>26</v>
      </c>
      <c r="E336" s="49" t="s">
        <v>28</v>
      </c>
      <c r="F336" s="49" t="s">
        <v>229</v>
      </c>
      <c r="G336" s="50" t="n">
        <f aca="false">'ВСт(уур)'!G35</f>
        <v>34081.9</v>
      </c>
      <c r="H336" s="63"/>
    </row>
    <row r="337" customFormat="false" ht="52.5" hidden="false" customHeight="true" outlineLevel="0" collapsed="false">
      <c r="A337" s="32"/>
      <c r="B337" s="31" t="s">
        <v>298</v>
      </c>
      <c r="C337" s="28" t="s">
        <v>571</v>
      </c>
      <c r="D337" s="28" t="s">
        <v>26</v>
      </c>
      <c r="E337" s="49" t="s">
        <v>399</v>
      </c>
      <c r="F337" s="49" t="s">
        <v>229</v>
      </c>
      <c r="G337" s="50" t="n">
        <f aca="false">'ВСт(уур)'!G234</f>
        <v>1395.3</v>
      </c>
    </row>
    <row r="338" customFormat="false" ht="39.75" hidden="false" customHeight="true" outlineLevel="0" collapsed="false">
      <c r="A338" s="32"/>
      <c r="B338" s="31" t="s">
        <v>300</v>
      </c>
      <c r="C338" s="28" t="s">
        <v>571</v>
      </c>
      <c r="D338" s="28" t="s">
        <v>39</v>
      </c>
      <c r="E338" s="49" t="s">
        <v>28</v>
      </c>
      <c r="F338" s="49" t="s">
        <v>229</v>
      </c>
      <c r="G338" s="50" t="n">
        <f aca="false">'ВСт(уур)'!G36</f>
        <v>9070.4</v>
      </c>
    </row>
    <row r="339" customFormat="false" ht="39" hidden="false" customHeight="true" outlineLevel="0" collapsed="false">
      <c r="A339" s="32"/>
      <c r="B339" s="31" t="s">
        <v>300</v>
      </c>
      <c r="C339" s="28" t="s">
        <v>571</v>
      </c>
      <c r="D339" s="28" t="s">
        <v>39</v>
      </c>
      <c r="E339" s="49" t="s">
        <v>399</v>
      </c>
      <c r="F339" s="49" t="s">
        <v>229</v>
      </c>
      <c r="G339" s="50" t="n">
        <f aca="false">'ВСт(уур)'!G235</f>
        <v>113.9</v>
      </c>
    </row>
    <row r="340" customFormat="false" ht="27" hidden="false" customHeight="true" outlineLevel="0" collapsed="false">
      <c r="A340" s="32"/>
      <c r="B340" s="31" t="s">
        <v>302</v>
      </c>
      <c r="C340" s="28" t="s">
        <v>571</v>
      </c>
      <c r="D340" s="28" t="s">
        <v>49</v>
      </c>
      <c r="E340" s="49" t="s">
        <v>28</v>
      </c>
      <c r="F340" s="49" t="s">
        <v>229</v>
      </c>
      <c r="G340" s="50" t="n">
        <f aca="false">'ВСт(уур)'!G37</f>
        <v>111.8</v>
      </c>
    </row>
    <row r="341" customFormat="false" ht="28.9" hidden="true" customHeight="true" outlineLevel="0" collapsed="false">
      <c r="A341" s="32"/>
      <c r="B341" s="31" t="s">
        <v>302</v>
      </c>
      <c r="C341" s="28" t="s">
        <v>571</v>
      </c>
      <c r="D341" s="28" t="s">
        <v>49</v>
      </c>
      <c r="E341" s="49" t="s">
        <v>399</v>
      </c>
      <c r="F341" s="49" t="s">
        <v>229</v>
      </c>
      <c r="G341" s="50" t="n">
        <f aca="false">'ВСт(уур)'!G236</f>
        <v>0</v>
      </c>
    </row>
    <row r="342" customFormat="false" ht="78" hidden="true" customHeight="true" outlineLevel="0" collapsed="false">
      <c r="A342" s="32"/>
      <c r="B342" s="31" t="s">
        <v>298</v>
      </c>
      <c r="C342" s="28" t="s">
        <v>571</v>
      </c>
      <c r="D342" s="28" t="s">
        <v>26</v>
      </c>
      <c r="E342" s="49" t="s">
        <v>28</v>
      </c>
      <c r="F342" s="49" t="s">
        <v>167</v>
      </c>
      <c r="G342" s="50" t="n">
        <v>0</v>
      </c>
    </row>
    <row r="343" customFormat="false" ht="90.75" hidden="true" customHeight="true" outlineLevel="0" collapsed="false">
      <c r="A343" s="32"/>
      <c r="B343" s="31" t="s">
        <v>572</v>
      </c>
      <c r="C343" s="28" t="s">
        <v>573</v>
      </c>
      <c r="D343" s="28" t="s">
        <v>26</v>
      </c>
      <c r="E343" s="49" t="s">
        <v>28</v>
      </c>
      <c r="F343" s="49" t="s">
        <v>167</v>
      </c>
      <c r="G343" s="50" t="n">
        <v>0</v>
      </c>
    </row>
    <row r="344" customFormat="false" ht="51.75" hidden="false" customHeight="true" outlineLevel="0" collapsed="false">
      <c r="A344" s="32"/>
      <c r="B344" s="31" t="s">
        <v>574</v>
      </c>
      <c r="C344" s="28" t="s">
        <v>575</v>
      </c>
      <c r="D344" s="28" t="s">
        <v>26</v>
      </c>
      <c r="E344" s="49" t="s">
        <v>28</v>
      </c>
      <c r="F344" s="49" t="s">
        <v>72</v>
      </c>
      <c r="G344" s="50" t="n">
        <f aca="false">'ВСт(уур)'!G29</f>
        <v>5428.9</v>
      </c>
    </row>
    <row r="345" customFormat="false" ht="90" hidden="true" customHeight="true" outlineLevel="0" collapsed="false">
      <c r="A345" s="32"/>
      <c r="B345" s="31" t="s">
        <v>572</v>
      </c>
      <c r="C345" s="28" t="s">
        <v>573</v>
      </c>
      <c r="D345" s="28" t="s">
        <v>26</v>
      </c>
      <c r="E345" s="49" t="s">
        <v>28</v>
      </c>
      <c r="F345" s="49" t="s">
        <v>229</v>
      </c>
      <c r="G345" s="50" t="n">
        <f aca="false">'ВСт(уур)'!G39</f>
        <v>0</v>
      </c>
    </row>
    <row r="346" customFormat="false" ht="39" hidden="false" customHeight="true" outlineLevel="0" collapsed="false">
      <c r="A346" s="23" t="s">
        <v>576</v>
      </c>
      <c r="B346" s="25" t="s">
        <v>577</v>
      </c>
      <c r="C346" s="34" t="s">
        <v>578</v>
      </c>
      <c r="D346" s="34"/>
      <c r="E346" s="47"/>
      <c r="F346" s="47"/>
      <c r="G346" s="48" t="n">
        <f aca="false">G349+G350+G353+G351+G352+G347+G348+G354+G355+G356</f>
        <v>56711.3</v>
      </c>
    </row>
    <row r="347" customFormat="false" ht="66.75" hidden="true" customHeight="true" outlineLevel="0" collapsed="false">
      <c r="A347" s="26"/>
      <c r="B347" s="33" t="s">
        <v>579</v>
      </c>
      <c r="C347" s="28" t="s">
        <v>580</v>
      </c>
      <c r="D347" s="28" t="s">
        <v>39</v>
      </c>
      <c r="E347" s="49" t="s">
        <v>167</v>
      </c>
      <c r="F347" s="49" t="s">
        <v>228</v>
      </c>
      <c r="G347" s="50" t="n">
        <f aca="false">'ВСт(уур)'!G99</f>
        <v>0</v>
      </c>
    </row>
    <row r="348" customFormat="false" ht="22.5" hidden="true" customHeight="true" outlineLevel="0" collapsed="false">
      <c r="A348" s="26"/>
      <c r="B348" s="27" t="s">
        <v>581</v>
      </c>
      <c r="C348" s="28" t="s">
        <v>582</v>
      </c>
      <c r="D348" s="28" t="s">
        <v>39</v>
      </c>
      <c r="E348" s="49" t="s">
        <v>28</v>
      </c>
      <c r="F348" s="49" t="s">
        <v>265</v>
      </c>
      <c r="G348" s="50" t="n">
        <f aca="false">'ВСт(уур)'!G75</f>
        <v>0</v>
      </c>
    </row>
    <row r="349" customFormat="false" ht="26.25" hidden="false" customHeight="true" outlineLevel="0" collapsed="false">
      <c r="A349" s="32"/>
      <c r="B349" s="31" t="s">
        <v>488</v>
      </c>
      <c r="C349" s="28" t="s">
        <v>583</v>
      </c>
      <c r="D349" s="28" t="s">
        <v>39</v>
      </c>
      <c r="E349" s="49" t="s">
        <v>28</v>
      </c>
      <c r="F349" s="49" t="s">
        <v>265</v>
      </c>
      <c r="G349" s="50" t="n">
        <f aca="false">'ВСт(уур)'!G76</f>
        <v>3148.5</v>
      </c>
    </row>
    <row r="350" customFormat="false" ht="42" hidden="true" customHeight="true" outlineLevel="0" collapsed="false">
      <c r="A350" s="32"/>
      <c r="B350" s="31" t="s">
        <v>584</v>
      </c>
      <c r="C350" s="28" t="s">
        <v>583</v>
      </c>
      <c r="D350" s="28" t="s">
        <v>92</v>
      </c>
      <c r="E350" s="49" t="s">
        <v>28</v>
      </c>
      <c r="F350" s="49" t="s">
        <v>265</v>
      </c>
      <c r="G350" s="50" t="n">
        <f aca="false">'ВСт(уур)'!G77</f>
        <v>0</v>
      </c>
    </row>
    <row r="351" customFormat="false" ht="27" hidden="false" customHeight="true" outlineLevel="0" collapsed="false">
      <c r="A351" s="32"/>
      <c r="B351" s="31" t="s">
        <v>585</v>
      </c>
      <c r="C351" s="28" t="s">
        <v>583</v>
      </c>
      <c r="D351" s="28" t="s">
        <v>30</v>
      </c>
      <c r="E351" s="49" t="s">
        <v>28</v>
      </c>
      <c r="F351" s="49" t="s">
        <v>265</v>
      </c>
      <c r="G351" s="50" t="n">
        <f aca="false">'ВСт(уур)'!G78</f>
        <v>8274.8</v>
      </c>
    </row>
    <row r="352" customFormat="false" ht="40.5" hidden="false" customHeight="true" outlineLevel="0" collapsed="false">
      <c r="A352" s="32"/>
      <c r="B352" s="31" t="s">
        <v>586</v>
      </c>
      <c r="C352" s="28" t="s">
        <v>583</v>
      </c>
      <c r="D352" s="28" t="s">
        <v>32</v>
      </c>
      <c r="E352" s="49" t="s">
        <v>28</v>
      </c>
      <c r="F352" s="49" t="s">
        <v>265</v>
      </c>
      <c r="G352" s="50" t="n">
        <f aca="false">'ВСт(уур)'!G79</f>
        <v>0</v>
      </c>
    </row>
    <row r="353" customFormat="false" ht="27.75" hidden="false" customHeight="true" outlineLevel="0" collapsed="false">
      <c r="A353" s="32"/>
      <c r="B353" s="27" t="s">
        <v>48</v>
      </c>
      <c r="C353" s="28" t="s">
        <v>583</v>
      </c>
      <c r="D353" s="28" t="s">
        <v>49</v>
      </c>
      <c r="E353" s="49" t="s">
        <v>28</v>
      </c>
      <c r="F353" s="49" t="s">
        <v>265</v>
      </c>
      <c r="G353" s="50" t="n">
        <f aca="false">'ВСт(уур)'!G80</f>
        <v>29744.3</v>
      </c>
    </row>
    <row r="354" customFormat="false" ht="38.25" hidden="false" customHeight="true" outlineLevel="0" collapsed="false">
      <c r="A354" s="32"/>
      <c r="B354" s="52" t="s">
        <v>587</v>
      </c>
      <c r="C354" s="28" t="s">
        <v>588</v>
      </c>
      <c r="D354" s="28" t="s">
        <v>39</v>
      </c>
      <c r="E354" s="49" t="s">
        <v>194</v>
      </c>
      <c r="F354" s="49" t="s">
        <v>72</v>
      </c>
      <c r="G354" s="50" t="n">
        <f aca="false">'ВСт(уур)'!G148</f>
        <v>12143.7</v>
      </c>
    </row>
    <row r="355" customFormat="false" ht="39" hidden="false" customHeight="true" outlineLevel="0" collapsed="false">
      <c r="A355" s="32"/>
      <c r="B355" s="31" t="s">
        <v>589</v>
      </c>
      <c r="C355" s="28" t="s">
        <v>590</v>
      </c>
      <c r="D355" s="28" t="s">
        <v>39</v>
      </c>
      <c r="E355" s="49" t="s">
        <v>194</v>
      </c>
      <c r="F355" s="49" t="s">
        <v>72</v>
      </c>
      <c r="G355" s="50" t="n">
        <f aca="false">'ВСт(уур)'!G147</f>
        <v>3400</v>
      </c>
    </row>
    <row r="356" customFormat="false" ht="39.75" hidden="true" customHeight="true" outlineLevel="0" collapsed="false">
      <c r="A356" s="32"/>
      <c r="B356" s="30" t="s">
        <v>591</v>
      </c>
      <c r="C356" s="28" t="s">
        <v>592</v>
      </c>
      <c r="D356" s="28" t="s">
        <v>39</v>
      </c>
      <c r="E356" s="49" t="s">
        <v>229</v>
      </c>
      <c r="F356" s="49" t="s">
        <v>290</v>
      </c>
      <c r="G356" s="50" t="n">
        <f aca="false">'ВСт(уур)'!G131</f>
        <v>0</v>
      </c>
    </row>
    <row r="357" customFormat="false" ht="27.75" hidden="false" customHeight="true" outlineLevel="0" collapsed="false">
      <c r="A357" s="23" t="s">
        <v>593</v>
      </c>
      <c r="B357" s="40" t="s">
        <v>594</v>
      </c>
      <c r="C357" s="34" t="s">
        <v>595</v>
      </c>
      <c r="D357" s="34"/>
      <c r="E357" s="47"/>
      <c r="F357" s="47"/>
      <c r="G357" s="48" t="n">
        <f aca="false">G358+G360+G361+G363</f>
        <v>6429</v>
      </c>
    </row>
    <row r="358" customFormat="false" ht="40.5" hidden="true" customHeight="true" outlineLevel="0" collapsed="false">
      <c r="A358" s="42"/>
      <c r="B358" s="27" t="s">
        <v>596</v>
      </c>
      <c r="C358" s="28" t="s">
        <v>597</v>
      </c>
      <c r="D358" s="28" t="s">
        <v>39</v>
      </c>
      <c r="E358" s="49" t="s">
        <v>229</v>
      </c>
      <c r="F358" s="49" t="s">
        <v>290</v>
      </c>
      <c r="G358" s="50" t="n">
        <f aca="false">'ВСт(уур)'!G133</f>
        <v>0</v>
      </c>
    </row>
    <row r="359" customFormat="false" ht="25.5" hidden="true" customHeight="false" outlineLevel="0" collapsed="false">
      <c r="A359" s="42"/>
      <c r="B359" s="27" t="s">
        <v>598</v>
      </c>
      <c r="C359" s="28" t="s">
        <v>597</v>
      </c>
      <c r="D359" s="28" t="s">
        <v>49</v>
      </c>
      <c r="E359" s="49" t="s">
        <v>229</v>
      </c>
      <c r="F359" s="49" t="s">
        <v>290</v>
      </c>
      <c r="G359" s="50" t="n">
        <f aca="false">'ВСт(уур)'!G134</f>
        <v>0</v>
      </c>
    </row>
    <row r="360" customFormat="false" ht="27.6" hidden="false" customHeight="true" outlineLevel="0" collapsed="false">
      <c r="A360" s="42"/>
      <c r="B360" s="30" t="s">
        <v>599</v>
      </c>
      <c r="C360" s="28" t="s">
        <v>597</v>
      </c>
      <c r="D360" s="28" t="s">
        <v>49</v>
      </c>
      <c r="E360" s="49" t="s">
        <v>229</v>
      </c>
      <c r="F360" s="49" t="s">
        <v>290</v>
      </c>
      <c r="G360" s="50" t="n">
        <f aca="false">'ВСт(уур)'!G140</f>
        <v>5589</v>
      </c>
    </row>
    <row r="361" customFormat="false" ht="76.5" hidden="false" customHeight="true" outlineLevel="0" collapsed="false">
      <c r="A361" s="42"/>
      <c r="B361" s="31" t="s">
        <v>600</v>
      </c>
      <c r="C361" s="28" t="s">
        <v>601</v>
      </c>
      <c r="D361" s="28" t="s">
        <v>26</v>
      </c>
      <c r="E361" s="49" t="s">
        <v>28</v>
      </c>
      <c r="F361" s="49" t="s">
        <v>229</v>
      </c>
      <c r="G361" s="50" t="n">
        <f aca="false">'ВСт(уур)'!G42</f>
        <v>569</v>
      </c>
    </row>
    <row r="362" customFormat="false" ht="67.15" hidden="true" customHeight="true" outlineLevel="0" collapsed="false">
      <c r="A362" s="42"/>
      <c r="B362" s="31" t="s">
        <v>602</v>
      </c>
      <c r="C362" s="28" t="s">
        <v>601</v>
      </c>
      <c r="D362" s="28" t="s">
        <v>39</v>
      </c>
      <c r="E362" s="49" t="s">
        <v>28</v>
      </c>
      <c r="F362" s="49" t="s">
        <v>229</v>
      </c>
      <c r="G362" s="50" t="n">
        <v>0</v>
      </c>
    </row>
    <row r="363" customFormat="false" ht="75.75" hidden="false" customHeight="true" outlineLevel="0" collapsed="false">
      <c r="A363" s="42"/>
      <c r="B363" s="31" t="s">
        <v>600</v>
      </c>
      <c r="C363" s="28" t="s">
        <v>601</v>
      </c>
      <c r="D363" s="28" t="s">
        <v>26</v>
      </c>
      <c r="E363" s="49" t="s">
        <v>28</v>
      </c>
      <c r="F363" s="49" t="s">
        <v>265</v>
      </c>
      <c r="G363" s="50" t="n">
        <f aca="false">'ВСт(уур)'!G82</f>
        <v>271</v>
      </c>
    </row>
    <row r="364" customFormat="false" ht="38.25" hidden="false" customHeight="true" outlineLevel="0" collapsed="false">
      <c r="A364" s="23" t="s">
        <v>603</v>
      </c>
      <c r="B364" s="25" t="s">
        <v>604</v>
      </c>
      <c r="C364" s="34" t="s">
        <v>605</v>
      </c>
      <c r="D364" s="34"/>
      <c r="E364" s="47"/>
      <c r="F364" s="47"/>
      <c r="G364" s="48" t="n">
        <f aca="false">G365+G366</f>
        <v>9523.8</v>
      </c>
    </row>
    <row r="365" customFormat="false" ht="27" hidden="false" customHeight="true" outlineLevel="0" collapsed="false">
      <c r="A365" s="32"/>
      <c r="B365" s="27" t="s">
        <v>606</v>
      </c>
      <c r="C365" s="18" t="s">
        <v>607</v>
      </c>
      <c r="D365" s="28" t="s">
        <v>30</v>
      </c>
      <c r="E365" s="49" t="s">
        <v>228</v>
      </c>
      <c r="F365" s="49" t="s">
        <v>28</v>
      </c>
      <c r="G365" s="50" t="n">
        <f aca="false">'ВСт(уур)'!G175</f>
        <v>5604.3</v>
      </c>
    </row>
    <row r="366" customFormat="false" ht="39.75" hidden="false" customHeight="true" outlineLevel="0" collapsed="false">
      <c r="A366" s="64"/>
      <c r="B366" s="27" t="s">
        <v>608</v>
      </c>
      <c r="C366" s="18" t="s">
        <v>609</v>
      </c>
      <c r="D366" s="28" t="s">
        <v>30</v>
      </c>
      <c r="E366" s="49" t="s">
        <v>228</v>
      </c>
      <c r="F366" s="49" t="s">
        <v>167</v>
      </c>
      <c r="G366" s="65" t="n">
        <f aca="false">'ВСт(уур)'!G189</f>
        <v>3919.5</v>
      </c>
    </row>
    <row r="367" customFormat="false" ht="16.5" hidden="false" customHeight="true" outlineLevel="0" collapsed="false">
      <c r="A367" s="23" t="s">
        <v>610</v>
      </c>
      <c r="B367" s="25" t="s">
        <v>611</v>
      </c>
      <c r="C367" s="34" t="s">
        <v>612</v>
      </c>
      <c r="D367" s="66"/>
      <c r="E367" s="66"/>
      <c r="F367" s="66"/>
      <c r="G367" s="67" t="n">
        <f aca="false">G368</f>
        <v>581.7</v>
      </c>
    </row>
    <row r="368" customFormat="false" ht="39" hidden="false" customHeight="true" outlineLevel="0" collapsed="false">
      <c r="A368" s="64"/>
      <c r="B368" s="27" t="s">
        <v>613</v>
      </c>
      <c r="C368" s="28" t="s">
        <v>614</v>
      </c>
      <c r="D368" s="28" t="s">
        <v>32</v>
      </c>
      <c r="E368" s="49" t="s">
        <v>228</v>
      </c>
      <c r="F368" s="49" t="s">
        <v>483</v>
      </c>
      <c r="G368" s="65" t="n">
        <f aca="false">'ВСт(уур)'!G200</f>
        <v>581.7</v>
      </c>
    </row>
    <row r="369" customFormat="false" ht="27" hidden="false" customHeight="true" outlineLevel="0" collapsed="false">
      <c r="A369" s="23" t="s">
        <v>615</v>
      </c>
      <c r="B369" s="40" t="s">
        <v>616</v>
      </c>
      <c r="C369" s="34" t="s">
        <v>617</v>
      </c>
      <c r="D369" s="66"/>
      <c r="E369" s="66"/>
      <c r="F369" s="66"/>
      <c r="G369" s="67" t="n">
        <f aca="false">G370+G372+G376+G371+G373+G374+G375+G381+G384</f>
        <v>37226.5</v>
      </c>
    </row>
    <row r="370" customFormat="false" ht="63.75" hidden="false" customHeight="true" outlineLevel="0" collapsed="false">
      <c r="A370" s="64"/>
      <c r="B370" s="53" t="s">
        <v>24</v>
      </c>
      <c r="C370" s="28" t="s">
        <v>618</v>
      </c>
      <c r="D370" s="28" t="s">
        <v>26</v>
      </c>
      <c r="E370" s="49" t="s">
        <v>28</v>
      </c>
      <c r="F370" s="49" t="s">
        <v>265</v>
      </c>
      <c r="G370" s="65" t="n">
        <f aca="false">'ВСт(уур)'!G84</f>
        <v>15518.8</v>
      </c>
    </row>
    <row r="371" customFormat="false" ht="64.5" hidden="false" customHeight="true" outlineLevel="0" collapsed="false">
      <c r="A371" s="64"/>
      <c r="B371" s="53" t="s">
        <v>24</v>
      </c>
      <c r="C371" s="28" t="s">
        <v>618</v>
      </c>
      <c r="D371" s="28" t="s">
        <v>26</v>
      </c>
      <c r="E371" s="49" t="s">
        <v>399</v>
      </c>
      <c r="F371" s="49" t="s">
        <v>229</v>
      </c>
      <c r="G371" s="65" t="n">
        <f aca="false">'ВСт(уур)'!G238</f>
        <v>2300.5</v>
      </c>
    </row>
    <row r="372" customFormat="false" ht="40.9" hidden="false" customHeight="true" outlineLevel="0" collapsed="false">
      <c r="A372" s="64"/>
      <c r="B372" s="53" t="s">
        <v>44</v>
      </c>
      <c r="C372" s="28" t="s">
        <v>618</v>
      </c>
      <c r="D372" s="28" t="s">
        <v>39</v>
      </c>
      <c r="E372" s="49" t="s">
        <v>28</v>
      </c>
      <c r="F372" s="49" t="s">
        <v>265</v>
      </c>
      <c r="G372" s="65" t="n">
        <f aca="false">'ВСт(уур)'!G85</f>
        <v>2042.3</v>
      </c>
    </row>
    <row r="373" customFormat="false" ht="39" hidden="false" customHeight="true" outlineLevel="0" collapsed="false">
      <c r="A373" s="64"/>
      <c r="B373" s="53" t="s">
        <v>44</v>
      </c>
      <c r="C373" s="28" t="s">
        <v>618</v>
      </c>
      <c r="D373" s="28" t="s">
        <v>39</v>
      </c>
      <c r="E373" s="49" t="s">
        <v>399</v>
      </c>
      <c r="F373" s="49" t="s">
        <v>229</v>
      </c>
      <c r="G373" s="65" t="n">
        <f aca="false">'ВСт(уур)'!G239</f>
        <v>216.2</v>
      </c>
    </row>
    <row r="374" customFormat="false" ht="27" hidden="false" customHeight="true" outlineLevel="0" collapsed="false">
      <c r="A374" s="64"/>
      <c r="B374" s="53" t="s">
        <v>48</v>
      </c>
      <c r="C374" s="28" t="s">
        <v>618</v>
      </c>
      <c r="D374" s="28" t="s">
        <v>49</v>
      </c>
      <c r="E374" s="49" t="s">
        <v>28</v>
      </c>
      <c r="F374" s="49" t="s">
        <v>265</v>
      </c>
      <c r="G374" s="65" t="n">
        <f aca="false">'ВСт(уур)'!G86</f>
        <v>0.2</v>
      </c>
    </row>
    <row r="375" customFormat="false" ht="28.15" hidden="true" customHeight="true" outlineLevel="0" collapsed="false">
      <c r="A375" s="64"/>
      <c r="B375" s="53" t="s">
        <v>48</v>
      </c>
      <c r="C375" s="28" t="s">
        <v>618</v>
      </c>
      <c r="D375" s="28" t="s">
        <v>49</v>
      </c>
      <c r="E375" s="49" t="s">
        <v>399</v>
      </c>
      <c r="F375" s="49" t="s">
        <v>229</v>
      </c>
      <c r="G375" s="65" t="n">
        <f aca="false">'ВСт(уур)'!G240</f>
        <v>0</v>
      </c>
    </row>
    <row r="376" customFormat="false" ht="39" hidden="false" customHeight="true" outlineLevel="0" collapsed="false">
      <c r="A376" s="64"/>
      <c r="B376" s="31" t="s">
        <v>52</v>
      </c>
      <c r="C376" s="28" t="s">
        <v>619</v>
      </c>
      <c r="D376" s="28" t="s">
        <v>39</v>
      </c>
      <c r="E376" s="49" t="s">
        <v>399</v>
      </c>
      <c r="F376" s="49" t="s">
        <v>229</v>
      </c>
      <c r="G376" s="65" t="n">
        <f aca="false">'ВСт(уур)'!G241</f>
        <v>5</v>
      </c>
    </row>
    <row r="377" customFormat="false" ht="57.6" hidden="true" customHeight="true" outlineLevel="0" collapsed="false">
      <c r="A377" s="26" t="s">
        <v>620</v>
      </c>
      <c r="B377" s="30" t="s">
        <v>621</v>
      </c>
      <c r="C377" s="34" t="s">
        <v>622</v>
      </c>
      <c r="D377" s="28"/>
      <c r="E377" s="49"/>
      <c r="F377" s="49"/>
      <c r="G377" s="65" t="n">
        <f aca="false">G378</f>
        <v>0</v>
      </c>
    </row>
    <row r="378" customFormat="false" ht="27.6" hidden="true" customHeight="true" outlineLevel="0" collapsed="false">
      <c r="A378" s="64"/>
      <c r="B378" s="33" t="s">
        <v>623</v>
      </c>
      <c r="C378" s="28" t="s">
        <v>624</v>
      </c>
      <c r="D378" s="28" t="s">
        <v>39</v>
      </c>
      <c r="E378" s="49" t="s">
        <v>194</v>
      </c>
      <c r="F378" s="49" t="s">
        <v>167</v>
      </c>
      <c r="G378" s="65" t="n">
        <f aca="false">'ВСт(уур)'!G139</f>
        <v>0</v>
      </c>
    </row>
    <row r="379" customFormat="false" ht="25.5" hidden="true" customHeight="false" outlineLevel="0" collapsed="false">
      <c r="A379" s="26" t="s">
        <v>625</v>
      </c>
      <c r="B379" s="53" t="s">
        <v>626</v>
      </c>
      <c r="C379" s="34" t="s">
        <v>627</v>
      </c>
      <c r="D379" s="68"/>
      <c r="E379" s="68"/>
      <c r="F379" s="68"/>
      <c r="G379" s="68" t="n">
        <f aca="false">'ЦСт и Вр(уур)'!F120</f>
        <v>0</v>
      </c>
    </row>
    <row r="380" customFormat="false" ht="38.25" hidden="true" customHeight="false" outlineLevel="0" collapsed="false">
      <c r="A380" s="64"/>
      <c r="B380" s="53" t="s">
        <v>628</v>
      </c>
      <c r="C380" s="28" t="s">
        <v>629</v>
      </c>
      <c r="D380" s="69" t="n">
        <v>200</v>
      </c>
      <c r="E380" s="49" t="s">
        <v>28</v>
      </c>
      <c r="F380" s="69" t="n">
        <v>13</v>
      </c>
      <c r="G380" s="68" t="n">
        <f aca="false">'ЦСт и Вр(уур)'!F121</f>
        <v>0</v>
      </c>
    </row>
    <row r="381" customFormat="false" ht="39.75" hidden="false" customHeight="true" outlineLevel="0" collapsed="false">
      <c r="A381" s="64"/>
      <c r="B381" s="30" t="s">
        <v>630</v>
      </c>
      <c r="C381" s="28" t="s">
        <v>631</v>
      </c>
      <c r="D381" s="69" t="n">
        <v>800</v>
      </c>
      <c r="E381" s="49" t="s">
        <v>28</v>
      </c>
      <c r="F381" s="69" t="n">
        <v>13</v>
      </c>
      <c r="G381" s="65" t="n">
        <f aca="false">'ВСт(уур)'!G89</f>
        <v>16946.5</v>
      </c>
    </row>
    <row r="382" customFormat="false" ht="26.25" hidden="true" customHeight="true" outlineLevel="0" collapsed="false">
      <c r="A382" s="64"/>
      <c r="B382" s="41" t="s">
        <v>632</v>
      </c>
      <c r="C382" s="34" t="s">
        <v>633</v>
      </c>
      <c r="D382" s="69"/>
      <c r="E382" s="49"/>
      <c r="F382" s="69"/>
      <c r="G382" s="70" t="n">
        <f aca="false">G383</f>
        <v>0</v>
      </c>
    </row>
    <row r="383" customFormat="false" ht="29.25" hidden="true" customHeight="true" outlineLevel="0" collapsed="false">
      <c r="A383" s="64"/>
      <c r="B383" s="30" t="s">
        <v>634</v>
      </c>
      <c r="C383" s="28" t="s">
        <v>635</v>
      </c>
      <c r="D383" s="69" t="n">
        <v>300</v>
      </c>
      <c r="E383" s="28" t="s">
        <v>228</v>
      </c>
      <c r="F383" s="28" t="s">
        <v>167</v>
      </c>
      <c r="G383" s="71" t="n">
        <f aca="false">'ВСт(уур)'!G191</f>
        <v>0</v>
      </c>
    </row>
    <row r="384" customFormat="false" ht="77.25" hidden="false" customHeight="true" outlineLevel="0" collapsed="false">
      <c r="A384" s="64"/>
      <c r="B384" s="27" t="s">
        <v>636</v>
      </c>
      <c r="C384" s="18" t="s">
        <v>637</v>
      </c>
      <c r="D384" s="69" t="n">
        <v>100</v>
      </c>
      <c r="E384" s="28" t="s">
        <v>28</v>
      </c>
      <c r="F384" s="28" t="s">
        <v>265</v>
      </c>
      <c r="G384" s="71" t="n">
        <f aca="false">'ВСт(уур)'!G90</f>
        <v>197</v>
      </c>
    </row>
    <row r="385" customFormat="false" ht="40.9" hidden="true" customHeight="true" outlineLevel="0" collapsed="false">
      <c r="A385" s="26" t="s">
        <v>620</v>
      </c>
      <c r="B385" s="44" t="s">
        <v>638</v>
      </c>
      <c r="C385" s="34" t="s">
        <v>639</v>
      </c>
      <c r="D385" s="69"/>
      <c r="E385" s="69"/>
      <c r="F385" s="69"/>
      <c r="G385" s="67" t="n">
        <f aca="false">'ЦСт и Вр(уур)'!F124</f>
        <v>0</v>
      </c>
    </row>
    <row r="386" customFormat="false" ht="40.5" hidden="true" customHeight="true" outlineLevel="0" collapsed="false">
      <c r="A386" s="64"/>
      <c r="B386" s="53" t="s">
        <v>640</v>
      </c>
      <c r="C386" s="28" t="s">
        <v>641</v>
      </c>
      <c r="D386" s="69" t="n">
        <v>200</v>
      </c>
      <c r="E386" s="49" t="s">
        <v>28</v>
      </c>
      <c r="F386" s="69" t="n">
        <v>13</v>
      </c>
      <c r="G386" s="65" t="n">
        <f aca="false">'ЦСт и Вр(уур)'!F125</f>
        <v>0</v>
      </c>
    </row>
    <row r="387" customFormat="false" ht="40.5" hidden="true" customHeight="true" outlineLevel="0" collapsed="false">
      <c r="A387" s="72" t="s">
        <v>625</v>
      </c>
      <c r="B387" s="40" t="s">
        <v>642</v>
      </c>
      <c r="C387" s="34" t="s">
        <v>643</v>
      </c>
      <c r="D387" s="69"/>
      <c r="E387" s="49"/>
      <c r="F387" s="69"/>
      <c r="G387" s="67" t="n">
        <f aca="false">G388</f>
        <v>0</v>
      </c>
    </row>
    <row r="388" customFormat="false" ht="52.5" hidden="true" customHeight="true" outlineLevel="0" collapsed="false">
      <c r="A388" s="64"/>
      <c r="B388" s="31" t="s">
        <v>644</v>
      </c>
      <c r="C388" s="28" t="s">
        <v>645</v>
      </c>
      <c r="D388" s="69" t="n">
        <v>200</v>
      </c>
      <c r="E388" s="49" t="s">
        <v>399</v>
      </c>
      <c r="F388" s="73" t="s">
        <v>229</v>
      </c>
      <c r="G388" s="65" t="n">
        <f aca="false">'ВСт(уур)'!G243</f>
        <v>0</v>
      </c>
    </row>
    <row r="389" customFormat="false" ht="39.75" hidden="true" customHeight="true" outlineLevel="0" collapsed="false">
      <c r="A389" s="72" t="s">
        <v>646</v>
      </c>
      <c r="B389" s="44" t="s">
        <v>647</v>
      </c>
      <c r="C389" s="34" t="s">
        <v>648</v>
      </c>
      <c r="D389" s="74"/>
      <c r="E389" s="75"/>
      <c r="F389" s="75"/>
      <c r="G389" s="76" t="n">
        <f aca="false">G390</f>
        <v>0</v>
      </c>
    </row>
    <row r="390" customFormat="false" ht="52.5" hidden="true" customHeight="true" outlineLevel="0" collapsed="false">
      <c r="A390" s="77"/>
      <c r="B390" s="38" t="s">
        <v>649</v>
      </c>
      <c r="C390" s="28" t="s">
        <v>650</v>
      </c>
      <c r="D390" s="39" t="n">
        <v>600</v>
      </c>
      <c r="E390" s="73" t="s">
        <v>28</v>
      </c>
      <c r="F390" s="39" t="n">
        <v>13</v>
      </c>
      <c r="G390" s="78" t="n">
        <f aca="false">'ВСт(уур)'!G94</f>
        <v>0</v>
      </c>
    </row>
    <row r="391" customFormat="false" ht="41.25" hidden="true" customHeight="true" outlineLevel="0" collapsed="false">
      <c r="A391" s="72" t="s">
        <v>651</v>
      </c>
      <c r="B391" s="41" t="s">
        <v>652</v>
      </c>
      <c r="C391" s="34" t="s">
        <v>653</v>
      </c>
      <c r="D391" s="74"/>
      <c r="E391" s="79"/>
      <c r="F391" s="80"/>
      <c r="G391" s="76" t="n">
        <f aca="false">G392</f>
        <v>0</v>
      </c>
    </row>
    <row r="392" customFormat="false" ht="52.5" hidden="true" customHeight="true" outlineLevel="0" collapsed="false">
      <c r="A392" s="77"/>
      <c r="B392" s="30" t="s">
        <v>654</v>
      </c>
      <c r="C392" s="28" t="s">
        <v>655</v>
      </c>
      <c r="D392" s="81" t="n">
        <v>200</v>
      </c>
      <c r="E392" s="73" t="s">
        <v>28</v>
      </c>
      <c r="F392" s="73" t="s">
        <v>194</v>
      </c>
      <c r="G392" s="78" t="n">
        <f aca="false">'ВСт(уур)'!G46</f>
        <v>0</v>
      </c>
    </row>
    <row r="393" customFormat="false" ht="39.75" hidden="true" customHeight="true" outlineLevel="0" collapsed="false">
      <c r="A393" s="72" t="s">
        <v>656</v>
      </c>
      <c r="B393" s="41" t="s">
        <v>657</v>
      </c>
      <c r="C393" s="34" t="s">
        <v>658</v>
      </c>
      <c r="D393" s="82"/>
      <c r="E393" s="83"/>
      <c r="F393" s="83"/>
      <c r="G393" s="76" t="n">
        <f aca="false">G394</f>
        <v>0</v>
      </c>
    </row>
    <row r="394" customFormat="false" ht="26.25" hidden="true" customHeight="true" outlineLevel="0" collapsed="false">
      <c r="A394" s="77"/>
      <c r="B394" s="27" t="s">
        <v>659</v>
      </c>
      <c r="C394" s="28" t="s">
        <v>660</v>
      </c>
      <c r="D394" s="81" t="n">
        <v>200</v>
      </c>
      <c r="E394" s="73" t="s">
        <v>229</v>
      </c>
      <c r="F394" s="73" t="s">
        <v>290</v>
      </c>
      <c r="G394" s="78" t="n">
        <f aca="false">'ВСт(уур)'!G142</f>
        <v>0</v>
      </c>
    </row>
    <row r="395" customFormat="false" ht="16.5" hidden="true" customHeight="false" outlineLevel="0" collapsed="false">
      <c r="A395" s="72" t="s">
        <v>661</v>
      </c>
      <c r="B395" s="84" t="s">
        <v>662</v>
      </c>
      <c r="C395" s="34" t="s">
        <v>663</v>
      </c>
      <c r="D395" s="75"/>
      <c r="E395" s="75"/>
      <c r="F395" s="75"/>
      <c r="G395" s="76" t="n">
        <f aca="false">G396</f>
        <v>0</v>
      </c>
    </row>
    <row r="396" customFormat="false" ht="51" hidden="true" customHeight="false" outlineLevel="0" collapsed="false">
      <c r="A396" s="77"/>
      <c r="B396" s="52" t="s">
        <v>664</v>
      </c>
      <c r="C396" s="28" t="s">
        <v>665</v>
      </c>
      <c r="D396" s="83" t="n">
        <v>800</v>
      </c>
      <c r="E396" s="73" t="s">
        <v>229</v>
      </c>
      <c r="F396" s="73" t="s">
        <v>399</v>
      </c>
      <c r="G396" s="78" t="n">
        <v>0</v>
      </c>
    </row>
    <row r="397" customFormat="false" ht="25.5" hidden="false" customHeight="false" outlineLevel="0" collapsed="false">
      <c r="A397" s="85" t="s">
        <v>661</v>
      </c>
      <c r="B397" s="84" t="s">
        <v>666</v>
      </c>
      <c r="C397" s="34" t="s">
        <v>667</v>
      </c>
      <c r="D397" s="83"/>
      <c r="E397" s="73"/>
      <c r="F397" s="73"/>
      <c r="G397" s="78" t="n">
        <f aca="false">G399+G400+G398</f>
        <v>13586.9</v>
      </c>
    </row>
    <row r="398" customFormat="false" ht="38.25" hidden="true" customHeight="false" outlineLevel="0" collapsed="false">
      <c r="A398" s="86"/>
      <c r="B398" s="31" t="s">
        <v>416</v>
      </c>
      <c r="C398" s="28" t="s">
        <v>417</v>
      </c>
      <c r="D398" s="83" t="n">
        <v>500</v>
      </c>
      <c r="E398" s="73" t="s">
        <v>229</v>
      </c>
      <c r="F398" s="73" t="s">
        <v>399</v>
      </c>
      <c r="G398" s="78" t="n">
        <v>0</v>
      </c>
    </row>
    <row r="399" customFormat="false" ht="51" hidden="true" customHeight="false" outlineLevel="0" collapsed="false">
      <c r="A399" s="86"/>
      <c r="B399" s="52" t="s">
        <v>668</v>
      </c>
      <c r="C399" s="28" t="s">
        <v>669</v>
      </c>
      <c r="D399" s="83" t="n">
        <v>200</v>
      </c>
      <c r="E399" s="73" t="s">
        <v>229</v>
      </c>
      <c r="F399" s="73" t="s">
        <v>399</v>
      </c>
      <c r="G399" s="78" t="n">
        <f aca="false">'ВСт(уур)'!G121</f>
        <v>0</v>
      </c>
    </row>
    <row r="400" customFormat="false" ht="53.25" hidden="false" customHeight="true" outlineLevel="0" collapsed="false">
      <c r="A400" s="86"/>
      <c r="B400" s="52" t="s">
        <v>670</v>
      </c>
      <c r="C400" s="28" t="s">
        <v>671</v>
      </c>
      <c r="D400" s="83" t="n">
        <v>200</v>
      </c>
      <c r="E400" s="73" t="s">
        <v>229</v>
      </c>
      <c r="F400" s="73" t="s">
        <v>399</v>
      </c>
      <c r="G400" s="78" t="n">
        <f aca="false">'ВСт(уур)'!G122</f>
        <v>13586.9</v>
      </c>
    </row>
    <row r="401" customFormat="false" ht="26.25" hidden="false" customHeight="true" outlineLevel="0" collapsed="false">
      <c r="A401" s="85" t="s">
        <v>672</v>
      </c>
      <c r="B401" s="31" t="s">
        <v>673</v>
      </c>
      <c r="C401" s="34" t="s">
        <v>674</v>
      </c>
      <c r="D401" s="75"/>
      <c r="E401" s="79"/>
      <c r="F401" s="79"/>
      <c r="G401" s="76" t="n">
        <f aca="false">G402</f>
        <v>4213.1</v>
      </c>
    </row>
    <row r="402" customFormat="false" ht="51.75" hidden="false" customHeight="true" outlineLevel="0" collapsed="false">
      <c r="A402" s="86"/>
      <c r="B402" s="31" t="s">
        <v>675</v>
      </c>
      <c r="C402" s="28" t="s">
        <v>676</v>
      </c>
      <c r="D402" s="83" t="n">
        <v>200</v>
      </c>
      <c r="E402" s="73" t="s">
        <v>194</v>
      </c>
      <c r="F402" s="73" t="s">
        <v>72</v>
      </c>
      <c r="G402" s="78" t="n">
        <f aca="false">'ВСт(уур)'!G150</f>
        <v>4213.1</v>
      </c>
    </row>
    <row r="403" customFormat="false" ht="33.75" hidden="false" customHeight="true" outlineLevel="0" collapsed="false">
      <c r="A403" s="85" t="s">
        <v>677</v>
      </c>
      <c r="B403" s="87" t="s">
        <v>678</v>
      </c>
      <c r="C403" s="34" t="s">
        <v>679</v>
      </c>
      <c r="D403" s="75"/>
      <c r="E403" s="75"/>
      <c r="F403" s="75"/>
      <c r="G403" s="76" t="n">
        <f aca="false">G404</f>
        <v>1616.6</v>
      </c>
    </row>
    <row r="404" customFormat="false" ht="31.5" hidden="false" customHeight="false" outlineLevel="0" collapsed="false">
      <c r="A404" s="77"/>
      <c r="B404" s="21" t="s">
        <v>680</v>
      </c>
      <c r="C404" s="34" t="s">
        <v>681</v>
      </c>
      <c r="D404" s="83"/>
      <c r="E404" s="83"/>
      <c r="F404" s="83"/>
      <c r="G404" s="78" t="n">
        <f aca="false">G405+G406+G407</f>
        <v>1616.6</v>
      </c>
    </row>
    <row r="405" customFormat="false" ht="51" hidden="false" customHeight="false" outlineLevel="0" collapsed="false">
      <c r="A405" s="77"/>
      <c r="B405" s="31" t="s">
        <v>298</v>
      </c>
      <c r="C405" s="28" t="s">
        <v>682</v>
      </c>
      <c r="D405" s="49" t="s">
        <v>26</v>
      </c>
      <c r="E405" s="49" t="s">
        <v>28</v>
      </c>
      <c r="F405" s="49" t="s">
        <v>483</v>
      </c>
      <c r="G405" s="78" t="n">
        <f aca="false">'ВСт(уур)'!G20</f>
        <v>1325.5</v>
      </c>
    </row>
    <row r="406" customFormat="false" ht="38.25" hidden="false" customHeight="false" outlineLevel="0" collapsed="false">
      <c r="A406" s="77"/>
      <c r="B406" s="31" t="s">
        <v>300</v>
      </c>
      <c r="C406" s="28" t="s">
        <v>682</v>
      </c>
      <c r="D406" s="49" t="s">
        <v>39</v>
      </c>
      <c r="E406" s="49" t="s">
        <v>28</v>
      </c>
      <c r="F406" s="49" t="s">
        <v>483</v>
      </c>
      <c r="G406" s="78" t="n">
        <f aca="false">'ВСт(уур)'!G21</f>
        <v>10.1</v>
      </c>
    </row>
    <row r="407" customFormat="false" ht="76.5" hidden="false" customHeight="false" outlineLevel="0" collapsed="false">
      <c r="A407" s="77"/>
      <c r="B407" s="31" t="s">
        <v>572</v>
      </c>
      <c r="C407" s="28" t="s">
        <v>683</v>
      </c>
      <c r="D407" s="49" t="s">
        <v>26</v>
      </c>
      <c r="E407" s="49" t="s">
        <v>28</v>
      </c>
      <c r="F407" s="49" t="s">
        <v>483</v>
      </c>
      <c r="G407" s="78" t="n">
        <f aca="false">'ВСт(уур)'!G22</f>
        <v>281</v>
      </c>
    </row>
    <row r="408" customFormat="false" ht="15.75" hidden="false" customHeight="false" outlineLevel="0" collapsed="false">
      <c r="B408" s="88"/>
      <c r="C408" s="89"/>
    </row>
    <row r="409" customFormat="false" ht="15.75" hidden="false" customHeight="false" outlineLevel="0" collapsed="false">
      <c r="B409" s="88"/>
      <c r="C409" s="89"/>
      <c r="G409" s="90"/>
    </row>
    <row r="410" customFormat="false" ht="15.75" hidden="false" customHeight="false" outlineLevel="0" collapsed="false">
      <c r="B410" s="88"/>
      <c r="C410" s="89"/>
    </row>
    <row r="411" customFormat="false" ht="15.75" hidden="false" customHeight="false" outlineLevel="0" collapsed="false">
      <c r="B411" s="88"/>
      <c r="C411" s="89"/>
      <c r="G411" s="91"/>
    </row>
    <row r="412" customFormat="false" ht="15.75" hidden="false" customHeight="false" outlineLevel="0" collapsed="false">
      <c r="B412" s="88"/>
      <c r="C412" s="89"/>
    </row>
    <row r="413" customFormat="false" ht="15.75" hidden="false" customHeight="false" outlineLevel="0" collapsed="false">
      <c r="B413" s="88"/>
      <c r="C413" s="89"/>
      <c r="G413" s="91"/>
    </row>
    <row r="414" customFormat="false" ht="15.75" hidden="false" customHeight="false" outlineLevel="0" collapsed="false">
      <c r="B414" s="88"/>
      <c r="C414" s="89"/>
    </row>
    <row r="415" customFormat="false" ht="15.75" hidden="false" customHeight="false" outlineLevel="0" collapsed="false">
      <c r="B415" s="88"/>
      <c r="C415" s="89"/>
      <c r="G415" s="91"/>
    </row>
    <row r="416" customFormat="false" ht="15.75" hidden="false" customHeight="false" outlineLevel="0" collapsed="false">
      <c r="B416" s="88"/>
      <c r="C416" s="89"/>
    </row>
    <row r="417" customFormat="false" ht="15.75" hidden="false" customHeight="false" outlineLevel="0" collapsed="false">
      <c r="B417" s="88"/>
      <c r="C417" s="89"/>
      <c r="G417" s="91"/>
    </row>
    <row r="418" customFormat="false" ht="15.75" hidden="false" customHeight="false" outlineLevel="0" collapsed="false">
      <c r="B418" s="88"/>
      <c r="C418" s="89"/>
    </row>
    <row r="419" customFormat="false" ht="15.75" hidden="false" customHeight="false" outlineLevel="0" collapsed="false">
      <c r="B419" s="88"/>
      <c r="C419" s="89"/>
      <c r="G419" s="91"/>
    </row>
    <row r="420" customFormat="false" ht="15.75" hidden="false" customHeight="false" outlineLevel="0" collapsed="false">
      <c r="B420" s="88"/>
      <c r="C420" s="89"/>
    </row>
    <row r="421" customFormat="false" ht="15.75" hidden="false" customHeight="false" outlineLevel="0" collapsed="false">
      <c r="B421" s="88"/>
      <c r="C421" s="89"/>
      <c r="G421" s="90"/>
    </row>
    <row r="422" customFormat="false" ht="15.75" hidden="false" customHeight="false" outlineLevel="0" collapsed="false">
      <c r="B422" s="88"/>
      <c r="C422" s="89"/>
    </row>
    <row r="423" customFormat="false" ht="15.75" hidden="false" customHeight="false" outlineLevel="0" collapsed="false">
      <c r="B423" s="88"/>
    </row>
    <row r="424" customFormat="false" ht="15.75" hidden="false" customHeight="false" outlineLevel="0" collapsed="false">
      <c r="B424" s="88"/>
    </row>
    <row r="425" customFormat="false" ht="15.75" hidden="false" customHeight="false" outlineLevel="0" collapsed="false">
      <c r="B425" s="88"/>
    </row>
    <row r="426" customFormat="false" ht="15.75" hidden="false" customHeight="false" outlineLevel="0" collapsed="false">
      <c r="B426" s="88"/>
    </row>
    <row r="427" customFormat="false" ht="15.75" hidden="false" customHeight="false" outlineLevel="0" collapsed="false">
      <c r="B427" s="88"/>
    </row>
    <row r="428" customFormat="false" ht="15.75" hidden="false" customHeight="false" outlineLevel="0" collapsed="false">
      <c r="B428" s="88"/>
    </row>
    <row r="429" customFormat="false" ht="15.75" hidden="false" customHeight="false" outlineLevel="0" collapsed="false">
      <c r="B429" s="88"/>
    </row>
    <row r="430" customFormat="false" ht="15.75" hidden="false" customHeight="false" outlineLevel="0" collapsed="false">
      <c r="B430" s="88"/>
    </row>
    <row r="431" customFormat="false" ht="15.75" hidden="false" customHeight="false" outlineLevel="0" collapsed="false">
      <c r="B431" s="88"/>
    </row>
    <row r="432" customFormat="false" ht="15.75" hidden="false" customHeight="false" outlineLevel="0" collapsed="false">
      <c r="B432" s="88"/>
    </row>
    <row r="433" customFormat="false" ht="15.75" hidden="false" customHeight="false" outlineLevel="0" collapsed="false">
      <c r="B433" s="88"/>
    </row>
    <row r="434" customFormat="false" ht="15.75" hidden="false" customHeight="false" outlineLevel="0" collapsed="false">
      <c r="B434" s="88"/>
    </row>
    <row r="435" customFormat="false" ht="15.75" hidden="false" customHeight="false" outlineLevel="0" collapsed="false">
      <c r="B435" s="88"/>
    </row>
    <row r="436" customFormat="false" ht="15.75" hidden="false" customHeight="false" outlineLevel="0" collapsed="false">
      <c r="B436" s="88"/>
    </row>
    <row r="437" customFormat="false" ht="15.75" hidden="false" customHeight="false" outlineLevel="0" collapsed="false">
      <c r="B437" s="88"/>
    </row>
    <row r="438" customFormat="false" ht="15.75" hidden="false" customHeight="false" outlineLevel="0" collapsed="false">
      <c r="B438" s="88"/>
    </row>
    <row r="439" customFormat="false" ht="15.75" hidden="false" customHeight="false" outlineLevel="0" collapsed="false">
      <c r="B439" s="88"/>
    </row>
    <row r="440" customFormat="false" ht="15.75" hidden="false" customHeight="false" outlineLevel="0" collapsed="false">
      <c r="B440" s="88"/>
    </row>
    <row r="441" customFormat="false" ht="15.75" hidden="false" customHeight="false" outlineLevel="0" collapsed="false">
      <c r="B441" s="88"/>
    </row>
    <row r="442" customFormat="false" ht="15.75" hidden="false" customHeight="false" outlineLevel="0" collapsed="false">
      <c r="B442" s="88"/>
    </row>
    <row r="443" customFormat="false" ht="15.75" hidden="false" customHeight="false" outlineLevel="0" collapsed="false">
      <c r="B443" s="88"/>
    </row>
    <row r="444" customFormat="false" ht="15.75" hidden="false" customHeight="false" outlineLevel="0" collapsed="false">
      <c r="B444" s="88"/>
    </row>
    <row r="445" customFormat="false" ht="15.75" hidden="false" customHeight="false" outlineLevel="0" collapsed="false">
      <c r="B445" s="88"/>
    </row>
    <row r="446" customFormat="false" ht="15.75" hidden="false" customHeight="false" outlineLevel="0" collapsed="false">
      <c r="B446" s="88"/>
    </row>
    <row r="457" customFormat="false" ht="1.5" hidden="false" customHeight="true" outlineLevel="0" collapsed="false"/>
    <row r="463" customFormat="false" ht="2.25" hidden="false" customHeight="true" outlineLevel="0" collapsed="false"/>
    <row r="489" customFormat="false" ht="2.25" hidden="false" customHeight="true" outlineLevel="0" collapsed="false"/>
  </sheetData>
  <mergeCells count="4">
    <mergeCell ref="B1:G1"/>
    <mergeCell ref="A5:G5"/>
    <mergeCell ref="A6:G6"/>
    <mergeCell ref="A9:G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9" activeCellId="0" sqref="A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12.7"/>
    <col collapsed="false" customWidth="true" hidden="false" outlineLevel="0" max="5" min="5" style="1" width="5.28"/>
    <col collapsed="false" customWidth="true" hidden="false" outlineLevel="0" max="6" min="6" style="2" width="11.99"/>
    <col collapsed="false" customWidth="true" hidden="false" outlineLevel="0" max="7" min="7" style="0" width="9.56"/>
  </cols>
  <sheetData>
    <row r="1" customFormat="false" ht="15.75" hidden="true" customHeight="false" outlineLevel="0" collapsed="false">
      <c r="A1" s="92" t="s">
        <v>684</v>
      </c>
      <c r="B1" s="5"/>
      <c r="C1" s="5"/>
      <c r="D1" s="5"/>
      <c r="E1" s="93"/>
    </row>
    <row r="2" customFormat="false" ht="15.75" hidden="true" customHeight="false" outlineLevel="0" collapsed="false">
      <c r="A2" s="2" t="s">
        <v>685</v>
      </c>
      <c r="B2" s="4"/>
      <c r="C2" s="4"/>
      <c r="D2" s="4"/>
      <c r="E2" s="11"/>
    </row>
    <row r="3" customFormat="false" ht="15.75" hidden="true" customHeight="false" outlineLevel="0" collapsed="false">
      <c r="A3" s="2" t="s">
        <v>686</v>
      </c>
      <c r="B3" s="4"/>
      <c r="C3" s="4"/>
      <c r="D3" s="4"/>
      <c r="E3" s="94"/>
      <c r="F3" s="4"/>
    </row>
    <row r="4" customFormat="false" ht="15.75" hidden="true" customHeight="false" outlineLevel="0" collapsed="false">
      <c r="A4" s="2"/>
      <c r="B4" s="4"/>
      <c r="C4" s="4"/>
      <c r="D4" s="4"/>
      <c r="E4" s="94"/>
      <c r="F4" s="4"/>
    </row>
    <row r="5" customFormat="false" ht="15.75" hidden="false" customHeight="false" outlineLevel="0" collapsed="false">
      <c r="A5" s="2"/>
      <c r="B5" s="4"/>
      <c r="C5" s="4"/>
      <c r="D5" s="4"/>
      <c r="E5" s="94"/>
      <c r="F5" s="4"/>
    </row>
    <row r="6" customFormat="false" ht="15.75" hidden="false" customHeight="false" outlineLevel="0" collapsed="false">
      <c r="A6" s="6" t="s">
        <v>687</v>
      </c>
      <c r="B6" s="6"/>
      <c r="C6" s="6"/>
      <c r="D6" s="6"/>
      <c r="E6" s="6"/>
      <c r="F6" s="6"/>
      <c r="G6" s="8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8"/>
    </row>
    <row r="8" customFormat="false" ht="15.75" hidden="false" customHeight="false" outlineLevel="0" collapsed="false">
      <c r="A8" s="2" t="s">
        <v>688</v>
      </c>
      <c r="B8" s="4"/>
      <c r="C8" s="4"/>
      <c r="D8" s="4"/>
      <c r="E8" s="4"/>
      <c r="F8" s="4"/>
      <c r="G8" s="8"/>
    </row>
    <row r="9" customFormat="false" ht="15.75" hidden="false" customHeight="false" outlineLevel="0" collapsed="false">
      <c r="A9" s="2"/>
      <c r="B9" s="4"/>
      <c r="C9" s="4"/>
      <c r="D9" s="4"/>
      <c r="E9" s="94"/>
      <c r="F9" s="4"/>
    </row>
    <row r="10" customFormat="false" ht="11.25" hidden="false" customHeight="true" outlineLevel="0" collapsed="false">
      <c r="B10" s="94"/>
      <c r="C10" s="94"/>
      <c r="D10" s="94"/>
      <c r="E10" s="11"/>
    </row>
    <row r="11" customFormat="false" ht="76.5" hidden="false" customHeight="true" outlineLevel="0" collapsed="false">
      <c r="A11" s="95" t="s">
        <v>689</v>
      </c>
      <c r="B11" s="95"/>
      <c r="C11" s="95"/>
      <c r="D11" s="95"/>
      <c r="E11" s="95"/>
      <c r="F11" s="95"/>
    </row>
    <row r="12" customFormat="false" ht="32.25" hidden="false" customHeight="true" outlineLevel="0" collapsed="false">
      <c r="A12" s="96"/>
      <c r="B12" s="94"/>
      <c r="C12" s="94"/>
      <c r="D12" s="94"/>
      <c r="E12" s="93"/>
      <c r="F12" s="11" t="s">
        <v>7</v>
      </c>
    </row>
    <row r="13" customFormat="false" ht="30" hidden="false" customHeight="true" outlineLevel="0" collapsed="false">
      <c r="A13" s="97" t="s">
        <v>690</v>
      </c>
      <c r="B13" s="98" t="s">
        <v>11</v>
      </c>
      <c r="C13" s="98" t="s">
        <v>12</v>
      </c>
      <c r="D13" s="98" t="s">
        <v>9</v>
      </c>
      <c r="E13" s="98" t="s">
        <v>10</v>
      </c>
      <c r="F13" s="14" t="s">
        <v>691</v>
      </c>
    </row>
    <row r="14" customFormat="false" ht="12.75" hidden="false" customHeight="false" outlineLevel="0" collapsed="false">
      <c r="A14" s="99" t="n">
        <v>1</v>
      </c>
      <c r="B14" s="99" t="n">
        <v>2</v>
      </c>
      <c r="C14" s="99" t="n">
        <v>3</v>
      </c>
      <c r="D14" s="99" t="n">
        <v>4</v>
      </c>
      <c r="E14" s="99" t="n">
        <v>5</v>
      </c>
      <c r="F14" s="99" t="n">
        <v>6</v>
      </c>
      <c r="G14" s="63"/>
    </row>
    <row r="15" customFormat="false" ht="15.75" hidden="false" customHeight="false" outlineLevel="0" collapsed="false">
      <c r="A15" s="100" t="s">
        <v>692</v>
      </c>
      <c r="B15" s="101"/>
      <c r="C15" s="101"/>
      <c r="D15" s="101"/>
      <c r="E15" s="101"/>
      <c r="F15" s="102" t="n">
        <f aca="false">F16+F128+F135+F264+F437+F481+F529+F552+F558+F209+F222+F259</f>
        <v>1707742.6</v>
      </c>
    </row>
    <row r="16" customFormat="false" ht="15.75" hidden="false" customHeight="false" outlineLevel="0" collapsed="false">
      <c r="A16" s="103" t="s">
        <v>693</v>
      </c>
      <c r="B16" s="43" t="s">
        <v>28</v>
      </c>
      <c r="C16" s="43"/>
      <c r="D16" s="43"/>
      <c r="E16" s="43"/>
      <c r="F16" s="67" t="n">
        <f aca="false">F27+F43+F68+F62+F17+F39+F58+F22</f>
        <v>183189.5</v>
      </c>
      <c r="G16" s="63"/>
    </row>
    <row r="17" customFormat="false" ht="25.5" hidden="false" customHeight="true" outlineLevel="0" collapsed="false">
      <c r="A17" s="40" t="s">
        <v>694</v>
      </c>
      <c r="B17" s="43" t="s">
        <v>28</v>
      </c>
      <c r="C17" s="43" t="s">
        <v>72</v>
      </c>
      <c r="D17" s="43"/>
      <c r="E17" s="43"/>
      <c r="F17" s="67" t="n">
        <f aca="false">F18</f>
        <v>5817.1</v>
      </c>
    </row>
    <row r="18" customFormat="false" ht="27.75" hidden="false" customHeight="true" outlineLevel="0" collapsed="false">
      <c r="A18" s="31" t="s">
        <v>498</v>
      </c>
      <c r="B18" s="104" t="s">
        <v>28</v>
      </c>
      <c r="C18" s="104" t="s">
        <v>72</v>
      </c>
      <c r="D18" s="104" t="s">
        <v>695</v>
      </c>
      <c r="E18" s="104"/>
      <c r="F18" s="65" t="n">
        <f aca="false">F19</f>
        <v>5817.1</v>
      </c>
    </row>
    <row r="19" customFormat="false" ht="51.75" hidden="false" customHeight="true" outlineLevel="0" collapsed="false">
      <c r="A19" s="31" t="s">
        <v>565</v>
      </c>
      <c r="B19" s="104" t="s">
        <v>28</v>
      </c>
      <c r="C19" s="104" t="s">
        <v>72</v>
      </c>
      <c r="D19" s="104" t="s">
        <v>566</v>
      </c>
      <c r="E19" s="104"/>
      <c r="F19" s="65" t="n">
        <f aca="false">F21+F20</f>
        <v>5817.1</v>
      </c>
    </row>
    <row r="20" customFormat="false" ht="65.25" hidden="false" customHeight="true" outlineLevel="0" collapsed="false">
      <c r="A20" s="31" t="s">
        <v>481</v>
      </c>
      <c r="B20" s="104" t="s">
        <v>28</v>
      </c>
      <c r="C20" s="104" t="s">
        <v>72</v>
      </c>
      <c r="D20" s="104" t="s">
        <v>567</v>
      </c>
      <c r="E20" s="105" t="s">
        <v>26</v>
      </c>
      <c r="F20" s="65" t="n">
        <f aca="false">'ВСт(уур)'!G28</f>
        <v>388.2</v>
      </c>
    </row>
    <row r="21" s="106" customFormat="true" ht="51" hidden="false" customHeight="true" outlineLevel="0" collapsed="false">
      <c r="A21" s="31" t="s">
        <v>574</v>
      </c>
      <c r="B21" s="104" t="s">
        <v>28</v>
      </c>
      <c r="C21" s="104" t="s">
        <v>72</v>
      </c>
      <c r="D21" s="104" t="s">
        <v>575</v>
      </c>
      <c r="E21" s="104" t="s">
        <v>26</v>
      </c>
      <c r="F21" s="65" t="n">
        <f aca="false">'ВСт(уур)'!G29</f>
        <v>5428.9</v>
      </c>
    </row>
    <row r="22" s="106" customFormat="true" ht="40.5" hidden="true" customHeight="true" outlineLevel="0" collapsed="false">
      <c r="A22" s="25" t="s">
        <v>696</v>
      </c>
      <c r="B22" s="43" t="s">
        <v>28</v>
      </c>
      <c r="C22" s="43" t="s">
        <v>167</v>
      </c>
      <c r="D22" s="104"/>
      <c r="E22" s="104"/>
      <c r="F22" s="67" t="n">
        <f aca="false">F23</f>
        <v>0</v>
      </c>
    </row>
    <row r="23" s="106" customFormat="true" ht="28.5" hidden="true" customHeight="true" outlineLevel="0" collapsed="false">
      <c r="A23" s="31" t="s">
        <v>498</v>
      </c>
      <c r="B23" s="107" t="s">
        <v>28</v>
      </c>
      <c r="C23" s="107" t="s">
        <v>167</v>
      </c>
      <c r="D23" s="104" t="s">
        <v>499</v>
      </c>
      <c r="E23" s="104"/>
      <c r="F23" s="65" t="n">
        <f aca="false">F24</f>
        <v>0</v>
      </c>
    </row>
    <row r="24" s="106" customFormat="true" ht="51.75" hidden="true" customHeight="true" outlineLevel="0" collapsed="false">
      <c r="A24" s="31" t="s">
        <v>565</v>
      </c>
      <c r="B24" s="107" t="s">
        <v>28</v>
      </c>
      <c r="C24" s="107" t="s">
        <v>167</v>
      </c>
      <c r="D24" s="104" t="s">
        <v>566</v>
      </c>
      <c r="E24" s="104"/>
      <c r="F24" s="65" t="n">
        <f aca="false">F25+F26</f>
        <v>0</v>
      </c>
    </row>
    <row r="25" s="106" customFormat="true" ht="54" hidden="true" customHeight="true" outlineLevel="0" collapsed="false">
      <c r="A25" s="31" t="s">
        <v>298</v>
      </c>
      <c r="B25" s="107" t="s">
        <v>28</v>
      </c>
      <c r="C25" s="107" t="s">
        <v>167</v>
      </c>
      <c r="D25" s="104" t="s">
        <v>571</v>
      </c>
      <c r="E25" s="104" t="s">
        <v>26</v>
      </c>
      <c r="F25" s="65" t="n">
        <v>0</v>
      </c>
    </row>
    <row r="26" s="106" customFormat="true" ht="78.75" hidden="true" customHeight="true" outlineLevel="0" collapsed="false">
      <c r="A26" s="31" t="s">
        <v>572</v>
      </c>
      <c r="B26" s="107" t="s">
        <v>28</v>
      </c>
      <c r="C26" s="107" t="s">
        <v>167</v>
      </c>
      <c r="D26" s="104" t="s">
        <v>573</v>
      </c>
      <c r="E26" s="104" t="s">
        <v>26</v>
      </c>
      <c r="F26" s="65" t="n">
        <v>0</v>
      </c>
    </row>
    <row r="27" customFormat="false" ht="38.25" hidden="false" customHeight="true" outlineLevel="0" collapsed="false">
      <c r="A27" s="40" t="s">
        <v>697</v>
      </c>
      <c r="B27" s="43" t="s">
        <v>28</v>
      </c>
      <c r="C27" s="43" t="s">
        <v>229</v>
      </c>
      <c r="D27" s="43"/>
      <c r="E27" s="43"/>
      <c r="F27" s="67" t="n">
        <f aca="false">F28</f>
        <v>44557.3</v>
      </c>
    </row>
    <row r="28" customFormat="false" ht="25.5" hidden="false" customHeight="true" outlineLevel="0" collapsed="false">
      <c r="A28" s="31" t="s">
        <v>498</v>
      </c>
      <c r="B28" s="104" t="s">
        <v>28</v>
      </c>
      <c r="C28" s="104" t="s">
        <v>229</v>
      </c>
      <c r="D28" s="104" t="s">
        <v>695</v>
      </c>
      <c r="E28" s="104"/>
      <c r="F28" s="65" t="n">
        <f aca="false">F29+F36</f>
        <v>44557.3</v>
      </c>
    </row>
    <row r="29" customFormat="false" ht="51.75" hidden="false" customHeight="true" outlineLevel="0" collapsed="false">
      <c r="A29" s="31" t="s">
        <v>565</v>
      </c>
      <c r="B29" s="104" t="s">
        <v>28</v>
      </c>
      <c r="C29" s="104" t="s">
        <v>229</v>
      </c>
      <c r="D29" s="104" t="s">
        <v>566</v>
      </c>
      <c r="E29" s="104"/>
      <c r="F29" s="65" t="n">
        <f aca="false">F31+F32+F33+F34+F35+F30</f>
        <v>43988.3</v>
      </c>
    </row>
    <row r="30" customFormat="false" ht="63.75" hidden="false" customHeight="true" outlineLevel="0" collapsed="false">
      <c r="A30" s="31" t="s">
        <v>481</v>
      </c>
      <c r="B30" s="104" t="s">
        <v>28</v>
      </c>
      <c r="C30" s="104" t="s">
        <v>229</v>
      </c>
      <c r="D30" s="104" t="s">
        <v>567</v>
      </c>
      <c r="E30" s="105" t="s">
        <v>26</v>
      </c>
      <c r="F30" s="65" t="n">
        <f aca="false">'ВСт(уур)'!G33</f>
        <v>724.2</v>
      </c>
    </row>
    <row r="31" customFormat="false" ht="39" hidden="true" customHeight="true" outlineLevel="0" collapsed="false">
      <c r="A31" s="31" t="s">
        <v>52</v>
      </c>
      <c r="B31" s="104" t="s">
        <v>28</v>
      </c>
      <c r="C31" s="104" t="s">
        <v>229</v>
      </c>
      <c r="D31" s="104" t="s">
        <v>570</v>
      </c>
      <c r="E31" s="104" t="s">
        <v>39</v>
      </c>
      <c r="F31" s="65" t="n">
        <f aca="false">'ВСт(уур)'!G34</f>
        <v>0</v>
      </c>
    </row>
    <row r="32" customFormat="false" ht="50.25" hidden="false" customHeight="true" outlineLevel="0" collapsed="false">
      <c r="A32" s="31" t="s">
        <v>298</v>
      </c>
      <c r="B32" s="104" t="s">
        <v>28</v>
      </c>
      <c r="C32" s="104" t="s">
        <v>229</v>
      </c>
      <c r="D32" s="104" t="s">
        <v>571</v>
      </c>
      <c r="E32" s="104" t="s">
        <v>26</v>
      </c>
      <c r="F32" s="65" t="n">
        <f aca="false">'ВСт(уур)'!G35</f>
        <v>34081.9</v>
      </c>
    </row>
    <row r="33" customFormat="false" ht="28.5" hidden="false" customHeight="true" outlineLevel="0" collapsed="false">
      <c r="A33" s="31" t="s">
        <v>300</v>
      </c>
      <c r="B33" s="104" t="s">
        <v>28</v>
      </c>
      <c r="C33" s="104" t="s">
        <v>229</v>
      </c>
      <c r="D33" s="104" t="s">
        <v>571</v>
      </c>
      <c r="E33" s="104" t="s">
        <v>39</v>
      </c>
      <c r="F33" s="65" t="n">
        <f aca="false">'ВСт(уур)'!G36</f>
        <v>9070.4</v>
      </c>
    </row>
    <row r="34" customFormat="false" ht="25.5" hidden="false" customHeight="true" outlineLevel="0" collapsed="false">
      <c r="A34" s="31" t="s">
        <v>302</v>
      </c>
      <c r="B34" s="104" t="s">
        <v>28</v>
      </c>
      <c r="C34" s="104" t="s">
        <v>229</v>
      </c>
      <c r="D34" s="104" t="s">
        <v>571</v>
      </c>
      <c r="E34" s="104" t="s">
        <v>49</v>
      </c>
      <c r="F34" s="65" t="n">
        <f aca="false">'ВСт(уур)'!G37</f>
        <v>111.8</v>
      </c>
    </row>
    <row r="35" customFormat="false" ht="76.5" hidden="true" customHeight="false" outlineLevel="0" collapsed="false">
      <c r="A35" s="31" t="s">
        <v>572</v>
      </c>
      <c r="B35" s="104" t="s">
        <v>28</v>
      </c>
      <c r="C35" s="104" t="s">
        <v>229</v>
      </c>
      <c r="D35" s="104" t="s">
        <v>573</v>
      </c>
      <c r="E35" s="104" t="s">
        <v>26</v>
      </c>
      <c r="F35" s="65" t="n">
        <f aca="false">'ВСт(уур)'!G39</f>
        <v>0</v>
      </c>
    </row>
    <row r="36" customFormat="false" ht="25.5" hidden="false" customHeight="false" outlineLevel="0" collapsed="false">
      <c r="A36" s="31" t="s">
        <v>594</v>
      </c>
      <c r="B36" s="104" t="s">
        <v>28</v>
      </c>
      <c r="C36" s="104" t="s">
        <v>229</v>
      </c>
      <c r="D36" s="104" t="s">
        <v>595</v>
      </c>
      <c r="E36" s="104"/>
      <c r="F36" s="65" t="n">
        <f aca="false">F37+F38</f>
        <v>569</v>
      </c>
    </row>
    <row r="37" customFormat="false" ht="65.25" hidden="false" customHeight="true" outlineLevel="0" collapsed="false">
      <c r="A37" s="31" t="s">
        <v>600</v>
      </c>
      <c r="B37" s="104" t="s">
        <v>28</v>
      </c>
      <c r="C37" s="104" t="s">
        <v>229</v>
      </c>
      <c r="D37" s="104" t="s">
        <v>601</v>
      </c>
      <c r="E37" s="104" t="s">
        <v>26</v>
      </c>
      <c r="F37" s="65" t="n">
        <f aca="false">'ВСт(уур)'!G42</f>
        <v>569</v>
      </c>
    </row>
    <row r="38" customFormat="false" ht="53.25" hidden="true" customHeight="true" outlineLevel="0" collapsed="false">
      <c r="A38" s="31" t="s">
        <v>602</v>
      </c>
      <c r="B38" s="104" t="s">
        <v>28</v>
      </c>
      <c r="C38" s="104" t="s">
        <v>229</v>
      </c>
      <c r="D38" s="104" t="s">
        <v>601</v>
      </c>
      <c r="E38" s="104" t="s">
        <v>39</v>
      </c>
      <c r="F38" s="65" t="n">
        <v>0</v>
      </c>
    </row>
    <row r="39" customFormat="false" ht="15.75" hidden="true" customHeight="false" outlineLevel="0" collapsed="false">
      <c r="A39" s="40" t="s">
        <v>698</v>
      </c>
      <c r="B39" s="43" t="s">
        <v>28</v>
      </c>
      <c r="C39" s="43" t="s">
        <v>194</v>
      </c>
      <c r="D39" s="43"/>
      <c r="E39" s="43"/>
      <c r="F39" s="67" t="n">
        <f aca="false">F40</f>
        <v>0</v>
      </c>
    </row>
    <row r="40" customFormat="false" ht="28.5" hidden="true" customHeight="true" outlineLevel="0" collapsed="false">
      <c r="A40" s="31" t="s">
        <v>498</v>
      </c>
      <c r="B40" s="104" t="s">
        <v>28</v>
      </c>
      <c r="C40" s="104" t="s">
        <v>194</v>
      </c>
      <c r="D40" s="104" t="s">
        <v>499</v>
      </c>
      <c r="E40" s="104"/>
      <c r="F40" s="65" t="n">
        <f aca="false">F41</f>
        <v>0</v>
      </c>
    </row>
    <row r="41" customFormat="false" ht="39.75" hidden="true" customHeight="true" outlineLevel="0" collapsed="false">
      <c r="A41" s="30" t="s">
        <v>652</v>
      </c>
      <c r="B41" s="104" t="s">
        <v>28</v>
      </c>
      <c r="C41" s="104" t="s">
        <v>194</v>
      </c>
      <c r="D41" s="104" t="s">
        <v>653</v>
      </c>
      <c r="E41" s="104"/>
      <c r="F41" s="65" t="n">
        <f aca="false">F42</f>
        <v>0</v>
      </c>
    </row>
    <row r="42" customFormat="false" ht="41.25" hidden="true" customHeight="true" outlineLevel="0" collapsed="false">
      <c r="A42" s="30" t="s">
        <v>654</v>
      </c>
      <c r="B42" s="104" t="s">
        <v>28</v>
      </c>
      <c r="C42" s="104" t="s">
        <v>194</v>
      </c>
      <c r="D42" s="104" t="s">
        <v>655</v>
      </c>
      <c r="E42" s="104" t="s">
        <v>39</v>
      </c>
      <c r="F42" s="65" t="n">
        <f aca="false">'ВСт(уур)'!G46</f>
        <v>0</v>
      </c>
    </row>
    <row r="43" customFormat="false" ht="26.25" hidden="false" customHeight="true" outlineLevel="0" collapsed="false">
      <c r="A43" s="40" t="s">
        <v>699</v>
      </c>
      <c r="B43" s="43" t="s">
        <v>28</v>
      </c>
      <c r="C43" s="43" t="s">
        <v>483</v>
      </c>
      <c r="D43" s="43"/>
      <c r="E43" s="43"/>
      <c r="F43" s="67" t="n">
        <f aca="false">F44+F54</f>
        <v>22041.1</v>
      </c>
    </row>
    <row r="44" customFormat="false" ht="63.75" hidden="false" customHeight="true" outlineLevel="0" collapsed="false">
      <c r="A44" s="38" t="s">
        <v>341</v>
      </c>
      <c r="B44" s="104" t="s">
        <v>28</v>
      </c>
      <c r="C44" s="104" t="s">
        <v>483</v>
      </c>
      <c r="D44" s="104" t="s">
        <v>700</v>
      </c>
      <c r="E44" s="22"/>
      <c r="F44" s="65" t="n">
        <f aca="false">F45</f>
        <v>20424.5</v>
      </c>
    </row>
    <row r="45" customFormat="false" ht="15.75" hidden="false" customHeight="false" outlineLevel="0" collapsed="false">
      <c r="A45" s="27" t="s">
        <v>701</v>
      </c>
      <c r="B45" s="104" t="s">
        <v>28</v>
      </c>
      <c r="C45" s="104" t="s">
        <v>483</v>
      </c>
      <c r="D45" s="104" t="s">
        <v>702</v>
      </c>
      <c r="E45" s="22"/>
      <c r="F45" s="65" t="n">
        <f aca="false">F46</f>
        <v>20424.5</v>
      </c>
    </row>
    <row r="46" customFormat="false" ht="18" hidden="false" customHeight="true" outlineLevel="0" collapsed="false">
      <c r="A46" s="31" t="s">
        <v>479</v>
      </c>
      <c r="B46" s="104" t="s">
        <v>28</v>
      </c>
      <c r="C46" s="104" t="s">
        <v>483</v>
      </c>
      <c r="D46" s="104" t="s">
        <v>480</v>
      </c>
      <c r="E46" s="22"/>
      <c r="F46" s="65" t="n">
        <f aca="false">F48+F49+F50+F52+F51+F47</f>
        <v>20424.5</v>
      </c>
    </row>
    <row r="47" customFormat="false" ht="65.25" hidden="false" customHeight="true" outlineLevel="0" collapsed="false">
      <c r="A47" s="31" t="s">
        <v>481</v>
      </c>
      <c r="B47" s="104" t="s">
        <v>28</v>
      </c>
      <c r="C47" s="104" t="s">
        <v>483</v>
      </c>
      <c r="D47" s="104" t="s">
        <v>482</v>
      </c>
      <c r="E47" s="105" t="s">
        <v>26</v>
      </c>
      <c r="F47" s="65" t="n">
        <f aca="false">'ВСт(уур)'!G464</f>
        <v>101.5</v>
      </c>
    </row>
    <row r="48" customFormat="false" ht="52.5" hidden="false" customHeight="true" outlineLevel="0" collapsed="false">
      <c r="A48" s="31" t="s">
        <v>298</v>
      </c>
      <c r="B48" s="104" t="s">
        <v>28</v>
      </c>
      <c r="C48" s="104" t="s">
        <v>483</v>
      </c>
      <c r="D48" s="104" t="s">
        <v>484</v>
      </c>
      <c r="E48" s="104" t="s">
        <v>26</v>
      </c>
      <c r="F48" s="65" t="n">
        <f aca="false">'ВСт(уур)'!G465</f>
        <v>17371.9</v>
      </c>
    </row>
    <row r="49" customFormat="false" ht="24.75" hidden="false" customHeight="true" outlineLevel="0" collapsed="false">
      <c r="A49" s="31" t="s">
        <v>300</v>
      </c>
      <c r="B49" s="104" t="s">
        <v>28</v>
      </c>
      <c r="C49" s="104" t="s">
        <v>483</v>
      </c>
      <c r="D49" s="104" t="s">
        <v>484</v>
      </c>
      <c r="E49" s="104" t="s">
        <v>39</v>
      </c>
      <c r="F49" s="65" t="n">
        <f aca="false">'ВСт(уур)'!G467</f>
        <v>2752.1</v>
      </c>
    </row>
    <row r="50" customFormat="false" ht="25.5" hidden="false" customHeight="true" outlineLevel="0" collapsed="false">
      <c r="A50" s="31" t="s">
        <v>302</v>
      </c>
      <c r="B50" s="104" t="s">
        <v>28</v>
      </c>
      <c r="C50" s="104" t="s">
        <v>483</v>
      </c>
      <c r="D50" s="104" t="s">
        <v>484</v>
      </c>
      <c r="E50" s="104" t="s">
        <v>49</v>
      </c>
      <c r="F50" s="65" t="n">
        <f aca="false">'ВСт(уур)'!G468</f>
        <v>2</v>
      </c>
    </row>
    <row r="51" customFormat="false" ht="42.75" hidden="true" customHeight="true" outlineLevel="0" collapsed="false">
      <c r="A51" s="31" t="s">
        <v>490</v>
      </c>
      <c r="B51" s="104" t="s">
        <v>28</v>
      </c>
      <c r="C51" s="104" t="s">
        <v>483</v>
      </c>
      <c r="D51" s="104" t="s">
        <v>491</v>
      </c>
      <c r="E51" s="104" t="s">
        <v>26</v>
      </c>
      <c r="F51" s="65" t="n">
        <f aca="false">'ВСт(уур)'!G469</f>
        <v>0</v>
      </c>
    </row>
    <row r="52" customFormat="false" ht="63.75" hidden="false" customHeight="true" outlineLevel="0" collapsed="false">
      <c r="A52" s="33" t="s">
        <v>492</v>
      </c>
      <c r="B52" s="104" t="s">
        <v>28</v>
      </c>
      <c r="C52" s="104" t="s">
        <v>483</v>
      </c>
      <c r="D52" s="104" t="s">
        <v>493</v>
      </c>
      <c r="E52" s="104" t="s">
        <v>26</v>
      </c>
      <c r="F52" s="65" t="n">
        <f aca="false">'ВСт(уур)'!G470</f>
        <v>197</v>
      </c>
    </row>
    <row r="53" customFormat="false" ht="25.5" hidden="false" customHeight="true" outlineLevel="0" collapsed="false">
      <c r="A53" s="30" t="s">
        <v>678</v>
      </c>
      <c r="B53" s="107" t="s">
        <v>28</v>
      </c>
      <c r="C53" s="107" t="s">
        <v>483</v>
      </c>
      <c r="D53" s="104" t="s">
        <v>679</v>
      </c>
      <c r="E53" s="104"/>
      <c r="F53" s="65" t="n">
        <f aca="false">F54</f>
        <v>1616.6</v>
      </c>
    </row>
    <row r="54" customFormat="false" ht="27" hidden="false" customHeight="true" outlineLevel="0" collapsed="false">
      <c r="A54" s="31" t="s">
        <v>680</v>
      </c>
      <c r="B54" s="107" t="s">
        <v>28</v>
      </c>
      <c r="C54" s="107" t="s">
        <v>483</v>
      </c>
      <c r="D54" s="104" t="s">
        <v>681</v>
      </c>
      <c r="E54" s="107"/>
      <c r="F54" s="65" t="n">
        <f aca="false">F55+F56+F57</f>
        <v>1616.6</v>
      </c>
    </row>
    <row r="55" customFormat="false" ht="51.75" hidden="false" customHeight="true" outlineLevel="0" collapsed="false">
      <c r="A55" s="31" t="s">
        <v>298</v>
      </c>
      <c r="B55" s="107" t="s">
        <v>28</v>
      </c>
      <c r="C55" s="107" t="s">
        <v>483</v>
      </c>
      <c r="D55" s="104" t="s">
        <v>682</v>
      </c>
      <c r="E55" s="107" t="s">
        <v>26</v>
      </c>
      <c r="F55" s="65" t="n">
        <f aca="false">'ВСт(уур)'!G20</f>
        <v>1325.5</v>
      </c>
    </row>
    <row r="56" customFormat="false" ht="26.25" hidden="false" customHeight="true" outlineLevel="0" collapsed="false">
      <c r="A56" s="31" t="s">
        <v>300</v>
      </c>
      <c r="B56" s="107" t="s">
        <v>28</v>
      </c>
      <c r="C56" s="107" t="s">
        <v>483</v>
      </c>
      <c r="D56" s="104" t="s">
        <v>682</v>
      </c>
      <c r="E56" s="107" t="s">
        <v>39</v>
      </c>
      <c r="F56" s="65" t="n">
        <f aca="false">'ВСт(уур)'!G21</f>
        <v>10.1</v>
      </c>
    </row>
    <row r="57" customFormat="false" ht="65.25" hidden="false" customHeight="true" outlineLevel="0" collapsed="false">
      <c r="A57" s="31" t="s">
        <v>572</v>
      </c>
      <c r="B57" s="107" t="s">
        <v>28</v>
      </c>
      <c r="C57" s="107" t="s">
        <v>483</v>
      </c>
      <c r="D57" s="104" t="s">
        <v>683</v>
      </c>
      <c r="E57" s="107" t="s">
        <v>26</v>
      </c>
      <c r="F57" s="65" t="n">
        <f aca="false">'ВСт(уур)'!G22</f>
        <v>281</v>
      </c>
    </row>
    <row r="58" customFormat="false" ht="15.75" hidden="false" customHeight="false" outlineLevel="0" collapsed="false">
      <c r="A58" s="59" t="s">
        <v>703</v>
      </c>
      <c r="B58" s="43" t="s">
        <v>28</v>
      </c>
      <c r="C58" s="43" t="s">
        <v>27</v>
      </c>
      <c r="D58" s="43"/>
      <c r="E58" s="43"/>
      <c r="F58" s="67" t="n">
        <f aca="false">F59</f>
        <v>7534.6</v>
      </c>
    </row>
    <row r="59" customFormat="false" ht="26.25" hidden="false" customHeight="true" outlineLevel="0" collapsed="false">
      <c r="A59" s="31" t="s">
        <v>498</v>
      </c>
      <c r="B59" s="104" t="s">
        <v>28</v>
      </c>
      <c r="C59" s="104" t="s">
        <v>27</v>
      </c>
      <c r="D59" s="104" t="s">
        <v>499</v>
      </c>
      <c r="E59" s="104"/>
      <c r="F59" s="65" t="n">
        <f aca="false">F60</f>
        <v>7534.6</v>
      </c>
    </row>
    <row r="60" customFormat="false" ht="51" hidden="false" customHeight="false" outlineLevel="0" collapsed="false">
      <c r="A60" s="31" t="s">
        <v>565</v>
      </c>
      <c r="B60" s="104" t="s">
        <v>28</v>
      </c>
      <c r="C60" s="104" t="s">
        <v>27</v>
      </c>
      <c r="D60" s="104" t="s">
        <v>566</v>
      </c>
      <c r="E60" s="104"/>
      <c r="F60" s="65" t="n">
        <f aca="false">F61</f>
        <v>7534.6</v>
      </c>
    </row>
    <row r="61" customFormat="false" ht="25.5" hidden="false" customHeight="false" outlineLevel="0" collapsed="false">
      <c r="A61" s="30" t="s">
        <v>568</v>
      </c>
      <c r="B61" s="104" t="s">
        <v>28</v>
      </c>
      <c r="C61" s="104" t="s">
        <v>27</v>
      </c>
      <c r="D61" s="104" t="s">
        <v>569</v>
      </c>
      <c r="E61" s="104" t="s">
        <v>49</v>
      </c>
      <c r="F61" s="65" t="n">
        <f aca="false">'ВСт(уур)'!G50</f>
        <v>7534.6</v>
      </c>
    </row>
    <row r="62" customFormat="false" ht="15.75" hidden="true" customHeight="false" outlineLevel="0" collapsed="false">
      <c r="A62" s="108" t="s">
        <v>704</v>
      </c>
      <c r="B62" s="43" t="s">
        <v>28</v>
      </c>
      <c r="C62" s="43" t="s">
        <v>182</v>
      </c>
      <c r="D62" s="43"/>
      <c r="E62" s="43"/>
      <c r="F62" s="67" t="n">
        <f aca="false">F63</f>
        <v>0</v>
      </c>
    </row>
    <row r="63" customFormat="false" ht="63.75" hidden="true" customHeight="false" outlineLevel="0" collapsed="false">
      <c r="A63" s="38" t="s">
        <v>341</v>
      </c>
      <c r="B63" s="104" t="s">
        <v>28</v>
      </c>
      <c r="C63" s="104" t="s">
        <v>182</v>
      </c>
      <c r="D63" s="104" t="s">
        <v>700</v>
      </c>
      <c r="E63" s="104"/>
      <c r="F63" s="65" t="n">
        <f aca="false">F64</f>
        <v>0</v>
      </c>
    </row>
    <row r="64" customFormat="false" ht="15.75" hidden="true" customHeight="false" outlineLevel="0" collapsed="false">
      <c r="A64" s="27" t="s">
        <v>705</v>
      </c>
      <c r="B64" s="104" t="s">
        <v>28</v>
      </c>
      <c r="C64" s="104" t="s">
        <v>182</v>
      </c>
      <c r="D64" s="104" t="s">
        <v>706</v>
      </c>
      <c r="E64" s="104"/>
      <c r="F64" s="65" t="n">
        <f aca="false">F65</f>
        <v>0</v>
      </c>
    </row>
    <row r="65" customFormat="false" ht="52.5" hidden="true" customHeight="true" outlineLevel="0" collapsed="false">
      <c r="A65" s="31" t="s">
        <v>347</v>
      </c>
      <c r="B65" s="104" t="s">
        <v>28</v>
      </c>
      <c r="C65" s="104" t="s">
        <v>182</v>
      </c>
      <c r="D65" s="104" t="s">
        <v>348</v>
      </c>
      <c r="E65" s="104"/>
      <c r="F65" s="65" t="n">
        <f aca="false">F66+F67</f>
        <v>0</v>
      </c>
    </row>
    <row r="66" customFormat="false" ht="40.5" hidden="true" customHeight="true" outlineLevel="0" collapsed="false">
      <c r="A66" s="27" t="s">
        <v>349</v>
      </c>
      <c r="B66" s="104" t="s">
        <v>28</v>
      </c>
      <c r="C66" s="104" t="s">
        <v>182</v>
      </c>
      <c r="D66" s="104" t="s">
        <v>350</v>
      </c>
      <c r="E66" s="104" t="s">
        <v>49</v>
      </c>
      <c r="F66" s="65" t="n">
        <f aca="false">'ВСт(уур)'!G475</f>
        <v>0</v>
      </c>
    </row>
    <row r="67" customFormat="false" ht="65.25" hidden="true" customHeight="true" outlineLevel="0" collapsed="false">
      <c r="A67" s="46" t="s">
        <v>351</v>
      </c>
      <c r="B67" s="104" t="s">
        <v>28</v>
      </c>
      <c r="C67" s="104" t="s">
        <v>182</v>
      </c>
      <c r="D67" s="104" t="s">
        <v>352</v>
      </c>
      <c r="E67" s="104" t="s">
        <v>49</v>
      </c>
      <c r="F67" s="65" t="n">
        <f aca="false">'ВСт(уур)'!G476</f>
        <v>0</v>
      </c>
    </row>
    <row r="68" customFormat="false" ht="15.75" hidden="false" customHeight="false" outlineLevel="0" collapsed="false">
      <c r="A68" s="108" t="s">
        <v>707</v>
      </c>
      <c r="B68" s="43" t="s">
        <v>28</v>
      </c>
      <c r="C68" s="43" t="s">
        <v>265</v>
      </c>
      <c r="D68" s="43"/>
      <c r="E68" s="43"/>
      <c r="F68" s="67" t="n">
        <f aca="false">F69+F77+F90+F124+F120</f>
        <v>103239.4</v>
      </c>
    </row>
    <row r="69" customFormat="false" ht="25.5" hidden="false" customHeight="false" outlineLevel="0" collapsed="false">
      <c r="A69" s="31" t="s">
        <v>16</v>
      </c>
      <c r="B69" s="104" t="s">
        <v>28</v>
      </c>
      <c r="C69" s="104" t="s">
        <v>265</v>
      </c>
      <c r="D69" s="104" t="s">
        <v>708</v>
      </c>
      <c r="E69" s="104"/>
      <c r="F69" s="65" t="n">
        <f aca="false">F70</f>
        <v>2352</v>
      </c>
    </row>
    <row r="70" customFormat="false" ht="27" hidden="false" customHeight="true" outlineLevel="0" collapsed="false">
      <c r="A70" s="31" t="s">
        <v>709</v>
      </c>
      <c r="B70" s="104" t="s">
        <v>28</v>
      </c>
      <c r="C70" s="104" t="s">
        <v>265</v>
      </c>
      <c r="D70" s="104" t="s">
        <v>710</v>
      </c>
      <c r="E70" s="104"/>
      <c r="F70" s="65" t="n">
        <f aca="false">F71+F74</f>
        <v>2352</v>
      </c>
    </row>
    <row r="71" customFormat="false" ht="25.5" hidden="false" customHeight="true" outlineLevel="0" collapsed="false">
      <c r="A71" s="27" t="s">
        <v>261</v>
      </c>
      <c r="B71" s="104" t="s">
        <v>28</v>
      </c>
      <c r="C71" s="104" t="s">
        <v>265</v>
      </c>
      <c r="D71" s="104" t="s">
        <v>262</v>
      </c>
      <c r="E71" s="104"/>
      <c r="F71" s="65" t="n">
        <f aca="false">F72+F73</f>
        <v>1782</v>
      </c>
    </row>
    <row r="72" customFormat="false" ht="51.75" hidden="false" customHeight="true" outlineLevel="0" collapsed="false">
      <c r="A72" s="31" t="s">
        <v>263</v>
      </c>
      <c r="B72" s="104" t="s">
        <v>28</v>
      </c>
      <c r="C72" s="104" t="s">
        <v>265</v>
      </c>
      <c r="D72" s="104" t="s">
        <v>264</v>
      </c>
      <c r="E72" s="104" t="s">
        <v>26</v>
      </c>
      <c r="F72" s="65" t="n">
        <f aca="false">'ВСт(уур)'!G55</f>
        <v>1782</v>
      </c>
    </row>
    <row r="73" customFormat="false" ht="41.25" hidden="true" customHeight="true" outlineLevel="0" collapsed="false">
      <c r="A73" s="27" t="s">
        <v>266</v>
      </c>
      <c r="B73" s="104" t="s">
        <v>28</v>
      </c>
      <c r="C73" s="104" t="s">
        <v>265</v>
      </c>
      <c r="D73" s="104" t="s">
        <v>264</v>
      </c>
      <c r="E73" s="104" t="s">
        <v>39</v>
      </c>
      <c r="F73" s="65" t="n">
        <f aca="false">'ВСт(уур)'!G56</f>
        <v>0</v>
      </c>
    </row>
    <row r="74" customFormat="false" ht="39.75" hidden="false" customHeight="true" outlineLevel="0" collapsed="false">
      <c r="A74" s="31" t="s">
        <v>273</v>
      </c>
      <c r="B74" s="104" t="s">
        <v>28</v>
      </c>
      <c r="C74" s="104" t="s">
        <v>265</v>
      </c>
      <c r="D74" s="104" t="s">
        <v>274</v>
      </c>
      <c r="E74" s="104"/>
      <c r="F74" s="65" t="n">
        <f aca="false">F75+F76</f>
        <v>570</v>
      </c>
    </row>
    <row r="75" customFormat="false" ht="65.25" hidden="false" customHeight="true" outlineLevel="0" collapsed="false">
      <c r="A75" s="27" t="s">
        <v>275</v>
      </c>
      <c r="B75" s="104" t="s">
        <v>28</v>
      </c>
      <c r="C75" s="104" t="s">
        <v>265</v>
      </c>
      <c r="D75" s="104" t="s">
        <v>276</v>
      </c>
      <c r="E75" s="104" t="s">
        <v>26</v>
      </c>
      <c r="F75" s="65" t="n">
        <f aca="false">'ВСт(уур)'!G250</f>
        <v>567.4</v>
      </c>
    </row>
    <row r="76" customFormat="false" ht="53.25" hidden="false" customHeight="true" outlineLevel="0" collapsed="false">
      <c r="A76" s="27" t="s">
        <v>277</v>
      </c>
      <c r="B76" s="104" t="s">
        <v>28</v>
      </c>
      <c r="C76" s="104" t="s">
        <v>265</v>
      </c>
      <c r="D76" s="104" t="s">
        <v>276</v>
      </c>
      <c r="E76" s="104" t="s">
        <v>39</v>
      </c>
      <c r="F76" s="65" t="n">
        <f aca="false">'ВСт(уур)'!G251</f>
        <v>2.6</v>
      </c>
    </row>
    <row r="77" customFormat="false" ht="65.25" hidden="false" customHeight="true" outlineLevel="0" collapsed="false">
      <c r="A77" s="38" t="s">
        <v>341</v>
      </c>
      <c r="B77" s="104" t="s">
        <v>28</v>
      </c>
      <c r="C77" s="104" t="s">
        <v>265</v>
      </c>
      <c r="D77" s="104" t="s">
        <v>700</v>
      </c>
      <c r="E77" s="104"/>
      <c r="F77" s="65" t="n">
        <f aca="false">F78+F84</f>
        <v>19846.4</v>
      </c>
    </row>
    <row r="78" customFormat="false" ht="15.75" hidden="true" customHeight="false" outlineLevel="0" collapsed="false">
      <c r="A78" s="27" t="s">
        <v>705</v>
      </c>
      <c r="B78" s="104" t="s">
        <v>28</v>
      </c>
      <c r="C78" s="104" t="s">
        <v>265</v>
      </c>
      <c r="D78" s="104" t="s">
        <v>706</v>
      </c>
      <c r="E78" s="104"/>
      <c r="F78" s="65" t="n">
        <f aca="false">F79</f>
        <v>0</v>
      </c>
    </row>
    <row r="79" customFormat="false" ht="51" hidden="true" customHeight="false" outlineLevel="0" collapsed="false">
      <c r="A79" s="31" t="s">
        <v>347</v>
      </c>
      <c r="B79" s="104" t="s">
        <v>28</v>
      </c>
      <c r="C79" s="104" t="s">
        <v>265</v>
      </c>
      <c r="D79" s="104" t="s">
        <v>348</v>
      </c>
      <c r="E79" s="104"/>
      <c r="F79" s="65" t="n">
        <f aca="false">F80</f>
        <v>0</v>
      </c>
    </row>
    <row r="80" customFormat="false" ht="27" hidden="true" customHeight="true" outlineLevel="0" collapsed="false">
      <c r="A80" s="38" t="s">
        <v>353</v>
      </c>
      <c r="B80" s="104" t="s">
        <v>28</v>
      </c>
      <c r="C80" s="104" t="s">
        <v>265</v>
      </c>
      <c r="D80" s="104" t="s">
        <v>354</v>
      </c>
      <c r="E80" s="104" t="s">
        <v>49</v>
      </c>
      <c r="F80" s="65" t="n">
        <f aca="false">'ВСт(уур)'!G482</f>
        <v>0</v>
      </c>
    </row>
    <row r="81" customFormat="false" ht="51" hidden="true" customHeight="false" outlineLevel="0" collapsed="false">
      <c r="A81" s="38" t="s">
        <v>711</v>
      </c>
      <c r="B81" s="104" t="s">
        <v>28</v>
      </c>
      <c r="C81" s="104" t="s">
        <v>265</v>
      </c>
      <c r="D81" s="104" t="s">
        <v>712</v>
      </c>
      <c r="E81" s="104"/>
      <c r="F81" s="65" t="n">
        <f aca="false">F82</f>
        <v>0</v>
      </c>
    </row>
    <row r="82" customFormat="false" ht="63.75" hidden="true" customHeight="false" outlineLevel="0" collapsed="false">
      <c r="A82" s="38" t="s">
        <v>379</v>
      </c>
      <c r="B82" s="104" t="s">
        <v>28</v>
      </c>
      <c r="C82" s="104" t="s">
        <v>265</v>
      </c>
      <c r="D82" s="104" t="s">
        <v>380</v>
      </c>
      <c r="E82" s="104"/>
      <c r="F82" s="65" t="n">
        <f aca="false">F83</f>
        <v>0</v>
      </c>
    </row>
    <row r="83" customFormat="false" ht="25.5" hidden="true" customHeight="false" outlineLevel="0" collapsed="false">
      <c r="A83" s="38" t="s">
        <v>353</v>
      </c>
      <c r="B83" s="104" t="s">
        <v>28</v>
      </c>
      <c r="C83" s="104" t="s">
        <v>265</v>
      </c>
      <c r="D83" s="104" t="s">
        <v>386</v>
      </c>
      <c r="E83" s="104" t="s">
        <v>49</v>
      </c>
      <c r="F83" s="65" t="n">
        <f aca="false">'ВСт(уур)'!G487</f>
        <v>0</v>
      </c>
    </row>
    <row r="84" customFormat="false" ht="15.75" hidden="false" customHeight="false" outlineLevel="0" collapsed="false">
      <c r="A84" s="46" t="s">
        <v>701</v>
      </c>
      <c r="B84" s="104" t="s">
        <v>28</v>
      </c>
      <c r="C84" s="104" t="s">
        <v>265</v>
      </c>
      <c r="D84" s="104" t="s">
        <v>702</v>
      </c>
      <c r="E84" s="104"/>
      <c r="F84" s="65" t="n">
        <f aca="false">F87</f>
        <v>19846.4</v>
      </c>
    </row>
    <row r="85" customFormat="false" ht="41.45" hidden="true" customHeight="true" outlineLevel="0" collapsed="false">
      <c r="A85" s="46" t="s">
        <v>486</v>
      </c>
      <c r="B85" s="104" t="s">
        <v>28</v>
      </c>
      <c r="C85" s="104" t="s">
        <v>265</v>
      </c>
      <c r="D85" s="104" t="s">
        <v>487</v>
      </c>
      <c r="E85" s="104"/>
      <c r="F85" s="65" t="n">
        <f aca="false">F86</f>
        <v>0</v>
      </c>
    </row>
    <row r="86" customFormat="false" ht="25.5" hidden="true" customHeight="false" outlineLevel="0" collapsed="false">
      <c r="A86" s="31" t="s">
        <v>488</v>
      </c>
      <c r="B86" s="104" t="s">
        <v>28</v>
      </c>
      <c r="C86" s="104" t="s">
        <v>265</v>
      </c>
      <c r="D86" s="104" t="s">
        <v>489</v>
      </c>
      <c r="E86" s="104" t="s">
        <v>39</v>
      </c>
      <c r="F86" s="65" t="n">
        <f aca="false">'ВСт(уур)'!G490</f>
        <v>0</v>
      </c>
    </row>
    <row r="87" customFormat="false" ht="25.5" hidden="false" customHeight="false" outlineLevel="0" collapsed="false">
      <c r="A87" s="30" t="s">
        <v>494</v>
      </c>
      <c r="B87" s="104" t="s">
        <v>28</v>
      </c>
      <c r="C87" s="104" t="s">
        <v>265</v>
      </c>
      <c r="D87" s="104" t="s">
        <v>495</v>
      </c>
      <c r="E87" s="104"/>
      <c r="F87" s="65" t="n">
        <f aca="false">F88+F89</f>
        <v>19846.4</v>
      </c>
    </row>
    <row r="88" customFormat="false" ht="50.25" hidden="false" customHeight="true" outlineLevel="0" collapsed="false">
      <c r="A88" s="30" t="s">
        <v>24</v>
      </c>
      <c r="B88" s="104" t="s">
        <v>28</v>
      </c>
      <c r="C88" s="104" t="s">
        <v>265</v>
      </c>
      <c r="D88" s="104" t="s">
        <v>496</v>
      </c>
      <c r="E88" s="104" t="s">
        <v>26</v>
      </c>
      <c r="F88" s="65" t="n">
        <f aca="false">'ВСт(уур)'!G494</f>
        <v>18749.2</v>
      </c>
    </row>
    <row r="89" customFormat="false" ht="38.25" hidden="false" customHeight="true" outlineLevel="0" collapsed="false">
      <c r="A89" s="31" t="s">
        <v>44</v>
      </c>
      <c r="B89" s="104" t="s">
        <v>28</v>
      </c>
      <c r="C89" s="104" t="s">
        <v>265</v>
      </c>
      <c r="D89" s="104" t="s">
        <v>496</v>
      </c>
      <c r="E89" s="104" t="s">
        <v>39</v>
      </c>
      <c r="F89" s="65" t="n">
        <f aca="false">'ВСт(уур)'!G495</f>
        <v>1097.2</v>
      </c>
    </row>
    <row r="90" customFormat="false" ht="25.5" hidden="false" customHeight="false" outlineLevel="0" collapsed="false">
      <c r="A90" s="31" t="s">
        <v>498</v>
      </c>
      <c r="B90" s="104" t="s">
        <v>28</v>
      </c>
      <c r="C90" s="104" t="s">
        <v>265</v>
      </c>
      <c r="D90" s="104" t="s">
        <v>499</v>
      </c>
      <c r="E90" s="104"/>
      <c r="F90" s="65" t="n">
        <f aca="false">F94+F97+F100+F103+F107+F116+F114+F126+F91+F105</f>
        <v>81041</v>
      </c>
    </row>
    <row r="91" customFormat="false" ht="39.75" hidden="false" customHeight="true" outlineLevel="0" collapsed="false">
      <c r="A91" s="31" t="s">
        <v>501</v>
      </c>
      <c r="B91" s="104" t="s">
        <v>28</v>
      </c>
      <c r="C91" s="104" t="s">
        <v>265</v>
      </c>
      <c r="D91" s="104" t="s">
        <v>502</v>
      </c>
      <c r="E91" s="104"/>
      <c r="F91" s="65" t="n">
        <f aca="false">F92+F93</f>
        <v>3601</v>
      </c>
    </row>
    <row r="92" customFormat="false" ht="51.75" hidden="false" customHeight="true" outlineLevel="0" collapsed="false">
      <c r="A92" s="53" t="s">
        <v>24</v>
      </c>
      <c r="B92" s="104" t="s">
        <v>28</v>
      </c>
      <c r="C92" s="104" t="s">
        <v>265</v>
      </c>
      <c r="D92" s="104" t="s">
        <v>503</v>
      </c>
      <c r="E92" s="104" t="s">
        <v>26</v>
      </c>
      <c r="F92" s="65" t="n">
        <f aca="false">'ВСт(уур)'!G62</f>
        <v>3380.9</v>
      </c>
    </row>
    <row r="93" customFormat="false" ht="26.25" hidden="false" customHeight="true" outlineLevel="0" collapsed="false">
      <c r="A93" s="33" t="s">
        <v>504</v>
      </c>
      <c r="B93" s="104" t="s">
        <v>28</v>
      </c>
      <c r="C93" s="104" t="s">
        <v>265</v>
      </c>
      <c r="D93" s="104" t="s">
        <v>503</v>
      </c>
      <c r="E93" s="104" t="s">
        <v>39</v>
      </c>
      <c r="F93" s="65" t="n">
        <f aca="false">'ВСт(уур)'!G63</f>
        <v>220.1</v>
      </c>
    </row>
    <row r="94" customFormat="false" ht="43.15" hidden="true" customHeight="true" outlineLevel="0" collapsed="false">
      <c r="A94" s="31" t="s">
        <v>273</v>
      </c>
      <c r="B94" s="104" t="s">
        <v>28</v>
      </c>
      <c r="C94" s="104" t="s">
        <v>265</v>
      </c>
      <c r="D94" s="104" t="s">
        <v>506</v>
      </c>
      <c r="E94" s="104"/>
      <c r="F94" s="65" t="n">
        <f aca="false">F95+F96</f>
        <v>0</v>
      </c>
    </row>
    <row r="95" customFormat="false" ht="66" hidden="true" customHeight="true" outlineLevel="0" collapsed="false">
      <c r="A95" s="27" t="s">
        <v>507</v>
      </c>
      <c r="B95" s="104" t="s">
        <v>28</v>
      </c>
      <c r="C95" s="104" t="s">
        <v>265</v>
      </c>
      <c r="D95" s="104" t="s">
        <v>508</v>
      </c>
      <c r="E95" s="104" t="s">
        <v>26</v>
      </c>
      <c r="F95" s="65" t="n">
        <f aca="false">'ВСт(уур)'!G59</f>
        <v>0</v>
      </c>
    </row>
    <row r="96" customFormat="false" ht="44.25" hidden="true" customHeight="true" outlineLevel="0" collapsed="false">
      <c r="A96" s="27" t="s">
        <v>509</v>
      </c>
      <c r="B96" s="104" t="s">
        <v>28</v>
      </c>
      <c r="C96" s="104" t="s">
        <v>265</v>
      </c>
      <c r="D96" s="104" t="s">
        <v>508</v>
      </c>
      <c r="E96" s="104" t="s">
        <v>39</v>
      </c>
      <c r="F96" s="65" t="n">
        <f aca="false">'ВСт(уур)'!G60</f>
        <v>0</v>
      </c>
    </row>
    <row r="97" customFormat="false" ht="38.25" hidden="false" customHeight="true" outlineLevel="0" collapsed="false">
      <c r="A97" s="27" t="s">
        <v>512</v>
      </c>
      <c r="B97" s="104" t="s">
        <v>28</v>
      </c>
      <c r="C97" s="104" t="s">
        <v>265</v>
      </c>
      <c r="D97" s="104" t="s">
        <v>513</v>
      </c>
      <c r="E97" s="104"/>
      <c r="F97" s="65" t="n">
        <f aca="false">F98+F99</f>
        <v>542</v>
      </c>
    </row>
    <row r="98" customFormat="false" ht="51.75" hidden="false" customHeight="true" outlineLevel="0" collapsed="false">
      <c r="A98" s="27" t="s">
        <v>514</v>
      </c>
      <c r="B98" s="104" t="s">
        <v>28</v>
      </c>
      <c r="C98" s="104" t="s">
        <v>265</v>
      </c>
      <c r="D98" s="104" t="s">
        <v>515</v>
      </c>
      <c r="E98" s="104" t="s">
        <v>26</v>
      </c>
      <c r="F98" s="65" t="n">
        <f aca="false">'ВСт(уур)'!G65</f>
        <v>542</v>
      </c>
    </row>
    <row r="99" customFormat="false" ht="39" hidden="true" customHeight="true" outlineLevel="0" collapsed="false">
      <c r="A99" s="27" t="s">
        <v>516</v>
      </c>
      <c r="B99" s="104" t="s">
        <v>28</v>
      </c>
      <c r="C99" s="104" t="s">
        <v>265</v>
      </c>
      <c r="D99" s="104" t="s">
        <v>515</v>
      </c>
      <c r="E99" s="104" t="s">
        <v>39</v>
      </c>
      <c r="F99" s="65" t="n">
        <f aca="false">'ВСт(уур)'!G66</f>
        <v>0</v>
      </c>
    </row>
    <row r="100" customFormat="false" ht="39.75" hidden="false" customHeight="true" outlineLevel="0" collapsed="false">
      <c r="A100" s="27" t="s">
        <v>518</v>
      </c>
      <c r="B100" s="104" t="s">
        <v>28</v>
      </c>
      <c r="C100" s="104" t="s">
        <v>265</v>
      </c>
      <c r="D100" s="104" t="s">
        <v>519</v>
      </c>
      <c r="E100" s="104"/>
      <c r="F100" s="65" t="n">
        <f aca="false">F101+F102</f>
        <v>698</v>
      </c>
    </row>
    <row r="101" customFormat="false" ht="76.5" hidden="false" customHeight="false" outlineLevel="0" collapsed="false">
      <c r="A101" s="27" t="s">
        <v>713</v>
      </c>
      <c r="B101" s="104" t="s">
        <v>28</v>
      </c>
      <c r="C101" s="104" t="s">
        <v>265</v>
      </c>
      <c r="D101" s="104" t="s">
        <v>521</v>
      </c>
      <c r="E101" s="104" t="s">
        <v>26</v>
      </c>
      <c r="F101" s="65" t="n">
        <f aca="false">'ВСт(уур)'!G68</f>
        <v>650.1</v>
      </c>
    </row>
    <row r="102" customFormat="false" ht="51.75" hidden="false" customHeight="true" outlineLevel="0" collapsed="false">
      <c r="A102" s="27" t="s">
        <v>522</v>
      </c>
      <c r="B102" s="104" t="s">
        <v>28</v>
      </c>
      <c r="C102" s="104" t="s">
        <v>265</v>
      </c>
      <c r="D102" s="104" t="s">
        <v>521</v>
      </c>
      <c r="E102" s="104" t="s">
        <v>39</v>
      </c>
      <c r="F102" s="65" t="n">
        <f aca="false">'ВСт(уур)'!G69</f>
        <v>47.9</v>
      </c>
    </row>
    <row r="103" customFormat="false" ht="102.75" hidden="false" customHeight="true" outlineLevel="0" collapsed="false">
      <c r="A103" s="53" t="s">
        <v>539</v>
      </c>
      <c r="B103" s="104" t="s">
        <v>28</v>
      </c>
      <c r="C103" s="104" t="s">
        <v>265</v>
      </c>
      <c r="D103" s="104" t="s">
        <v>540</v>
      </c>
      <c r="E103" s="104"/>
      <c r="F103" s="65" t="n">
        <f aca="false">F104</f>
        <v>56.6</v>
      </c>
    </row>
    <row r="104" customFormat="false" ht="27" hidden="false" customHeight="true" outlineLevel="0" collapsed="false">
      <c r="A104" s="31" t="s">
        <v>545</v>
      </c>
      <c r="B104" s="104" t="s">
        <v>28</v>
      </c>
      <c r="C104" s="104" t="s">
        <v>265</v>
      </c>
      <c r="D104" s="104" t="s">
        <v>546</v>
      </c>
      <c r="E104" s="104" t="s">
        <v>39</v>
      </c>
      <c r="F104" s="65" t="n">
        <f aca="false">'ВСт(уур)'!G71</f>
        <v>56.6</v>
      </c>
    </row>
    <row r="105" customFormat="false" ht="27" hidden="true" customHeight="true" outlineLevel="0" collapsed="false">
      <c r="A105" s="31" t="s">
        <v>552</v>
      </c>
      <c r="B105" s="104" t="s">
        <v>28</v>
      </c>
      <c r="C105" s="104" t="s">
        <v>265</v>
      </c>
      <c r="D105" s="104" t="s">
        <v>553</v>
      </c>
      <c r="E105" s="104"/>
      <c r="F105" s="65" t="n">
        <f aca="false">F106</f>
        <v>0</v>
      </c>
    </row>
    <row r="106" customFormat="false" ht="27" hidden="true" customHeight="true" outlineLevel="0" collapsed="false">
      <c r="A106" s="31" t="s">
        <v>554</v>
      </c>
      <c r="B106" s="104" t="s">
        <v>28</v>
      </c>
      <c r="C106" s="104" t="s">
        <v>265</v>
      </c>
      <c r="D106" s="104" t="s">
        <v>555</v>
      </c>
      <c r="E106" s="104" t="s">
        <v>39</v>
      </c>
      <c r="F106" s="65" t="n">
        <f aca="false">'ВСт(уур)'!G73</f>
        <v>0</v>
      </c>
    </row>
    <row r="107" customFormat="false" ht="26.25" hidden="false" customHeight="true" outlineLevel="0" collapsed="false">
      <c r="A107" s="27" t="s">
        <v>577</v>
      </c>
      <c r="B107" s="104" t="s">
        <v>28</v>
      </c>
      <c r="C107" s="104" t="s">
        <v>265</v>
      </c>
      <c r="D107" s="104" t="s">
        <v>578</v>
      </c>
      <c r="E107" s="104"/>
      <c r="F107" s="65" t="n">
        <f aca="false">F109+F113+F112+F110+F111+F108</f>
        <v>41167.6</v>
      </c>
    </row>
    <row r="108" customFormat="false" ht="18.75" hidden="true" customHeight="true" outlineLevel="0" collapsed="false">
      <c r="A108" s="27" t="s">
        <v>581</v>
      </c>
      <c r="B108" s="104" t="s">
        <v>28</v>
      </c>
      <c r="C108" s="104" t="s">
        <v>265</v>
      </c>
      <c r="D108" s="104" t="s">
        <v>582</v>
      </c>
      <c r="E108" s="104" t="s">
        <v>39</v>
      </c>
      <c r="F108" s="65" t="n">
        <f aca="false">'ВСт(уур)'!G75</f>
        <v>0</v>
      </c>
    </row>
    <row r="109" customFormat="false" ht="27.75" hidden="false" customHeight="true" outlineLevel="0" collapsed="false">
      <c r="A109" s="31" t="s">
        <v>488</v>
      </c>
      <c r="B109" s="104" t="s">
        <v>28</v>
      </c>
      <c r="C109" s="104" t="s">
        <v>265</v>
      </c>
      <c r="D109" s="104" t="s">
        <v>583</v>
      </c>
      <c r="E109" s="104" t="s">
        <v>39</v>
      </c>
      <c r="F109" s="65" t="n">
        <f aca="false">'ВСт(уур)'!G76</f>
        <v>3148.5</v>
      </c>
    </row>
    <row r="110" customFormat="false" ht="26.25" hidden="false" customHeight="true" outlineLevel="0" collapsed="false">
      <c r="A110" s="31" t="s">
        <v>585</v>
      </c>
      <c r="B110" s="104" t="s">
        <v>28</v>
      </c>
      <c r="C110" s="104" t="s">
        <v>265</v>
      </c>
      <c r="D110" s="104" t="s">
        <v>583</v>
      </c>
      <c r="E110" s="104" t="s">
        <v>30</v>
      </c>
      <c r="F110" s="65" t="n">
        <f aca="false">'ВСт(уур)'!G78</f>
        <v>8274.8</v>
      </c>
    </row>
    <row r="111" s="36" customFormat="true" ht="27.75" hidden="true" customHeight="true" outlineLevel="0" collapsed="false">
      <c r="A111" s="31" t="s">
        <v>586</v>
      </c>
      <c r="B111" s="104" t="s">
        <v>28</v>
      </c>
      <c r="C111" s="104" t="s">
        <v>265</v>
      </c>
      <c r="D111" s="104" t="s">
        <v>583</v>
      </c>
      <c r="E111" s="104" t="s">
        <v>32</v>
      </c>
      <c r="F111" s="65" t="n">
        <f aca="false">'ВСт(уур)'!G79</f>
        <v>0</v>
      </c>
    </row>
    <row r="112" customFormat="false" ht="27" hidden="false" customHeight="true" outlineLevel="0" collapsed="false">
      <c r="A112" s="27" t="s">
        <v>48</v>
      </c>
      <c r="B112" s="104" t="s">
        <v>28</v>
      </c>
      <c r="C112" s="104" t="s">
        <v>265</v>
      </c>
      <c r="D112" s="104" t="s">
        <v>583</v>
      </c>
      <c r="E112" s="104" t="s">
        <v>49</v>
      </c>
      <c r="F112" s="65" t="n">
        <f aca="false">'ВСт(уур)'!G80</f>
        <v>29744.3</v>
      </c>
    </row>
    <row r="113" customFormat="false" ht="25.5" hidden="true" customHeight="false" outlineLevel="0" collapsed="false">
      <c r="A113" s="31" t="s">
        <v>584</v>
      </c>
      <c r="B113" s="104" t="s">
        <v>28</v>
      </c>
      <c r="C113" s="104" t="s">
        <v>265</v>
      </c>
      <c r="D113" s="104" t="s">
        <v>583</v>
      </c>
      <c r="E113" s="104" t="s">
        <v>92</v>
      </c>
      <c r="F113" s="65" t="n">
        <f aca="false">'ВСт(уур)'!G77</f>
        <v>0</v>
      </c>
    </row>
    <row r="114" customFormat="false" ht="27" hidden="false" customHeight="true" outlineLevel="0" collapsed="false">
      <c r="A114" s="31" t="s">
        <v>714</v>
      </c>
      <c r="B114" s="104" t="s">
        <v>28</v>
      </c>
      <c r="C114" s="104" t="s">
        <v>265</v>
      </c>
      <c r="D114" s="104" t="s">
        <v>595</v>
      </c>
      <c r="E114" s="104"/>
      <c r="F114" s="65" t="n">
        <f aca="false">F115</f>
        <v>271</v>
      </c>
    </row>
    <row r="115" customFormat="false" ht="63.75" hidden="false" customHeight="true" outlineLevel="0" collapsed="false">
      <c r="A115" s="31" t="s">
        <v>600</v>
      </c>
      <c r="B115" s="104" t="s">
        <v>28</v>
      </c>
      <c r="C115" s="104" t="s">
        <v>265</v>
      </c>
      <c r="D115" s="104" t="s">
        <v>601</v>
      </c>
      <c r="E115" s="104" t="s">
        <v>26</v>
      </c>
      <c r="F115" s="65" t="n">
        <f aca="false">'ВСт(уур)'!G82</f>
        <v>271</v>
      </c>
    </row>
    <row r="116" customFormat="false" ht="26.25" hidden="false" customHeight="true" outlineLevel="0" collapsed="false">
      <c r="A116" s="40" t="s">
        <v>616</v>
      </c>
      <c r="B116" s="104" t="s">
        <v>28</v>
      </c>
      <c r="C116" s="104" t="s">
        <v>265</v>
      </c>
      <c r="D116" s="104" t="s">
        <v>617</v>
      </c>
      <c r="E116" s="104"/>
      <c r="F116" s="65" t="n">
        <f aca="false">F117+F118+F119+F122+F123</f>
        <v>34704.8</v>
      </c>
    </row>
    <row r="117" customFormat="false" ht="51" hidden="false" customHeight="true" outlineLevel="0" collapsed="false">
      <c r="A117" s="53" t="s">
        <v>24</v>
      </c>
      <c r="B117" s="104" t="s">
        <v>28</v>
      </c>
      <c r="C117" s="104" t="s">
        <v>265</v>
      </c>
      <c r="D117" s="104" t="s">
        <v>618</v>
      </c>
      <c r="E117" s="104" t="s">
        <v>26</v>
      </c>
      <c r="F117" s="65" t="n">
        <f aca="false">'ВСт(уур)'!G84</f>
        <v>15518.8</v>
      </c>
    </row>
    <row r="118" customFormat="false" ht="39.75" hidden="false" customHeight="true" outlineLevel="0" collapsed="false">
      <c r="A118" s="53" t="s">
        <v>44</v>
      </c>
      <c r="B118" s="104" t="s">
        <v>28</v>
      </c>
      <c r="C118" s="104" t="s">
        <v>265</v>
      </c>
      <c r="D118" s="104" t="s">
        <v>618</v>
      </c>
      <c r="E118" s="104" t="s">
        <v>39</v>
      </c>
      <c r="F118" s="65" t="n">
        <f aca="false">'ВСт(уур)'!G85</f>
        <v>2042.3</v>
      </c>
    </row>
    <row r="119" customFormat="false" ht="27.75" hidden="false" customHeight="true" outlineLevel="0" collapsed="false">
      <c r="A119" s="53" t="s">
        <v>48</v>
      </c>
      <c r="B119" s="104" t="s">
        <v>28</v>
      </c>
      <c r="C119" s="104" t="s">
        <v>265</v>
      </c>
      <c r="D119" s="104" t="s">
        <v>618</v>
      </c>
      <c r="E119" s="104" t="s">
        <v>49</v>
      </c>
      <c r="F119" s="65" t="n">
        <f aca="false">'ВСт(уур)'!G86</f>
        <v>0.2</v>
      </c>
    </row>
    <row r="120" customFormat="false" ht="25.5" hidden="true" customHeight="false" outlineLevel="0" collapsed="false">
      <c r="A120" s="53" t="s">
        <v>626</v>
      </c>
      <c r="B120" s="104" t="s">
        <v>28</v>
      </c>
      <c r="C120" s="104" t="s">
        <v>265</v>
      </c>
      <c r="D120" s="104" t="s">
        <v>627</v>
      </c>
      <c r="E120" s="104"/>
      <c r="F120" s="65" t="n">
        <f aca="false">'ВСт(уур)'!G87</f>
        <v>0</v>
      </c>
    </row>
    <row r="121" customFormat="false" ht="25.5" hidden="true" customHeight="false" outlineLevel="0" collapsed="false">
      <c r="A121" s="53" t="s">
        <v>628</v>
      </c>
      <c r="B121" s="104" t="s">
        <v>28</v>
      </c>
      <c r="C121" s="104" t="s">
        <v>265</v>
      </c>
      <c r="D121" s="104" t="s">
        <v>629</v>
      </c>
      <c r="E121" s="104" t="s">
        <v>39</v>
      </c>
      <c r="F121" s="65" t="n">
        <f aca="false">'ВСт(уур)'!G88</f>
        <v>0</v>
      </c>
    </row>
    <row r="122" customFormat="false" ht="25.5" hidden="false" customHeight="true" outlineLevel="0" collapsed="false">
      <c r="A122" s="30" t="s">
        <v>630</v>
      </c>
      <c r="B122" s="104" t="s">
        <v>28</v>
      </c>
      <c r="C122" s="104" t="s">
        <v>265</v>
      </c>
      <c r="D122" s="109" t="s">
        <v>631</v>
      </c>
      <c r="E122" s="104" t="s">
        <v>49</v>
      </c>
      <c r="F122" s="65" t="n">
        <f aca="false">'ВСт(уур)'!G89</f>
        <v>16946.5</v>
      </c>
    </row>
    <row r="123" customFormat="false" ht="78.75" hidden="false" customHeight="true" outlineLevel="0" collapsed="false">
      <c r="A123" s="27" t="s">
        <v>636</v>
      </c>
      <c r="B123" s="104" t="s">
        <v>28</v>
      </c>
      <c r="C123" s="104" t="s">
        <v>265</v>
      </c>
      <c r="D123" s="109" t="s">
        <v>637</v>
      </c>
      <c r="E123" s="104" t="s">
        <v>26</v>
      </c>
      <c r="F123" s="65" t="n">
        <f aca="false">'ВСт(уур)'!G90</f>
        <v>197</v>
      </c>
    </row>
    <row r="124" customFormat="false" ht="39" hidden="true" customHeight="true" outlineLevel="0" collapsed="false">
      <c r="A124" s="53" t="s">
        <v>638</v>
      </c>
      <c r="B124" s="104" t="s">
        <v>28</v>
      </c>
      <c r="C124" s="104" t="s">
        <v>265</v>
      </c>
      <c r="D124" s="104" t="s">
        <v>639</v>
      </c>
      <c r="E124" s="104"/>
      <c r="F124" s="65" t="n">
        <f aca="false">F125</f>
        <v>0</v>
      </c>
    </row>
    <row r="125" customFormat="false" ht="39" hidden="true" customHeight="true" outlineLevel="0" collapsed="false">
      <c r="A125" s="53" t="s">
        <v>640</v>
      </c>
      <c r="B125" s="104" t="s">
        <v>28</v>
      </c>
      <c r="C125" s="104" t="s">
        <v>265</v>
      </c>
      <c r="D125" s="104" t="s">
        <v>641</v>
      </c>
      <c r="E125" s="104" t="s">
        <v>39</v>
      </c>
      <c r="F125" s="65" t="n">
        <f aca="false">'ВСт(уур)'!G92</f>
        <v>0</v>
      </c>
    </row>
    <row r="126" customFormat="false" ht="27.75" hidden="true" customHeight="true" outlineLevel="0" collapsed="false">
      <c r="A126" s="53" t="s">
        <v>715</v>
      </c>
      <c r="B126" s="104" t="s">
        <v>28</v>
      </c>
      <c r="C126" s="104" t="s">
        <v>265</v>
      </c>
      <c r="D126" s="104" t="s">
        <v>648</v>
      </c>
      <c r="E126" s="104"/>
      <c r="F126" s="65" t="n">
        <f aca="false">F127</f>
        <v>0</v>
      </c>
    </row>
    <row r="127" customFormat="false" ht="52.5" hidden="true" customHeight="true" outlineLevel="0" collapsed="false">
      <c r="A127" s="38" t="s">
        <v>649</v>
      </c>
      <c r="B127" s="104" t="s">
        <v>28</v>
      </c>
      <c r="C127" s="104" t="s">
        <v>265</v>
      </c>
      <c r="D127" s="104" t="s">
        <v>650</v>
      </c>
      <c r="E127" s="104" t="s">
        <v>32</v>
      </c>
      <c r="F127" s="65" t="n">
        <f aca="false">'ВСт(уур)'!G94</f>
        <v>0</v>
      </c>
    </row>
    <row r="128" customFormat="false" ht="26.25" hidden="false" customHeight="true" outlineLevel="0" collapsed="false">
      <c r="A128" s="103" t="s">
        <v>716</v>
      </c>
      <c r="B128" s="43" t="s">
        <v>167</v>
      </c>
      <c r="C128" s="43"/>
      <c r="D128" s="43"/>
      <c r="E128" s="43"/>
      <c r="F128" s="67" t="n">
        <f aca="false">F129</f>
        <v>56.3</v>
      </c>
    </row>
    <row r="129" customFormat="false" ht="27" hidden="false" customHeight="true" outlineLevel="0" collapsed="false">
      <c r="A129" s="103" t="s">
        <v>717</v>
      </c>
      <c r="B129" s="43" t="s">
        <v>167</v>
      </c>
      <c r="C129" s="43" t="s">
        <v>228</v>
      </c>
      <c r="D129" s="43"/>
      <c r="E129" s="43"/>
      <c r="F129" s="67" t="n">
        <f aca="false">F130</f>
        <v>56.3</v>
      </c>
    </row>
    <row r="130" customFormat="false" ht="27" hidden="false" customHeight="true" outlineLevel="0" collapsed="false">
      <c r="A130" s="31" t="s">
        <v>498</v>
      </c>
      <c r="B130" s="104" t="s">
        <v>167</v>
      </c>
      <c r="C130" s="104" t="s">
        <v>228</v>
      </c>
      <c r="D130" s="104" t="s">
        <v>499</v>
      </c>
      <c r="E130" s="104"/>
      <c r="F130" s="65" t="n">
        <f aca="false">F133+F131</f>
        <v>56.3</v>
      </c>
    </row>
    <row r="131" customFormat="false" ht="39.75" hidden="false" customHeight="true" outlineLevel="0" collapsed="false">
      <c r="A131" s="31" t="s">
        <v>501</v>
      </c>
      <c r="B131" s="104" t="s">
        <v>167</v>
      </c>
      <c r="C131" s="104" t="s">
        <v>228</v>
      </c>
      <c r="D131" s="104" t="s">
        <v>502</v>
      </c>
      <c r="E131" s="104"/>
      <c r="F131" s="65" t="n">
        <f aca="false">F132</f>
        <v>56.3</v>
      </c>
    </row>
    <row r="132" customFormat="false" ht="29.25" hidden="false" customHeight="true" outlineLevel="0" collapsed="false">
      <c r="A132" s="33" t="s">
        <v>718</v>
      </c>
      <c r="B132" s="104" t="s">
        <v>167</v>
      </c>
      <c r="C132" s="104" t="s">
        <v>228</v>
      </c>
      <c r="D132" s="104" t="s">
        <v>511</v>
      </c>
      <c r="E132" s="104" t="s">
        <v>39</v>
      </c>
      <c r="F132" s="65" t="n">
        <f aca="false">'ВСт(уур)'!G102</f>
        <v>56.3</v>
      </c>
    </row>
    <row r="133" customFormat="false" ht="41.25" hidden="true" customHeight="true" outlineLevel="0" collapsed="false">
      <c r="A133" s="30" t="s">
        <v>577</v>
      </c>
      <c r="B133" s="104" t="s">
        <v>167</v>
      </c>
      <c r="C133" s="104" t="s">
        <v>228</v>
      </c>
      <c r="D133" s="104" t="s">
        <v>578</v>
      </c>
      <c r="E133" s="104"/>
      <c r="F133" s="65" t="n">
        <f aca="false">F134</f>
        <v>0</v>
      </c>
    </row>
    <row r="134" customFormat="false" ht="57.75" hidden="true" customHeight="true" outlineLevel="0" collapsed="false">
      <c r="A134" s="33" t="s">
        <v>579</v>
      </c>
      <c r="B134" s="104" t="s">
        <v>167</v>
      </c>
      <c r="C134" s="104" t="s">
        <v>228</v>
      </c>
      <c r="D134" s="104" t="s">
        <v>580</v>
      </c>
      <c r="E134" s="104" t="s">
        <v>26</v>
      </c>
      <c r="F134" s="65" t="n">
        <f aca="false">'ВСт(уур)'!G99</f>
        <v>0</v>
      </c>
    </row>
    <row r="135" customFormat="false" ht="15.75" hidden="false" customHeight="false" outlineLevel="0" collapsed="false">
      <c r="A135" s="108" t="s">
        <v>719</v>
      </c>
      <c r="B135" s="43" t="s">
        <v>229</v>
      </c>
      <c r="C135" s="43"/>
      <c r="D135" s="43"/>
      <c r="E135" s="43"/>
      <c r="F135" s="67" t="n">
        <f aca="false">F174+F141+F162+F136+F153</f>
        <v>163015.2</v>
      </c>
    </row>
    <row r="136" customFormat="false" ht="15.75" hidden="false" customHeight="false" outlineLevel="0" collapsed="false">
      <c r="A136" s="110" t="s">
        <v>720</v>
      </c>
      <c r="B136" s="43" t="s">
        <v>229</v>
      </c>
      <c r="C136" s="43" t="s">
        <v>28</v>
      </c>
      <c r="D136" s="43"/>
      <c r="E136" s="43"/>
      <c r="F136" s="67" t="n">
        <f aca="false">F137</f>
        <v>95.6</v>
      </c>
    </row>
    <row r="137" customFormat="false" ht="64.5" hidden="false" customHeight="true" outlineLevel="0" collapsed="false">
      <c r="A137" s="38" t="s">
        <v>341</v>
      </c>
      <c r="B137" s="104" t="s">
        <v>229</v>
      </c>
      <c r="C137" s="104" t="s">
        <v>28</v>
      </c>
      <c r="D137" s="104" t="s">
        <v>700</v>
      </c>
      <c r="E137" s="43"/>
      <c r="F137" s="65" t="n">
        <f aca="false">F138</f>
        <v>95.6</v>
      </c>
    </row>
    <row r="138" customFormat="false" ht="38.25" hidden="false" customHeight="true" outlineLevel="0" collapsed="false">
      <c r="A138" s="27" t="s">
        <v>711</v>
      </c>
      <c r="B138" s="104" t="s">
        <v>229</v>
      </c>
      <c r="C138" s="104" t="s">
        <v>28</v>
      </c>
      <c r="D138" s="104" t="s">
        <v>712</v>
      </c>
      <c r="E138" s="43"/>
      <c r="F138" s="65" t="n">
        <f aca="false">F139</f>
        <v>95.6</v>
      </c>
    </row>
    <row r="139" customFormat="false" ht="51.75" hidden="false" customHeight="true" outlineLevel="0" collapsed="false">
      <c r="A139" s="38" t="s">
        <v>379</v>
      </c>
      <c r="B139" s="104" t="s">
        <v>229</v>
      </c>
      <c r="C139" s="104" t="s">
        <v>28</v>
      </c>
      <c r="D139" s="104" t="s">
        <v>380</v>
      </c>
      <c r="E139" s="43"/>
      <c r="F139" s="65" t="n">
        <f aca="false">F140</f>
        <v>95.6</v>
      </c>
    </row>
    <row r="140" customFormat="false" ht="28.5" hidden="false" customHeight="true" outlineLevel="0" collapsed="false">
      <c r="A140" s="31" t="s">
        <v>395</v>
      </c>
      <c r="B140" s="104" t="s">
        <v>229</v>
      </c>
      <c r="C140" s="104" t="s">
        <v>28</v>
      </c>
      <c r="D140" s="104" t="s">
        <v>396</v>
      </c>
      <c r="E140" s="104" t="s">
        <v>325</v>
      </c>
      <c r="F140" s="65" t="n">
        <f aca="false">'ВСт(уур)'!G502</f>
        <v>95.6</v>
      </c>
      <c r="G140" s="106"/>
    </row>
    <row r="141" customFormat="false" ht="15.75" hidden="false" customHeight="false" outlineLevel="0" collapsed="false">
      <c r="A141" s="108" t="s">
        <v>721</v>
      </c>
      <c r="B141" s="43" t="s">
        <v>229</v>
      </c>
      <c r="C141" s="43" t="s">
        <v>194</v>
      </c>
      <c r="D141" s="104"/>
      <c r="E141" s="104"/>
      <c r="F141" s="67" t="n">
        <f aca="false">F142+F150</f>
        <v>15623.4</v>
      </c>
    </row>
    <row r="142" customFormat="false" ht="38.25" hidden="false" customHeight="false" outlineLevel="0" collapsed="false">
      <c r="A142" s="27" t="s">
        <v>308</v>
      </c>
      <c r="B142" s="104" t="s">
        <v>229</v>
      </c>
      <c r="C142" s="104" t="s">
        <v>194</v>
      </c>
      <c r="D142" s="104" t="s">
        <v>309</v>
      </c>
      <c r="E142" s="104"/>
      <c r="F142" s="65" t="n">
        <f aca="false">F143</f>
        <v>15496.3</v>
      </c>
    </row>
    <row r="143" customFormat="false" ht="25.5" hidden="false" customHeight="false" outlineLevel="0" collapsed="false">
      <c r="A143" s="27" t="s">
        <v>722</v>
      </c>
      <c r="B143" s="104" t="s">
        <v>229</v>
      </c>
      <c r="C143" s="104" t="s">
        <v>194</v>
      </c>
      <c r="D143" s="104" t="s">
        <v>723</v>
      </c>
      <c r="E143" s="104"/>
      <c r="F143" s="65" t="n">
        <f aca="false">F144+F148</f>
        <v>15496.3</v>
      </c>
    </row>
    <row r="144" customFormat="false" ht="15.75" hidden="false" customHeight="false" outlineLevel="0" collapsed="false">
      <c r="A144" s="27" t="s">
        <v>335</v>
      </c>
      <c r="B144" s="104" t="s">
        <v>229</v>
      </c>
      <c r="C144" s="104" t="s">
        <v>194</v>
      </c>
      <c r="D144" s="104" t="s">
        <v>336</v>
      </c>
      <c r="E144" s="104"/>
      <c r="F144" s="65" t="n">
        <f aca="false">F145+F146+F147</f>
        <v>15496.3</v>
      </c>
    </row>
    <row r="145" customFormat="false" ht="50.25" hidden="false" customHeight="true" outlineLevel="0" collapsed="false">
      <c r="A145" s="27" t="s">
        <v>24</v>
      </c>
      <c r="B145" s="104" t="s">
        <v>229</v>
      </c>
      <c r="C145" s="104" t="s">
        <v>194</v>
      </c>
      <c r="D145" s="104" t="s">
        <v>337</v>
      </c>
      <c r="E145" s="104" t="s">
        <v>26</v>
      </c>
      <c r="F145" s="65" t="n">
        <f aca="false">'ВСт(уур)'!G108</f>
        <v>14790.8</v>
      </c>
    </row>
    <row r="146" customFormat="false" ht="39" hidden="false" customHeight="true" outlineLevel="0" collapsed="false">
      <c r="A146" s="27" t="s">
        <v>44</v>
      </c>
      <c r="B146" s="104" t="s">
        <v>229</v>
      </c>
      <c r="C146" s="104" t="s">
        <v>194</v>
      </c>
      <c r="D146" s="104" t="s">
        <v>337</v>
      </c>
      <c r="E146" s="104" t="s">
        <v>39</v>
      </c>
      <c r="F146" s="65" t="n">
        <f aca="false">'ВСт(уур)'!G109</f>
        <v>705.2</v>
      </c>
    </row>
    <row r="147" customFormat="false" ht="26.25" hidden="false" customHeight="true" outlineLevel="0" collapsed="false">
      <c r="A147" s="27" t="s">
        <v>48</v>
      </c>
      <c r="B147" s="104" t="s">
        <v>229</v>
      </c>
      <c r="C147" s="104" t="s">
        <v>194</v>
      </c>
      <c r="D147" s="104" t="s">
        <v>337</v>
      </c>
      <c r="E147" s="104" t="s">
        <v>49</v>
      </c>
      <c r="F147" s="65" t="n">
        <f aca="false">'ВСт(уур)'!G110</f>
        <v>0.3</v>
      </c>
    </row>
    <row r="148" customFormat="false" ht="25.5" hidden="true" customHeight="false" outlineLevel="0" collapsed="false">
      <c r="A148" s="31" t="s">
        <v>724</v>
      </c>
      <c r="B148" s="104" t="s">
        <v>229</v>
      </c>
      <c r="C148" s="104" t="s">
        <v>194</v>
      </c>
      <c r="D148" s="104" t="s">
        <v>725</v>
      </c>
      <c r="E148" s="104"/>
      <c r="F148" s="65" t="n">
        <f aca="false">F149</f>
        <v>0</v>
      </c>
    </row>
    <row r="149" customFormat="false" ht="25.5" hidden="true" customHeight="false" outlineLevel="0" collapsed="false">
      <c r="A149" s="27" t="s">
        <v>338</v>
      </c>
      <c r="B149" s="104" t="s">
        <v>229</v>
      </c>
      <c r="C149" s="104" t="s">
        <v>194</v>
      </c>
      <c r="D149" s="104" t="s">
        <v>339</v>
      </c>
      <c r="E149" s="104" t="s">
        <v>39</v>
      </c>
      <c r="F149" s="65" t="n">
        <f aca="false">'ВСт(уур)'!G112</f>
        <v>0</v>
      </c>
    </row>
    <row r="150" customFormat="false" ht="26.25" hidden="false" customHeight="true" outlineLevel="0" collapsed="false">
      <c r="A150" s="31" t="s">
        <v>498</v>
      </c>
      <c r="B150" s="104" t="s">
        <v>229</v>
      </c>
      <c r="C150" s="104" t="s">
        <v>194</v>
      </c>
      <c r="D150" s="104" t="s">
        <v>499</v>
      </c>
      <c r="E150" s="104"/>
      <c r="F150" s="65" t="n">
        <f aca="false">F151</f>
        <v>127.1</v>
      </c>
    </row>
    <row r="151" customFormat="false" ht="15.75" hidden="false" customHeight="false" outlineLevel="0" collapsed="false">
      <c r="A151" s="31" t="s">
        <v>524</v>
      </c>
      <c r="B151" s="104" t="s">
        <v>229</v>
      </c>
      <c r="C151" s="104" t="s">
        <v>194</v>
      </c>
      <c r="D151" s="104" t="s">
        <v>525</v>
      </c>
      <c r="E151" s="104"/>
      <c r="F151" s="65" t="n">
        <f aca="false">F152</f>
        <v>127.1</v>
      </c>
    </row>
    <row r="152" customFormat="false" ht="39" hidden="false" customHeight="true" outlineLevel="0" collapsed="false">
      <c r="A152" s="31" t="s">
        <v>530</v>
      </c>
      <c r="B152" s="104" t="s">
        <v>229</v>
      </c>
      <c r="C152" s="104" t="s">
        <v>194</v>
      </c>
      <c r="D152" s="104" t="s">
        <v>527</v>
      </c>
      <c r="E152" s="104" t="s">
        <v>39</v>
      </c>
      <c r="F152" s="65" t="n">
        <f aca="false">'ВСт(уур)'!G115</f>
        <v>127.1</v>
      </c>
    </row>
    <row r="153" customFormat="false" ht="17.25" hidden="false" customHeight="true" outlineLevel="0" collapsed="false">
      <c r="A153" s="59" t="s">
        <v>726</v>
      </c>
      <c r="B153" s="43" t="s">
        <v>229</v>
      </c>
      <c r="C153" s="43" t="s">
        <v>399</v>
      </c>
      <c r="D153" s="104"/>
      <c r="E153" s="104"/>
      <c r="F153" s="67" t="n">
        <f aca="false">F158+F154</f>
        <v>16673.6</v>
      </c>
    </row>
    <row r="154" customFormat="false" ht="64.5" hidden="false" customHeight="true" outlineLevel="0" collapsed="false">
      <c r="A154" s="38" t="s">
        <v>341</v>
      </c>
      <c r="B154" s="104" t="s">
        <v>229</v>
      </c>
      <c r="C154" s="104" t="s">
        <v>399</v>
      </c>
      <c r="D154" s="104" t="s">
        <v>700</v>
      </c>
      <c r="E154" s="104"/>
      <c r="F154" s="65" t="n">
        <f aca="false">F155</f>
        <v>3086.7</v>
      </c>
    </row>
    <row r="155" customFormat="false" ht="38.25" hidden="false" customHeight="true" outlineLevel="0" collapsed="false">
      <c r="A155" s="31" t="s">
        <v>711</v>
      </c>
      <c r="B155" s="104" t="s">
        <v>229</v>
      </c>
      <c r="C155" s="104" t="s">
        <v>399</v>
      </c>
      <c r="D155" s="104" t="s">
        <v>712</v>
      </c>
      <c r="E155" s="104"/>
      <c r="F155" s="65" t="n">
        <f aca="false">F156</f>
        <v>3086.7</v>
      </c>
    </row>
    <row r="156" customFormat="false" ht="52.5" hidden="false" customHeight="true" outlineLevel="0" collapsed="false">
      <c r="A156" s="31" t="s">
        <v>379</v>
      </c>
      <c r="B156" s="104" t="s">
        <v>229</v>
      </c>
      <c r="C156" s="104" t="s">
        <v>399</v>
      </c>
      <c r="D156" s="104" t="s">
        <v>380</v>
      </c>
      <c r="E156" s="104"/>
      <c r="F156" s="65" t="n">
        <f aca="false">F157</f>
        <v>3086.7</v>
      </c>
    </row>
    <row r="157" customFormat="false" ht="39.75" hidden="false" customHeight="true" outlineLevel="0" collapsed="false">
      <c r="A157" s="31" t="s">
        <v>416</v>
      </c>
      <c r="B157" s="104" t="s">
        <v>229</v>
      </c>
      <c r="C157" s="104" t="s">
        <v>399</v>
      </c>
      <c r="D157" s="104" t="s">
        <v>417</v>
      </c>
      <c r="E157" s="104" t="s">
        <v>325</v>
      </c>
      <c r="F157" s="65" t="n">
        <f aca="false">'ВСт(уур)'!G507</f>
        <v>3086.7</v>
      </c>
    </row>
    <row r="158" customFormat="false" ht="26.25" hidden="false" customHeight="true" outlineLevel="0" collapsed="false">
      <c r="A158" s="52" t="s">
        <v>666</v>
      </c>
      <c r="B158" s="104" t="s">
        <v>229</v>
      </c>
      <c r="C158" s="104" t="s">
        <v>399</v>
      </c>
      <c r="D158" s="104" t="s">
        <v>667</v>
      </c>
      <c r="E158" s="104"/>
      <c r="F158" s="65" t="n">
        <f aca="false">F159+F160+F161</f>
        <v>13586.9</v>
      </c>
    </row>
    <row r="159" customFormat="false" ht="53.25" hidden="true" customHeight="true" outlineLevel="0" collapsed="false">
      <c r="A159" s="52" t="s">
        <v>668</v>
      </c>
      <c r="B159" s="104" t="s">
        <v>229</v>
      </c>
      <c r="C159" s="104" t="s">
        <v>399</v>
      </c>
      <c r="D159" s="104" t="s">
        <v>669</v>
      </c>
      <c r="E159" s="104" t="s">
        <v>39</v>
      </c>
      <c r="F159" s="65" t="n">
        <f aca="false">'ВСт(уур)'!G121</f>
        <v>0</v>
      </c>
    </row>
    <row r="160" customFormat="false" ht="52.5" hidden="false" customHeight="true" outlineLevel="0" collapsed="false">
      <c r="A160" s="52" t="s">
        <v>670</v>
      </c>
      <c r="B160" s="104" t="s">
        <v>229</v>
      </c>
      <c r="C160" s="104" t="s">
        <v>399</v>
      </c>
      <c r="D160" s="104" t="s">
        <v>671</v>
      </c>
      <c r="E160" s="104" t="s">
        <v>39</v>
      </c>
      <c r="F160" s="65" t="n">
        <f aca="false">'ВСт(уур)'!G122</f>
        <v>13586.9</v>
      </c>
    </row>
    <row r="161" customFormat="false" ht="42.75" hidden="true" customHeight="true" outlineLevel="0" collapsed="false">
      <c r="A161" s="31" t="s">
        <v>416</v>
      </c>
      <c r="B161" s="104" t="s">
        <v>229</v>
      </c>
      <c r="C161" s="104" t="s">
        <v>399</v>
      </c>
      <c r="D161" s="104" t="s">
        <v>417</v>
      </c>
      <c r="E161" s="104" t="s">
        <v>325</v>
      </c>
      <c r="F161" s="65" t="n">
        <v>0</v>
      </c>
    </row>
    <row r="162" customFormat="false" ht="15.75" hidden="false" customHeight="false" outlineLevel="0" collapsed="false">
      <c r="A162" s="25" t="s">
        <v>727</v>
      </c>
      <c r="B162" s="43" t="s">
        <v>229</v>
      </c>
      <c r="C162" s="43" t="s">
        <v>93</v>
      </c>
      <c r="D162" s="43"/>
      <c r="E162" s="43"/>
      <c r="F162" s="67" t="n">
        <f aca="false">F167+F163</f>
        <v>123590.9</v>
      </c>
    </row>
    <row r="163" customFormat="false" ht="38.25" hidden="true" customHeight="false" outlineLevel="0" collapsed="false">
      <c r="A163" s="31" t="s">
        <v>308</v>
      </c>
      <c r="B163" s="104" t="s">
        <v>229</v>
      </c>
      <c r="C163" s="104" t="s">
        <v>93</v>
      </c>
      <c r="D163" s="104" t="s">
        <v>309</v>
      </c>
      <c r="E163" s="104"/>
      <c r="F163" s="65" t="n">
        <f aca="false">F164</f>
        <v>0</v>
      </c>
    </row>
    <row r="164" customFormat="false" ht="25.5" hidden="true" customHeight="false" outlineLevel="0" collapsed="false">
      <c r="A164" s="31" t="s">
        <v>311</v>
      </c>
      <c r="B164" s="104" t="s">
        <v>229</v>
      </c>
      <c r="C164" s="104" t="s">
        <v>93</v>
      </c>
      <c r="D164" s="104" t="s">
        <v>728</v>
      </c>
      <c r="E164" s="104"/>
      <c r="F164" s="65" t="n">
        <f aca="false">F165</f>
        <v>0</v>
      </c>
    </row>
    <row r="165" customFormat="false" ht="25.5" hidden="true" customHeight="false" outlineLevel="0" collapsed="false">
      <c r="A165" s="31" t="s">
        <v>321</v>
      </c>
      <c r="B165" s="104" t="s">
        <v>229</v>
      </c>
      <c r="C165" s="104" t="s">
        <v>93</v>
      </c>
      <c r="D165" s="104" t="s">
        <v>729</v>
      </c>
      <c r="E165" s="104"/>
      <c r="F165" s="65" t="n">
        <f aca="false">F166</f>
        <v>0</v>
      </c>
    </row>
    <row r="166" customFormat="false" ht="25.5" hidden="true" customHeight="false" outlineLevel="0" collapsed="false">
      <c r="A166" s="31" t="s">
        <v>323</v>
      </c>
      <c r="B166" s="104" t="s">
        <v>229</v>
      </c>
      <c r="C166" s="104" t="s">
        <v>93</v>
      </c>
      <c r="D166" s="104" t="s">
        <v>324</v>
      </c>
      <c r="E166" s="104" t="s">
        <v>325</v>
      </c>
      <c r="F166" s="65" t="n">
        <f aca="false">'ВСт(уур)'!G512</f>
        <v>0</v>
      </c>
    </row>
    <row r="167" customFormat="false" ht="64.5" hidden="false" customHeight="true" outlineLevel="0" collapsed="false">
      <c r="A167" s="53" t="s">
        <v>341</v>
      </c>
      <c r="B167" s="104" t="s">
        <v>229</v>
      </c>
      <c r="C167" s="104" t="s">
        <v>93</v>
      </c>
      <c r="D167" s="104" t="s">
        <v>700</v>
      </c>
      <c r="E167" s="104"/>
      <c r="F167" s="65" t="n">
        <f aca="false">F168</f>
        <v>123590.9</v>
      </c>
    </row>
    <row r="168" customFormat="false" ht="39" hidden="false" customHeight="true" outlineLevel="0" collapsed="false">
      <c r="A168" s="27" t="s">
        <v>711</v>
      </c>
      <c r="B168" s="104" t="s">
        <v>229</v>
      </c>
      <c r="C168" s="104" t="s">
        <v>93</v>
      </c>
      <c r="D168" s="104" t="s">
        <v>712</v>
      </c>
      <c r="E168" s="104"/>
      <c r="F168" s="65" t="n">
        <f aca="false">F172+F169</f>
        <v>123590.9</v>
      </c>
    </row>
    <row r="169" s="36" customFormat="true" ht="51.75" hidden="false" customHeight="true" outlineLevel="0" collapsed="false">
      <c r="A169" s="31" t="s">
        <v>379</v>
      </c>
      <c r="B169" s="104" t="s">
        <v>229</v>
      </c>
      <c r="C169" s="104" t="s">
        <v>93</v>
      </c>
      <c r="D169" s="104" t="s">
        <v>380</v>
      </c>
      <c r="E169" s="104"/>
      <c r="F169" s="65" t="n">
        <f aca="false">F170+F171</f>
        <v>90037.9</v>
      </c>
    </row>
    <row r="170" customFormat="false" ht="27" hidden="false" customHeight="true" outlineLevel="0" collapsed="false">
      <c r="A170" s="30" t="s">
        <v>408</v>
      </c>
      <c r="B170" s="104" t="s">
        <v>229</v>
      </c>
      <c r="C170" s="104" t="s">
        <v>93</v>
      </c>
      <c r="D170" s="104" t="s">
        <v>409</v>
      </c>
      <c r="E170" s="104" t="s">
        <v>325</v>
      </c>
      <c r="F170" s="65" t="n">
        <f aca="false">'ВСт(уур)'!G516</f>
        <v>90037.9</v>
      </c>
    </row>
    <row r="171" customFormat="false" ht="72.75" hidden="true" customHeight="true" outlineLevel="0" collapsed="false">
      <c r="A171" s="31" t="s">
        <v>410</v>
      </c>
      <c r="B171" s="104" t="s">
        <v>229</v>
      </c>
      <c r="C171" s="104" t="s">
        <v>93</v>
      </c>
      <c r="D171" s="104" t="s">
        <v>411</v>
      </c>
      <c r="E171" s="104" t="s">
        <v>325</v>
      </c>
      <c r="F171" s="65" t="n">
        <f aca="false">'ВСт(уур)'!G517</f>
        <v>0</v>
      </c>
    </row>
    <row r="172" customFormat="false" ht="38.25" hidden="false" customHeight="true" outlineLevel="0" collapsed="false">
      <c r="A172" s="30" t="s">
        <v>730</v>
      </c>
      <c r="B172" s="104" t="s">
        <v>229</v>
      </c>
      <c r="C172" s="104" t="s">
        <v>93</v>
      </c>
      <c r="D172" s="104" t="s">
        <v>463</v>
      </c>
      <c r="E172" s="104"/>
      <c r="F172" s="65" t="n">
        <f aca="false">F173</f>
        <v>33553</v>
      </c>
    </row>
    <row r="173" customFormat="false" ht="25.5" hidden="false" customHeight="true" outlineLevel="0" collapsed="false">
      <c r="A173" s="52" t="s">
        <v>466</v>
      </c>
      <c r="B173" s="104" t="s">
        <v>229</v>
      </c>
      <c r="C173" s="104" t="s">
        <v>93</v>
      </c>
      <c r="D173" s="104" t="s">
        <v>467</v>
      </c>
      <c r="E173" s="104" t="s">
        <v>325</v>
      </c>
      <c r="F173" s="65" t="n">
        <f aca="false">'ВСт(уур)'!G519</f>
        <v>33553</v>
      </c>
    </row>
    <row r="174" customFormat="false" ht="15.75" hidden="false" customHeight="false" outlineLevel="0" collapsed="false">
      <c r="A174" s="108" t="s">
        <v>731</v>
      </c>
      <c r="B174" s="43" t="s">
        <v>229</v>
      </c>
      <c r="C174" s="43" t="n">
        <v>12</v>
      </c>
      <c r="D174" s="43"/>
      <c r="E174" s="43"/>
      <c r="F174" s="67" t="n">
        <f aca="false">F188+F193+F198</f>
        <v>7031.7</v>
      </c>
    </row>
    <row r="175" customFormat="false" ht="25.5" hidden="true" customHeight="false" outlineLevel="0" collapsed="false">
      <c r="A175" s="31" t="s">
        <v>16</v>
      </c>
      <c r="B175" s="104" t="s">
        <v>229</v>
      </c>
      <c r="C175" s="104" t="s">
        <v>290</v>
      </c>
      <c r="D175" s="104" t="s">
        <v>708</v>
      </c>
      <c r="E175" s="104"/>
      <c r="F175" s="65" t="n">
        <f aca="false">F176</f>
        <v>0</v>
      </c>
    </row>
    <row r="176" customFormat="false" ht="29.25" hidden="true" customHeight="true" outlineLevel="0" collapsed="false">
      <c r="A176" s="31" t="s">
        <v>709</v>
      </c>
      <c r="B176" s="104" t="s">
        <v>229</v>
      </c>
      <c r="C176" s="104" t="s">
        <v>290</v>
      </c>
      <c r="D176" s="104" t="s">
        <v>710</v>
      </c>
      <c r="E176" s="104"/>
      <c r="F176" s="65" t="n">
        <f aca="false">F177</f>
        <v>0</v>
      </c>
    </row>
    <row r="177" customFormat="false" ht="25.5" hidden="true" customHeight="false" outlineLevel="0" collapsed="false">
      <c r="A177" s="27" t="s">
        <v>218</v>
      </c>
      <c r="B177" s="104" t="s">
        <v>229</v>
      </c>
      <c r="C177" s="104" t="s">
        <v>290</v>
      </c>
      <c r="D177" s="104" t="s">
        <v>219</v>
      </c>
      <c r="E177" s="104"/>
      <c r="F177" s="65" t="n">
        <f aca="false">F178+F179</f>
        <v>0</v>
      </c>
    </row>
    <row r="178" customFormat="false" ht="40.5" hidden="true" customHeight="true" outlineLevel="0" collapsed="false">
      <c r="A178" s="27" t="s">
        <v>220</v>
      </c>
      <c r="B178" s="104" t="s">
        <v>229</v>
      </c>
      <c r="C178" s="104" t="s">
        <v>290</v>
      </c>
      <c r="D178" s="104" t="s">
        <v>221</v>
      </c>
      <c r="E178" s="104" t="s">
        <v>39</v>
      </c>
      <c r="F178" s="65" t="n">
        <f aca="false">'ВСт(уур)'!G257</f>
        <v>0</v>
      </c>
    </row>
    <row r="179" customFormat="false" ht="40.5" hidden="true" customHeight="true" outlineLevel="0" collapsed="false">
      <c r="A179" s="27" t="s">
        <v>222</v>
      </c>
      <c r="B179" s="104" t="s">
        <v>229</v>
      </c>
      <c r="C179" s="104" t="s">
        <v>290</v>
      </c>
      <c r="D179" s="104" t="s">
        <v>221</v>
      </c>
      <c r="E179" s="104" t="s">
        <v>32</v>
      </c>
      <c r="F179" s="65" t="n">
        <f aca="false">'ВСт(уур)'!G258</f>
        <v>0</v>
      </c>
    </row>
    <row r="180" s="36" customFormat="true" ht="27" hidden="true" customHeight="true" outlineLevel="0" collapsed="false">
      <c r="A180" s="31" t="s">
        <v>732</v>
      </c>
      <c r="B180" s="104" t="s">
        <v>229</v>
      </c>
      <c r="C180" s="104" t="s">
        <v>290</v>
      </c>
      <c r="D180" s="104" t="s">
        <v>733</v>
      </c>
      <c r="E180" s="104"/>
      <c r="F180" s="65" t="n">
        <f aca="false">F181</f>
        <v>0</v>
      </c>
    </row>
    <row r="181" s="36" customFormat="true" ht="40.5" hidden="true" customHeight="true" outlineLevel="0" collapsed="false">
      <c r="A181" s="31" t="s">
        <v>284</v>
      </c>
      <c r="B181" s="104" t="s">
        <v>229</v>
      </c>
      <c r="C181" s="104" t="s">
        <v>290</v>
      </c>
      <c r="D181" s="104" t="s">
        <v>285</v>
      </c>
      <c r="E181" s="104"/>
      <c r="F181" s="65" t="n">
        <f aca="false">F182</f>
        <v>0</v>
      </c>
    </row>
    <row r="182" s="36" customFormat="true" ht="39" hidden="true" customHeight="true" outlineLevel="0" collapsed="false">
      <c r="A182" s="31" t="s">
        <v>286</v>
      </c>
      <c r="B182" s="104" t="s">
        <v>229</v>
      </c>
      <c r="C182" s="104" t="s">
        <v>290</v>
      </c>
      <c r="D182" s="104" t="s">
        <v>288</v>
      </c>
      <c r="E182" s="104" t="s">
        <v>92</v>
      </c>
      <c r="F182" s="65" t="n">
        <f aca="false">'ВСт(уур)'!G261</f>
        <v>0</v>
      </c>
    </row>
    <row r="183" customFormat="false" ht="66" hidden="true" customHeight="true" outlineLevel="0" collapsed="false">
      <c r="A183" s="38" t="s">
        <v>341</v>
      </c>
      <c r="B183" s="104" t="s">
        <v>229</v>
      </c>
      <c r="C183" s="104" t="s">
        <v>290</v>
      </c>
      <c r="D183" s="104" t="s">
        <v>700</v>
      </c>
      <c r="E183" s="104"/>
      <c r="F183" s="65" t="n">
        <f aca="false">F184</f>
        <v>0</v>
      </c>
    </row>
    <row r="184" customFormat="false" ht="53.25" hidden="true" customHeight="true" outlineLevel="0" collapsed="false">
      <c r="A184" s="31" t="s">
        <v>734</v>
      </c>
      <c r="B184" s="104" t="s">
        <v>229</v>
      </c>
      <c r="C184" s="104" t="s">
        <v>290</v>
      </c>
      <c r="D184" s="104" t="s">
        <v>712</v>
      </c>
      <c r="E184" s="104"/>
      <c r="F184" s="65" t="n">
        <f aca="false">F185</f>
        <v>0</v>
      </c>
    </row>
    <row r="185" customFormat="false" ht="63.75" hidden="true" customHeight="false" outlineLevel="0" collapsed="false">
      <c r="A185" s="38" t="s">
        <v>379</v>
      </c>
      <c r="B185" s="104" t="s">
        <v>229</v>
      </c>
      <c r="C185" s="104" t="s">
        <v>290</v>
      </c>
      <c r="D185" s="104" t="s">
        <v>380</v>
      </c>
      <c r="E185" s="104"/>
      <c r="F185" s="65" t="n">
        <f aca="false">F186+F187</f>
        <v>0</v>
      </c>
    </row>
    <row r="186" customFormat="false" ht="30" hidden="true" customHeight="true" outlineLevel="0" collapsed="false">
      <c r="A186" s="31" t="s">
        <v>395</v>
      </c>
      <c r="B186" s="104" t="s">
        <v>229</v>
      </c>
      <c r="C186" s="104" t="s">
        <v>290</v>
      </c>
      <c r="D186" s="104" t="s">
        <v>396</v>
      </c>
      <c r="E186" s="104" t="s">
        <v>325</v>
      </c>
      <c r="F186" s="65" t="n">
        <f aca="false">'ВСт(уур)'!G530</f>
        <v>0</v>
      </c>
    </row>
    <row r="187" customFormat="false" ht="25.5" hidden="true" customHeight="false" outlineLevel="0" collapsed="false">
      <c r="A187" s="55" t="s">
        <v>433</v>
      </c>
      <c r="B187" s="111" t="s">
        <v>229</v>
      </c>
      <c r="C187" s="111" t="s">
        <v>290</v>
      </c>
      <c r="D187" s="111" t="s">
        <v>735</v>
      </c>
      <c r="E187" s="111" t="s">
        <v>325</v>
      </c>
      <c r="F187" s="112" t="n">
        <v>0</v>
      </c>
    </row>
    <row r="188" customFormat="false" ht="38.25" hidden="true" customHeight="false" outlineLevel="0" collapsed="false">
      <c r="A188" s="27" t="s">
        <v>308</v>
      </c>
      <c r="B188" s="104" t="s">
        <v>229</v>
      </c>
      <c r="C188" s="104" t="s">
        <v>290</v>
      </c>
      <c r="D188" s="104" t="s">
        <v>309</v>
      </c>
      <c r="E188" s="43"/>
      <c r="F188" s="65" t="n">
        <f aca="false">F189</f>
        <v>0</v>
      </c>
    </row>
    <row r="189" customFormat="false" ht="25.5" hidden="true" customHeight="false" outlineLevel="0" collapsed="false">
      <c r="A189" s="27" t="s">
        <v>311</v>
      </c>
      <c r="B189" s="104" t="s">
        <v>229</v>
      </c>
      <c r="C189" s="104" t="s">
        <v>290</v>
      </c>
      <c r="D189" s="104" t="s">
        <v>728</v>
      </c>
      <c r="E189" s="43"/>
      <c r="F189" s="65" t="n">
        <f aca="false">F190</f>
        <v>0</v>
      </c>
    </row>
    <row r="190" customFormat="false" ht="25.5" hidden="true" customHeight="false" outlineLevel="0" collapsed="false">
      <c r="A190" s="27" t="s">
        <v>736</v>
      </c>
      <c r="B190" s="104" t="s">
        <v>229</v>
      </c>
      <c r="C190" s="104" t="s">
        <v>290</v>
      </c>
      <c r="D190" s="104" t="s">
        <v>322</v>
      </c>
      <c r="E190" s="43"/>
      <c r="F190" s="65" t="n">
        <f aca="false">F191+F192</f>
        <v>0</v>
      </c>
    </row>
    <row r="191" customFormat="false" ht="25.5" hidden="true" customHeight="false" outlineLevel="0" collapsed="false">
      <c r="A191" s="31" t="s">
        <v>326</v>
      </c>
      <c r="B191" s="104" t="s">
        <v>229</v>
      </c>
      <c r="C191" s="104" t="s">
        <v>290</v>
      </c>
      <c r="D191" s="104" t="s">
        <v>737</v>
      </c>
      <c r="E191" s="104" t="s">
        <v>325</v>
      </c>
      <c r="F191" s="65" t="n">
        <f aca="false">'ВСт(уур)'!G524</f>
        <v>0</v>
      </c>
    </row>
    <row r="192" customFormat="false" ht="38.25" hidden="true" customHeight="false" outlineLevel="0" collapsed="false">
      <c r="A192" s="31" t="s">
        <v>328</v>
      </c>
      <c r="B192" s="104" t="s">
        <v>229</v>
      </c>
      <c r="C192" s="104" t="s">
        <v>290</v>
      </c>
      <c r="D192" s="104" t="s">
        <v>738</v>
      </c>
      <c r="E192" s="104" t="s">
        <v>325</v>
      </c>
      <c r="F192" s="65" t="n">
        <f aca="false">'ВСт(уур)'!G525</f>
        <v>0</v>
      </c>
    </row>
    <row r="193" customFormat="false" ht="63.75" hidden="false" customHeight="false" outlineLevel="0" collapsed="false">
      <c r="A193" s="38" t="s">
        <v>341</v>
      </c>
      <c r="B193" s="104" t="s">
        <v>229</v>
      </c>
      <c r="C193" s="104" t="s">
        <v>290</v>
      </c>
      <c r="D193" s="104" t="s">
        <v>700</v>
      </c>
      <c r="E193" s="104"/>
      <c r="F193" s="65" t="n">
        <f aca="false">F194</f>
        <v>977.2</v>
      </c>
    </row>
    <row r="194" customFormat="false" ht="39" hidden="false" customHeight="true" outlineLevel="0" collapsed="false">
      <c r="A194" s="27" t="s">
        <v>711</v>
      </c>
      <c r="B194" s="104" t="s">
        <v>229</v>
      </c>
      <c r="C194" s="104" t="s">
        <v>290</v>
      </c>
      <c r="D194" s="104" t="s">
        <v>712</v>
      </c>
      <c r="E194" s="104"/>
      <c r="F194" s="65" t="n">
        <f aca="false">F195</f>
        <v>977.2</v>
      </c>
    </row>
    <row r="195" customFormat="false" ht="51" hidden="false" customHeight="true" outlineLevel="0" collapsed="false">
      <c r="A195" s="38" t="s">
        <v>379</v>
      </c>
      <c r="B195" s="104" t="s">
        <v>229</v>
      </c>
      <c r="C195" s="104" t="s">
        <v>290</v>
      </c>
      <c r="D195" s="104" t="s">
        <v>380</v>
      </c>
      <c r="E195" s="104"/>
      <c r="F195" s="65" t="n">
        <f aca="false">F196+F197</f>
        <v>977.2</v>
      </c>
    </row>
    <row r="196" customFormat="false" ht="39" hidden="true" customHeight="true" outlineLevel="0" collapsed="false">
      <c r="A196" s="35" t="s">
        <v>387</v>
      </c>
      <c r="B196" s="104" t="s">
        <v>229</v>
      </c>
      <c r="C196" s="104" t="s">
        <v>290</v>
      </c>
      <c r="D196" s="104" t="s">
        <v>388</v>
      </c>
      <c r="E196" s="104" t="s">
        <v>325</v>
      </c>
      <c r="F196" s="65" t="n">
        <f aca="false">'ВСт(уур)'!G529</f>
        <v>0</v>
      </c>
    </row>
    <row r="197" customFormat="false" ht="27" hidden="false" customHeight="true" outlineLevel="0" collapsed="false">
      <c r="A197" s="31" t="s">
        <v>402</v>
      </c>
      <c r="B197" s="104" t="s">
        <v>229</v>
      </c>
      <c r="C197" s="104" t="s">
        <v>290</v>
      </c>
      <c r="D197" s="104" t="s">
        <v>403</v>
      </c>
      <c r="E197" s="104" t="s">
        <v>325</v>
      </c>
      <c r="F197" s="65" t="n">
        <f aca="false">'ВСт(уур)'!G531</f>
        <v>977.2</v>
      </c>
    </row>
    <row r="198" customFormat="false" ht="26.25" hidden="false" customHeight="true" outlineLevel="0" collapsed="false">
      <c r="A198" s="31" t="s">
        <v>498</v>
      </c>
      <c r="B198" s="104" t="s">
        <v>229</v>
      </c>
      <c r="C198" s="104" t="s">
        <v>290</v>
      </c>
      <c r="D198" s="104" t="s">
        <v>499</v>
      </c>
      <c r="E198" s="104"/>
      <c r="F198" s="65" t="n">
        <f aca="false">F199+F206+F220+F204</f>
        <v>6054.5</v>
      </c>
    </row>
    <row r="199" customFormat="false" ht="102" hidden="false" customHeight="true" outlineLevel="0" collapsed="false">
      <c r="A199" s="38" t="s">
        <v>539</v>
      </c>
      <c r="B199" s="104" t="s">
        <v>229</v>
      </c>
      <c r="C199" s="104" t="s">
        <v>290</v>
      </c>
      <c r="D199" s="104" t="s">
        <v>540</v>
      </c>
      <c r="E199" s="104"/>
      <c r="F199" s="65" t="n">
        <f aca="false">F200+F201+F202+F203</f>
        <v>465.5</v>
      </c>
    </row>
    <row r="200" customFormat="false" ht="27" hidden="false" customHeight="true" outlineLevel="0" collapsed="false">
      <c r="A200" s="31" t="s">
        <v>541</v>
      </c>
      <c r="B200" s="104" t="s">
        <v>229</v>
      </c>
      <c r="C200" s="104" t="s">
        <v>290</v>
      </c>
      <c r="D200" s="104" t="s">
        <v>542</v>
      </c>
      <c r="E200" s="104" t="s">
        <v>49</v>
      </c>
      <c r="F200" s="65" t="n">
        <f aca="false">'ВСт(уур)'!G126</f>
        <v>389.3</v>
      </c>
    </row>
    <row r="201" customFormat="false" ht="24" hidden="false" customHeight="true" outlineLevel="0" collapsed="false">
      <c r="A201" s="31" t="s">
        <v>543</v>
      </c>
      <c r="B201" s="104" t="s">
        <v>229</v>
      </c>
      <c r="C201" s="104" t="s">
        <v>290</v>
      </c>
      <c r="D201" s="104" t="s">
        <v>544</v>
      </c>
      <c r="E201" s="104" t="s">
        <v>49</v>
      </c>
      <c r="F201" s="65" t="n">
        <f aca="false">'ВСт(уур)'!G127</f>
        <v>53.2</v>
      </c>
    </row>
    <row r="202" customFormat="false" ht="51.75" hidden="false" customHeight="true" outlineLevel="0" collapsed="false">
      <c r="A202" s="31" t="s">
        <v>547</v>
      </c>
      <c r="B202" s="104" t="s">
        <v>229</v>
      </c>
      <c r="C202" s="104" t="s">
        <v>290</v>
      </c>
      <c r="D202" s="104" t="s">
        <v>548</v>
      </c>
      <c r="E202" s="104" t="s">
        <v>39</v>
      </c>
      <c r="F202" s="65" t="n">
        <f aca="false">'ВСт(уур)'!G128</f>
        <v>23</v>
      </c>
      <c r="G202" s="63"/>
    </row>
    <row r="203" customFormat="false" ht="40.5" hidden="true" customHeight="true" outlineLevel="0" collapsed="false">
      <c r="A203" s="30" t="s">
        <v>549</v>
      </c>
      <c r="B203" s="104" t="s">
        <v>229</v>
      </c>
      <c r="C203" s="104" t="s">
        <v>290</v>
      </c>
      <c r="D203" s="104" t="s">
        <v>550</v>
      </c>
      <c r="E203" s="104" t="s">
        <v>39</v>
      </c>
      <c r="F203" s="65" t="n">
        <f aca="false">'ВСт(уур)'!G129</f>
        <v>0</v>
      </c>
    </row>
    <row r="204" customFormat="false" ht="40.5" hidden="true" customHeight="true" outlineLevel="0" collapsed="false">
      <c r="A204" s="27" t="s">
        <v>577</v>
      </c>
      <c r="B204" s="104" t="s">
        <v>229</v>
      </c>
      <c r="C204" s="104" t="s">
        <v>290</v>
      </c>
      <c r="D204" s="104" t="s">
        <v>578</v>
      </c>
      <c r="E204" s="104"/>
      <c r="F204" s="65" t="n">
        <f aca="false">F205</f>
        <v>0</v>
      </c>
    </row>
    <row r="205" customFormat="false" ht="40.5" hidden="true" customHeight="true" outlineLevel="0" collapsed="false">
      <c r="A205" s="30" t="s">
        <v>591</v>
      </c>
      <c r="B205" s="104" t="s">
        <v>229</v>
      </c>
      <c r="C205" s="104" t="s">
        <v>290</v>
      </c>
      <c r="D205" s="104" t="s">
        <v>592</v>
      </c>
      <c r="E205" s="104" t="s">
        <v>92</v>
      </c>
      <c r="F205" s="65" t="n">
        <f aca="false">'ВСт(уур)'!G131</f>
        <v>0</v>
      </c>
    </row>
    <row r="206" customFormat="false" ht="26.25" hidden="false" customHeight="true" outlineLevel="0" collapsed="false">
      <c r="A206" s="31" t="s">
        <v>594</v>
      </c>
      <c r="B206" s="104" t="s">
        <v>229</v>
      </c>
      <c r="C206" s="104" t="s">
        <v>290</v>
      </c>
      <c r="D206" s="104" t="s">
        <v>595</v>
      </c>
      <c r="E206" s="104"/>
      <c r="F206" s="65" t="n">
        <f aca="false">F207+F208+F219</f>
        <v>5589</v>
      </c>
    </row>
    <row r="207" customFormat="false" ht="40.15" hidden="true" customHeight="true" outlineLevel="0" collapsed="false">
      <c r="A207" s="27" t="s">
        <v>739</v>
      </c>
      <c r="B207" s="104" t="s">
        <v>229</v>
      </c>
      <c r="C207" s="104" t="n">
        <v>12</v>
      </c>
      <c r="D207" s="104" t="s">
        <v>597</v>
      </c>
      <c r="E207" s="104" t="s">
        <v>39</v>
      </c>
      <c r="F207" s="65" t="n">
        <f aca="false">'ВСт(уур)'!G133</f>
        <v>0</v>
      </c>
    </row>
    <row r="208" customFormat="false" ht="31.5" hidden="true" customHeight="true" outlineLevel="0" collapsed="false">
      <c r="A208" s="27" t="s">
        <v>598</v>
      </c>
      <c r="B208" s="104" t="s">
        <v>229</v>
      </c>
      <c r="C208" s="104" t="n">
        <v>12</v>
      </c>
      <c r="D208" s="104" t="s">
        <v>597</v>
      </c>
      <c r="E208" s="104" t="s">
        <v>49</v>
      </c>
      <c r="F208" s="65" t="n">
        <f aca="false">'ВСт(уур)'!G134</f>
        <v>0</v>
      </c>
    </row>
    <row r="209" customFormat="false" ht="18" hidden="true" customHeight="true" outlineLevel="0" collapsed="false">
      <c r="A209" s="25" t="s">
        <v>740</v>
      </c>
      <c r="B209" s="43" t="s">
        <v>194</v>
      </c>
      <c r="C209" s="43"/>
      <c r="D209" s="104"/>
      <c r="E209" s="104"/>
      <c r="F209" s="113" t="n">
        <f aca="false">F210+F216</f>
        <v>0</v>
      </c>
    </row>
    <row r="210" customFormat="false" ht="17.45" hidden="true" customHeight="true" outlineLevel="0" collapsed="false">
      <c r="A210" s="27" t="s">
        <v>741</v>
      </c>
      <c r="B210" s="43" t="s">
        <v>194</v>
      </c>
      <c r="C210" s="43" t="s">
        <v>167</v>
      </c>
      <c r="D210" s="104"/>
      <c r="E210" s="104"/>
      <c r="F210" s="113" t="n">
        <f aca="false">F211+F214</f>
        <v>0</v>
      </c>
    </row>
    <row r="211" customFormat="false" ht="55.15" hidden="true" customHeight="true" outlineLevel="0" collapsed="false">
      <c r="A211" s="31" t="s">
        <v>379</v>
      </c>
      <c r="B211" s="104" t="s">
        <v>194</v>
      </c>
      <c r="C211" s="104" t="s">
        <v>167</v>
      </c>
      <c r="D211" s="104" t="s">
        <v>380</v>
      </c>
      <c r="E211" s="104"/>
      <c r="F211" s="65" t="n">
        <f aca="false">F212</f>
        <v>0</v>
      </c>
    </row>
    <row r="212" customFormat="false" ht="13.9" hidden="true" customHeight="true" outlineLevel="0" collapsed="false">
      <c r="A212" s="31" t="s">
        <v>434</v>
      </c>
      <c r="B212" s="104" t="s">
        <v>194</v>
      </c>
      <c r="C212" s="104" t="s">
        <v>167</v>
      </c>
      <c r="D212" s="104" t="s">
        <v>435</v>
      </c>
      <c r="E212" s="104" t="s">
        <v>325</v>
      </c>
      <c r="F212" s="65" t="n">
        <f aca="false">'ВСт(уур)'!G535</f>
        <v>0</v>
      </c>
    </row>
    <row r="213" customFormat="false" ht="30" hidden="true" customHeight="true" outlineLevel="0" collapsed="false">
      <c r="A213" s="31" t="s">
        <v>498</v>
      </c>
      <c r="B213" s="104" t="s">
        <v>194</v>
      </c>
      <c r="C213" s="104" t="s">
        <v>167</v>
      </c>
      <c r="D213" s="104" t="s">
        <v>499</v>
      </c>
      <c r="E213" s="104"/>
      <c r="F213" s="65" t="n">
        <f aca="false">F214</f>
        <v>0</v>
      </c>
    </row>
    <row r="214" customFormat="false" ht="31.9" hidden="true" customHeight="true" outlineLevel="0" collapsed="false">
      <c r="A214" s="30" t="s">
        <v>621</v>
      </c>
      <c r="B214" s="104" t="s">
        <v>194</v>
      </c>
      <c r="C214" s="104" t="s">
        <v>167</v>
      </c>
      <c r="D214" s="104" t="s">
        <v>622</v>
      </c>
      <c r="E214" s="104"/>
      <c r="F214" s="65" t="n">
        <f aca="false">F215</f>
        <v>0</v>
      </c>
    </row>
    <row r="215" customFormat="false" ht="13.9" hidden="true" customHeight="true" outlineLevel="0" collapsed="false">
      <c r="A215" s="33" t="s">
        <v>623</v>
      </c>
      <c r="B215" s="104" t="s">
        <v>194</v>
      </c>
      <c r="C215" s="104" t="s">
        <v>167</v>
      </c>
      <c r="D215" s="104" t="s">
        <v>624</v>
      </c>
      <c r="E215" s="104" t="s">
        <v>39</v>
      </c>
      <c r="F215" s="114" t="n">
        <f aca="false">'ВСт(уур)'!G139</f>
        <v>0</v>
      </c>
    </row>
    <row r="216" customFormat="false" ht="13.9" hidden="true" customHeight="true" outlineLevel="0" collapsed="false">
      <c r="A216" s="31" t="s">
        <v>742</v>
      </c>
      <c r="B216" s="104" t="s">
        <v>194</v>
      </c>
      <c r="C216" s="104" t="s">
        <v>194</v>
      </c>
      <c r="D216" s="104"/>
      <c r="E216" s="104"/>
      <c r="F216" s="114" t="n">
        <f aca="false">F217</f>
        <v>0</v>
      </c>
    </row>
    <row r="217" customFormat="false" ht="39.6" hidden="true" customHeight="true" outlineLevel="0" collapsed="false">
      <c r="A217" s="52" t="s">
        <v>743</v>
      </c>
      <c r="B217" s="104" t="s">
        <v>194</v>
      </c>
      <c r="C217" s="104" t="s">
        <v>194</v>
      </c>
      <c r="D217" s="104" t="s">
        <v>380</v>
      </c>
      <c r="E217" s="104"/>
      <c r="F217" s="114" t="n">
        <f aca="false">F218</f>
        <v>0</v>
      </c>
    </row>
    <row r="218" customFormat="false" ht="30.6" hidden="true" customHeight="true" outlineLevel="0" collapsed="false">
      <c r="A218" s="33" t="s">
        <v>430</v>
      </c>
      <c r="B218" s="104" t="s">
        <v>194</v>
      </c>
      <c r="C218" s="104" t="s">
        <v>194</v>
      </c>
      <c r="D218" s="104" t="s">
        <v>429</v>
      </c>
      <c r="E218" s="104" t="s">
        <v>325</v>
      </c>
      <c r="F218" s="114" t="n">
        <f aca="false">'ВСт(уур)'!G538</f>
        <v>0</v>
      </c>
    </row>
    <row r="219" customFormat="false" ht="26.25" hidden="false" customHeight="true" outlineLevel="0" collapsed="false">
      <c r="A219" s="30" t="s">
        <v>599</v>
      </c>
      <c r="B219" s="104" t="s">
        <v>229</v>
      </c>
      <c r="C219" s="104" t="n">
        <v>12</v>
      </c>
      <c r="D219" s="104" t="s">
        <v>597</v>
      </c>
      <c r="E219" s="104" t="s">
        <v>49</v>
      </c>
      <c r="F219" s="65" t="n">
        <f aca="false">'ВСт(уур)'!G140</f>
        <v>5589</v>
      </c>
    </row>
    <row r="220" customFormat="false" ht="26.25" hidden="true" customHeight="true" outlineLevel="0" collapsed="false">
      <c r="A220" s="30" t="s">
        <v>744</v>
      </c>
      <c r="B220" s="104" t="s">
        <v>229</v>
      </c>
      <c r="C220" s="104" t="n">
        <v>12</v>
      </c>
      <c r="D220" s="104" t="s">
        <v>658</v>
      </c>
      <c r="E220" s="104"/>
      <c r="F220" s="65" t="n">
        <f aca="false">F221</f>
        <v>0</v>
      </c>
    </row>
    <row r="221" customFormat="false" ht="26.25" hidden="true" customHeight="true" outlineLevel="0" collapsed="false">
      <c r="A221" s="27" t="s">
        <v>659</v>
      </c>
      <c r="B221" s="104" t="s">
        <v>229</v>
      </c>
      <c r="C221" s="104" t="n">
        <v>12</v>
      </c>
      <c r="D221" s="104" t="s">
        <v>660</v>
      </c>
      <c r="E221" s="104" t="s">
        <v>39</v>
      </c>
      <c r="F221" s="65" t="n">
        <f aca="false">'ВСт(уур)'!G142</f>
        <v>0</v>
      </c>
    </row>
    <row r="222" s="36" customFormat="true" ht="18" hidden="false" customHeight="true" outlineLevel="0" collapsed="false">
      <c r="A222" s="25" t="s">
        <v>740</v>
      </c>
      <c r="B222" s="43" t="s">
        <v>194</v>
      </c>
      <c r="C222" s="43"/>
      <c r="D222" s="43"/>
      <c r="E222" s="43"/>
      <c r="F222" s="67" t="n">
        <f aca="false">F223+F237+F249</f>
        <v>131301</v>
      </c>
    </row>
    <row r="223" customFormat="false" ht="18.75" hidden="false" customHeight="true" outlineLevel="0" collapsed="false">
      <c r="A223" s="115" t="s">
        <v>745</v>
      </c>
      <c r="B223" s="43" t="s">
        <v>194</v>
      </c>
      <c r="C223" s="43" t="s">
        <v>72</v>
      </c>
      <c r="D223" s="43"/>
      <c r="E223" s="43"/>
      <c r="F223" s="67" t="n">
        <f aca="false">F224+F231</f>
        <v>52320.4</v>
      </c>
    </row>
    <row r="224" customFormat="false" ht="64.5" hidden="false" customHeight="true" outlineLevel="0" collapsed="false">
      <c r="A224" s="38" t="s">
        <v>341</v>
      </c>
      <c r="B224" s="104" t="s">
        <v>194</v>
      </c>
      <c r="C224" s="104" t="s">
        <v>72</v>
      </c>
      <c r="D224" s="104" t="s">
        <v>700</v>
      </c>
      <c r="E224" s="104"/>
      <c r="F224" s="65" t="n">
        <f aca="false">F225</f>
        <v>32563.6</v>
      </c>
      <c r="G224" s="63"/>
    </row>
    <row r="225" customFormat="false" ht="39.75" hidden="false" customHeight="true" outlineLevel="0" collapsed="false">
      <c r="A225" s="27" t="s">
        <v>711</v>
      </c>
      <c r="B225" s="104" t="s">
        <v>194</v>
      </c>
      <c r="C225" s="104" t="s">
        <v>72</v>
      </c>
      <c r="D225" s="104" t="s">
        <v>712</v>
      </c>
      <c r="E225" s="104"/>
      <c r="F225" s="65" t="n">
        <f aca="false">F226</f>
        <v>32563.6</v>
      </c>
    </row>
    <row r="226" customFormat="false" ht="51" hidden="false" customHeight="true" outlineLevel="0" collapsed="false">
      <c r="A226" s="38" t="s">
        <v>379</v>
      </c>
      <c r="B226" s="104" t="s">
        <v>194</v>
      </c>
      <c r="C226" s="104" t="s">
        <v>72</v>
      </c>
      <c r="D226" s="104" t="s">
        <v>380</v>
      </c>
      <c r="E226" s="104"/>
      <c r="F226" s="65" t="n">
        <f aca="false">F227+F228+F229+F230</f>
        <v>32563.6</v>
      </c>
    </row>
    <row r="227" customFormat="false" ht="37.5" hidden="false" customHeight="true" outlineLevel="0" collapsed="false">
      <c r="A227" s="38" t="s">
        <v>391</v>
      </c>
      <c r="B227" s="104" t="s">
        <v>194</v>
      </c>
      <c r="C227" s="104" t="s">
        <v>72</v>
      </c>
      <c r="D227" s="104" t="s">
        <v>392</v>
      </c>
      <c r="E227" s="104" t="s">
        <v>325</v>
      </c>
      <c r="F227" s="65" t="n">
        <f aca="false">'ВСт(уур)'!G544</f>
        <v>30558</v>
      </c>
    </row>
    <row r="228" customFormat="false" ht="51.75" hidden="false" customHeight="true" outlineLevel="0" collapsed="false">
      <c r="A228" s="35" t="s">
        <v>393</v>
      </c>
      <c r="B228" s="104" t="s">
        <v>194</v>
      </c>
      <c r="C228" s="104" t="s">
        <v>72</v>
      </c>
      <c r="D228" s="104" t="s">
        <v>394</v>
      </c>
      <c r="E228" s="104" t="s">
        <v>325</v>
      </c>
      <c r="F228" s="65" t="n">
        <f aca="false">'ВСт(уур)'!G545</f>
        <v>2005.6</v>
      </c>
    </row>
    <row r="229" customFormat="false" ht="41.25" hidden="true" customHeight="true" outlineLevel="0" collapsed="false">
      <c r="A229" s="52" t="s">
        <v>418</v>
      </c>
      <c r="B229" s="104" t="s">
        <v>194</v>
      </c>
      <c r="C229" s="104" t="s">
        <v>72</v>
      </c>
      <c r="D229" s="104" t="s">
        <v>419</v>
      </c>
      <c r="E229" s="104" t="s">
        <v>325</v>
      </c>
      <c r="F229" s="65" t="n">
        <f aca="false">'ВСт(уур)'!G546</f>
        <v>0</v>
      </c>
    </row>
    <row r="230" customFormat="false" ht="33" hidden="true" customHeight="true" outlineLevel="0" collapsed="false">
      <c r="A230" s="38" t="s">
        <v>422</v>
      </c>
      <c r="B230" s="104" t="s">
        <v>194</v>
      </c>
      <c r="C230" s="104" t="s">
        <v>72</v>
      </c>
      <c r="D230" s="104" t="s">
        <v>423</v>
      </c>
      <c r="E230" s="104" t="s">
        <v>325</v>
      </c>
      <c r="F230" s="65" t="n">
        <f aca="false">'ВСт(уур)'!G547</f>
        <v>0</v>
      </c>
    </row>
    <row r="231" customFormat="false" ht="25.5" hidden="false" customHeight="true" outlineLevel="0" collapsed="false">
      <c r="A231" s="31" t="s">
        <v>498</v>
      </c>
      <c r="B231" s="104" t="s">
        <v>194</v>
      </c>
      <c r="C231" s="104" t="s">
        <v>72</v>
      </c>
      <c r="D231" s="104" t="s">
        <v>499</v>
      </c>
      <c r="E231" s="104"/>
      <c r="F231" s="65" t="n">
        <f aca="false">F232+F235</f>
        <v>19756.8</v>
      </c>
    </row>
    <row r="232" customFormat="false" ht="26.25" hidden="false" customHeight="true" outlineLevel="0" collapsed="false">
      <c r="A232" s="31" t="s">
        <v>577</v>
      </c>
      <c r="B232" s="104" t="s">
        <v>194</v>
      </c>
      <c r="C232" s="104" t="s">
        <v>72</v>
      </c>
      <c r="D232" s="104" t="s">
        <v>578</v>
      </c>
      <c r="E232" s="104"/>
      <c r="F232" s="65" t="n">
        <f aca="false">F233+F234</f>
        <v>15543.7</v>
      </c>
    </row>
    <row r="233" customFormat="false" ht="26.25" hidden="false" customHeight="true" outlineLevel="0" collapsed="false">
      <c r="A233" s="31" t="s">
        <v>589</v>
      </c>
      <c r="B233" s="104" t="s">
        <v>194</v>
      </c>
      <c r="C233" s="104" t="s">
        <v>72</v>
      </c>
      <c r="D233" s="104" t="s">
        <v>590</v>
      </c>
      <c r="E233" s="104" t="s">
        <v>39</v>
      </c>
      <c r="F233" s="65" t="n">
        <f aca="false">'ВСт(уур)'!G147</f>
        <v>3400</v>
      </c>
    </row>
    <row r="234" customFormat="false" ht="27" hidden="false" customHeight="true" outlineLevel="0" collapsed="false">
      <c r="A234" s="52" t="s">
        <v>587</v>
      </c>
      <c r="B234" s="104" t="s">
        <v>194</v>
      </c>
      <c r="C234" s="104" t="s">
        <v>72</v>
      </c>
      <c r="D234" s="104" t="s">
        <v>588</v>
      </c>
      <c r="E234" s="104" t="s">
        <v>39</v>
      </c>
      <c r="F234" s="65" t="n">
        <f aca="false">'ВСт(уур)'!G148</f>
        <v>12143.7</v>
      </c>
    </row>
    <row r="235" customFormat="false" ht="25.5" hidden="false" customHeight="false" outlineLevel="0" collapsed="false">
      <c r="A235" s="31" t="s">
        <v>673</v>
      </c>
      <c r="B235" s="104" t="s">
        <v>194</v>
      </c>
      <c r="C235" s="104" t="s">
        <v>72</v>
      </c>
      <c r="D235" s="104" t="s">
        <v>674</v>
      </c>
      <c r="E235" s="104"/>
      <c r="F235" s="65" t="n">
        <f aca="false">F236</f>
        <v>4213.1</v>
      </c>
    </row>
    <row r="236" customFormat="false" ht="39.75" hidden="false" customHeight="true" outlineLevel="0" collapsed="false">
      <c r="A236" s="31" t="s">
        <v>675</v>
      </c>
      <c r="B236" s="104" t="s">
        <v>194</v>
      </c>
      <c r="C236" s="104" t="s">
        <v>72</v>
      </c>
      <c r="D236" s="104" t="s">
        <v>676</v>
      </c>
      <c r="E236" s="104" t="s">
        <v>39</v>
      </c>
      <c r="F236" s="65" t="n">
        <f aca="false">'ВСт(уур)'!G150</f>
        <v>4213.1</v>
      </c>
    </row>
    <row r="237" customFormat="false" ht="17.25" hidden="false" customHeight="true" outlineLevel="0" collapsed="false">
      <c r="A237" s="59" t="s">
        <v>741</v>
      </c>
      <c r="B237" s="43" t="s">
        <v>194</v>
      </c>
      <c r="C237" s="43" t="s">
        <v>167</v>
      </c>
      <c r="D237" s="43"/>
      <c r="E237" s="43"/>
      <c r="F237" s="67" t="n">
        <f aca="false">F242+F238</f>
        <v>3261.2</v>
      </c>
    </row>
    <row r="238" customFormat="false" ht="38.25" hidden="false" customHeight="true" outlineLevel="0" collapsed="false">
      <c r="A238" s="31" t="s">
        <v>308</v>
      </c>
      <c r="B238" s="104" t="s">
        <v>194</v>
      </c>
      <c r="C238" s="104" t="s">
        <v>167</v>
      </c>
      <c r="D238" s="104" t="s">
        <v>309</v>
      </c>
      <c r="E238" s="43"/>
      <c r="F238" s="65" t="n">
        <f aca="false">F239</f>
        <v>855</v>
      </c>
    </row>
    <row r="239" customFormat="false" ht="27" hidden="false" customHeight="true" outlineLevel="0" collapsed="false">
      <c r="A239" s="31" t="s">
        <v>311</v>
      </c>
      <c r="B239" s="104" t="s">
        <v>194</v>
      </c>
      <c r="C239" s="104" t="s">
        <v>167</v>
      </c>
      <c r="D239" s="104" t="s">
        <v>728</v>
      </c>
      <c r="E239" s="43"/>
      <c r="F239" s="65" t="n">
        <f aca="false">F240</f>
        <v>855</v>
      </c>
    </row>
    <row r="240" customFormat="false" ht="27" hidden="false" customHeight="true" outlineLevel="0" collapsed="false">
      <c r="A240" s="31" t="s">
        <v>321</v>
      </c>
      <c r="B240" s="104" t="s">
        <v>194</v>
      </c>
      <c r="C240" s="104" t="s">
        <v>167</v>
      </c>
      <c r="D240" s="104" t="s">
        <v>322</v>
      </c>
      <c r="E240" s="43"/>
      <c r="F240" s="65" t="n">
        <f aca="false">F241</f>
        <v>855</v>
      </c>
    </row>
    <row r="241" customFormat="false" ht="27.75" hidden="false" customHeight="true" outlineLevel="0" collapsed="false">
      <c r="A241" s="31" t="s">
        <v>326</v>
      </c>
      <c r="B241" s="104" t="s">
        <v>194</v>
      </c>
      <c r="C241" s="104" t="s">
        <v>167</v>
      </c>
      <c r="D241" s="104" t="s">
        <v>737</v>
      </c>
      <c r="E241" s="104" t="s">
        <v>325</v>
      </c>
      <c r="F241" s="65" t="n">
        <f aca="false">'ВСт(уур)'!G552</f>
        <v>855</v>
      </c>
    </row>
    <row r="242" customFormat="false" ht="63" hidden="false" customHeight="true" outlineLevel="0" collapsed="false">
      <c r="A242" s="38" t="s">
        <v>341</v>
      </c>
      <c r="B242" s="104" t="s">
        <v>194</v>
      </c>
      <c r="C242" s="104" t="s">
        <v>167</v>
      </c>
      <c r="D242" s="104" t="s">
        <v>700</v>
      </c>
      <c r="E242" s="104"/>
      <c r="F242" s="65" t="n">
        <f aca="false">F243</f>
        <v>2406.2</v>
      </c>
    </row>
    <row r="243" customFormat="false" ht="39" hidden="false" customHeight="true" outlineLevel="0" collapsed="false">
      <c r="A243" s="27" t="s">
        <v>711</v>
      </c>
      <c r="B243" s="104" t="s">
        <v>194</v>
      </c>
      <c r="C243" s="104" t="s">
        <v>167</v>
      </c>
      <c r="D243" s="104" t="s">
        <v>712</v>
      </c>
      <c r="E243" s="104"/>
      <c r="F243" s="65" t="n">
        <f aca="false">F244+F247</f>
        <v>2406.2</v>
      </c>
    </row>
    <row r="244" customFormat="false" ht="51" hidden="false" customHeight="true" outlineLevel="0" collapsed="false">
      <c r="A244" s="38" t="s">
        <v>379</v>
      </c>
      <c r="B244" s="104" t="s">
        <v>194</v>
      </c>
      <c r="C244" s="104" t="s">
        <v>167</v>
      </c>
      <c r="D244" s="104" t="s">
        <v>380</v>
      </c>
      <c r="E244" s="104"/>
      <c r="F244" s="65" t="n">
        <f aca="false">F245+F246</f>
        <v>2106.2</v>
      </c>
    </row>
    <row r="245" customFormat="false" ht="42.75" hidden="true" customHeight="true" outlineLevel="0" collapsed="false">
      <c r="A245" s="31" t="s">
        <v>389</v>
      </c>
      <c r="B245" s="104" t="s">
        <v>194</v>
      </c>
      <c r="C245" s="104" t="s">
        <v>167</v>
      </c>
      <c r="D245" s="104" t="s">
        <v>390</v>
      </c>
      <c r="E245" s="104" t="s">
        <v>325</v>
      </c>
      <c r="F245" s="65"/>
    </row>
    <row r="246" customFormat="false" ht="27.75" hidden="false" customHeight="true" outlineLevel="0" collapsed="false">
      <c r="A246" s="31" t="s">
        <v>404</v>
      </c>
      <c r="B246" s="104" t="s">
        <v>194</v>
      </c>
      <c r="C246" s="104" t="s">
        <v>167</v>
      </c>
      <c r="D246" s="104" t="s">
        <v>405</v>
      </c>
      <c r="E246" s="104" t="s">
        <v>325</v>
      </c>
      <c r="F246" s="65" t="n">
        <f aca="false">'ВСт(уур)'!G556</f>
        <v>2106.2</v>
      </c>
    </row>
    <row r="247" customFormat="false" ht="39" hidden="false" customHeight="true" outlineLevel="0" collapsed="false">
      <c r="A247" s="31" t="s">
        <v>746</v>
      </c>
      <c r="B247" s="104" t="s">
        <v>194</v>
      </c>
      <c r="C247" s="104" t="s">
        <v>167</v>
      </c>
      <c r="D247" s="104" t="s">
        <v>463</v>
      </c>
      <c r="E247" s="104"/>
      <c r="F247" s="65" t="n">
        <f aca="false">F248</f>
        <v>300</v>
      </c>
    </row>
    <row r="248" customFormat="false" ht="25.5" hidden="false" customHeight="true" outlineLevel="0" collapsed="false">
      <c r="A248" s="31" t="s">
        <v>468</v>
      </c>
      <c r="B248" s="104" t="s">
        <v>194</v>
      </c>
      <c r="C248" s="104" t="s">
        <v>167</v>
      </c>
      <c r="D248" s="105" t="s">
        <v>469</v>
      </c>
      <c r="E248" s="104" t="s">
        <v>325</v>
      </c>
      <c r="F248" s="65" t="n">
        <f aca="false">'ВСт(уур)'!G558</f>
        <v>300</v>
      </c>
    </row>
    <row r="249" customFormat="false" ht="20.25" hidden="false" customHeight="true" outlineLevel="0" collapsed="false">
      <c r="A249" s="116" t="s">
        <v>742</v>
      </c>
      <c r="B249" s="43" t="s">
        <v>194</v>
      </c>
      <c r="C249" s="43" t="s">
        <v>194</v>
      </c>
      <c r="D249" s="43"/>
      <c r="E249" s="43"/>
      <c r="F249" s="67" t="n">
        <f aca="false">F254+F250</f>
        <v>75719.4</v>
      </c>
    </row>
    <row r="250" customFormat="false" ht="39.75" hidden="false" customHeight="true" outlineLevel="0" collapsed="false">
      <c r="A250" s="31" t="s">
        <v>747</v>
      </c>
      <c r="B250" s="104" t="s">
        <v>194</v>
      </c>
      <c r="C250" s="104" t="s">
        <v>194</v>
      </c>
      <c r="D250" s="104" t="s">
        <v>309</v>
      </c>
      <c r="E250" s="104"/>
      <c r="F250" s="65" t="n">
        <f aca="false">F251</f>
        <v>44363.6</v>
      </c>
    </row>
    <row r="251" customFormat="false" ht="27" hidden="false" customHeight="true" outlineLevel="0" collapsed="false">
      <c r="A251" s="31" t="s">
        <v>748</v>
      </c>
      <c r="B251" s="104" t="s">
        <v>194</v>
      </c>
      <c r="C251" s="104" t="s">
        <v>194</v>
      </c>
      <c r="D251" s="104" t="s">
        <v>728</v>
      </c>
      <c r="E251" s="104"/>
      <c r="F251" s="65" t="n">
        <f aca="false">F252</f>
        <v>44363.6</v>
      </c>
    </row>
    <row r="252" customFormat="false" ht="27" hidden="false" customHeight="true" outlineLevel="0" collapsed="false">
      <c r="A252" s="31" t="s">
        <v>321</v>
      </c>
      <c r="B252" s="104" t="s">
        <v>194</v>
      </c>
      <c r="C252" s="104" t="s">
        <v>194</v>
      </c>
      <c r="D252" s="104" t="s">
        <v>322</v>
      </c>
      <c r="E252" s="104"/>
      <c r="F252" s="65" t="n">
        <f aca="false">F253</f>
        <v>44363.6</v>
      </c>
    </row>
    <row r="253" customFormat="false" ht="27" hidden="false" customHeight="true" outlineLevel="0" collapsed="false">
      <c r="A253" s="30" t="s">
        <v>326</v>
      </c>
      <c r="B253" s="104" t="s">
        <v>194</v>
      </c>
      <c r="C253" s="104" t="s">
        <v>194</v>
      </c>
      <c r="D253" s="104" t="s">
        <v>737</v>
      </c>
      <c r="E253" s="104" t="s">
        <v>325</v>
      </c>
      <c r="F253" s="65" t="n">
        <f aca="false">'ВСт(уур)'!G563</f>
        <v>44363.6</v>
      </c>
    </row>
    <row r="254" customFormat="false" ht="64.5" hidden="false" customHeight="true" outlineLevel="0" collapsed="false">
      <c r="A254" s="38" t="s">
        <v>341</v>
      </c>
      <c r="B254" s="104" t="s">
        <v>194</v>
      </c>
      <c r="C254" s="104" t="s">
        <v>194</v>
      </c>
      <c r="D254" s="104" t="s">
        <v>700</v>
      </c>
      <c r="E254" s="104"/>
      <c r="F254" s="65" t="n">
        <f aca="false">F255</f>
        <v>31355.8</v>
      </c>
    </row>
    <row r="255" customFormat="false" ht="39" hidden="false" customHeight="true" outlineLevel="0" collapsed="false">
      <c r="A255" s="27" t="s">
        <v>711</v>
      </c>
      <c r="B255" s="104" t="s">
        <v>194</v>
      </c>
      <c r="C255" s="104" t="s">
        <v>194</v>
      </c>
      <c r="D255" s="104" t="s">
        <v>712</v>
      </c>
      <c r="E255" s="104"/>
      <c r="F255" s="65" t="n">
        <f aca="false">F256+F258</f>
        <v>31355.8</v>
      </c>
    </row>
    <row r="256" customFormat="false" ht="18" hidden="true" customHeight="true" outlineLevel="0" collapsed="false">
      <c r="A256" s="41" t="s">
        <v>453</v>
      </c>
      <c r="B256" s="43" t="s">
        <v>194</v>
      </c>
      <c r="C256" s="43" t="s">
        <v>194</v>
      </c>
      <c r="D256" s="43" t="s">
        <v>454</v>
      </c>
      <c r="E256" s="43"/>
      <c r="F256" s="67" t="n">
        <f aca="false">F257</f>
        <v>0</v>
      </c>
    </row>
    <row r="257" customFormat="false" ht="27" hidden="true" customHeight="true" outlineLevel="0" collapsed="false">
      <c r="A257" s="35" t="s">
        <v>455</v>
      </c>
      <c r="B257" s="104" t="s">
        <v>194</v>
      </c>
      <c r="C257" s="104" t="s">
        <v>194</v>
      </c>
      <c r="D257" s="104" t="s">
        <v>456</v>
      </c>
      <c r="E257" s="104" t="s">
        <v>325</v>
      </c>
      <c r="F257" s="65" t="n">
        <f aca="false">'ВСт(уур)'!G567</f>
        <v>0</v>
      </c>
    </row>
    <row r="258" customFormat="false" ht="26.25" hidden="false" customHeight="true" outlineLevel="0" collapsed="false">
      <c r="A258" s="35" t="s">
        <v>420</v>
      </c>
      <c r="B258" s="104" t="s">
        <v>194</v>
      </c>
      <c r="C258" s="104" t="s">
        <v>194</v>
      </c>
      <c r="D258" s="104" t="s">
        <v>421</v>
      </c>
      <c r="E258" s="104" t="s">
        <v>325</v>
      </c>
      <c r="F258" s="65" t="n">
        <f aca="false">'ВСт(уур)'!G569</f>
        <v>31355.8</v>
      </c>
    </row>
    <row r="259" customFormat="false" ht="19.5" hidden="false" customHeight="true" outlineLevel="0" collapsed="false">
      <c r="A259" s="59" t="s">
        <v>749</v>
      </c>
      <c r="B259" s="43" t="s">
        <v>483</v>
      </c>
      <c r="C259" s="43"/>
      <c r="D259" s="43"/>
      <c r="E259" s="43"/>
      <c r="F259" s="67" t="n">
        <f aca="false">F260</f>
        <v>3466.6</v>
      </c>
    </row>
    <row r="260" customFormat="false" ht="22.5" hidden="false" customHeight="true" outlineLevel="0" collapsed="false">
      <c r="A260" s="33" t="s">
        <v>750</v>
      </c>
      <c r="B260" s="104" t="s">
        <v>483</v>
      </c>
      <c r="C260" s="104" t="s">
        <v>194</v>
      </c>
      <c r="D260" s="104"/>
      <c r="E260" s="104"/>
      <c r="F260" s="65" t="n">
        <f aca="false">F261</f>
        <v>3466.6</v>
      </c>
    </row>
    <row r="261" customFormat="false" ht="26.25" hidden="false" customHeight="true" outlineLevel="0" collapsed="false">
      <c r="A261" s="31" t="s">
        <v>498</v>
      </c>
      <c r="B261" s="117" t="s">
        <v>483</v>
      </c>
      <c r="C261" s="117" t="s">
        <v>194</v>
      </c>
      <c r="D261" s="104" t="s">
        <v>499</v>
      </c>
      <c r="E261" s="118"/>
      <c r="F261" s="65" t="n">
        <f aca="false">F262</f>
        <v>3466.6</v>
      </c>
    </row>
    <row r="262" customFormat="false" ht="18.75" hidden="false" customHeight="true" outlineLevel="0" collapsed="false">
      <c r="A262" s="31" t="s">
        <v>524</v>
      </c>
      <c r="B262" s="117" t="s">
        <v>483</v>
      </c>
      <c r="C262" s="117" t="s">
        <v>194</v>
      </c>
      <c r="D262" s="104" t="s">
        <v>525</v>
      </c>
      <c r="E262" s="118"/>
      <c r="F262" s="65" t="n">
        <f aca="false">F263</f>
        <v>3466.6</v>
      </c>
    </row>
    <row r="263" customFormat="false" ht="25.5" hidden="false" customHeight="true" outlineLevel="0" collapsed="false">
      <c r="A263" s="35" t="s">
        <v>528</v>
      </c>
      <c r="B263" s="117" t="s">
        <v>483</v>
      </c>
      <c r="C263" s="117" t="s">
        <v>194</v>
      </c>
      <c r="D263" s="104" t="s">
        <v>529</v>
      </c>
      <c r="E263" s="118" t="n">
        <v>500</v>
      </c>
      <c r="F263" s="65" t="n">
        <f aca="false">'ВСт(уур)'!G574</f>
        <v>3466.6</v>
      </c>
    </row>
    <row r="264" customFormat="false" ht="15.75" hidden="false" customHeight="false" outlineLevel="0" collapsed="false">
      <c r="A264" s="108" t="s">
        <v>751</v>
      </c>
      <c r="B264" s="43" t="s">
        <v>27</v>
      </c>
      <c r="C264" s="43"/>
      <c r="D264" s="43"/>
      <c r="E264" s="43"/>
      <c r="F264" s="67" t="n">
        <f aca="false">F265+F292+F385+F406+F364</f>
        <v>887776.5</v>
      </c>
    </row>
    <row r="265" customFormat="false" ht="15" hidden="false" customHeight="true" outlineLevel="0" collapsed="false">
      <c r="A265" s="108" t="s">
        <v>752</v>
      </c>
      <c r="B265" s="43" t="s">
        <v>27</v>
      </c>
      <c r="C265" s="43" t="s">
        <v>28</v>
      </c>
      <c r="D265" s="43"/>
      <c r="E265" s="43"/>
      <c r="F265" s="67" t="n">
        <f aca="false">F266</f>
        <v>158028.5</v>
      </c>
    </row>
    <row r="266" customFormat="false" ht="25.5" hidden="false" customHeight="false" outlineLevel="0" collapsed="false">
      <c r="A266" s="31" t="s">
        <v>16</v>
      </c>
      <c r="B266" s="104" t="s">
        <v>27</v>
      </c>
      <c r="C266" s="104" t="s">
        <v>28</v>
      </c>
      <c r="D266" s="104" t="s">
        <v>708</v>
      </c>
      <c r="E266" s="104"/>
      <c r="F266" s="65" t="n">
        <f aca="false">F267</f>
        <v>158028.5</v>
      </c>
    </row>
    <row r="267" customFormat="false" ht="19.5" hidden="false" customHeight="true" outlineLevel="0" collapsed="false">
      <c r="A267" s="27" t="s">
        <v>19</v>
      </c>
      <c r="B267" s="104" t="s">
        <v>27</v>
      </c>
      <c r="C267" s="104" t="s">
        <v>28</v>
      </c>
      <c r="D267" s="104" t="s">
        <v>753</v>
      </c>
      <c r="E267" s="104"/>
      <c r="F267" s="65" t="n">
        <f aca="false">F268+F277+F288</f>
        <v>158028.5</v>
      </c>
    </row>
    <row r="268" customFormat="false" ht="25.5" hidden="false" customHeight="false" outlineLevel="0" collapsed="false">
      <c r="A268" s="27" t="s">
        <v>22</v>
      </c>
      <c r="B268" s="104" t="s">
        <v>27</v>
      </c>
      <c r="C268" s="104" t="s">
        <v>28</v>
      </c>
      <c r="D268" s="104" t="s">
        <v>23</v>
      </c>
      <c r="E268" s="104"/>
      <c r="F268" s="65" t="n">
        <f aca="false">F269+F272+F271+F274+F275+F273+F276+F270</f>
        <v>125385.5</v>
      </c>
    </row>
    <row r="269" customFormat="false" ht="52.5" hidden="false" customHeight="true" outlineLevel="0" collapsed="false">
      <c r="A269" s="27" t="s">
        <v>24</v>
      </c>
      <c r="B269" s="104" t="s">
        <v>27</v>
      </c>
      <c r="C269" s="104" t="s">
        <v>28</v>
      </c>
      <c r="D269" s="104" t="s">
        <v>25</v>
      </c>
      <c r="E269" s="104" t="s">
        <v>26</v>
      </c>
      <c r="F269" s="65" t="n">
        <f aca="false">'ВСт(уур)'!G267</f>
        <v>19466</v>
      </c>
    </row>
    <row r="270" customFormat="false" ht="27" hidden="false" customHeight="true" outlineLevel="0" collapsed="false">
      <c r="A270" s="30" t="s">
        <v>29</v>
      </c>
      <c r="B270" s="104" t="s">
        <v>27</v>
      </c>
      <c r="C270" s="104" t="s">
        <v>28</v>
      </c>
      <c r="D270" s="104" t="s">
        <v>25</v>
      </c>
      <c r="E270" s="105" t="s">
        <v>30</v>
      </c>
      <c r="F270" s="65" t="n">
        <f aca="false">'ВСт(уур)'!G268</f>
        <v>15</v>
      </c>
    </row>
    <row r="271" customFormat="false" ht="39.75" hidden="false" customHeight="true" outlineLevel="0" collapsed="false">
      <c r="A271" s="30" t="s">
        <v>31</v>
      </c>
      <c r="B271" s="104" t="s">
        <v>27</v>
      </c>
      <c r="C271" s="104" t="s">
        <v>28</v>
      </c>
      <c r="D271" s="104" t="s">
        <v>25</v>
      </c>
      <c r="E271" s="104" t="s">
        <v>32</v>
      </c>
      <c r="F271" s="65" t="n">
        <f aca="false">'ВСт(уур)'!G269</f>
        <v>12438.9</v>
      </c>
    </row>
    <row r="272" customFormat="false" ht="65.25" hidden="false" customHeight="true" outlineLevel="0" collapsed="false">
      <c r="A272" s="27" t="s">
        <v>33</v>
      </c>
      <c r="B272" s="104" t="s">
        <v>27</v>
      </c>
      <c r="C272" s="104" t="s">
        <v>28</v>
      </c>
      <c r="D272" s="104" t="s">
        <v>34</v>
      </c>
      <c r="E272" s="104" t="s">
        <v>26</v>
      </c>
      <c r="F272" s="65" t="n">
        <f aca="false">'ВСт(уур)'!G270</f>
        <v>59031.5</v>
      </c>
    </row>
    <row r="273" customFormat="false" ht="37.5" hidden="false" customHeight="true" outlineLevel="0" collapsed="false">
      <c r="A273" s="31" t="s">
        <v>35</v>
      </c>
      <c r="B273" s="104" t="s">
        <v>27</v>
      </c>
      <c r="C273" s="104" t="s">
        <v>28</v>
      </c>
      <c r="D273" s="104" t="s">
        <v>34</v>
      </c>
      <c r="E273" s="104" t="s">
        <v>30</v>
      </c>
      <c r="F273" s="65" t="n">
        <f aca="false">'ВСт(уур)'!G271</f>
        <v>9</v>
      </c>
    </row>
    <row r="274" customFormat="false" ht="39.75" hidden="false" customHeight="true" outlineLevel="0" collapsed="false">
      <c r="A274" s="27" t="s">
        <v>36</v>
      </c>
      <c r="B274" s="104" t="s">
        <v>27</v>
      </c>
      <c r="C274" s="104" t="s">
        <v>28</v>
      </c>
      <c r="D274" s="104" t="s">
        <v>34</v>
      </c>
      <c r="E274" s="104" t="s">
        <v>32</v>
      </c>
      <c r="F274" s="65" t="n">
        <f aca="false">'ВСт(уур)'!G272</f>
        <v>24047.9</v>
      </c>
    </row>
    <row r="275" customFormat="false" ht="39" hidden="false" customHeight="true" outlineLevel="0" collapsed="false">
      <c r="A275" s="31" t="s">
        <v>37</v>
      </c>
      <c r="B275" s="104" t="s">
        <v>27</v>
      </c>
      <c r="C275" s="104" t="s">
        <v>28</v>
      </c>
      <c r="D275" s="104" t="s">
        <v>38</v>
      </c>
      <c r="E275" s="104" t="s">
        <v>39</v>
      </c>
      <c r="F275" s="65" t="n">
        <f aca="false">'ВСт(уур)'!G273</f>
        <v>4544.3</v>
      </c>
    </row>
    <row r="276" customFormat="false" ht="40.5" hidden="false" customHeight="true" outlineLevel="0" collapsed="false">
      <c r="A276" s="31" t="s">
        <v>40</v>
      </c>
      <c r="B276" s="104" t="s">
        <v>27</v>
      </c>
      <c r="C276" s="104" t="s">
        <v>28</v>
      </c>
      <c r="D276" s="104" t="s">
        <v>38</v>
      </c>
      <c r="E276" s="104" t="s">
        <v>32</v>
      </c>
      <c r="F276" s="65" t="n">
        <f aca="false">'ВСт(уур)'!G274</f>
        <v>5832.9</v>
      </c>
    </row>
    <row r="277" customFormat="false" ht="27.75" hidden="false" customHeight="true" outlineLevel="0" collapsed="false">
      <c r="A277" s="27" t="s">
        <v>42</v>
      </c>
      <c r="B277" s="104" t="s">
        <v>27</v>
      </c>
      <c r="C277" s="104" t="s">
        <v>28</v>
      </c>
      <c r="D277" s="104" t="s">
        <v>754</v>
      </c>
      <c r="E277" s="104"/>
      <c r="F277" s="65" t="n">
        <f aca="false">F278+F282+F281+F283+F279+F284+F280+F286+F285+F287</f>
        <v>29104.2</v>
      </c>
    </row>
    <row r="278" customFormat="false" ht="39.75" hidden="false" customHeight="true" outlineLevel="0" collapsed="false">
      <c r="A278" s="27" t="s">
        <v>44</v>
      </c>
      <c r="B278" s="104" t="s">
        <v>27</v>
      </c>
      <c r="C278" s="104" t="s">
        <v>28</v>
      </c>
      <c r="D278" s="104" t="s">
        <v>45</v>
      </c>
      <c r="E278" s="104" t="s">
        <v>39</v>
      </c>
      <c r="F278" s="65" t="n">
        <f aca="false">'ВСт(уур)'!G276</f>
        <v>17289</v>
      </c>
    </row>
    <row r="279" customFormat="false" ht="28.5" hidden="true" customHeight="true" outlineLevel="0" collapsed="false">
      <c r="A279" s="27" t="s">
        <v>46</v>
      </c>
      <c r="B279" s="104" t="s">
        <v>27</v>
      </c>
      <c r="C279" s="104" t="s">
        <v>28</v>
      </c>
      <c r="D279" s="104" t="s">
        <v>45</v>
      </c>
      <c r="E279" s="104" t="s">
        <v>30</v>
      </c>
      <c r="F279" s="65" t="n">
        <f aca="false">'ВСт(уур)'!G277</f>
        <v>0</v>
      </c>
    </row>
    <row r="280" customFormat="false" ht="27" hidden="true" customHeight="true" outlineLevel="0" collapsed="false">
      <c r="A280" s="31" t="s">
        <v>46</v>
      </c>
      <c r="B280" s="104" t="s">
        <v>27</v>
      </c>
      <c r="C280" s="104" t="s">
        <v>28</v>
      </c>
      <c r="D280" s="104" t="s">
        <v>45</v>
      </c>
      <c r="E280" s="104" t="s">
        <v>30</v>
      </c>
      <c r="F280" s="65" t="n">
        <f aca="false">'ВСт(уур)'!G278</f>
        <v>0</v>
      </c>
    </row>
    <row r="281" customFormat="false" ht="39" hidden="false" customHeight="true" outlineLevel="0" collapsed="false">
      <c r="A281" s="27" t="s">
        <v>755</v>
      </c>
      <c r="B281" s="104" t="s">
        <v>27</v>
      </c>
      <c r="C281" s="104" t="s">
        <v>28</v>
      </c>
      <c r="D281" s="104" t="s">
        <v>45</v>
      </c>
      <c r="E281" s="104" t="s">
        <v>32</v>
      </c>
      <c r="F281" s="65" t="n">
        <f aca="false">'ВСт(уур)'!G279</f>
        <v>11741.9</v>
      </c>
    </row>
    <row r="282" customFormat="false" ht="27" hidden="false" customHeight="true" outlineLevel="0" collapsed="false">
      <c r="A282" s="27" t="s">
        <v>48</v>
      </c>
      <c r="B282" s="104" t="s">
        <v>27</v>
      </c>
      <c r="C282" s="104" t="s">
        <v>28</v>
      </c>
      <c r="D282" s="104" t="s">
        <v>45</v>
      </c>
      <c r="E282" s="104" t="s">
        <v>49</v>
      </c>
      <c r="F282" s="65" t="n">
        <f aca="false">'ВСт(уур)'!G280</f>
        <v>30.9</v>
      </c>
    </row>
    <row r="283" customFormat="false" ht="38.25" hidden="true" customHeight="false" outlineLevel="0" collapsed="false">
      <c r="A283" s="31" t="s">
        <v>52</v>
      </c>
      <c r="B283" s="104" t="s">
        <v>27</v>
      </c>
      <c r="C283" s="104" t="s">
        <v>28</v>
      </c>
      <c r="D283" s="104" t="s">
        <v>53</v>
      </c>
      <c r="E283" s="104" t="s">
        <v>39</v>
      </c>
      <c r="F283" s="65" t="n">
        <f aca="false">'ВСт(уур)'!G281</f>
        <v>0</v>
      </c>
    </row>
    <row r="284" customFormat="false" ht="38.25" hidden="true" customHeight="false" outlineLevel="0" collapsed="false">
      <c r="A284" s="31" t="s">
        <v>54</v>
      </c>
      <c r="B284" s="104" t="s">
        <v>27</v>
      </c>
      <c r="C284" s="104" t="s">
        <v>28</v>
      </c>
      <c r="D284" s="104" t="s">
        <v>55</v>
      </c>
      <c r="E284" s="104" t="s">
        <v>39</v>
      </c>
      <c r="F284" s="65" t="n">
        <f aca="false">'ВСт(уур)'!G282</f>
        <v>0</v>
      </c>
    </row>
    <row r="285" customFormat="false" ht="51" hidden="true" customHeight="false" outlineLevel="0" collapsed="false">
      <c r="A285" s="33" t="s">
        <v>50</v>
      </c>
      <c r="B285" s="104" t="s">
        <v>27</v>
      </c>
      <c r="C285" s="104" t="s">
        <v>28</v>
      </c>
      <c r="D285" s="104" t="s">
        <v>51</v>
      </c>
      <c r="E285" s="104" t="s">
        <v>39</v>
      </c>
      <c r="F285" s="65" t="n">
        <f aca="false">'ВСт(уур)'!G283</f>
        <v>0</v>
      </c>
    </row>
    <row r="286" customFormat="false" ht="38.25" hidden="false" customHeight="false" outlineLevel="0" collapsed="false">
      <c r="A286" s="31" t="s">
        <v>52</v>
      </c>
      <c r="B286" s="104" t="s">
        <v>27</v>
      </c>
      <c r="C286" s="104" t="s">
        <v>28</v>
      </c>
      <c r="D286" s="104" t="s">
        <v>53</v>
      </c>
      <c r="E286" s="104" t="s">
        <v>39</v>
      </c>
      <c r="F286" s="65" t="n">
        <f aca="false">'ВСт(уур)'!G284</f>
        <v>24.2</v>
      </c>
    </row>
    <row r="287" customFormat="false" ht="39.75" hidden="false" customHeight="true" outlineLevel="0" collapsed="false">
      <c r="A287" s="31" t="s">
        <v>756</v>
      </c>
      <c r="B287" s="104" t="s">
        <v>27</v>
      </c>
      <c r="C287" s="104" t="s">
        <v>28</v>
      </c>
      <c r="D287" s="104" t="s">
        <v>53</v>
      </c>
      <c r="E287" s="104" t="s">
        <v>32</v>
      </c>
      <c r="F287" s="65" t="n">
        <f aca="false">'ВСт(уур)'!G285</f>
        <v>18.2</v>
      </c>
    </row>
    <row r="288" customFormat="false" ht="15.75" hidden="false" customHeight="false" outlineLevel="0" collapsed="false">
      <c r="A288" s="27" t="s">
        <v>58</v>
      </c>
      <c r="B288" s="104" t="s">
        <v>27</v>
      </c>
      <c r="C288" s="104" t="s">
        <v>28</v>
      </c>
      <c r="D288" s="104" t="s">
        <v>59</v>
      </c>
      <c r="E288" s="104"/>
      <c r="F288" s="65" t="n">
        <f aca="false">F289+F290+F291</f>
        <v>3538.8</v>
      </c>
    </row>
    <row r="289" customFormat="false" ht="39" hidden="false" customHeight="true" outlineLevel="0" collapsed="false">
      <c r="A289" s="27" t="s">
        <v>60</v>
      </c>
      <c r="B289" s="104" t="s">
        <v>27</v>
      </c>
      <c r="C289" s="104" t="s">
        <v>28</v>
      </c>
      <c r="D289" s="104" t="s">
        <v>61</v>
      </c>
      <c r="E289" s="104" t="s">
        <v>39</v>
      </c>
      <c r="F289" s="65" t="n">
        <f aca="false">'ВСт(уур)'!G287</f>
        <v>2482.2</v>
      </c>
    </row>
    <row r="290" customFormat="false" ht="39.75" hidden="false" customHeight="true" outlineLevel="0" collapsed="false">
      <c r="A290" s="30" t="s">
        <v>62</v>
      </c>
      <c r="B290" s="104" t="s">
        <v>27</v>
      </c>
      <c r="C290" s="104" t="s">
        <v>28</v>
      </c>
      <c r="D290" s="104" t="s">
        <v>61</v>
      </c>
      <c r="E290" s="104" t="s">
        <v>32</v>
      </c>
      <c r="F290" s="65" t="n">
        <f aca="false">'ВСт(уур)'!G288</f>
        <v>1056.6</v>
      </c>
    </row>
    <row r="291" customFormat="false" ht="39.75" hidden="true" customHeight="true" outlineLevel="0" collapsed="false">
      <c r="A291" s="35" t="s">
        <v>63</v>
      </c>
      <c r="B291" s="104" t="s">
        <v>27</v>
      </c>
      <c r="C291" s="104" t="s">
        <v>28</v>
      </c>
      <c r="D291" s="104" t="s">
        <v>64</v>
      </c>
      <c r="E291" s="104" t="s">
        <v>39</v>
      </c>
      <c r="F291" s="65" t="n">
        <f aca="false">'ВСт(уур)'!G290</f>
        <v>0</v>
      </c>
    </row>
    <row r="292" customFormat="false" ht="15.75" hidden="false" customHeight="false" outlineLevel="0" collapsed="false">
      <c r="A292" s="119" t="s">
        <v>757</v>
      </c>
      <c r="B292" s="43" t="s">
        <v>27</v>
      </c>
      <c r="C292" s="43" t="s">
        <v>72</v>
      </c>
      <c r="D292" s="43"/>
      <c r="E292" s="43"/>
      <c r="F292" s="67" t="n">
        <f aca="false">F293</f>
        <v>578796.5</v>
      </c>
    </row>
    <row r="293" customFormat="false" ht="25.5" hidden="false" customHeight="false" outlineLevel="0" collapsed="false">
      <c r="A293" s="31" t="s">
        <v>16</v>
      </c>
      <c r="B293" s="104" t="s">
        <v>27</v>
      </c>
      <c r="C293" s="104" t="s">
        <v>72</v>
      </c>
      <c r="D293" s="104" t="s">
        <v>708</v>
      </c>
      <c r="E293" s="104"/>
      <c r="F293" s="65" t="n">
        <f aca="false">F294+F343</f>
        <v>578796.5</v>
      </c>
    </row>
    <row r="294" customFormat="false" ht="15.75" hidden="false" customHeight="false" outlineLevel="0" collapsed="false">
      <c r="A294" s="27" t="s">
        <v>758</v>
      </c>
      <c r="B294" s="104" t="s">
        <v>27</v>
      </c>
      <c r="C294" s="104" t="s">
        <v>72</v>
      </c>
      <c r="D294" s="104" t="s">
        <v>759</v>
      </c>
      <c r="E294" s="104"/>
      <c r="F294" s="65" t="n">
        <f aca="false">F295+F299+F321+F329+F336+F359+F362</f>
        <v>578796.5</v>
      </c>
      <c r="G294" s="63"/>
    </row>
    <row r="295" customFormat="false" ht="25.5" hidden="false" customHeight="false" outlineLevel="0" collapsed="false">
      <c r="A295" s="27" t="s">
        <v>69</v>
      </c>
      <c r="B295" s="104" t="s">
        <v>27</v>
      </c>
      <c r="C295" s="104" t="s">
        <v>72</v>
      </c>
      <c r="D295" s="104" t="s">
        <v>70</v>
      </c>
      <c r="E295" s="104"/>
      <c r="F295" s="65" t="n">
        <f aca="false">F296+F298</f>
        <v>9397.3</v>
      </c>
    </row>
    <row r="296" customFormat="false" ht="38.25" hidden="false" customHeight="false" outlineLevel="0" collapsed="false">
      <c r="A296" s="27" t="s">
        <v>44</v>
      </c>
      <c r="B296" s="104" t="s">
        <v>27</v>
      </c>
      <c r="C296" s="104" t="s">
        <v>72</v>
      </c>
      <c r="D296" s="104" t="s">
        <v>71</v>
      </c>
      <c r="E296" s="104" t="s">
        <v>39</v>
      </c>
      <c r="F296" s="65" t="n">
        <f aca="false">'ВСт(уур)'!G295</f>
        <v>7411.2</v>
      </c>
    </row>
    <row r="297" customFormat="false" ht="25.5" hidden="true" customHeight="false" outlineLevel="0" collapsed="false">
      <c r="A297" s="27" t="s">
        <v>73</v>
      </c>
      <c r="B297" s="104" t="s">
        <v>27</v>
      </c>
      <c r="C297" s="104" t="s">
        <v>72</v>
      </c>
      <c r="D297" s="104" t="s">
        <v>74</v>
      </c>
      <c r="E297" s="104" t="s">
        <v>39</v>
      </c>
      <c r="F297" s="65"/>
    </row>
    <row r="298" customFormat="false" ht="38.25" hidden="false" customHeight="false" outlineLevel="0" collapsed="false">
      <c r="A298" s="27" t="s">
        <v>31</v>
      </c>
      <c r="B298" s="104" t="s">
        <v>27</v>
      </c>
      <c r="C298" s="104" t="s">
        <v>72</v>
      </c>
      <c r="D298" s="104" t="s">
        <v>71</v>
      </c>
      <c r="E298" s="104" t="s">
        <v>32</v>
      </c>
      <c r="F298" s="65" t="n">
        <f aca="false">'ВСт(уур)'!G296</f>
        <v>1986.1</v>
      </c>
    </row>
    <row r="299" customFormat="false" ht="18.75" hidden="false" customHeight="true" outlineLevel="0" collapsed="false">
      <c r="A299" s="27" t="s">
        <v>76</v>
      </c>
      <c r="B299" s="104" t="s">
        <v>27</v>
      </c>
      <c r="C299" s="104" t="s">
        <v>72</v>
      </c>
      <c r="D299" s="104" t="s">
        <v>77</v>
      </c>
      <c r="E299" s="104"/>
      <c r="F299" s="65" t="n">
        <f aca="false">F300+F301+F303+F304+F305+F306+F307+F317+F308+F310+F313+F315+F316+F302+F309+F318+F319+F311+F312+F314+F320</f>
        <v>142373</v>
      </c>
    </row>
    <row r="300" customFormat="false" ht="63.75" hidden="true" customHeight="false" outlineLevel="0" collapsed="false">
      <c r="A300" s="27" t="s">
        <v>24</v>
      </c>
      <c r="B300" s="104" t="s">
        <v>27</v>
      </c>
      <c r="C300" s="104" t="s">
        <v>72</v>
      </c>
      <c r="D300" s="104" t="s">
        <v>78</v>
      </c>
      <c r="E300" s="104" t="s">
        <v>26</v>
      </c>
      <c r="F300" s="65" t="n">
        <f aca="false">'ВСт(уур)'!G298</f>
        <v>0</v>
      </c>
    </row>
    <row r="301" customFormat="false" ht="40.9" hidden="false" customHeight="true" outlineLevel="0" collapsed="false">
      <c r="A301" s="27" t="s">
        <v>44</v>
      </c>
      <c r="B301" s="104" t="s">
        <v>27</v>
      </c>
      <c r="C301" s="104" t="s">
        <v>72</v>
      </c>
      <c r="D301" s="104" t="s">
        <v>78</v>
      </c>
      <c r="E301" s="104" t="s">
        <v>39</v>
      </c>
      <c r="F301" s="65" t="n">
        <f aca="false">'ВСт(уур)'!G299</f>
        <v>65120.8</v>
      </c>
    </row>
    <row r="302" customFormat="false" ht="27" hidden="false" customHeight="true" outlineLevel="0" collapsed="false">
      <c r="A302" s="27" t="s">
        <v>46</v>
      </c>
      <c r="B302" s="104" t="s">
        <v>27</v>
      </c>
      <c r="C302" s="104" t="s">
        <v>72</v>
      </c>
      <c r="D302" s="104" t="s">
        <v>78</v>
      </c>
      <c r="E302" s="104" t="s">
        <v>30</v>
      </c>
      <c r="F302" s="65" t="n">
        <f aca="false">'ВСт(уур)'!G300</f>
        <v>59.9</v>
      </c>
    </row>
    <row r="303" customFormat="false" ht="38.25" hidden="false" customHeight="true" outlineLevel="0" collapsed="false">
      <c r="A303" s="27" t="s">
        <v>31</v>
      </c>
      <c r="B303" s="104" t="s">
        <v>27</v>
      </c>
      <c r="C303" s="104" t="s">
        <v>72</v>
      </c>
      <c r="D303" s="104" t="s">
        <v>78</v>
      </c>
      <c r="E303" s="104" t="s">
        <v>32</v>
      </c>
      <c r="F303" s="65" t="n">
        <f aca="false">'ВСт(уур)'!G301</f>
        <v>22049.9</v>
      </c>
    </row>
    <row r="304" customFormat="false" ht="27.75" hidden="false" customHeight="true" outlineLevel="0" collapsed="false">
      <c r="A304" s="27" t="s">
        <v>48</v>
      </c>
      <c r="B304" s="104" t="s">
        <v>27</v>
      </c>
      <c r="C304" s="104" t="s">
        <v>72</v>
      </c>
      <c r="D304" s="104" t="s">
        <v>78</v>
      </c>
      <c r="E304" s="104" t="s">
        <v>49</v>
      </c>
      <c r="F304" s="65" t="n">
        <f aca="false">'ВСт(уур)'!G303</f>
        <v>14580.2</v>
      </c>
    </row>
    <row r="305" customFormat="false" ht="25.5" hidden="true" customHeight="false" outlineLevel="0" collapsed="false">
      <c r="A305" s="33" t="s">
        <v>79</v>
      </c>
      <c r="B305" s="104" t="s">
        <v>27</v>
      </c>
      <c r="C305" s="104" t="s">
        <v>72</v>
      </c>
      <c r="D305" s="104" t="s">
        <v>80</v>
      </c>
      <c r="E305" s="104" t="s">
        <v>39</v>
      </c>
      <c r="F305" s="65" t="n">
        <f aca="false">'ВСт(уур)'!G304</f>
        <v>0</v>
      </c>
    </row>
    <row r="306" customFormat="false" ht="25.5" hidden="true" customHeight="false" outlineLevel="0" collapsed="false">
      <c r="A306" s="27" t="s">
        <v>81</v>
      </c>
      <c r="B306" s="104" t="s">
        <v>27</v>
      </c>
      <c r="C306" s="104" t="s">
        <v>72</v>
      </c>
      <c r="D306" s="104" t="s">
        <v>82</v>
      </c>
      <c r="E306" s="104" t="s">
        <v>39</v>
      </c>
      <c r="F306" s="65" t="n">
        <f aca="false">'ВСт(уур)'!G305</f>
        <v>0</v>
      </c>
    </row>
    <row r="307" customFormat="false" ht="25.5" hidden="true" customHeight="false" outlineLevel="0" collapsed="false">
      <c r="A307" s="33" t="s">
        <v>760</v>
      </c>
      <c r="B307" s="104" t="s">
        <v>27</v>
      </c>
      <c r="C307" s="104" t="s">
        <v>72</v>
      </c>
      <c r="D307" s="104" t="s">
        <v>84</v>
      </c>
      <c r="E307" s="104" t="s">
        <v>39</v>
      </c>
      <c r="F307" s="65" t="n">
        <f aca="false">'ВСт(уур)'!G306</f>
        <v>0</v>
      </c>
    </row>
    <row r="308" s="36" customFormat="true" ht="63.75" hidden="true" customHeight="false" outlineLevel="0" collapsed="false">
      <c r="A308" s="27" t="s">
        <v>761</v>
      </c>
      <c r="B308" s="104" t="s">
        <v>27</v>
      </c>
      <c r="C308" s="104" t="s">
        <v>72</v>
      </c>
      <c r="D308" s="104" t="s">
        <v>86</v>
      </c>
      <c r="E308" s="104" t="s">
        <v>39</v>
      </c>
      <c r="F308" s="65" t="n">
        <f aca="false">'ВСт(уур)'!G307</f>
        <v>0</v>
      </c>
    </row>
    <row r="309" s="36" customFormat="true" ht="69.75" hidden="true" customHeight="true" outlineLevel="0" collapsed="false">
      <c r="A309" s="27" t="s">
        <v>87</v>
      </c>
      <c r="B309" s="104" t="s">
        <v>27</v>
      </c>
      <c r="C309" s="104" t="s">
        <v>72</v>
      </c>
      <c r="D309" s="104" t="s">
        <v>86</v>
      </c>
      <c r="E309" s="104" t="s">
        <v>32</v>
      </c>
      <c r="F309" s="65" t="n">
        <f aca="false">'ВСт(уур)'!G308</f>
        <v>0</v>
      </c>
    </row>
    <row r="310" s="36" customFormat="true" ht="39.75" hidden="true" customHeight="true" outlineLevel="0" collapsed="false">
      <c r="A310" s="31" t="s">
        <v>90</v>
      </c>
      <c r="B310" s="104" t="s">
        <v>27</v>
      </c>
      <c r="C310" s="104" t="s">
        <v>72</v>
      </c>
      <c r="D310" s="104" t="s">
        <v>91</v>
      </c>
      <c r="E310" s="104" t="s">
        <v>92</v>
      </c>
      <c r="F310" s="65" t="n">
        <f aca="false">'ВСт(уур)'!G309</f>
        <v>0</v>
      </c>
    </row>
    <row r="311" s="36" customFormat="true" ht="53.25" hidden="true" customHeight="true" outlineLevel="0" collapsed="false">
      <c r="A311" s="33" t="s">
        <v>50</v>
      </c>
      <c r="B311" s="104" t="s">
        <v>27</v>
      </c>
      <c r="C311" s="104" t="s">
        <v>72</v>
      </c>
      <c r="D311" s="104" t="s">
        <v>88</v>
      </c>
      <c r="E311" s="104" t="s">
        <v>39</v>
      </c>
      <c r="F311" s="65" t="n">
        <f aca="false">'ВСт(уур)'!G310</f>
        <v>0</v>
      </c>
    </row>
    <row r="312" s="36" customFormat="true" ht="52.5" hidden="true" customHeight="true" outlineLevel="0" collapsed="false">
      <c r="A312" s="33" t="s">
        <v>89</v>
      </c>
      <c r="B312" s="104" t="s">
        <v>27</v>
      </c>
      <c r="C312" s="104" t="s">
        <v>72</v>
      </c>
      <c r="D312" s="104" t="s">
        <v>88</v>
      </c>
      <c r="E312" s="104" t="s">
        <v>32</v>
      </c>
      <c r="F312" s="65" t="n">
        <f aca="false">'ВСт(уур)'!G311</f>
        <v>0</v>
      </c>
    </row>
    <row r="313" s="36" customFormat="true" ht="38.25" hidden="true" customHeight="false" outlineLevel="0" collapsed="false">
      <c r="A313" s="27" t="s">
        <v>94</v>
      </c>
      <c r="B313" s="104" t="s">
        <v>27</v>
      </c>
      <c r="C313" s="104" t="s">
        <v>72</v>
      </c>
      <c r="D313" s="104" t="s">
        <v>95</v>
      </c>
      <c r="E313" s="104" t="s">
        <v>39</v>
      </c>
      <c r="F313" s="65" t="n">
        <f aca="false">'ВСт(уур)'!G312</f>
        <v>0</v>
      </c>
    </row>
    <row r="314" s="36" customFormat="true" ht="38.25" hidden="true" customHeight="false" outlineLevel="0" collapsed="false">
      <c r="A314" s="31" t="s">
        <v>762</v>
      </c>
      <c r="B314" s="104" t="s">
        <v>27</v>
      </c>
      <c r="C314" s="104" t="s">
        <v>72</v>
      </c>
      <c r="D314" s="104" t="s">
        <v>95</v>
      </c>
      <c r="E314" s="104" t="s">
        <v>32</v>
      </c>
      <c r="F314" s="65" t="n">
        <f aca="false">'ВСт(уур)'!G313</f>
        <v>0</v>
      </c>
    </row>
    <row r="315" s="36" customFormat="true" ht="27" hidden="false" customHeight="true" outlineLevel="0" collapsed="false">
      <c r="A315" s="27" t="s">
        <v>98</v>
      </c>
      <c r="B315" s="104" t="s">
        <v>27</v>
      </c>
      <c r="C315" s="104" t="s">
        <v>72</v>
      </c>
      <c r="D315" s="104" t="s">
        <v>99</v>
      </c>
      <c r="E315" s="104" t="s">
        <v>39</v>
      </c>
      <c r="F315" s="65" t="n">
        <f aca="false">'ВСт(уур)'!G314</f>
        <v>38319.6</v>
      </c>
    </row>
    <row r="316" s="36" customFormat="true" ht="39" hidden="true" customHeight="true" outlineLevel="0" collapsed="false">
      <c r="A316" s="27" t="s">
        <v>100</v>
      </c>
      <c r="B316" s="104" t="s">
        <v>27</v>
      </c>
      <c r="C316" s="104" t="s">
        <v>72</v>
      </c>
      <c r="D316" s="104" t="s">
        <v>99</v>
      </c>
      <c r="E316" s="104" t="s">
        <v>32</v>
      </c>
      <c r="F316" s="65" t="n">
        <f aca="false">'ВСт(уур)'!G315</f>
        <v>0</v>
      </c>
    </row>
    <row r="317" customFormat="false" ht="40.5" hidden="true" customHeight="true" outlineLevel="0" collapsed="false">
      <c r="A317" s="30" t="s">
        <v>101</v>
      </c>
      <c r="B317" s="104" t="s">
        <v>27</v>
      </c>
      <c r="C317" s="104" t="s">
        <v>72</v>
      </c>
      <c r="D317" s="104" t="s">
        <v>102</v>
      </c>
      <c r="E317" s="104" t="s">
        <v>39</v>
      </c>
      <c r="F317" s="65" t="n">
        <f aca="false">'ВСт(уур)'!G316</f>
        <v>0</v>
      </c>
    </row>
    <row r="318" customFormat="false" ht="41.45" hidden="true" customHeight="true" outlineLevel="0" collapsed="false">
      <c r="A318" s="30" t="s">
        <v>103</v>
      </c>
      <c r="B318" s="104" t="s">
        <v>27</v>
      </c>
      <c r="C318" s="104" t="s">
        <v>72</v>
      </c>
      <c r="D318" s="104" t="s">
        <v>102</v>
      </c>
      <c r="E318" s="104" t="s">
        <v>32</v>
      </c>
      <c r="F318" s="65" t="n">
        <f aca="false">'ВСт(уур)'!G317</f>
        <v>101.9</v>
      </c>
    </row>
    <row r="319" customFormat="false" ht="39.75" hidden="true" customHeight="true" outlineLevel="0" collapsed="false">
      <c r="A319" s="37" t="s">
        <v>104</v>
      </c>
      <c r="B319" s="104" t="s">
        <v>27</v>
      </c>
      <c r="C319" s="104" t="s">
        <v>72</v>
      </c>
      <c r="D319" s="104" t="s">
        <v>105</v>
      </c>
      <c r="E319" s="104" t="s">
        <v>39</v>
      </c>
      <c r="F319" s="65" t="n">
        <f aca="false">'ВСт(уур)'!G318</f>
        <v>0</v>
      </c>
    </row>
    <row r="320" customFormat="false" ht="39" hidden="false" customHeight="true" outlineLevel="0" collapsed="false">
      <c r="A320" s="31" t="s">
        <v>106</v>
      </c>
      <c r="B320" s="104" t="s">
        <v>27</v>
      </c>
      <c r="C320" s="104" t="s">
        <v>72</v>
      </c>
      <c r="D320" s="104" t="s">
        <v>107</v>
      </c>
      <c r="E320" s="104" t="s">
        <v>32</v>
      </c>
      <c r="F320" s="65" t="n">
        <f aca="false">'ВСт(уур)'!G319</f>
        <v>2140.7</v>
      </c>
    </row>
    <row r="321" customFormat="false" ht="26.25" hidden="false" customHeight="true" outlineLevel="0" collapsed="false">
      <c r="A321" s="27" t="s">
        <v>109</v>
      </c>
      <c r="B321" s="104" t="s">
        <v>27</v>
      </c>
      <c r="C321" s="104" t="s">
        <v>72</v>
      </c>
      <c r="D321" s="104" t="s">
        <v>110</v>
      </c>
      <c r="E321" s="104"/>
      <c r="F321" s="65" t="n">
        <f aca="false">F324+F325+F327+F322+F323+F328+F326</f>
        <v>396844.1</v>
      </c>
    </row>
    <row r="322" customFormat="false" ht="64.5" hidden="false" customHeight="true" outlineLevel="0" collapsed="false">
      <c r="A322" s="31" t="s">
        <v>763</v>
      </c>
      <c r="B322" s="104" t="s">
        <v>27</v>
      </c>
      <c r="C322" s="104" t="s">
        <v>72</v>
      </c>
      <c r="D322" s="118" t="s">
        <v>115</v>
      </c>
      <c r="E322" s="104" t="s">
        <v>26</v>
      </c>
      <c r="F322" s="65" t="n">
        <f aca="false">'ВСт(уур)'!G321</f>
        <v>23268.7</v>
      </c>
    </row>
    <row r="323" customFormat="false" ht="51.75" hidden="false" customHeight="true" outlineLevel="0" collapsed="false">
      <c r="A323" s="27" t="s">
        <v>764</v>
      </c>
      <c r="B323" s="104" t="s">
        <v>27</v>
      </c>
      <c r="C323" s="104" t="s">
        <v>72</v>
      </c>
      <c r="D323" s="118" t="s">
        <v>115</v>
      </c>
      <c r="E323" s="104" t="s">
        <v>32</v>
      </c>
      <c r="F323" s="65" t="n">
        <f aca="false">'ВСт(уур)'!G322</f>
        <v>9076.9</v>
      </c>
    </row>
    <row r="324" customFormat="false" ht="77.25" hidden="false" customHeight="true" outlineLevel="0" collapsed="false">
      <c r="A324" s="27" t="s">
        <v>117</v>
      </c>
      <c r="B324" s="104" t="s">
        <v>27</v>
      </c>
      <c r="C324" s="104" t="s">
        <v>72</v>
      </c>
      <c r="D324" s="104" t="s">
        <v>118</v>
      </c>
      <c r="E324" s="104" t="s">
        <v>26</v>
      </c>
      <c r="F324" s="65" t="n">
        <f aca="false">'ВСт(уур)'!G323</f>
        <v>231920.9</v>
      </c>
    </row>
    <row r="325" customFormat="false" ht="52.5" hidden="false" customHeight="true" outlineLevel="0" collapsed="false">
      <c r="A325" s="27" t="s">
        <v>119</v>
      </c>
      <c r="B325" s="104" t="s">
        <v>27</v>
      </c>
      <c r="C325" s="104" t="s">
        <v>72</v>
      </c>
      <c r="D325" s="104" t="s">
        <v>118</v>
      </c>
      <c r="E325" s="104" t="s">
        <v>39</v>
      </c>
      <c r="F325" s="65" t="n">
        <f aca="false">'ВСт(уур)'!G324</f>
        <v>10399.2</v>
      </c>
    </row>
    <row r="326" customFormat="false" ht="52.5" hidden="false" customHeight="true" outlineLevel="0" collapsed="false">
      <c r="A326" s="31" t="s">
        <v>120</v>
      </c>
      <c r="B326" s="104" t="s">
        <v>27</v>
      </c>
      <c r="C326" s="104" t="s">
        <v>72</v>
      </c>
      <c r="D326" s="104" t="s">
        <v>118</v>
      </c>
      <c r="E326" s="105" t="s">
        <v>30</v>
      </c>
      <c r="F326" s="65" t="n">
        <f aca="false">'ВСт(уур)'!G325</f>
        <v>13.5</v>
      </c>
    </row>
    <row r="327" customFormat="false" ht="53.25" hidden="false" customHeight="true" outlineLevel="0" collapsed="false">
      <c r="A327" s="27" t="s">
        <v>121</v>
      </c>
      <c r="B327" s="104" t="s">
        <v>27</v>
      </c>
      <c r="C327" s="104" t="s">
        <v>72</v>
      </c>
      <c r="D327" s="104" t="s">
        <v>118</v>
      </c>
      <c r="E327" s="104" t="s">
        <v>32</v>
      </c>
      <c r="F327" s="65" t="n">
        <f aca="false">'ВСт(уур)'!G326</f>
        <v>122164.1</v>
      </c>
    </row>
    <row r="328" customFormat="false" ht="39" hidden="false" customHeight="true" outlineLevel="0" collapsed="false">
      <c r="A328" s="31" t="s">
        <v>122</v>
      </c>
      <c r="B328" s="104" t="s">
        <v>27</v>
      </c>
      <c r="C328" s="104" t="s">
        <v>72</v>
      </c>
      <c r="D328" s="104" t="s">
        <v>118</v>
      </c>
      <c r="E328" s="104" t="s">
        <v>49</v>
      </c>
      <c r="F328" s="65" t="n">
        <f aca="false">'ВСт(уур)'!G327</f>
        <v>0.8</v>
      </c>
    </row>
    <row r="329" customFormat="false" ht="26.25" hidden="false" customHeight="true" outlineLevel="0" collapsed="false">
      <c r="A329" s="27" t="s">
        <v>124</v>
      </c>
      <c r="B329" s="104" t="s">
        <v>27</v>
      </c>
      <c r="C329" s="104" t="s">
        <v>72</v>
      </c>
      <c r="D329" s="104" t="s">
        <v>125</v>
      </c>
      <c r="E329" s="104"/>
      <c r="F329" s="65" t="n">
        <f aca="false">F330+F332+F331+F333+F334+F335</f>
        <v>934.2</v>
      </c>
    </row>
    <row r="330" customFormat="false" ht="51.75" hidden="false" customHeight="true" outlineLevel="0" collapsed="false">
      <c r="A330" s="27" t="s">
        <v>119</v>
      </c>
      <c r="B330" s="104" t="s">
        <v>27</v>
      </c>
      <c r="C330" s="104" t="s">
        <v>72</v>
      </c>
      <c r="D330" s="104" t="s">
        <v>126</v>
      </c>
      <c r="E330" s="104" t="s">
        <v>39</v>
      </c>
      <c r="F330" s="65" t="n">
        <f aca="false">'ВСт(уур)'!G329</f>
        <v>293.7</v>
      </c>
    </row>
    <row r="331" customFormat="false" ht="52.5" hidden="false" customHeight="true" outlineLevel="0" collapsed="false">
      <c r="A331" s="27" t="s">
        <v>121</v>
      </c>
      <c r="B331" s="104" t="s">
        <v>27</v>
      </c>
      <c r="C331" s="104" t="s">
        <v>72</v>
      </c>
      <c r="D331" s="104" t="s">
        <v>126</v>
      </c>
      <c r="E331" s="104" t="s">
        <v>32</v>
      </c>
      <c r="F331" s="65" t="n">
        <f aca="false">'ВСт(уур)'!G330</f>
        <v>408.3</v>
      </c>
    </row>
    <row r="332" customFormat="false" ht="38.25" hidden="false" customHeight="true" outlineLevel="0" collapsed="false">
      <c r="A332" s="27" t="s">
        <v>52</v>
      </c>
      <c r="B332" s="104" t="s">
        <v>27</v>
      </c>
      <c r="C332" s="104" t="s">
        <v>72</v>
      </c>
      <c r="D332" s="104" t="s">
        <v>127</v>
      </c>
      <c r="E332" s="104" t="s">
        <v>39</v>
      </c>
      <c r="F332" s="65" t="n">
        <f aca="false">'ВСт(уур)'!G331</f>
        <v>185.1</v>
      </c>
    </row>
    <row r="333" customFormat="false" ht="40.5" hidden="false" customHeight="true" outlineLevel="0" collapsed="false">
      <c r="A333" s="30" t="s">
        <v>56</v>
      </c>
      <c r="B333" s="104" t="s">
        <v>27</v>
      </c>
      <c r="C333" s="104" t="s">
        <v>72</v>
      </c>
      <c r="D333" s="104" t="s">
        <v>127</v>
      </c>
      <c r="E333" s="104" t="s">
        <v>32</v>
      </c>
      <c r="F333" s="65" t="n">
        <f aca="false">'ВСт(уур)'!G332</f>
        <v>47.1</v>
      </c>
    </row>
    <row r="334" customFormat="false" ht="41.25" hidden="true" customHeight="true" outlineLevel="0" collapsed="false">
      <c r="A334" s="37" t="s">
        <v>63</v>
      </c>
      <c r="B334" s="104" t="s">
        <v>27</v>
      </c>
      <c r="C334" s="104" t="s">
        <v>72</v>
      </c>
      <c r="D334" s="104" t="s">
        <v>128</v>
      </c>
      <c r="E334" s="104" t="s">
        <v>39</v>
      </c>
      <c r="F334" s="65" t="n">
        <f aca="false">'ВСт(уур)'!G333</f>
        <v>0</v>
      </c>
    </row>
    <row r="335" customFormat="false" ht="41.25" hidden="true" customHeight="true" outlineLevel="0" collapsed="false">
      <c r="A335" s="35" t="s">
        <v>129</v>
      </c>
      <c r="B335" s="104" t="s">
        <v>27</v>
      </c>
      <c r="C335" s="104" t="s">
        <v>72</v>
      </c>
      <c r="D335" s="104" t="s">
        <v>128</v>
      </c>
      <c r="E335" s="104" t="s">
        <v>32</v>
      </c>
      <c r="F335" s="65" t="n">
        <f aca="false">'ВСт(уур)'!G334</f>
        <v>0</v>
      </c>
    </row>
    <row r="336" customFormat="false" ht="18" hidden="false" customHeight="true" outlineLevel="0" collapsed="false">
      <c r="A336" s="27" t="s">
        <v>131</v>
      </c>
      <c r="B336" s="104" t="s">
        <v>27</v>
      </c>
      <c r="C336" s="104" t="s">
        <v>72</v>
      </c>
      <c r="D336" s="104" t="s">
        <v>132</v>
      </c>
      <c r="E336" s="104"/>
      <c r="F336" s="65" t="n">
        <f aca="false">F337+F338+F340+F342+F339+F341+F357+F358+F355+F356</f>
        <v>27443.5</v>
      </c>
    </row>
    <row r="337" customFormat="false" ht="39" hidden="false" customHeight="true" outlineLevel="0" collapsed="false">
      <c r="A337" s="27" t="s">
        <v>44</v>
      </c>
      <c r="B337" s="104" t="s">
        <v>27</v>
      </c>
      <c r="C337" s="104" t="s">
        <v>72</v>
      </c>
      <c r="D337" s="104" t="s">
        <v>133</v>
      </c>
      <c r="E337" s="104" t="s">
        <v>39</v>
      </c>
      <c r="F337" s="65" t="n">
        <f aca="false">'ВСт(уур)'!G336</f>
        <v>4702.2</v>
      </c>
    </row>
    <row r="338" customFormat="false" ht="39" hidden="false" customHeight="true" outlineLevel="0" collapsed="false">
      <c r="A338" s="27" t="s">
        <v>31</v>
      </c>
      <c r="B338" s="104" t="s">
        <v>27</v>
      </c>
      <c r="C338" s="104" t="s">
        <v>72</v>
      </c>
      <c r="D338" s="104" t="s">
        <v>133</v>
      </c>
      <c r="E338" s="104" t="s">
        <v>32</v>
      </c>
      <c r="F338" s="65" t="n">
        <f aca="false">'ВСт(уур)'!G337</f>
        <v>1379</v>
      </c>
    </row>
    <row r="339" customFormat="false" ht="31.9" hidden="true" customHeight="true" outlineLevel="0" collapsed="false">
      <c r="A339" s="27" t="s">
        <v>134</v>
      </c>
      <c r="B339" s="104" t="s">
        <v>27</v>
      </c>
      <c r="C339" s="104" t="s">
        <v>72</v>
      </c>
      <c r="D339" s="104" t="s">
        <v>135</v>
      </c>
      <c r="E339" s="104" t="s">
        <v>39</v>
      </c>
      <c r="F339" s="65" t="n">
        <f aca="false">'ВСт(уур)'!G338</f>
        <v>0</v>
      </c>
    </row>
    <row r="340" customFormat="false" ht="39.75" hidden="false" customHeight="true" outlineLevel="0" collapsed="false">
      <c r="A340" s="27" t="s">
        <v>134</v>
      </c>
      <c r="B340" s="104" t="s">
        <v>27</v>
      </c>
      <c r="C340" s="104" t="s">
        <v>72</v>
      </c>
      <c r="D340" s="104" t="s">
        <v>136</v>
      </c>
      <c r="E340" s="104" t="s">
        <v>39</v>
      </c>
      <c r="F340" s="65" t="n">
        <f aca="false">'ВСт(уур)'!G339</f>
        <v>2672.7</v>
      </c>
    </row>
    <row r="341" customFormat="false" ht="30.75" hidden="true" customHeight="true" outlineLevel="0" collapsed="false">
      <c r="A341" s="27" t="s">
        <v>134</v>
      </c>
      <c r="B341" s="104" t="s">
        <v>27</v>
      </c>
      <c r="C341" s="104" t="s">
        <v>72</v>
      </c>
      <c r="D341" s="104" t="s">
        <v>135</v>
      </c>
      <c r="E341" s="104" t="s">
        <v>32</v>
      </c>
      <c r="F341" s="65" t="n">
        <f aca="false">'ВСт(уур)'!G340</f>
        <v>0</v>
      </c>
    </row>
    <row r="342" customFormat="false" ht="39" hidden="false" customHeight="true" outlineLevel="0" collapsed="false">
      <c r="A342" s="27" t="s">
        <v>137</v>
      </c>
      <c r="B342" s="104" t="s">
        <v>27</v>
      </c>
      <c r="C342" s="104" t="s">
        <v>72</v>
      </c>
      <c r="D342" s="104" t="s">
        <v>136</v>
      </c>
      <c r="E342" s="104" t="s">
        <v>32</v>
      </c>
      <c r="F342" s="65" t="n">
        <f aca="false">'ВСт(уур)'!G341</f>
        <v>2404.9</v>
      </c>
    </row>
    <row r="343" customFormat="false" ht="25.5" hidden="true" customHeight="false" outlineLevel="0" collapsed="false">
      <c r="A343" s="27" t="s">
        <v>709</v>
      </c>
      <c r="B343" s="104" t="s">
        <v>27</v>
      </c>
      <c r="C343" s="104" t="s">
        <v>72</v>
      </c>
      <c r="D343" s="104" t="s">
        <v>710</v>
      </c>
      <c r="E343" s="104"/>
      <c r="F343" s="65" t="n">
        <f aca="false">F344+F353</f>
        <v>0</v>
      </c>
    </row>
    <row r="344" customFormat="false" ht="25.5" hidden="true" customHeight="false" outlineLevel="0" collapsed="false">
      <c r="A344" s="27" t="s">
        <v>164</v>
      </c>
      <c r="B344" s="104" t="s">
        <v>27</v>
      </c>
      <c r="C344" s="104" t="s">
        <v>72</v>
      </c>
      <c r="D344" s="104" t="s">
        <v>165</v>
      </c>
      <c r="E344" s="104"/>
      <c r="F344" s="65" t="n">
        <f aca="false">F345+F346+F347+F348+F349+F351</f>
        <v>0</v>
      </c>
    </row>
    <row r="345" customFormat="false" ht="63.75" hidden="true" customHeight="false" outlineLevel="0" collapsed="false">
      <c r="A345" s="27" t="s">
        <v>24</v>
      </c>
      <c r="B345" s="104" t="s">
        <v>27</v>
      </c>
      <c r="C345" s="104" t="s">
        <v>72</v>
      </c>
      <c r="D345" s="104" t="s">
        <v>166</v>
      </c>
      <c r="E345" s="104" t="s">
        <v>26</v>
      </c>
      <c r="F345" s="65" t="n">
        <v>0</v>
      </c>
    </row>
    <row r="346" customFormat="false" ht="38.25" hidden="true" customHeight="false" outlineLevel="0" collapsed="false">
      <c r="A346" s="27" t="s">
        <v>44</v>
      </c>
      <c r="B346" s="104" t="s">
        <v>27</v>
      </c>
      <c r="C346" s="104" t="s">
        <v>72</v>
      </c>
      <c r="D346" s="104" t="s">
        <v>166</v>
      </c>
      <c r="E346" s="104" t="s">
        <v>39</v>
      </c>
      <c r="F346" s="65" t="n">
        <v>0</v>
      </c>
    </row>
    <row r="347" customFormat="false" ht="25.5" hidden="true" customHeight="false" outlineLevel="0" collapsed="false">
      <c r="A347" s="27" t="s">
        <v>48</v>
      </c>
      <c r="B347" s="104" t="s">
        <v>27</v>
      </c>
      <c r="C347" s="104" t="s">
        <v>72</v>
      </c>
      <c r="D347" s="104" t="s">
        <v>166</v>
      </c>
      <c r="E347" s="104" t="s">
        <v>49</v>
      </c>
      <c r="F347" s="65" t="n">
        <v>0</v>
      </c>
    </row>
    <row r="348" customFormat="false" ht="41.45" hidden="true" customHeight="true" outlineLevel="0" collapsed="false">
      <c r="A348" s="27" t="s">
        <v>50</v>
      </c>
      <c r="B348" s="104" t="s">
        <v>27</v>
      </c>
      <c r="C348" s="104" t="s">
        <v>72</v>
      </c>
      <c r="D348" s="104" t="s">
        <v>169</v>
      </c>
      <c r="E348" s="104" t="s">
        <v>39</v>
      </c>
      <c r="F348" s="65" t="n">
        <f aca="false">'ВСт(уур)'!G360</f>
        <v>0</v>
      </c>
    </row>
    <row r="349" customFormat="false" ht="31.9" hidden="true" customHeight="true" outlineLevel="0" collapsed="false">
      <c r="A349" s="33" t="s">
        <v>765</v>
      </c>
      <c r="B349" s="104" t="s">
        <v>27</v>
      </c>
      <c r="C349" s="104" t="s">
        <v>72</v>
      </c>
      <c r="D349" s="104" t="s">
        <v>171</v>
      </c>
      <c r="E349" s="104"/>
      <c r="F349" s="65" t="n">
        <f aca="false">F350</f>
        <v>0</v>
      </c>
    </row>
    <row r="350" customFormat="false" ht="41.45" hidden="true" customHeight="true" outlineLevel="0" collapsed="false">
      <c r="A350" s="30" t="s">
        <v>170</v>
      </c>
      <c r="B350" s="104" t="s">
        <v>27</v>
      </c>
      <c r="C350" s="104" t="s">
        <v>72</v>
      </c>
      <c r="D350" s="104" t="s">
        <v>171</v>
      </c>
      <c r="E350" s="104" t="s">
        <v>39</v>
      </c>
      <c r="F350" s="65" t="n">
        <f aca="false">'ВСт(уур)'!G362</f>
        <v>0</v>
      </c>
    </row>
    <row r="351" customFormat="false" ht="30.6" hidden="true" customHeight="true" outlineLevel="0" collapsed="false">
      <c r="A351" s="33" t="s">
        <v>766</v>
      </c>
      <c r="B351" s="104" t="s">
        <v>27</v>
      </c>
      <c r="C351" s="104" t="s">
        <v>72</v>
      </c>
      <c r="D351" s="104" t="s">
        <v>173</v>
      </c>
      <c r="E351" s="104"/>
      <c r="F351" s="65" t="n">
        <f aca="false">F352</f>
        <v>0</v>
      </c>
    </row>
    <row r="352" customFormat="false" ht="41.45" hidden="true" customHeight="true" outlineLevel="0" collapsed="false">
      <c r="A352" s="30" t="s">
        <v>172</v>
      </c>
      <c r="B352" s="104" t="s">
        <v>27</v>
      </c>
      <c r="C352" s="104" t="s">
        <v>72</v>
      </c>
      <c r="D352" s="104" t="s">
        <v>173</v>
      </c>
      <c r="E352" s="104" t="s">
        <v>39</v>
      </c>
      <c r="F352" s="65" t="n">
        <f aca="false">'ВСт(уур)'!G364</f>
        <v>0</v>
      </c>
    </row>
    <row r="353" customFormat="false" ht="25.5" hidden="true" customHeight="false" outlineLevel="0" collapsed="false">
      <c r="A353" s="27" t="s">
        <v>195</v>
      </c>
      <c r="B353" s="104" t="s">
        <v>27</v>
      </c>
      <c r="C353" s="104" t="s">
        <v>72</v>
      </c>
      <c r="D353" s="104" t="s">
        <v>196</v>
      </c>
      <c r="E353" s="104"/>
      <c r="F353" s="65" t="n">
        <f aca="false">F354</f>
        <v>0</v>
      </c>
    </row>
    <row r="354" customFormat="false" ht="27" hidden="true" customHeight="true" outlineLevel="0" collapsed="false">
      <c r="A354" s="27" t="s">
        <v>52</v>
      </c>
      <c r="B354" s="104" t="s">
        <v>27</v>
      </c>
      <c r="C354" s="104" t="s">
        <v>72</v>
      </c>
      <c r="D354" s="104" t="s">
        <v>197</v>
      </c>
      <c r="E354" s="104" t="s">
        <v>39</v>
      </c>
      <c r="F354" s="65" t="n">
        <v>0</v>
      </c>
    </row>
    <row r="355" customFormat="false" ht="38.25" hidden="false" customHeight="true" outlineLevel="0" collapsed="false">
      <c r="A355" s="31" t="s">
        <v>138</v>
      </c>
      <c r="B355" s="104" t="s">
        <v>27</v>
      </c>
      <c r="C355" s="104" t="s">
        <v>72</v>
      </c>
      <c r="D355" s="104" t="s">
        <v>139</v>
      </c>
      <c r="E355" s="105" t="s">
        <v>39</v>
      </c>
      <c r="F355" s="65" t="n">
        <f aca="false">'ВСт(уур)'!G342</f>
        <v>1593.3</v>
      </c>
    </row>
    <row r="356" customFormat="false" ht="39" hidden="false" customHeight="true" outlineLevel="0" collapsed="false">
      <c r="A356" s="31" t="s">
        <v>140</v>
      </c>
      <c r="B356" s="104" t="s">
        <v>27</v>
      </c>
      <c r="C356" s="104" t="s">
        <v>72</v>
      </c>
      <c r="D356" s="104" t="s">
        <v>139</v>
      </c>
      <c r="E356" s="105" t="s">
        <v>32</v>
      </c>
      <c r="F356" s="65" t="n">
        <f aca="false">'ВСт(уур)'!G343</f>
        <v>752.1</v>
      </c>
    </row>
    <row r="357" customFormat="false" ht="51.75" hidden="false" customHeight="true" outlineLevel="0" collapsed="false">
      <c r="A357" s="33" t="s">
        <v>141</v>
      </c>
      <c r="B357" s="104" t="s">
        <v>27</v>
      </c>
      <c r="C357" s="104" t="s">
        <v>72</v>
      </c>
      <c r="D357" s="104" t="s">
        <v>142</v>
      </c>
      <c r="E357" s="104" t="s">
        <v>39</v>
      </c>
      <c r="F357" s="65" t="n">
        <f aca="false">'ВСт(уур)'!G344</f>
        <v>7474.1</v>
      </c>
    </row>
    <row r="358" customFormat="false" ht="52.5" hidden="false" customHeight="true" outlineLevel="0" collapsed="false">
      <c r="A358" s="31" t="s">
        <v>143</v>
      </c>
      <c r="B358" s="104" t="s">
        <v>27</v>
      </c>
      <c r="C358" s="104" t="s">
        <v>72</v>
      </c>
      <c r="D358" s="104" t="s">
        <v>142</v>
      </c>
      <c r="E358" s="104" t="s">
        <v>32</v>
      </c>
      <c r="F358" s="65" t="n">
        <f aca="false">'ВСт(уур)'!G345</f>
        <v>6465.2</v>
      </c>
    </row>
    <row r="359" s="36" customFormat="true" ht="17.25" hidden="true" customHeight="true" outlineLevel="0" collapsed="false">
      <c r="A359" s="25" t="s">
        <v>145</v>
      </c>
      <c r="B359" s="43" t="s">
        <v>27</v>
      </c>
      <c r="C359" s="43" t="s">
        <v>72</v>
      </c>
      <c r="D359" s="43" t="s">
        <v>146</v>
      </c>
      <c r="E359" s="43"/>
      <c r="F359" s="67" t="n">
        <f aca="false">F360+F361</f>
        <v>0</v>
      </c>
    </row>
    <row r="360" customFormat="false" ht="65.25" hidden="true" customHeight="true" outlineLevel="0" collapsed="false">
      <c r="A360" s="27" t="s">
        <v>767</v>
      </c>
      <c r="B360" s="104" t="s">
        <v>27</v>
      </c>
      <c r="C360" s="104" t="s">
        <v>72</v>
      </c>
      <c r="D360" s="104" t="s">
        <v>148</v>
      </c>
      <c r="E360" s="104" t="s">
        <v>39</v>
      </c>
      <c r="F360" s="65" t="n">
        <f aca="false">'ВСт(уур)'!G347</f>
        <v>0</v>
      </c>
    </row>
    <row r="361" customFormat="false" ht="64.5" hidden="true" customHeight="true" outlineLevel="0" collapsed="false">
      <c r="A361" s="27" t="s">
        <v>149</v>
      </c>
      <c r="B361" s="104" t="s">
        <v>27</v>
      </c>
      <c r="C361" s="104" t="s">
        <v>72</v>
      </c>
      <c r="D361" s="104" t="s">
        <v>148</v>
      </c>
      <c r="E361" s="104" t="s">
        <v>32</v>
      </c>
      <c r="F361" s="65" t="n">
        <f aca="false">'ВСт(уур)'!G348</f>
        <v>0</v>
      </c>
    </row>
    <row r="362" customFormat="false" ht="19.5" hidden="false" customHeight="true" outlineLevel="0" collapsed="false">
      <c r="A362" s="59" t="s">
        <v>150</v>
      </c>
      <c r="B362" s="43" t="s">
        <v>27</v>
      </c>
      <c r="C362" s="43" t="s">
        <v>72</v>
      </c>
      <c r="D362" s="43" t="s">
        <v>151</v>
      </c>
      <c r="E362" s="43"/>
      <c r="F362" s="67" t="n">
        <f aca="false">F363</f>
        <v>1804.4</v>
      </c>
    </row>
    <row r="363" customFormat="false" ht="51" hidden="false" customHeight="true" outlineLevel="0" collapsed="false">
      <c r="A363" s="35" t="s">
        <v>152</v>
      </c>
      <c r="B363" s="104" t="s">
        <v>27</v>
      </c>
      <c r="C363" s="104" t="s">
        <v>72</v>
      </c>
      <c r="D363" s="104" t="s">
        <v>153</v>
      </c>
      <c r="E363" s="104" t="s">
        <v>39</v>
      </c>
      <c r="F363" s="65" t="n">
        <f aca="false">'ВСт(уур)'!G350</f>
        <v>1804.4</v>
      </c>
    </row>
    <row r="364" customFormat="false" ht="16.5" hidden="false" customHeight="true" outlineLevel="0" collapsed="false">
      <c r="A364" s="120" t="s">
        <v>768</v>
      </c>
      <c r="B364" s="43" t="s">
        <v>27</v>
      </c>
      <c r="C364" s="43" t="s">
        <v>167</v>
      </c>
      <c r="D364" s="43"/>
      <c r="E364" s="43"/>
      <c r="F364" s="67" t="n">
        <f aca="false">F365</f>
        <v>102613.1</v>
      </c>
    </row>
    <row r="365" customFormat="false" ht="27" hidden="false" customHeight="true" outlineLevel="0" collapsed="false">
      <c r="A365" s="27" t="s">
        <v>709</v>
      </c>
      <c r="B365" s="104" t="s">
        <v>27</v>
      </c>
      <c r="C365" s="104" t="s">
        <v>167</v>
      </c>
      <c r="D365" s="104" t="s">
        <v>710</v>
      </c>
      <c r="E365" s="104"/>
      <c r="F365" s="65" t="n">
        <f aca="false">F366+F378+F380+F383</f>
        <v>102613.1</v>
      </c>
    </row>
    <row r="366" customFormat="false" ht="27" hidden="false" customHeight="true" outlineLevel="0" collapsed="false">
      <c r="A366" s="27" t="s">
        <v>164</v>
      </c>
      <c r="B366" s="104" t="s">
        <v>27</v>
      </c>
      <c r="C366" s="104" t="s">
        <v>167</v>
      </c>
      <c r="D366" s="104" t="s">
        <v>165</v>
      </c>
      <c r="E366" s="104"/>
      <c r="F366" s="65" t="n">
        <f aca="false">F367+F369+F372+F370+F368+F371+F373+F374+F376+F375</f>
        <v>102564.4</v>
      </c>
    </row>
    <row r="367" customFormat="false" ht="51.75" hidden="false" customHeight="true" outlineLevel="0" collapsed="false">
      <c r="A367" s="27" t="s">
        <v>24</v>
      </c>
      <c r="B367" s="104" t="s">
        <v>27</v>
      </c>
      <c r="C367" s="104" t="s">
        <v>167</v>
      </c>
      <c r="D367" s="104" t="s">
        <v>166</v>
      </c>
      <c r="E367" s="104" t="s">
        <v>26</v>
      </c>
      <c r="F367" s="65" t="n">
        <f aca="false">'ВСт(уур)'!G354+'ВСт(уур)'!G221</f>
        <v>55038.4</v>
      </c>
    </row>
    <row r="368" customFormat="false" ht="41.25" hidden="true" customHeight="true" outlineLevel="0" collapsed="false">
      <c r="A368" s="27" t="s">
        <v>168</v>
      </c>
      <c r="B368" s="104" t="s">
        <v>27</v>
      </c>
      <c r="C368" s="104" t="s">
        <v>167</v>
      </c>
      <c r="D368" s="104" t="s">
        <v>166</v>
      </c>
      <c r="E368" s="104" t="s">
        <v>32</v>
      </c>
      <c r="F368" s="65" t="n">
        <f aca="false">'ВСт(уур)'!G355</f>
        <v>0</v>
      </c>
      <c r="G368" s="63"/>
    </row>
    <row r="369" customFormat="false" ht="39.75" hidden="false" customHeight="true" outlineLevel="0" collapsed="false">
      <c r="A369" s="27" t="s">
        <v>44</v>
      </c>
      <c r="B369" s="104" t="s">
        <v>27</v>
      </c>
      <c r="C369" s="104" t="s">
        <v>167</v>
      </c>
      <c r="D369" s="104" t="s">
        <v>166</v>
      </c>
      <c r="E369" s="104" t="s">
        <v>39</v>
      </c>
      <c r="F369" s="65" t="n">
        <f aca="false">'ВСт(уур)'!G356+'ВСт(уур)'!G222</f>
        <v>24124.8</v>
      </c>
    </row>
    <row r="370" customFormat="false" ht="32.25" hidden="true" customHeight="true" outlineLevel="0" collapsed="false">
      <c r="A370" s="27" t="s">
        <v>29</v>
      </c>
      <c r="B370" s="104" t="s">
        <v>27</v>
      </c>
      <c r="C370" s="104" t="s">
        <v>167</v>
      </c>
      <c r="D370" s="104" t="s">
        <v>166</v>
      </c>
      <c r="E370" s="104" t="s">
        <v>30</v>
      </c>
      <c r="F370" s="65" t="n">
        <f aca="false">'ВСт(уур)'!G357</f>
        <v>0</v>
      </c>
    </row>
    <row r="371" customFormat="false" ht="39.75" hidden="false" customHeight="true" outlineLevel="0" collapsed="false">
      <c r="A371" s="27" t="s">
        <v>168</v>
      </c>
      <c r="B371" s="104" t="s">
        <v>27</v>
      </c>
      <c r="C371" s="104" t="s">
        <v>167</v>
      </c>
      <c r="D371" s="104" t="s">
        <v>166</v>
      </c>
      <c r="E371" s="104" t="s">
        <v>32</v>
      </c>
      <c r="F371" s="65" t="n">
        <f aca="false">'ВСт(уур)'!G358</f>
        <v>19949.6</v>
      </c>
    </row>
    <row r="372" customFormat="false" ht="27" hidden="false" customHeight="true" outlineLevel="0" collapsed="false">
      <c r="A372" s="27" t="s">
        <v>48</v>
      </c>
      <c r="B372" s="104" t="s">
        <v>27</v>
      </c>
      <c r="C372" s="104" t="s">
        <v>167</v>
      </c>
      <c r="D372" s="104" t="s">
        <v>166</v>
      </c>
      <c r="E372" s="104" t="s">
        <v>49</v>
      </c>
      <c r="F372" s="65" t="n">
        <f aca="false">'ВСт(уур)'!G359+'ВСт(уур)'!G223</f>
        <v>3451.6</v>
      </c>
    </row>
    <row r="373" customFormat="false" ht="40.5" hidden="true" customHeight="true" outlineLevel="0" collapsed="false">
      <c r="A373" s="27" t="s">
        <v>178</v>
      </c>
      <c r="B373" s="104" t="s">
        <v>27</v>
      </c>
      <c r="C373" s="104" t="s">
        <v>167</v>
      </c>
      <c r="D373" s="104" t="s">
        <v>179</v>
      </c>
      <c r="E373" s="104" t="s">
        <v>39</v>
      </c>
      <c r="F373" s="65" t="n">
        <f aca="false">'ВСт(уур)'!G365</f>
        <v>0</v>
      </c>
    </row>
    <row r="374" customFormat="false" ht="65.25" hidden="true" customHeight="true" outlineLevel="0" collapsed="false">
      <c r="A374" s="35" t="s">
        <v>769</v>
      </c>
      <c r="B374" s="104" t="s">
        <v>27</v>
      </c>
      <c r="C374" s="104" t="s">
        <v>167</v>
      </c>
      <c r="D374" s="104" t="s">
        <v>181</v>
      </c>
      <c r="E374" s="104" t="s">
        <v>26</v>
      </c>
      <c r="F374" s="65" t="n">
        <f aca="false">'ВСт(уур)'!G366</f>
        <v>0</v>
      </c>
    </row>
    <row r="375" customFormat="false" ht="53.25" hidden="true" customHeight="true" outlineLevel="0" collapsed="false">
      <c r="A375" s="33" t="s">
        <v>50</v>
      </c>
      <c r="B375" s="104" t="s">
        <v>27</v>
      </c>
      <c r="C375" s="104" t="s">
        <v>167</v>
      </c>
      <c r="D375" s="104" t="s">
        <v>169</v>
      </c>
      <c r="E375" s="104" t="s">
        <v>39</v>
      </c>
      <c r="F375" s="65" t="n">
        <f aca="false">'ВСт(уур)'!G367</f>
        <v>0</v>
      </c>
    </row>
    <row r="376" customFormat="false" ht="26.25" hidden="true" customHeight="true" outlineLevel="0" collapsed="false">
      <c r="A376" s="35" t="s">
        <v>183</v>
      </c>
      <c r="B376" s="104" t="s">
        <v>27</v>
      </c>
      <c r="C376" s="104" t="s">
        <v>167</v>
      </c>
      <c r="D376" s="104" t="s">
        <v>184</v>
      </c>
      <c r="E376" s="104" t="s">
        <v>32</v>
      </c>
      <c r="F376" s="65" t="n">
        <f aca="false">'ВСт(уур)'!G368</f>
        <v>0</v>
      </c>
    </row>
    <row r="377" customFormat="false" ht="51.75" hidden="true" customHeight="true" outlineLevel="0" collapsed="false">
      <c r="A377" s="31" t="s">
        <v>190</v>
      </c>
      <c r="B377" s="104" t="s">
        <v>27</v>
      </c>
      <c r="C377" s="104" t="s">
        <v>167</v>
      </c>
      <c r="D377" s="104" t="s">
        <v>191</v>
      </c>
      <c r="E377" s="104" t="s">
        <v>39</v>
      </c>
      <c r="F377" s="65" t="n">
        <f aca="false">'ВСт(уур)'!G371</f>
        <v>0</v>
      </c>
    </row>
    <row r="378" customFormat="false" ht="26.25" hidden="false" customHeight="true" outlineLevel="0" collapsed="false">
      <c r="A378" s="27" t="s">
        <v>195</v>
      </c>
      <c r="B378" s="104" t="s">
        <v>27</v>
      </c>
      <c r="C378" s="104" t="s">
        <v>167</v>
      </c>
      <c r="D378" s="104" t="s">
        <v>196</v>
      </c>
      <c r="E378" s="104"/>
      <c r="F378" s="65" t="n">
        <f aca="false">F379+F382</f>
        <v>48.7</v>
      </c>
    </row>
    <row r="379" customFormat="false" ht="40.15" hidden="false" customHeight="true" outlineLevel="0" collapsed="false">
      <c r="A379" s="27" t="s">
        <v>52</v>
      </c>
      <c r="B379" s="104" t="s">
        <v>27</v>
      </c>
      <c r="C379" s="104" t="s">
        <v>167</v>
      </c>
      <c r="D379" s="104" t="s">
        <v>197</v>
      </c>
      <c r="E379" s="104" t="s">
        <v>39</v>
      </c>
      <c r="F379" s="65" t="n">
        <f aca="false">'ВСт(уур)'!G373+'ВСт(уур)'!G225</f>
        <v>42.7</v>
      </c>
    </row>
    <row r="380" customFormat="false" ht="15.75" hidden="true" customHeight="true" outlineLevel="0" collapsed="false">
      <c r="A380" s="31" t="s">
        <v>174</v>
      </c>
      <c r="B380" s="104" t="s">
        <v>27</v>
      </c>
      <c r="C380" s="104" t="s">
        <v>167</v>
      </c>
      <c r="D380" s="104" t="s">
        <v>175</v>
      </c>
      <c r="E380" s="104"/>
      <c r="F380" s="65" t="n">
        <f aca="false">F381</f>
        <v>0</v>
      </c>
    </row>
    <row r="381" customFormat="false" ht="28.5" hidden="true" customHeight="true" outlineLevel="0" collapsed="false">
      <c r="A381" s="31" t="s">
        <v>176</v>
      </c>
      <c r="B381" s="104" t="s">
        <v>27</v>
      </c>
      <c r="C381" s="104" t="s">
        <v>167</v>
      </c>
      <c r="D381" s="104" t="s">
        <v>177</v>
      </c>
      <c r="E381" s="104" t="s">
        <v>39</v>
      </c>
      <c r="F381" s="65" t="n">
        <f aca="false">'ВСт(уур)'!G227</f>
        <v>0</v>
      </c>
    </row>
    <row r="382" customFormat="false" ht="40.5" hidden="true" customHeight="true" outlineLevel="0" collapsed="false">
      <c r="A382" s="27" t="s">
        <v>56</v>
      </c>
      <c r="B382" s="104" t="s">
        <v>27</v>
      </c>
      <c r="C382" s="104" t="s">
        <v>167</v>
      </c>
      <c r="D382" s="104" t="s">
        <v>197</v>
      </c>
      <c r="E382" s="104" t="s">
        <v>32</v>
      </c>
      <c r="F382" s="65" t="n">
        <f aca="false">'ВСт(уур)'!G374</f>
        <v>6</v>
      </c>
    </row>
    <row r="383" customFormat="false" ht="18" hidden="true" customHeight="true" outlineLevel="0" collapsed="false">
      <c r="A383" s="41" t="s">
        <v>186</v>
      </c>
      <c r="B383" s="43" t="s">
        <v>27</v>
      </c>
      <c r="C383" s="43" t="s">
        <v>167</v>
      </c>
      <c r="D383" s="43" t="s">
        <v>187</v>
      </c>
      <c r="E383" s="43"/>
      <c r="F383" s="67" t="n">
        <f aca="false">F384</f>
        <v>0</v>
      </c>
    </row>
    <row r="384" customFormat="false" ht="51.75" hidden="true" customHeight="true" outlineLevel="0" collapsed="false">
      <c r="A384" s="31" t="s">
        <v>188</v>
      </c>
      <c r="B384" s="104" t="s">
        <v>27</v>
      </c>
      <c r="C384" s="104" t="s">
        <v>167</v>
      </c>
      <c r="D384" s="104" t="s">
        <v>189</v>
      </c>
      <c r="E384" s="104" t="s">
        <v>32</v>
      </c>
      <c r="F384" s="65" t="n">
        <f aca="false">'ВСт(уур)'!G370</f>
        <v>0</v>
      </c>
    </row>
    <row r="385" customFormat="false" ht="18.75" hidden="false" customHeight="true" outlineLevel="0" collapsed="false">
      <c r="A385" s="108" t="s">
        <v>770</v>
      </c>
      <c r="B385" s="43" t="s">
        <v>27</v>
      </c>
      <c r="C385" s="43" t="s">
        <v>27</v>
      </c>
      <c r="D385" s="43"/>
      <c r="E385" s="43"/>
      <c r="F385" s="67" t="n">
        <f aca="false">F386</f>
        <v>713.3</v>
      </c>
    </row>
    <row r="386" customFormat="false" ht="27" hidden="false" customHeight="true" outlineLevel="0" collapsed="false">
      <c r="A386" s="31" t="s">
        <v>16</v>
      </c>
      <c r="B386" s="104" t="s">
        <v>27</v>
      </c>
      <c r="C386" s="104" t="s">
        <v>27</v>
      </c>
      <c r="D386" s="104" t="s">
        <v>708</v>
      </c>
      <c r="E386" s="104"/>
      <c r="F386" s="65" t="n">
        <f aca="false">F387</f>
        <v>713.3</v>
      </c>
    </row>
    <row r="387" customFormat="false" ht="27" hidden="false" customHeight="true" outlineLevel="0" collapsed="false">
      <c r="A387" s="27" t="s">
        <v>709</v>
      </c>
      <c r="B387" s="104" t="s">
        <v>27</v>
      </c>
      <c r="C387" s="104" t="s">
        <v>27</v>
      </c>
      <c r="D387" s="104" t="s">
        <v>710</v>
      </c>
      <c r="E387" s="104"/>
      <c r="F387" s="65" t="n">
        <f aca="false">F388+F392+F403+F400</f>
        <v>713.3</v>
      </c>
    </row>
    <row r="388" customFormat="false" ht="27.75" hidden="false" customHeight="true" outlineLevel="0" collapsed="false">
      <c r="A388" s="27" t="s">
        <v>199</v>
      </c>
      <c r="B388" s="104" t="s">
        <v>27</v>
      </c>
      <c r="C388" s="104" t="s">
        <v>27</v>
      </c>
      <c r="D388" s="104" t="s">
        <v>200</v>
      </c>
      <c r="E388" s="104"/>
      <c r="F388" s="65" t="n">
        <f aca="false">F390+F389+F391</f>
        <v>30</v>
      </c>
    </row>
    <row r="389" customFormat="false" ht="25.5" hidden="true" customHeight="false" outlineLevel="0" collapsed="false">
      <c r="A389" s="27" t="s">
        <v>203</v>
      </c>
      <c r="B389" s="104" t="s">
        <v>27</v>
      </c>
      <c r="C389" s="104" t="s">
        <v>167</v>
      </c>
      <c r="D389" s="104" t="s">
        <v>204</v>
      </c>
      <c r="E389" s="104" t="s">
        <v>32</v>
      </c>
      <c r="F389" s="65" t="n">
        <f aca="false">'ВСт(уур)'!G379</f>
        <v>0</v>
      </c>
    </row>
    <row r="390" customFormat="false" ht="27" hidden="false" customHeight="true" outlineLevel="0" collapsed="false">
      <c r="A390" s="27" t="s">
        <v>201</v>
      </c>
      <c r="B390" s="104" t="s">
        <v>27</v>
      </c>
      <c r="C390" s="104" t="s">
        <v>27</v>
      </c>
      <c r="D390" s="104" t="s">
        <v>202</v>
      </c>
      <c r="E390" s="104" t="s">
        <v>39</v>
      </c>
      <c r="F390" s="65" t="n">
        <f aca="false">'ВСт(уур)'!G380</f>
        <v>30</v>
      </c>
    </row>
    <row r="391" customFormat="false" ht="42" hidden="true" customHeight="true" outlineLevel="0" collapsed="false">
      <c r="A391" s="27" t="s">
        <v>205</v>
      </c>
      <c r="B391" s="104" t="s">
        <v>27</v>
      </c>
      <c r="C391" s="104" t="s">
        <v>27</v>
      </c>
      <c r="D391" s="104" t="s">
        <v>202</v>
      </c>
      <c r="E391" s="104" t="s">
        <v>32</v>
      </c>
      <c r="F391" s="65" t="n">
        <f aca="false">'ВСт(уур)'!G381</f>
        <v>0</v>
      </c>
    </row>
    <row r="392" customFormat="false" ht="24.75" hidden="true" customHeight="true" outlineLevel="0" collapsed="false">
      <c r="A392" s="27" t="s">
        <v>207</v>
      </c>
      <c r="B392" s="104" t="s">
        <v>27</v>
      </c>
      <c r="C392" s="104" t="s">
        <v>27</v>
      </c>
      <c r="D392" s="104" t="s">
        <v>208</v>
      </c>
      <c r="E392" s="104"/>
      <c r="F392" s="65" t="n">
        <f aca="false">F394+F398+F396+F393+F395+F397</f>
        <v>0</v>
      </c>
    </row>
    <row r="393" customFormat="false" ht="31.15" hidden="true" customHeight="true" outlineLevel="0" collapsed="false">
      <c r="A393" s="31" t="s">
        <v>209</v>
      </c>
      <c r="B393" s="104" t="s">
        <v>27</v>
      </c>
      <c r="C393" s="104" t="s">
        <v>27</v>
      </c>
      <c r="D393" s="104" t="s">
        <v>210</v>
      </c>
      <c r="E393" s="104" t="s">
        <v>39</v>
      </c>
      <c r="F393" s="65" t="n">
        <f aca="false">'ВСт(уур)'!G383</f>
        <v>0</v>
      </c>
    </row>
    <row r="394" customFormat="false" ht="39.75" hidden="true" customHeight="true" outlineLevel="0" collapsed="false">
      <c r="A394" s="31" t="s">
        <v>209</v>
      </c>
      <c r="B394" s="104" t="s">
        <v>27</v>
      </c>
      <c r="C394" s="104" t="s">
        <v>27</v>
      </c>
      <c r="D394" s="104" t="s">
        <v>211</v>
      </c>
      <c r="E394" s="104" t="s">
        <v>39</v>
      </c>
      <c r="F394" s="65" t="n">
        <f aca="false">'ВСт(уур)'!G384</f>
        <v>0</v>
      </c>
    </row>
    <row r="395" customFormat="false" ht="38.25" hidden="true" customHeight="false" outlineLevel="0" collapsed="false">
      <c r="A395" s="31" t="s">
        <v>212</v>
      </c>
      <c r="B395" s="104" t="s">
        <v>27</v>
      </c>
      <c r="C395" s="104" t="s">
        <v>27</v>
      </c>
      <c r="D395" s="104" t="s">
        <v>210</v>
      </c>
      <c r="E395" s="104" t="s">
        <v>32</v>
      </c>
      <c r="F395" s="65" t="n">
        <f aca="false">'ВСт(уур)'!G385</f>
        <v>0</v>
      </c>
    </row>
    <row r="396" customFormat="false" ht="25.5" hidden="true" customHeight="false" outlineLevel="0" collapsed="false">
      <c r="A396" s="31" t="s">
        <v>213</v>
      </c>
      <c r="B396" s="104" t="s">
        <v>27</v>
      </c>
      <c r="C396" s="104" t="s">
        <v>27</v>
      </c>
      <c r="D396" s="104" t="s">
        <v>214</v>
      </c>
      <c r="E396" s="104" t="s">
        <v>30</v>
      </c>
      <c r="F396" s="65" t="n">
        <f aca="false">'ВСт(уур)'!G156</f>
        <v>0</v>
      </c>
    </row>
    <row r="397" customFormat="false" ht="39" hidden="true" customHeight="true" outlineLevel="0" collapsed="false">
      <c r="A397" s="30" t="s">
        <v>215</v>
      </c>
      <c r="B397" s="104" t="s">
        <v>27</v>
      </c>
      <c r="C397" s="104" t="s">
        <v>27</v>
      </c>
      <c r="D397" s="104" t="s">
        <v>211</v>
      </c>
      <c r="E397" s="104" t="s">
        <v>32</v>
      </c>
      <c r="F397" s="65" t="n">
        <f aca="false">'ВСт(уур)'!G386</f>
        <v>0</v>
      </c>
    </row>
    <row r="398" customFormat="false" ht="25.5" hidden="true" customHeight="false" outlineLevel="0" collapsed="false">
      <c r="A398" s="31" t="s">
        <v>213</v>
      </c>
      <c r="B398" s="104" t="s">
        <v>27</v>
      </c>
      <c r="C398" s="104" t="s">
        <v>27</v>
      </c>
      <c r="D398" s="104" t="s">
        <v>216</v>
      </c>
      <c r="E398" s="104" t="s">
        <v>30</v>
      </c>
      <c r="F398" s="65" t="n">
        <f aca="false">'ВСт(уур)'!G157</f>
        <v>0</v>
      </c>
    </row>
    <row r="399" customFormat="false" ht="63.75" hidden="true" customHeight="false" outlineLevel="0" collapsed="false">
      <c r="A399" s="31" t="s">
        <v>257</v>
      </c>
      <c r="B399" s="104" t="s">
        <v>27</v>
      </c>
      <c r="C399" s="104" t="s">
        <v>27</v>
      </c>
      <c r="D399" s="104" t="s">
        <v>256</v>
      </c>
      <c r="E399" s="104" t="s">
        <v>26</v>
      </c>
      <c r="F399" s="65" t="n">
        <v>0</v>
      </c>
    </row>
    <row r="400" customFormat="false" ht="27.75" hidden="false" customHeight="true" outlineLevel="0" collapsed="false">
      <c r="A400" s="27" t="s">
        <v>218</v>
      </c>
      <c r="B400" s="104" t="s">
        <v>27</v>
      </c>
      <c r="C400" s="104" t="s">
        <v>27</v>
      </c>
      <c r="D400" s="104" t="s">
        <v>219</v>
      </c>
      <c r="E400" s="104"/>
      <c r="F400" s="65" t="n">
        <f aca="false">F401+F402</f>
        <v>620.1</v>
      </c>
    </row>
    <row r="401" customFormat="false" ht="40.5" hidden="true" customHeight="true" outlineLevel="0" collapsed="false">
      <c r="A401" s="27" t="s">
        <v>220</v>
      </c>
      <c r="B401" s="104" t="s">
        <v>27</v>
      </c>
      <c r="C401" s="104" t="s">
        <v>27</v>
      </c>
      <c r="D401" s="104" t="s">
        <v>221</v>
      </c>
      <c r="E401" s="104" t="s">
        <v>39</v>
      </c>
      <c r="F401" s="65" t="n">
        <f aca="false">'ВСт(уур)'!G388</f>
        <v>261.3</v>
      </c>
    </row>
    <row r="402" customFormat="false" ht="38.25" hidden="false" customHeight="true" outlineLevel="0" collapsed="false">
      <c r="A402" s="31" t="s">
        <v>222</v>
      </c>
      <c r="B402" s="104" t="s">
        <v>27</v>
      </c>
      <c r="C402" s="104" t="s">
        <v>27</v>
      </c>
      <c r="D402" s="104" t="s">
        <v>221</v>
      </c>
      <c r="E402" s="104" t="s">
        <v>32</v>
      </c>
      <c r="F402" s="65" t="n">
        <f aca="false">'ВСт(уур)'!G389</f>
        <v>358.8</v>
      </c>
    </row>
    <row r="403" customFormat="false" ht="15.75" hidden="false" customHeight="true" outlineLevel="0" collapsed="false">
      <c r="A403" s="31" t="s">
        <v>255</v>
      </c>
      <c r="B403" s="104" t="s">
        <v>27</v>
      </c>
      <c r="C403" s="104" t="s">
        <v>27</v>
      </c>
      <c r="D403" s="104" t="s">
        <v>256</v>
      </c>
      <c r="E403" s="104"/>
      <c r="F403" s="65" t="n">
        <f aca="false">F405+F404</f>
        <v>63.2</v>
      </c>
    </row>
    <row r="404" customFormat="false" ht="64.5" hidden="true" customHeight="true" outlineLevel="0" collapsed="false">
      <c r="A404" s="31" t="s">
        <v>257</v>
      </c>
      <c r="B404" s="104" t="s">
        <v>27</v>
      </c>
      <c r="C404" s="104" t="s">
        <v>27</v>
      </c>
      <c r="D404" s="104" t="s">
        <v>258</v>
      </c>
      <c r="E404" s="104" t="s">
        <v>26</v>
      </c>
      <c r="F404" s="65" t="n">
        <f aca="false">'ВСт(уур)'!G159</f>
        <v>14.4</v>
      </c>
    </row>
    <row r="405" customFormat="false" ht="39" hidden="false" customHeight="true" outlineLevel="0" collapsed="false">
      <c r="A405" s="27" t="s">
        <v>771</v>
      </c>
      <c r="B405" s="104" t="s">
        <v>27</v>
      </c>
      <c r="C405" s="104" t="s">
        <v>27</v>
      </c>
      <c r="D405" s="104" t="s">
        <v>258</v>
      </c>
      <c r="E405" s="104" t="s">
        <v>39</v>
      </c>
      <c r="F405" s="65" t="n">
        <f aca="false">'ВСт(уур)'!G160+'ВСт(уур)'!G391</f>
        <v>48.8</v>
      </c>
    </row>
    <row r="406" customFormat="false" ht="15.75" hidden="false" customHeight="false" outlineLevel="0" collapsed="false">
      <c r="A406" s="108" t="s">
        <v>772</v>
      </c>
      <c r="B406" s="43" t="s">
        <v>27</v>
      </c>
      <c r="C406" s="43" t="s">
        <v>93</v>
      </c>
      <c r="D406" s="43"/>
      <c r="E406" s="43"/>
      <c r="F406" s="67" t="n">
        <f aca="false">F407</f>
        <v>47625.1</v>
      </c>
    </row>
    <row r="407" customFormat="false" ht="27.75" hidden="false" customHeight="true" outlineLevel="0" collapsed="false">
      <c r="A407" s="31" t="s">
        <v>16</v>
      </c>
      <c r="B407" s="104" t="s">
        <v>27</v>
      </c>
      <c r="C407" s="104" t="s">
        <v>93</v>
      </c>
      <c r="D407" s="104" t="s">
        <v>708</v>
      </c>
      <c r="E407" s="104"/>
      <c r="F407" s="65" t="n">
        <f aca="false">F422+F408+F417</f>
        <v>47625.1</v>
      </c>
    </row>
    <row r="408" customFormat="false" ht="17.25" hidden="false" customHeight="true" outlineLevel="0" collapsed="false">
      <c r="A408" s="27" t="s">
        <v>758</v>
      </c>
      <c r="B408" s="104" t="s">
        <v>27</v>
      </c>
      <c r="C408" s="104" t="s">
        <v>93</v>
      </c>
      <c r="D408" s="104" t="s">
        <v>759</v>
      </c>
      <c r="E408" s="104"/>
      <c r="F408" s="65" t="n">
        <f aca="false">F414+F409+F411</f>
        <v>5643.9</v>
      </c>
    </row>
    <row r="409" customFormat="false" ht="17.25" hidden="false" customHeight="true" outlineLevel="0" collapsed="false">
      <c r="A409" s="31" t="s">
        <v>76</v>
      </c>
      <c r="B409" s="104" t="s">
        <v>27</v>
      </c>
      <c r="C409" s="104" t="s">
        <v>93</v>
      </c>
      <c r="D409" s="104" t="s">
        <v>77</v>
      </c>
      <c r="E409" s="104"/>
      <c r="F409" s="65" t="n">
        <f aca="false">F410</f>
        <v>1036.7</v>
      </c>
    </row>
    <row r="410" customFormat="false" ht="41.25" hidden="false" customHeight="true" outlineLevel="0" collapsed="false">
      <c r="A410" s="31" t="s">
        <v>96</v>
      </c>
      <c r="B410" s="104" t="s">
        <v>27</v>
      </c>
      <c r="C410" s="104" t="s">
        <v>93</v>
      </c>
      <c r="D410" s="104" t="s">
        <v>97</v>
      </c>
      <c r="E410" s="104" t="s">
        <v>32</v>
      </c>
      <c r="F410" s="65" t="n">
        <f aca="false">'ВСт(уур)'!G396</f>
        <v>1036.7</v>
      </c>
    </row>
    <row r="411" customFormat="false" ht="27" hidden="false" customHeight="true" outlineLevel="0" collapsed="false">
      <c r="A411" s="31" t="s">
        <v>773</v>
      </c>
      <c r="B411" s="104" t="s">
        <v>27</v>
      </c>
      <c r="C411" s="104" t="s">
        <v>93</v>
      </c>
      <c r="D411" s="104" t="s">
        <v>110</v>
      </c>
      <c r="E411" s="104"/>
      <c r="F411" s="65" t="n">
        <f aca="false">F412+F413</f>
        <v>533.4</v>
      </c>
    </row>
    <row r="412" customFormat="false" ht="115.5" hidden="false" customHeight="true" outlineLevel="0" collapsed="false">
      <c r="A412" s="38" t="s">
        <v>111</v>
      </c>
      <c r="B412" s="104" t="s">
        <v>27</v>
      </c>
      <c r="C412" s="104" t="s">
        <v>93</v>
      </c>
      <c r="D412" s="104" t="s">
        <v>112</v>
      </c>
      <c r="E412" s="105" t="s">
        <v>26</v>
      </c>
      <c r="F412" s="65" t="n">
        <f aca="false">'ВСт(уур)'!G398</f>
        <v>456.8</v>
      </c>
    </row>
    <row r="413" customFormat="false" ht="102" hidden="false" customHeight="true" outlineLevel="0" collapsed="false">
      <c r="A413" s="38" t="s">
        <v>113</v>
      </c>
      <c r="B413" s="104" t="s">
        <v>27</v>
      </c>
      <c r="C413" s="104" t="s">
        <v>93</v>
      </c>
      <c r="D413" s="104" t="s">
        <v>112</v>
      </c>
      <c r="E413" s="105" t="s">
        <v>32</v>
      </c>
      <c r="F413" s="65" t="n">
        <f aca="false">'ВСт(уур)'!G399</f>
        <v>76.6</v>
      </c>
    </row>
    <row r="414" customFormat="false" ht="25.5" hidden="false" customHeight="true" outlineLevel="0" collapsed="false">
      <c r="A414" s="40" t="s">
        <v>155</v>
      </c>
      <c r="B414" s="104" t="s">
        <v>27</v>
      </c>
      <c r="C414" s="104" t="s">
        <v>93</v>
      </c>
      <c r="D414" s="104" t="s">
        <v>156</v>
      </c>
      <c r="E414" s="43"/>
      <c r="F414" s="65" t="n">
        <f aca="false">F415+F416</f>
        <v>4073.8</v>
      </c>
    </row>
    <row r="415" customFormat="false" ht="78" hidden="false" customHeight="true" outlineLevel="0" collapsed="false">
      <c r="A415" s="31" t="s">
        <v>157</v>
      </c>
      <c r="B415" s="104" t="s">
        <v>27</v>
      </c>
      <c r="C415" s="104" t="s">
        <v>93</v>
      </c>
      <c r="D415" s="104" t="s">
        <v>158</v>
      </c>
      <c r="E415" s="104" t="s">
        <v>26</v>
      </c>
      <c r="F415" s="65" t="n">
        <f aca="false">'ВСт(уур)'!G401</f>
        <v>3147.5</v>
      </c>
    </row>
    <row r="416" customFormat="false" ht="51" hidden="false" customHeight="true" outlineLevel="0" collapsed="false">
      <c r="A416" s="31" t="s">
        <v>159</v>
      </c>
      <c r="B416" s="104" t="s">
        <v>27</v>
      </c>
      <c r="C416" s="104" t="s">
        <v>93</v>
      </c>
      <c r="D416" s="104" t="s">
        <v>158</v>
      </c>
      <c r="E416" s="104" t="s">
        <v>32</v>
      </c>
      <c r="F416" s="65" t="n">
        <f aca="false">'ВСт(уур)'!G402</f>
        <v>926.3</v>
      </c>
    </row>
    <row r="417" customFormat="false" ht="26.25" hidden="false" customHeight="true" outlineLevel="0" collapsed="false">
      <c r="A417" s="31" t="s">
        <v>709</v>
      </c>
      <c r="B417" s="104" t="s">
        <v>27</v>
      </c>
      <c r="C417" s="104" t="s">
        <v>93</v>
      </c>
      <c r="D417" s="104" t="s">
        <v>710</v>
      </c>
      <c r="E417" s="104"/>
      <c r="F417" s="65" t="n">
        <f aca="false">F418</f>
        <v>2523.2</v>
      </c>
    </row>
    <row r="418" customFormat="false" ht="24.75" hidden="false" customHeight="true" outlineLevel="0" collapsed="false">
      <c r="A418" s="31" t="s">
        <v>207</v>
      </c>
      <c r="B418" s="104" t="s">
        <v>27</v>
      </c>
      <c r="C418" s="104" t="s">
        <v>93</v>
      </c>
      <c r="D418" s="104" t="s">
        <v>208</v>
      </c>
      <c r="E418" s="104"/>
      <c r="F418" s="65" t="n">
        <f aca="false">F419+F420+F421</f>
        <v>2523.2</v>
      </c>
    </row>
    <row r="419" customFormat="false" ht="26.25" hidden="false" customHeight="true" outlineLevel="0" collapsed="false">
      <c r="A419" s="31" t="s">
        <v>209</v>
      </c>
      <c r="B419" s="104" t="s">
        <v>27</v>
      </c>
      <c r="C419" s="104" t="s">
        <v>93</v>
      </c>
      <c r="D419" s="104" t="s">
        <v>211</v>
      </c>
      <c r="E419" s="104" t="s">
        <v>39</v>
      </c>
      <c r="F419" s="65" t="n">
        <f aca="false">'ВСт(уур)'!G405</f>
        <v>1474.1</v>
      </c>
    </row>
    <row r="420" customFormat="false" ht="37.5" hidden="false" customHeight="true" outlineLevel="0" collapsed="false">
      <c r="A420" s="31" t="s">
        <v>215</v>
      </c>
      <c r="B420" s="104" t="s">
        <v>27</v>
      </c>
      <c r="C420" s="104" t="s">
        <v>93</v>
      </c>
      <c r="D420" s="104" t="s">
        <v>211</v>
      </c>
      <c r="E420" s="104" t="s">
        <v>32</v>
      </c>
      <c r="F420" s="65" t="n">
        <f aca="false">'ВСт(уур)'!G406</f>
        <v>875.4</v>
      </c>
    </row>
    <row r="421" customFormat="false" ht="26.25" hidden="false" customHeight="true" outlineLevel="0" collapsed="false">
      <c r="A421" s="31" t="s">
        <v>213</v>
      </c>
      <c r="B421" s="104" t="s">
        <v>27</v>
      </c>
      <c r="C421" s="104" t="s">
        <v>93</v>
      </c>
      <c r="D421" s="104" t="s">
        <v>216</v>
      </c>
      <c r="E421" s="104" t="s">
        <v>30</v>
      </c>
      <c r="F421" s="65" t="n">
        <f aca="false">'ВСт(уур)'!G170</f>
        <v>173.7</v>
      </c>
    </row>
    <row r="422" customFormat="false" ht="25.5" hidden="false" customHeight="false" outlineLevel="0" collapsed="false">
      <c r="A422" s="27" t="s">
        <v>774</v>
      </c>
      <c r="B422" s="104" t="s">
        <v>27</v>
      </c>
      <c r="C422" s="104" t="s">
        <v>93</v>
      </c>
      <c r="D422" s="104" t="s">
        <v>733</v>
      </c>
      <c r="E422" s="104"/>
      <c r="F422" s="65" t="n">
        <f aca="false">F423+F425+F435</f>
        <v>39458</v>
      </c>
    </row>
    <row r="423" customFormat="false" ht="54.6" hidden="true" customHeight="true" outlineLevel="0" collapsed="false">
      <c r="A423" s="27" t="s">
        <v>284</v>
      </c>
      <c r="B423" s="104" t="s">
        <v>27</v>
      </c>
      <c r="C423" s="104" t="s">
        <v>93</v>
      </c>
      <c r="D423" s="104" t="s">
        <v>285</v>
      </c>
      <c r="E423" s="104"/>
      <c r="F423" s="65" t="n">
        <f aca="false">F424</f>
        <v>0</v>
      </c>
    </row>
    <row r="424" customFormat="false" ht="42" hidden="true" customHeight="true" outlineLevel="0" collapsed="false">
      <c r="A424" s="27" t="s">
        <v>286</v>
      </c>
      <c r="B424" s="104" t="s">
        <v>27</v>
      </c>
      <c r="C424" s="104" t="s">
        <v>93</v>
      </c>
      <c r="D424" s="104" t="s">
        <v>288</v>
      </c>
      <c r="E424" s="104" t="s">
        <v>92</v>
      </c>
      <c r="F424" s="65" t="n">
        <f aca="false">'ВСт(уур)'!G165</f>
        <v>0</v>
      </c>
    </row>
    <row r="425" customFormat="false" ht="53.25" hidden="false" customHeight="true" outlineLevel="0" collapsed="false">
      <c r="A425" s="53" t="s">
        <v>291</v>
      </c>
      <c r="B425" s="104" t="s">
        <v>27</v>
      </c>
      <c r="C425" s="104" t="s">
        <v>93</v>
      </c>
      <c r="D425" s="104" t="s">
        <v>292</v>
      </c>
      <c r="E425" s="104"/>
      <c r="F425" s="65" t="n">
        <f aca="false">F426+F427+F429+F431+F432+F433+F434+F428+F430</f>
        <v>39434</v>
      </c>
    </row>
    <row r="426" customFormat="false" ht="51.75" hidden="false" customHeight="true" outlineLevel="0" collapsed="false">
      <c r="A426" s="27" t="s">
        <v>24</v>
      </c>
      <c r="B426" s="104" t="s">
        <v>27</v>
      </c>
      <c r="C426" s="104" t="s">
        <v>93</v>
      </c>
      <c r="D426" s="104" t="s">
        <v>293</v>
      </c>
      <c r="E426" s="104" t="s">
        <v>26</v>
      </c>
      <c r="F426" s="65" t="n">
        <f aca="false">'ВСт(уур)'!G409</f>
        <v>27230</v>
      </c>
    </row>
    <row r="427" customFormat="false" ht="39" hidden="false" customHeight="true" outlineLevel="0" collapsed="false">
      <c r="A427" s="27" t="s">
        <v>44</v>
      </c>
      <c r="B427" s="104" t="s">
        <v>27</v>
      </c>
      <c r="C427" s="104" t="s">
        <v>93</v>
      </c>
      <c r="D427" s="104" t="s">
        <v>293</v>
      </c>
      <c r="E427" s="104" t="s">
        <v>39</v>
      </c>
      <c r="F427" s="65" t="n">
        <f aca="false">'ВСт(уур)'!G410</f>
        <v>5808.9</v>
      </c>
    </row>
    <row r="428" customFormat="false" ht="27.75" hidden="false" customHeight="true" outlineLevel="0" collapsed="false">
      <c r="A428" s="27" t="s">
        <v>294</v>
      </c>
      <c r="B428" s="104" t="s">
        <v>27</v>
      </c>
      <c r="C428" s="104" t="s">
        <v>93</v>
      </c>
      <c r="D428" s="104" t="s">
        <v>293</v>
      </c>
      <c r="E428" s="104" t="s">
        <v>30</v>
      </c>
      <c r="F428" s="65" t="n">
        <f aca="false">'ВСт(уур)'!G412</f>
        <v>143.7</v>
      </c>
    </row>
    <row r="429" customFormat="false" ht="26.25" hidden="false" customHeight="true" outlineLevel="0" collapsed="false">
      <c r="A429" s="27" t="s">
        <v>295</v>
      </c>
      <c r="B429" s="104" t="s">
        <v>27</v>
      </c>
      <c r="C429" s="104" t="s">
        <v>93</v>
      </c>
      <c r="D429" s="104" t="s">
        <v>293</v>
      </c>
      <c r="E429" s="104" t="s">
        <v>49</v>
      </c>
      <c r="F429" s="65" t="n">
        <f aca="false">'ВСт(уур)'!G413</f>
        <v>3.6</v>
      </c>
    </row>
    <row r="430" customFormat="false" ht="64.5" hidden="false" customHeight="true" outlineLevel="0" collapsed="false">
      <c r="A430" s="31" t="s">
        <v>296</v>
      </c>
      <c r="B430" s="104" t="s">
        <v>27</v>
      </c>
      <c r="C430" s="104" t="s">
        <v>93</v>
      </c>
      <c r="D430" s="104" t="s">
        <v>297</v>
      </c>
      <c r="E430" s="105" t="s">
        <v>26</v>
      </c>
      <c r="F430" s="65" t="n">
        <f aca="false">'ВСт(уур)'!G414</f>
        <v>88.5</v>
      </c>
    </row>
    <row r="431" customFormat="false" ht="53.25" hidden="false" customHeight="true" outlineLevel="0" collapsed="false">
      <c r="A431" s="31" t="s">
        <v>298</v>
      </c>
      <c r="B431" s="104" t="s">
        <v>27</v>
      </c>
      <c r="C431" s="104" t="s">
        <v>93</v>
      </c>
      <c r="D431" s="104" t="s">
        <v>299</v>
      </c>
      <c r="E431" s="104" t="s">
        <v>26</v>
      </c>
      <c r="F431" s="65" t="n">
        <f aca="false">'ВСт(уур)'!G415</f>
        <v>5443.5</v>
      </c>
    </row>
    <row r="432" customFormat="false" ht="26.25" hidden="false" customHeight="true" outlineLevel="0" collapsed="false">
      <c r="A432" s="31" t="s">
        <v>300</v>
      </c>
      <c r="B432" s="104" t="s">
        <v>27</v>
      </c>
      <c r="C432" s="104" t="s">
        <v>93</v>
      </c>
      <c r="D432" s="104" t="s">
        <v>299</v>
      </c>
      <c r="E432" s="104" t="s">
        <v>39</v>
      </c>
      <c r="F432" s="65" t="n">
        <f aca="false">'ВСт(уур)'!G416</f>
        <v>715.8</v>
      </c>
    </row>
    <row r="433" customFormat="false" ht="25.5" hidden="true" customHeight="false" outlineLevel="0" collapsed="false">
      <c r="A433" s="31" t="s">
        <v>301</v>
      </c>
      <c r="B433" s="104" t="s">
        <v>27</v>
      </c>
      <c r="C433" s="104" t="s">
        <v>93</v>
      </c>
      <c r="D433" s="104" t="s">
        <v>299</v>
      </c>
      <c r="E433" s="104" t="s">
        <v>49</v>
      </c>
      <c r="F433" s="65" t="n">
        <f aca="false">'ВСт(уур)'!G417</f>
        <v>0</v>
      </c>
    </row>
    <row r="434" customFormat="false" ht="26.25" hidden="true" customHeight="true" outlineLevel="0" collapsed="false">
      <c r="A434" s="31" t="s">
        <v>302</v>
      </c>
      <c r="B434" s="104" t="s">
        <v>27</v>
      </c>
      <c r="C434" s="104" t="s">
        <v>93</v>
      </c>
      <c r="D434" s="104" t="s">
        <v>299</v>
      </c>
      <c r="E434" s="104" t="s">
        <v>49</v>
      </c>
      <c r="F434" s="65" t="n">
        <f aca="false">'ВСт(уур)'!G418</f>
        <v>0</v>
      </c>
    </row>
    <row r="435" customFormat="false" ht="27" hidden="false" customHeight="true" outlineLevel="0" collapsed="false">
      <c r="A435" s="27" t="s">
        <v>304</v>
      </c>
      <c r="B435" s="104" t="s">
        <v>27</v>
      </c>
      <c r="C435" s="104" t="s">
        <v>93</v>
      </c>
      <c r="D435" s="104" t="s">
        <v>305</v>
      </c>
      <c r="E435" s="104"/>
      <c r="F435" s="65" t="n">
        <f aca="false">F436</f>
        <v>24</v>
      </c>
    </row>
    <row r="436" customFormat="false" ht="39.75" hidden="false" customHeight="true" outlineLevel="0" collapsed="false">
      <c r="A436" s="27" t="s">
        <v>52</v>
      </c>
      <c r="B436" s="104" t="s">
        <v>27</v>
      </c>
      <c r="C436" s="104" t="s">
        <v>93</v>
      </c>
      <c r="D436" s="104" t="s">
        <v>306</v>
      </c>
      <c r="E436" s="104" t="s">
        <v>39</v>
      </c>
      <c r="F436" s="65" t="n">
        <f aca="false">'ВСт(уур)'!G420</f>
        <v>24</v>
      </c>
    </row>
    <row r="437" customFormat="false" ht="13.5" hidden="false" customHeight="true" outlineLevel="0" collapsed="false">
      <c r="A437" s="103" t="s">
        <v>775</v>
      </c>
      <c r="B437" s="43" t="s">
        <v>399</v>
      </c>
      <c r="C437" s="43"/>
      <c r="D437" s="43"/>
      <c r="E437" s="43"/>
      <c r="F437" s="67" t="n">
        <f aca="false">F457+F438</f>
        <v>25757</v>
      </c>
    </row>
    <row r="438" customFormat="false" ht="16.5" hidden="false" customHeight="true" outlineLevel="0" collapsed="false">
      <c r="A438" s="108" t="s">
        <v>776</v>
      </c>
      <c r="B438" s="43" t="s">
        <v>399</v>
      </c>
      <c r="C438" s="43" t="s">
        <v>28</v>
      </c>
      <c r="D438" s="43"/>
      <c r="E438" s="43"/>
      <c r="F438" s="67" t="n">
        <f aca="false">F439</f>
        <v>21657</v>
      </c>
    </row>
    <row r="439" customFormat="false" ht="65.25" hidden="false" customHeight="true" outlineLevel="0" collapsed="false">
      <c r="A439" s="38" t="s">
        <v>341</v>
      </c>
      <c r="B439" s="104" t="s">
        <v>399</v>
      </c>
      <c r="C439" s="104" t="s">
        <v>28</v>
      </c>
      <c r="D439" s="104" t="s">
        <v>700</v>
      </c>
      <c r="E439" s="104"/>
      <c r="F439" s="65" t="n">
        <f aca="false">F440+F448</f>
        <v>21657</v>
      </c>
    </row>
    <row r="440" customFormat="false" ht="40.5" hidden="false" customHeight="true" outlineLevel="0" collapsed="false">
      <c r="A440" s="27" t="s">
        <v>711</v>
      </c>
      <c r="B440" s="104" t="s">
        <v>399</v>
      </c>
      <c r="C440" s="104" t="s">
        <v>28</v>
      </c>
      <c r="D440" s="104" t="s">
        <v>712</v>
      </c>
      <c r="E440" s="104"/>
      <c r="F440" s="65" t="n">
        <f aca="false">F443+F451+F453+F442+F455</f>
        <v>21657</v>
      </c>
    </row>
    <row r="441" customFormat="false" ht="21" hidden="true" customHeight="true" outlineLevel="0" collapsed="false">
      <c r="A441" s="40" t="s">
        <v>437</v>
      </c>
      <c r="B441" s="104" t="s">
        <v>399</v>
      </c>
      <c r="C441" s="104" t="s">
        <v>28</v>
      </c>
      <c r="D441" s="43" t="s">
        <v>438</v>
      </c>
      <c r="E441" s="104"/>
      <c r="F441" s="65" t="n">
        <f aca="false">F442</f>
        <v>0</v>
      </c>
    </row>
    <row r="442" customFormat="false" ht="23.25" hidden="true" customHeight="true" outlineLevel="0" collapsed="false">
      <c r="A442" s="31" t="s">
        <v>470</v>
      </c>
      <c r="B442" s="104" t="s">
        <v>399</v>
      </c>
      <c r="C442" s="104" t="s">
        <v>28</v>
      </c>
      <c r="D442" s="104" t="s">
        <v>444</v>
      </c>
      <c r="E442" s="104" t="s">
        <v>325</v>
      </c>
      <c r="F442" s="65" t="n">
        <f aca="false">'ВСт(уур)'!G580</f>
        <v>0</v>
      </c>
    </row>
    <row r="443" customFormat="false" ht="51.75" hidden="false" customHeight="true" outlineLevel="0" collapsed="false">
      <c r="A443" s="38" t="s">
        <v>379</v>
      </c>
      <c r="B443" s="104" t="s">
        <v>399</v>
      </c>
      <c r="C443" s="104" t="s">
        <v>28</v>
      </c>
      <c r="D443" s="104" t="s">
        <v>380</v>
      </c>
      <c r="E443" s="104"/>
      <c r="F443" s="65" t="n">
        <f aca="false">F445+F446+F447+F450+F444+F449</f>
        <v>136.4</v>
      </c>
    </row>
    <row r="444" customFormat="false" ht="40.5" hidden="true" customHeight="true" outlineLevel="0" collapsed="false">
      <c r="A444" s="37" t="s">
        <v>412</v>
      </c>
      <c r="B444" s="104" t="s">
        <v>399</v>
      </c>
      <c r="C444" s="104" t="s">
        <v>28</v>
      </c>
      <c r="D444" s="104" t="s">
        <v>413</v>
      </c>
      <c r="E444" s="104" t="s">
        <v>325</v>
      </c>
      <c r="F444" s="65" t="n">
        <f aca="false">'ВСт(уур)'!G592</f>
        <v>0</v>
      </c>
    </row>
    <row r="445" customFormat="false" ht="39" hidden="false" customHeight="true" outlineLevel="0" collapsed="false">
      <c r="A445" s="31" t="s">
        <v>424</v>
      </c>
      <c r="B445" s="104" t="s">
        <v>399</v>
      </c>
      <c r="C445" s="104" t="s">
        <v>28</v>
      </c>
      <c r="D445" s="104" t="s">
        <v>425</v>
      </c>
      <c r="E445" s="104" t="s">
        <v>325</v>
      </c>
      <c r="F445" s="65" t="n">
        <f aca="false">'ВСт(уур)'!G593</f>
        <v>0</v>
      </c>
    </row>
    <row r="446" customFormat="false" ht="66" hidden="true" customHeight="true" outlineLevel="0" collapsed="false">
      <c r="A446" s="53" t="s">
        <v>777</v>
      </c>
      <c r="B446" s="104" t="s">
        <v>399</v>
      </c>
      <c r="C446" s="104" t="s">
        <v>28</v>
      </c>
      <c r="D446" s="104" t="s">
        <v>427</v>
      </c>
      <c r="E446" s="104" t="s">
        <v>325</v>
      </c>
      <c r="F446" s="65" t="n">
        <f aca="false">'ВСт(уур)'!G583</f>
        <v>0</v>
      </c>
    </row>
    <row r="447" s="36" customFormat="true" ht="43.5" hidden="true" customHeight="true" outlineLevel="0" collapsed="false">
      <c r="A447" s="31" t="s">
        <v>397</v>
      </c>
      <c r="B447" s="104" t="s">
        <v>399</v>
      </c>
      <c r="C447" s="104" t="s">
        <v>28</v>
      </c>
      <c r="D447" s="121" t="s">
        <v>398</v>
      </c>
      <c r="E447" s="104" t="s">
        <v>325</v>
      </c>
      <c r="F447" s="65" t="n">
        <f aca="false">'ВСт(уур)'!G587</f>
        <v>0</v>
      </c>
    </row>
    <row r="448" s="36" customFormat="true" ht="21" hidden="true" customHeight="true" outlineLevel="0" collapsed="false">
      <c r="A448" s="27" t="s">
        <v>778</v>
      </c>
      <c r="B448" s="104" t="s">
        <v>399</v>
      </c>
      <c r="C448" s="104" t="s">
        <v>28</v>
      </c>
      <c r="D448" s="104" t="s">
        <v>438</v>
      </c>
      <c r="E448" s="104"/>
      <c r="F448" s="65" t="n">
        <v>0</v>
      </c>
    </row>
    <row r="449" s="36" customFormat="true" ht="19.5" hidden="false" customHeight="true" outlineLevel="0" collapsed="false">
      <c r="A449" s="27" t="s">
        <v>779</v>
      </c>
      <c r="B449" s="104" t="s">
        <v>399</v>
      </c>
      <c r="C449" s="104" t="s">
        <v>28</v>
      </c>
      <c r="D449" s="104" t="s">
        <v>442</v>
      </c>
      <c r="E449" s="104" t="s">
        <v>325</v>
      </c>
      <c r="F449" s="65" t="n">
        <f aca="false">'ВСт(уур)'!G595</f>
        <v>136.4</v>
      </c>
    </row>
    <row r="450" s="36" customFormat="true" ht="26.25" hidden="true" customHeight="true" outlineLevel="0" collapsed="false">
      <c r="A450" s="31" t="s">
        <v>406</v>
      </c>
      <c r="B450" s="104" t="s">
        <v>399</v>
      </c>
      <c r="C450" s="104" t="s">
        <v>28</v>
      </c>
      <c r="D450" s="104" t="s">
        <v>407</v>
      </c>
      <c r="E450" s="104" t="s">
        <v>325</v>
      </c>
      <c r="F450" s="65" t="n">
        <f aca="false">'ВСт(уур)'!G591</f>
        <v>0</v>
      </c>
    </row>
    <row r="451" customFormat="false" ht="39.75" hidden="false" customHeight="true" outlineLevel="0" collapsed="false">
      <c r="A451" s="31" t="s">
        <v>746</v>
      </c>
      <c r="B451" s="104" t="s">
        <v>399</v>
      </c>
      <c r="C451" s="104" t="s">
        <v>28</v>
      </c>
      <c r="D451" s="104" t="s">
        <v>463</v>
      </c>
      <c r="E451" s="104"/>
      <c r="F451" s="65" t="n">
        <f aca="false">F452</f>
        <v>6412.7</v>
      </c>
    </row>
    <row r="452" customFormat="false" ht="38.25" hidden="false" customHeight="true" outlineLevel="0" collapsed="false">
      <c r="A452" s="35" t="s">
        <v>464</v>
      </c>
      <c r="B452" s="104" t="s">
        <v>399</v>
      </c>
      <c r="C452" s="104" t="s">
        <v>28</v>
      </c>
      <c r="D452" s="104" t="s">
        <v>465</v>
      </c>
      <c r="E452" s="104" t="s">
        <v>325</v>
      </c>
      <c r="F452" s="65" t="n">
        <f aca="false">'ВСт(уур)'!G597</f>
        <v>6412.7</v>
      </c>
    </row>
    <row r="453" customFormat="false" ht="19.5" hidden="false" customHeight="true" outlineLevel="0" collapsed="false">
      <c r="A453" s="59" t="s">
        <v>437</v>
      </c>
      <c r="B453" s="43" t="s">
        <v>399</v>
      </c>
      <c r="C453" s="43" t="s">
        <v>28</v>
      </c>
      <c r="D453" s="122" t="s">
        <v>444</v>
      </c>
      <c r="E453" s="43"/>
      <c r="F453" s="67" t="n">
        <f aca="false">F454</f>
        <v>15005.8</v>
      </c>
    </row>
    <row r="454" customFormat="false" ht="19.5" hidden="false" customHeight="true" outlineLevel="0" collapsed="false">
      <c r="A454" s="31" t="s">
        <v>470</v>
      </c>
      <c r="B454" s="104" t="s">
        <v>399</v>
      </c>
      <c r="C454" s="104" t="s">
        <v>28</v>
      </c>
      <c r="D454" s="121" t="s">
        <v>444</v>
      </c>
      <c r="E454" s="104" t="s">
        <v>325</v>
      </c>
      <c r="F454" s="65" t="n">
        <f aca="false">'ВСт(уур)'!G604</f>
        <v>15005.8</v>
      </c>
    </row>
    <row r="455" customFormat="false" ht="22.5" hidden="false" customHeight="true" outlineLevel="0" collapsed="false">
      <c r="A455" s="59" t="s">
        <v>472</v>
      </c>
      <c r="B455" s="43" t="s">
        <v>399</v>
      </c>
      <c r="C455" s="43" t="s">
        <v>28</v>
      </c>
      <c r="D455" s="122" t="s">
        <v>473</v>
      </c>
      <c r="E455" s="43"/>
      <c r="F455" s="67" t="n">
        <f aca="false">F456</f>
        <v>102.1</v>
      </c>
    </row>
    <row r="456" customFormat="false" ht="19.5" hidden="false" customHeight="true" outlineLevel="0" collapsed="false">
      <c r="A456" s="31" t="s">
        <v>441</v>
      </c>
      <c r="B456" s="104" t="s">
        <v>399</v>
      </c>
      <c r="C456" s="104" t="s">
        <v>28</v>
      </c>
      <c r="D456" s="121" t="s">
        <v>474</v>
      </c>
      <c r="E456" s="104" t="s">
        <v>325</v>
      </c>
      <c r="F456" s="65" t="n">
        <f aca="false">'ВСт(уур)'!G617</f>
        <v>102.1</v>
      </c>
    </row>
    <row r="457" customFormat="false" ht="15.75" hidden="false" customHeight="true" outlineLevel="0" collapsed="false">
      <c r="A457" s="108" t="s">
        <v>780</v>
      </c>
      <c r="B457" s="43" t="s">
        <v>399</v>
      </c>
      <c r="C457" s="43" t="s">
        <v>229</v>
      </c>
      <c r="D457" s="43"/>
      <c r="E457" s="43"/>
      <c r="F457" s="67" t="n">
        <f aca="false">F467+F458+F460</f>
        <v>4100</v>
      </c>
    </row>
    <row r="458" customFormat="false" ht="67.5" hidden="true" customHeight="true" outlineLevel="0" collapsed="false">
      <c r="A458" s="31" t="s">
        <v>379</v>
      </c>
      <c r="B458" s="104" t="s">
        <v>399</v>
      </c>
      <c r="C458" s="104" t="s">
        <v>229</v>
      </c>
      <c r="D458" s="104" t="s">
        <v>380</v>
      </c>
      <c r="E458" s="43"/>
      <c r="F458" s="65" t="n">
        <f aca="false">F459</f>
        <v>0</v>
      </c>
    </row>
    <row r="459" customFormat="false" ht="41.25" hidden="true" customHeight="true" outlineLevel="0" collapsed="false">
      <c r="A459" s="31" t="s">
        <v>428</v>
      </c>
      <c r="B459" s="104" t="s">
        <v>399</v>
      </c>
      <c r="C459" s="104" t="s">
        <v>229</v>
      </c>
      <c r="D459" s="104" t="s">
        <v>429</v>
      </c>
      <c r="E459" s="104" t="s">
        <v>325</v>
      </c>
      <c r="F459" s="65" t="n">
        <f aca="false">'ВСт(уур)'!G586</f>
        <v>0</v>
      </c>
    </row>
    <row r="460" customFormat="false" ht="69" hidden="true" customHeight="true" outlineLevel="0" collapsed="false">
      <c r="A460" s="38" t="s">
        <v>341</v>
      </c>
      <c r="B460" s="104" t="s">
        <v>399</v>
      </c>
      <c r="C460" s="104" t="s">
        <v>229</v>
      </c>
      <c r="D460" s="104" t="s">
        <v>700</v>
      </c>
      <c r="E460" s="104"/>
      <c r="F460" s="65" t="n">
        <f aca="false">F461</f>
        <v>0</v>
      </c>
    </row>
    <row r="461" customFormat="false" ht="55.5" hidden="true" customHeight="true" outlineLevel="0" collapsed="false">
      <c r="A461" s="27" t="s">
        <v>711</v>
      </c>
      <c r="B461" s="104" t="s">
        <v>399</v>
      </c>
      <c r="C461" s="104" t="s">
        <v>229</v>
      </c>
      <c r="D461" s="104" t="s">
        <v>712</v>
      </c>
      <c r="E461" s="104"/>
      <c r="F461" s="65" t="n">
        <f aca="false">F465+F462</f>
        <v>0</v>
      </c>
    </row>
    <row r="462" customFormat="false" ht="18" hidden="true" customHeight="true" outlineLevel="0" collapsed="false">
      <c r="A462" s="33" t="s">
        <v>778</v>
      </c>
      <c r="B462" s="104" t="s">
        <v>399</v>
      </c>
      <c r="C462" s="104" t="s">
        <v>229</v>
      </c>
      <c r="D462" s="104" t="s">
        <v>438</v>
      </c>
      <c r="E462" s="104"/>
      <c r="F462" s="65" t="n">
        <f aca="false">F463+F464</f>
        <v>0</v>
      </c>
    </row>
    <row r="463" customFormat="false" ht="27" hidden="true" customHeight="true" outlineLevel="0" collapsed="false">
      <c r="A463" s="31" t="s">
        <v>439</v>
      </c>
      <c r="B463" s="104" t="s">
        <v>399</v>
      </c>
      <c r="C463" s="104" t="s">
        <v>229</v>
      </c>
      <c r="D463" s="104" t="s">
        <v>440</v>
      </c>
      <c r="E463" s="104" t="s">
        <v>325</v>
      </c>
      <c r="F463" s="65" t="n">
        <f aca="false">'ВСт(уур)'!G614</f>
        <v>0</v>
      </c>
    </row>
    <row r="464" customFormat="false" ht="29.25" hidden="true" customHeight="true" outlineLevel="0" collapsed="false">
      <c r="A464" s="31" t="s">
        <v>445</v>
      </c>
      <c r="B464" s="104" t="s">
        <v>399</v>
      </c>
      <c r="C464" s="104" t="s">
        <v>229</v>
      </c>
      <c r="D464" s="104" t="s">
        <v>446</v>
      </c>
      <c r="E464" s="104" t="s">
        <v>325</v>
      </c>
      <c r="F464" s="65" t="n">
        <f aca="false">'ВСт(уур)'!G615</f>
        <v>0</v>
      </c>
    </row>
    <row r="465" customFormat="false" ht="70.5" hidden="true" customHeight="true" outlineLevel="0" collapsed="false">
      <c r="A465" s="38" t="s">
        <v>379</v>
      </c>
      <c r="B465" s="104" t="s">
        <v>399</v>
      </c>
      <c r="C465" s="104" t="s">
        <v>229</v>
      </c>
      <c r="D465" s="104" t="s">
        <v>380</v>
      </c>
      <c r="E465" s="104"/>
      <c r="F465" s="65" t="n">
        <f aca="false">F466</f>
        <v>0</v>
      </c>
    </row>
    <row r="466" customFormat="false" ht="29.25" hidden="true" customHeight="true" outlineLevel="0" collapsed="false">
      <c r="A466" s="30" t="s">
        <v>387</v>
      </c>
      <c r="B466" s="104" t="s">
        <v>399</v>
      </c>
      <c r="C466" s="104" t="s">
        <v>229</v>
      </c>
      <c r="D466" s="104" t="s">
        <v>388</v>
      </c>
      <c r="E466" s="104" t="s">
        <v>325</v>
      </c>
      <c r="F466" s="65" t="n">
        <f aca="false">'ВСт(уур)'!G601</f>
        <v>0</v>
      </c>
    </row>
    <row r="467" customFormat="false" ht="27.75" hidden="false" customHeight="true" outlineLevel="0" collapsed="false">
      <c r="A467" s="31" t="s">
        <v>498</v>
      </c>
      <c r="B467" s="104" t="s">
        <v>399</v>
      </c>
      <c r="C467" s="104" t="s">
        <v>229</v>
      </c>
      <c r="D467" s="104" t="s">
        <v>499</v>
      </c>
      <c r="E467" s="104"/>
      <c r="F467" s="65" t="n">
        <f aca="false">F468+F474+F479</f>
        <v>4100</v>
      </c>
    </row>
    <row r="468" customFormat="false" ht="49.5" hidden="false" customHeight="true" outlineLevel="0" collapsed="false">
      <c r="A468" s="53" t="s">
        <v>565</v>
      </c>
      <c r="B468" s="104" t="s">
        <v>399</v>
      </c>
      <c r="C468" s="104" t="s">
        <v>229</v>
      </c>
      <c r="D468" s="104" t="s">
        <v>566</v>
      </c>
      <c r="E468" s="104"/>
      <c r="F468" s="65" t="n">
        <f aca="false">F470+F471+F472+F473+F469</f>
        <v>1578.3</v>
      </c>
    </row>
    <row r="469" customFormat="false" ht="65.25" hidden="false" customHeight="true" outlineLevel="0" collapsed="false">
      <c r="A469" s="31" t="s">
        <v>481</v>
      </c>
      <c r="B469" s="104" t="s">
        <v>399</v>
      </c>
      <c r="C469" s="104" t="s">
        <v>229</v>
      </c>
      <c r="D469" s="104" t="s">
        <v>567</v>
      </c>
      <c r="E469" s="105" t="s">
        <v>26</v>
      </c>
      <c r="F469" s="65" t="n">
        <f aca="false">'ВСт(уур)'!G232</f>
        <v>64.1</v>
      </c>
    </row>
    <row r="470" customFormat="false" ht="39.75" hidden="false" customHeight="true" outlineLevel="0" collapsed="false">
      <c r="A470" s="31" t="s">
        <v>52</v>
      </c>
      <c r="B470" s="104" t="s">
        <v>399</v>
      </c>
      <c r="C470" s="104" t="s">
        <v>229</v>
      </c>
      <c r="D470" s="104" t="s">
        <v>570</v>
      </c>
      <c r="E470" s="104" t="s">
        <v>39</v>
      </c>
      <c r="F470" s="65" t="n">
        <f aca="false">'ВСт(уур)'!G233</f>
        <v>5</v>
      </c>
    </row>
    <row r="471" customFormat="false" ht="51.75" hidden="false" customHeight="true" outlineLevel="0" collapsed="false">
      <c r="A471" s="31" t="s">
        <v>781</v>
      </c>
      <c r="B471" s="104" t="s">
        <v>399</v>
      </c>
      <c r="C471" s="104" t="s">
        <v>229</v>
      </c>
      <c r="D471" s="104" t="s">
        <v>571</v>
      </c>
      <c r="E471" s="104" t="s">
        <v>26</v>
      </c>
      <c r="F471" s="65" t="n">
        <f aca="false">'ВСт(уур)'!G234</f>
        <v>1395.3</v>
      </c>
    </row>
    <row r="472" customFormat="false" ht="26.25" hidden="false" customHeight="true" outlineLevel="0" collapsed="false">
      <c r="A472" s="31" t="s">
        <v>782</v>
      </c>
      <c r="B472" s="104" t="s">
        <v>399</v>
      </c>
      <c r="C472" s="104" t="s">
        <v>229</v>
      </c>
      <c r="D472" s="104" t="s">
        <v>571</v>
      </c>
      <c r="E472" s="104" t="s">
        <v>39</v>
      </c>
      <c r="F472" s="65" t="n">
        <f aca="false">'ВСт(уур)'!G235</f>
        <v>113.9</v>
      </c>
    </row>
    <row r="473" customFormat="false" ht="25.5" hidden="true" customHeight="false" outlineLevel="0" collapsed="false">
      <c r="A473" s="31" t="s">
        <v>783</v>
      </c>
      <c r="B473" s="104" t="s">
        <v>399</v>
      </c>
      <c r="C473" s="104" t="s">
        <v>229</v>
      </c>
      <c r="D473" s="104" t="s">
        <v>571</v>
      </c>
      <c r="E473" s="104" t="s">
        <v>49</v>
      </c>
      <c r="F473" s="65" t="n">
        <f aca="false">'ВСт(уур)'!G236</f>
        <v>0</v>
      </c>
    </row>
    <row r="474" customFormat="false" ht="27" hidden="false" customHeight="true" outlineLevel="0" collapsed="false">
      <c r="A474" s="31" t="s">
        <v>784</v>
      </c>
      <c r="B474" s="104" t="s">
        <v>399</v>
      </c>
      <c r="C474" s="104" t="s">
        <v>229</v>
      </c>
      <c r="D474" s="104" t="s">
        <v>617</v>
      </c>
      <c r="E474" s="104"/>
      <c r="F474" s="65" t="n">
        <f aca="false">F475+F476+F477+F478</f>
        <v>2521.7</v>
      </c>
    </row>
    <row r="475" customFormat="false" ht="51.75" hidden="false" customHeight="true" outlineLevel="0" collapsed="false">
      <c r="A475" s="53" t="s">
        <v>24</v>
      </c>
      <c r="B475" s="104" t="s">
        <v>399</v>
      </c>
      <c r="C475" s="104" t="s">
        <v>229</v>
      </c>
      <c r="D475" s="104" t="s">
        <v>618</v>
      </c>
      <c r="E475" s="104" t="s">
        <v>26</v>
      </c>
      <c r="F475" s="65" t="n">
        <f aca="false">'ВСт(уур)'!G238</f>
        <v>2300.5</v>
      </c>
    </row>
    <row r="476" customFormat="false" ht="39.75" hidden="false" customHeight="true" outlineLevel="0" collapsed="false">
      <c r="A476" s="53" t="s">
        <v>44</v>
      </c>
      <c r="B476" s="104" t="s">
        <v>399</v>
      </c>
      <c r="C476" s="104" t="s">
        <v>229</v>
      </c>
      <c r="D476" s="104" t="s">
        <v>618</v>
      </c>
      <c r="E476" s="104" t="s">
        <v>39</v>
      </c>
      <c r="F476" s="65" t="n">
        <f aca="false">'ВСт(уур)'!G239</f>
        <v>216.2</v>
      </c>
    </row>
    <row r="477" customFormat="false" ht="28.5" hidden="true" customHeight="true" outlineLevel="0" collapsed="false">
      <c r="A477" s="53" t="s">
        <v>48</v>
      </c>
      <c r="B477" s="104" t="s">
        <v>399</v>
      </c>
      <c r="C477" s="104" t="s">
        <v>229</v>
      </c>
      <c r="D477" s="104" t="s">
        <v>618</v>
      </c>
      <c r="E477" s="104" t="s">
        <v>49</v>
      </c>
      <c r="F477" s="65" t="n">
        <f aca="false">'ВСт(уур)'!G240</f>
        <v>0</v>
      </c>
    </row>
    <row r="478" customFormat="false" ht="40.5" hidden="false" customHeight="true" outlineLevel="0" collapsed="false">
      <c r="A478" s="31" t="s">
        <v>52</v>
      </c>
      <c r="B478" s="104" t="s">
        <v>399</v>
      </c>
      <c r="C478" s="104" t="s">
        <v>229</v>
      </c>
      <c r="D478" s="104" t="s">
        <v>619</v>
      </c>
      <c r="E478" s="104" t="s">
        <v>39</v>
      </c>
      <c r="F478" s="65" t="n">
        <f aca="false">'ВСт(уур)'!G241</f>
        <v>5</v>
      </c>
    </row>
    <row r="479" customFormat="false" ht="40.5" hidden="true" customHeight="true" outlineLevel="0" collapsed="false">
      <c r="A479" s="31" t="s">
        <v>642</v>
      </c>
      <c r="B479" s="104" t="s">
        <v>399</v>
      </c>
      <c r="C479" s="104" t="s">
        <v>229</v>
      </c>
      <c r="D479" s="104" t="s">
        <v>643</v>
      </c>
      <c r="E479" s="104"/>
      <c r="F479" s="65" t="n">
        <f aca="false">F480</f>
        <v>0</v>
      </c>
    </row>
    <row r="480" customFormat="false" ht="40.5" hidden="true" customHeight="true" outlineLevel="0" collapsed="false">
      <c r="A480" s="31" t="s">
        <v>644</v>
      </c>
      <c r="B480" s="104" t="s">
        <v>399</v>
      </c>
      <c r="C480" s="104" t="s">
        <v>229</v>
      </c>
      <c r="D480" s="104" t="s">
        <v>645</v>
      </c>
      <c r="E480" s="104" t="s">
        <v>39</v>
      </c>
      <c r="F480" s="65" t="n">
        <f aca="false">'ВСт(уур)'!G243</f>
        <v>0</v>
      </c>
    </row>
    <row r="481" customFormat="false" ht="15.75" hidden="false" customHeight="false" outlineLevel="0" collapsed="false">
      <c r="A481" s="103" t="s">
        <v>785</v>
      </c>
      <c r="B481" s="43" t="n">
        <v>10</v>
      </c>
      <c r="C481" s="43"/>
      <c r="D481" s="43"/>
      <c r="E481" s="43"/>
      <c r="F481" s="67" t="n">
        <f aca="false">F482+F486+F504+F525</f>
        <v>44493.5</v>
      </c>
    </row>
    <row r="482" customFormat="false" ht="15.75" hidden="false" customHeight="false" outlineLevel="0" collapsed="false">
      <c r="A482" s="108" t="s">
        <v>786</v>
      </c>
      <c r="B482" s="43" t="n">
        <v>10</v>
      </c>
      <c r="C482" s="43" t="s">
        <v>28</v>
      </c>
      <c r="D482" s="43"/>
      <c r="E482" s="43"/>
      <c r="F482" s="67" t="n">
        <f aca="false">F485</f>
        <v>5604.3</v>
      </c>
    </row>
    <row r="483" customFormat="false" ht="27.75" hidden="false" customHeight="true" outlineLevel="0" collapsed="false">
      <c r="A483" s="31" t="s">
        <v>498</v>
      </c>
      <c r="B483" s="104" t="s">
        <v>228</v>
      </c>
      <c r="C483" s="104" t="s">
        <v>28</v>
      </c>
      <c r="D483" s="104" t="s">
        <v>499</v>
      </c>
      <c r="E483" s="104"/>
      <c r="F483" s="65" t="n">
        <f aca="false">F484</f>
        <v>5604.3</v>
      </c>
    </row>
    <row r="484" customFormat="false" ht="39.75" hidden="false" customHeight="true" outlineLevel="0" collapsed="false">
      <c r="A484" s="27" t="s">
        <v>604</v>
      </c>
      <c r="B484" s="104" t="s">
        <v>228</v>
      </c>
      <c r="C484" s="104" t="s">
        <v>28</v>
      </c>
      <c r="D484" s="104" t="s">
        <v>605</v>
      </c>
      <c r="E484" s="104"/>
      <c r="F484" s="65" t="n">
        <f aca="false">F485</f>
        <v>5604.3</v>
      </c>
    </row>
    <row r="485" customFormat="false" ht="25.5" hidden="false" customHeight="true" outlineLevel="0" collapsed="false">
      <c r="A485" s="27" t="s">
        <v>606</v>
      </c>
      <c r="B485" s="104" t="n">
        <v>10</v>
      </c>
      <c r="C485" s="104" t="s">
        <v>28</v>
      </c>
      <c r="D485" s="109" t="s">
        <v>607</v>
      </c>
      <c r="E485" s="104" t="s">
        <v>30</v>
      </c>
      <c r="F485" s="65" t="n">
        <f aca="false">'ВСт(уур)'!G175</f>
        <v>5604.3</v>
      </c>
    </row>
    <row r="486" customFormat="false" ht="15" hidden="false" customHeight="true" outlineLevel="0" collapsed="false">
      <c r="A486" s="108" t="s">
        <v>787</v>
      </c>
      <c r="B486" s="43" t="n">
        <v>10</v>
      </c>
      <c r="C486" s="43" t="s">
        <v>167</v>
      </c>
      <c r="D486" s="43"/>
      <c r="E486" s="43"/>
      <c r="F486" s="67" t="n">
        <f aca="false">F487+F493</f>
        <v>3919.5</v>
      </c>
    </row>
    <row r="487" customFormat="false" ht="38.25" hidden="true" customHeight="false" outlineLevel="0" collapsed="false">
      <c r="A487" s="27" t="s">
        <v>747</v>
      </c>
      <c r="B487" s="104" t="s">
        <v>228</v>
      </c>
      <c r="C487" s="104" t="s">
        <v>167</v>
      </c>
      <c r="D487" s="109" t="s">
        <v>309</v>
      </c>
      <c r="E487" s="104"/>
      <c r="F487" s="65" t="n">
        <f aca="false">F488</f>
        <v>0</v>
      </c>
    </row>
    <row r="488" customFormat="false" ht="27" hidden="true" customHeight="true" outlineLevel="0" collapsed="false">
      <c r="A488" s="27" t="s">
        <v>748</v>
      </c>
      <c r="B488" s="104" t="s">
        <v>228</v>
      </c>
      <c r="C488" s="104" t="s">
        <v>167</v>
      </c>
      <c r="D488" s="109" t="s">
        <v>728</v>
      </c>
      <c r="E488" s="104"/>
      <c r="F488" s="65" t="n">
        <f aca="false">F489</f>
        <v>0</v>
      </c>
    </row>
    <row r="489" customFormat="false" ht="26.25" hidden="true" customHeight="true" outlineLevel="0" collapsed="false">
      <c r="A489" s="27" t="s">
        <v>314</v>
      </c>
      <c r="B489" s="104" t="s">
        <v>228</v>
      </c>
      <c r="C489" s="104" t="s">
        <v>167</v>
      </c>
      <c r="D489" s="109" t="s">
        <v>315</v>
      </c>
      <c r="E489" s="104"/>
      <c r="F489" s="65" t="n">
        <f aca="false">F492+F490+F491</f>
        <v>0</v>
      </c>
    </row>
    <row r="490" customFormat="false" ht="39.6" hidden="true" customHeight="true" outlineLevel="0" collapsed="false">
      <c r="A490" s="27" t="s">
        <v>316</v>
      </c>
      <c r="B490" s="104" t="s">
        <v>228</v>
      </c>
      <c r="C490" s="104" t="s">
        <v>167</v>
      </c>
      <c r="D490" s="109" t="s">
        <v>317</v>
      </c>
      <c r="E490" s="104" t="s">
        <v>30</v>
      </c>
      <c r="F490" s="65" t="n">
        <f aca="false">'ВСт(уур)'!G180</f>
        <v>0</v>
      </c>
    </row>
    <row r="491" customFormat="false" ht="41.45" hidden="true" customHeight="true" outlineLevel="0" collapsed="false">
      <c r="A491" s="27" t="s">
        <v>316</v>
      </c>
      <c r="B491" s="104" t="s">
        <v>228</v>
      </c>
      <c r="C491" s="104" t="s">
        <v>167</v>
      </c>
      <c r="D491" s="109" t="s">
        <v>318</v>
      </c>
      <c r="E491" s="104" t="s">
        <v>30</v>
      </c>
      <c r="F491" s="65" t="n">
        <f aca="false">'ВСт(уур)'!G181</f>
        <v>0</v>
      </c>
    </row>
    <row r="492" customFormat="false" ht="26.25" hidden="true" customHeight="true" outlineLevel="0" collapsed="false">
      <c r="A492" s="27" t="s">
        <v>319</v>
      </c>
      <c r="B492" s="104" t="s">
        <v>228</v>
      </c>
      <c r="C492" s="104" t="s">
        <v>167</v>
      </c>
      <c r="D492" s="104" t="s">
        <v>320</v>
      </c>
      <c r="E492" s="104" t="s">
        <v>30</v>
      </c>
      <c r="F492" s="65" t="n">
        <f aca="false">'ВСт(уур)'!G182</f>
        <v>0</v>
      </c>
    </row>
    <row r="493" customFormat="false" ht="27" hidden="false" customHeight="true" outlineLevel="0" collapsed="false">
      <c r="A493" s="31" t="s">
        <v>498</v>
      </c>
      <c r="B493" s="104" t="s">
        <v>228</v>
      </c>
      <c r="C493" s="104" t="s">
        <v>167</v>
      </c>
      <c r="D493" s="104" t="s">
        <v>499</v>
      </c>
      <c r="E493" s="104"/>
      <c r="F493" s="65" t="n">
        <f aca="false">F498+F500+F502</f>
        <v>3919.5</v>
      </c>
    </row>
    <row r="494" customFormat="false" ht="25.5" hidden="true" customHeight="false" outlineLevel="0" collapsed="false">
      <c r="A494" s="27" t="s">
        <v>788</v>
      </c>
      <c r="B494" s="104" t="s">
        <v>228</v>
      </c>
      <c r="C494" s="104" t="s">
        <v>167</v>
      </c>
      <c r="D494" s="104" t="s">
        <v>558</v>
      </c>
      <c r="E494" s="104"/>
      <c r="F494" s="65" t="n">
        <f aca="false">F497+F495+F496</f>
        <v>0</v>
      </c>
    </row>
    <row r="495" customFormat="false" ht="38.25" hidden="true" customHeight="false" outlineLevel="0" collapsed="false">
      <c r="A495" s="27" t="s">
        <v>559</v>
      </c>
      <c r="B495" s="104" t="s">
        <v>228</v>
      </c>
      <c r="C495" s="104" t="s">
        <v>167</v>
      </c>
      <c r="D495" s="104" t="s">
        <v>560</v>
      </c>
      <c r="E495" s="104" t="s">
        <v>30</v>
      </c>
      <c r="F495" s="65" t="n">
        <f aca="false">'ВСт(уур)'!G185</f>
        <v>0</v>
      </c>
    </row>
    <row r="496" customFormat="false" ht="38.25" hidden="true" customHeight="false" outlineLevel="0" collapsed="false">
      <c r="A496" s="27" t="s">
        <v>559</v>
      </c>
      <c r="B496" s="104" t="s">
        <v>228</v>
      </c>
      <c r="C496" s="104" t="s">
        <v>167</v>
      </c>
      <c r="D496" s="104" t="s">
        <v>789</v>
      </c>
      <c r="E496" s="104" t="s">
        <v>30</v>
      </c>
      <c r="F496" s="65" t="n">
        <f aca="false">'ВСт(уур)'!G186</f>
        <v>0</v>
      </c>
    </row>
    <row r="497" customFormat="false" ht="38.25" hidden="true" customHeight="false" outlineLevel="0" collapsed="false">
      <c r="A497" s="27" t="s">
        <v>559</v>
      </c>
      <c r="B497" s="104" t="n">
        <v>10</v>
      </c>
      <c r="C497" s="104" t="s">
        <v>167</v>
      </c>
      <c r="D497" s="104" t="s">
        <v>790</v>
      </c>
      <c r="E497" s="104" t="s">
        <v>30</v>
      </c>
      <c r="F497" s="65" t="n">
        <f aca="false">'ВСт(уур)'!G187</f>
        <v>0</v>
      </c>
    </row>
    <row r="498" customFormat="false" ht="25.5" hidden="true" customHeight="false" outlineLevel="0" collapsed="false">
      <c r="A498" s="27" t="s">
        <v>791</v>
      </c>
      <c r="B498" s="104" t="s">
        <v>228</v>
      </c>
      <c r="C498" s="104" t="s">
        <v>167</v>
      </c>
      <c r="D498" s="104" t="s">
        <v>558</v>
      </c>
      <c r="E498" s="104"/>
      <c r="F498" s="65" t="n">
        <f aca="false">F499</f>
        <v>0</v>
      </c>
    </row>
    <row r="499" customFormat="false" ht="28.5" hidden="true" customHeight="true" outlineLevel="0" collapsed="false">
      <c r="A499" s="31" t="s">
        <v>562</v>
      </c>
      <c r="B499" s="104" t="s">
        <v>228</v>
      </c>
      <c r="C499" s="104" t="s">
        <v>167</v>
      </c>
      <c r="D499" s="104" t="s">
        <v>563</v>
      </c>
      <c r="E499" s="104" t="s">
        <v>30</v>
      </c>
      <c r="F499" s="65" t="n">
        <f aca="false">'ВСт(уур)'!G187</f>
        <v>0</v>
      </c>
    </row>
    <row r="500" customFormat="false" ht="39.75" hidden="false" customHeight="true" outlineLevel="0" collapsed="false">
      <c r="A500" s="27" t="s">
        <v>604</v>
      </c>
      <c r="B500" s="104" t="s">
        <v>228</v>
      </c>
      <c r="C500" s="104" t="s">
        <v>167</v>
      </c>
      <c r="D500" s="104" t="s">
        <v>605</v>
      </c>
      <c r="E500" s="104"/>
      <c r="F500" s="65" t="n">
        <f aca="false">F501</f>
        <v>3919.5</v>
      </c>
    </row>
    <row r="501" customFormat="false" ht="39.75" hidden="false" customHeight="true" outlineLevel="0" collapsed="false">
      <c r="A501" s="27" t="s">
        <v>608</v>
      </c>
      <c r="B501" s="104" t="s">
        <v>228</v>
      </c>
      <c r="C501" s="104" t="s">
        <v>167</v>
      </c>
      <c r="D501" s="109" t="s">
        <v>609</v>
      </c>
      <c r="E501" s="104" t="s">
        <v>30</v>
      </c>
      <c r="F501" s="65" t="n">
        <f aca="false">'ВСт(уур)'!G189</f>
        <v>3919.5</v>
      </c>
    </row>
    <row r="502" customFormat="false" ht="27.75" hidden="true" customHeight="true" outlineLevel="0" collapsed="false">
      <c r="A502" s="30" t="s">
        <v>632</v>
      </c>
      <c r="B502" s="104" t="s">
        <v>228</v>
      </c>
      <c r="C502" s="104" t="s">
        <v>167</v>
      </c>
      <c r="D502" s="104" t="s">
        <v>633</v>
      </c>
      <c r="E502" s="104"/>
      <c r="F502" s="65" t="n">
        <f aca="false">F503</f>
        <v>0</v>
      </c>
    </row>
    <row r="503" customFormat="false" ht="27.75" hidden="true" customHeight="true" outlineLevel="0" collapsed="false">
      <c r="A503" s="30" t="s">
        <v>634</v>
      </c>
      <c r="B503" s="104" t="s">
        <v>228</v>
      </c>
      <c r="C503" s="104" t="s">
        <v>167</v>
      </c>
      <c r="D503" s="104" t="s">
        <v>635</v>
      </c>
      <c r="E503" s="104" t="s">
        <v>30</v>
      </c>
      <c r="F503" s="65" t="n">
        <f aca="false">'ВСт(уур)'!G191</f>
        <v>0</v>
      </c>
    </row>
    <row r="504" customFormat="false" ht="15.75" hidden="false" customHeight="false" outlineLevel="0" collapsed="false">
      <c r="A504" s="59" t="s">
        <v>792</v>
      </c>
      <c r="B504" s="43" t="n">
        <v>10</v>
      </c>
      <c r="C504" s="43" t="s">
        <v>229</v>
      </c>
      <c r="D504" s="43"/>
      <c r="E504" s="43"/>
      <c r="F504" s="67" t="n">
        <f aca="false">F505+F522</f>
        <v>34388</v>
      </c>
    </row>
    <row r="505" customFormat="false" ht="27.75" hidden="false" customHeight="true" outlineLevel="0" collapsed="false">
      <c r="A505" s="31" t="s">
        <v>16</v>
      </c>
      <c r="B505" s="104" t="s">
        <v>228</v>
      </c>
      <c r="C505" s="104" t="s">
        <v>229</v>
      </c>
      <c r="D505" s="104" t="s">
        <v>708</v>
      </c>
      <c r="E505" s="104"/>
      <c r="F505" s="65" t="n">
        <f aca="false">F506</f>
        <v>10576.1</v>
      </c>
    </row>
    <row r="506" customFormat="false" ht="27.75" hidden="false" customHeight="true" outlineLevel="0" collapsed="false">
      <c r="A506" s="27" t="s">
        <v>709</v>
      </c>
      <c r="B506" s="104" t="s">
        <v>228</v>
      </c>
      <c r="C506" s="104" t="s">
        <v>229</v>
      </c>
      <c r="D506" s="104" t="s">
        <v>710</v>
      </c>
      <c r="E506" s="104"/>
      <c r="F506" s="65" t="n">
        <f aca="false">F507+F509+F511+F513+F515+F517+F519</f>
        <v>10576.1</v>
      </c>
    </row>
    <row r="507" customFormat="false" ht="26.25" hidden="true" customHeight="true" outlineLevel="0" collapsed="false">
      <c r="A507" s="27" t="s">
        <v>224</v>
      </c>
      <c r="B507" s="104" t="s">
        <v>228</v>
      </c>
      <c r="C507" s="104" t="s">
        <v>229</v>
      </c>
      <c r="D507" s="104" t="s">
        <v>225</v>
      </c>
      <c r="E507" s="104"/>
      <c r="F507" s="65" t="n">
        <f aca="false">F508</f>
        <v>0</v>
      </c>
    </row>
    <row r="508" customFormat="false" ht="39.75" hidden="true" customHeight="true" outlineLevel="0" collapsed="false">
      <c r="A508" s="27" t="s">
        <v>226</v>
      </c>
      <c r="B508" s="109" t="n">
        <v>10</v>
      </c>
      <c r="C508" s="104" t="s">
        <v>229</v>
      </c>
      <c r="D508" s="104" t="s">
        <v>227</v>
      </c>
      <c r="E508" s="104" t="s">
        <v>30</v>
      </c>
      <c r="F508" s="65" t="n">
        <f aca="false">'ВСт(уур)'!G426</f>
        <v>0</v>
      </c>
    </row>
    <row r="509" customFormat="false" ht="25.5" hidden="false" customHeight="false" outlineLevel="0" collapsed="false">
      <c r="A509" s="27" t="s">
        <v>231</v>
      </c>
      <c r="B509" s="104" t="s">
        <v>228</v>
      </c>
      <c r="C509" s="104" t="s">
        <v>229</v>
      </c>
      <c r="D509" s="104" t="s">
        <v>232</v>
      </c>
      <c r="E509" s="104"/>
      <c r="F509" s="65" t="n">
        <f aca="false">F510</f>
        <v>5854.1</v>
      </c>
    </row>
    <row r="510" customFormat="false" ht="41.25" hidden="false" customHeight="true" outlineLevel="0" collapsed="false">
      <c r="A510" s="31" t="s">
        <v>233</v>
      </c>
      <c r="B510" s="109" t="n">
        <v>10</v>
      </c>
      <c r="C510" s="104" t="s">
        <v>229</v>
      </c>
      <c r="D510" s="104" t="s">
        <v>234</v>
      </c>
      <c r="E510" s="104" t="s">
        <v>30</v>
      </c>
      <c r="F510" s="65" t="n">
        <f aca="false">'ВСт(уур)'!G428</f>
        <v>5854.1</v>
      </c>
    </row>
    <row r="511" customFormat="false" ht="25.5" hidden="false" customHeight="false" outlineLevel="0" collapsed="false">
      <c r="A511" s="31" t="s">
        <v>235</v>
      </c>
      <c r="B511" s="104" t="s">
        <v>228</v>
      </c>
      <c r="C511" s="104" t="s">
        <v>229</v>
      </c>
      <c r="D511" s="104" t="s">
        <v>236</v>
      </c>
      <c r="E511" s="104"/>
      <c r="F511" s="65" t="n">
        <f aca="false">F512</f>
        <v>2256.2</v>
      </c>
    </row>
    <row r="512" customFormat="false" ht="39.75" hidden="false" customHeight="true" outlineLevel="0" collapsed="false">
      <c r="A512" s="31" t="s">
        <v>237</v>
      </c>
      <c r="B512" s="109" t="n">
        <v>10</v>
      </c>
      <c r="C512" s="104" t="s">
        <v>229</v>
      </c>
      <c r="D512" s="104" t="s">
        <v>238</v>
      </c>
      <c r="E512" s="104" t="s">
        <v>30</v>
      </c>
      <c r="F512" s="65" t="n">
        <f aca="false">'ВСт(уур)'!G430</f>
        <v>2256.2</v>
      </c>
    </row>
    <row r="513" customFormat="false" ht="27" hidden="false" customHeight="true" outlineLevel="0" collapsed="false">
      <c r="A513" s="31" t="s">
        <v>240</v>
      </c>
      <c r="B513" s="104" t="s">
        <v>228</v>
      </c>
      <c r="C513" s="104" t="s">
        <v>229</v>
      </c>
      <c r="D513" s="104" t="s">
        <v>241</v>
      </c>
      <c r="E513" s="104"/>
      <c r="F513" s="65" t="n">
        <f aca="false">F514</f>
        <v>2197.5</v>
      </c>
    </row>
    <row r="514" customFormat="false" ht="39.75" hidden="false" customHeight="true" outlineLevel="0" collapsed="false">
      <c r="A514" s="27" t="s">
        <v>242</v>
      </c>
      <c r="B514" s="109" t="n">
        <v>10</v>
      </c>
      <c r="C514" s="104" t="s">
        <v>229</v>
      </c>
      <c r="D514" s="104" t="s">
        <v>243</v>
      </c>
      <c r="E514" s="104" t="s">
        <v>30</v>
      </c>
      <c r="F514" s="65" t="n">
        <f aca="false">'ВСт(уур)'!G432</f>
        <v>2197.5</v>
      </c>
    </row>
    <row r="515" customFormat="false" ht="25.5" hidden="true" customHeight="false" outlineLevel="0" collapsed="false">
      <c r="A515" s="27" t="s">
        <v>245</v>
      </c>
      <c r="B515" s="104" t="s">
        <v>228</v>
      </c>
      <c r="C515" s="104" t="s">
        <v>229</v>
      </c>
      <c r="D515" s="104" t="s">
        <v>246</v>
      </c>
      <c r="E515" s="104"/>
      <c r="F515" s="65" t="n">
        <f aca="false">F516</f>
        <v>0</v>
      </c>
    </row>
    <row r="516" customFormat="false" ht="34.15" hidden="true" customHeight="true" outlineLevel="0" collapsed="false">
      <c r="A516" s="27" t="s">
        <v>247</v>
      </c>
      <c r="B516" s="109" t="n">
        <v>10</v>
      </c>
      <c r="C516" s="104" t="s">
        <v>229</v>
      </c>
      <c r="D516" s="104" t="s">
        <v>248</v>
      </c>
      <c r="E516" s="104" t="s">
        <v>30</v>
      </c>
      <c r="F516" s="65" t="n">
        <f aca="false">'ВСт(уур)'!G434</f>
        <v>0</v>
      </c>
    </row>
    <row r="517" customFormat="false" ht="40.5" hidden="true" customHeight="true" outlineLevel="0" collapsed="false">
      <c r="A517" s="27" t="s">
        <v>250</v>
      </c>
      <c r="B517" s="104" t="s">
        <v>228</v>
      </c>
      <c r="C517" s="104" t="s">
        <v>229</v>
      </c>
      <c r="D517" s="104" t="s">
        <v>251</v>
      </c>
      <c r="E517" s="104"/>
      <c r="F517" s="65" t="n">
        <f aca="false">F518</f>
        <v>0</v>
      </c>
    </row>
    <row r="518" customFormat="false" ht="53.45" hidden="true" customHeight="true" outlineLevel="0" collapsed="false">
      <c r="A518" s="27" t="s">
        <v>252</v>
      </c>
      <c r="B518" s="109" t="n">
        <v>10</v>
      </c>
      <c r="C518" s="104" t="s">
        <v>229</v>
      </c>
      <c r="D518" s="104" t="s">
        <v>253</v>
      </c>
      <c r="E518" s="104" t="s">
        <v>30</v>
      </c>
      <c r="F518" s="65" t="n">
        <f aca="false">'ВСт(уур)'!G436</f>
        <v>0</v>
      </c>
    </row>
    <row r="519" customFormat="false" ht="27" hidden="false" customHeight="true" outlineLevel="0" collapsed="false">
      <c r="A519" s="27" t="s">
        <v>268</v>
      </c>
      <c r="B519" s="104" t="s">
        <v>228</v>
      </c>
      <c r="C519" s="104" t="s">
        <v>229</v>
      </c>
      <c r="D519" s="104" t="s">
        <v>269</v>
      </c>
      <c r="E519" s="104"/>
      <c r="F519" s="65" t="n">
        <f aca="false">F520+F521</f>
        <v>268.3</v>
      </c>
    </row>
    <row r="520" customFormat="false" ht="51" hidden="false" customHeight="true" outlineLevel="0" collapsed="false">
      <c r="A520" s="31" t="s">
        <v>270</v>
      </c>
      <c r="B520" s="109" t="n">
        <v>10</v>
      </c>
      <c r="C520" s="104" t="s">
        <v>229</v>
      </c>
      <c r="D520" s="104" t="s">
        <v>271</v>
      </c>
      <c r="E520" s="104" t="s">
        <v>30</v>
      </c>
      <c r="F520" s="65" t="n">
        <f aca="false">'ВСт(уур)'!G438</f>
        <v>176.2</v>
      </c>
    </row>
    <row r="521" customFormat="false" ht="52.5" hidden="false" customHeight="true" outlineLevel="0" collapsed="false">
      <c r="A521" s="31" t="s">
        <v>270</v>
      </c>
      <c r="B521" s="109" t="n">
        <v>10</v>
      </c>
      <c r="C521" s="104" t="s">
        <v>229</v>
      </c>
      <c r="D521" s="104" t="s">
        <v>271</v>
      </c>
      <c r="E521" s="104" t="s">
        <v>32</v>
      </c>
      <c r="F521" s="65" t="n">
        <f aca="false">'ВСт(уур)'!G439</f>
        <v>92.1</v>
      </c>
    </row>
    <row r="522" customFormat="false" ht="27.75" hidden="false" customHeight="true" outlineLevel="0" collapsed="false">
      <c r="A522" s="31" t="s">
        <v>498</v>
      </c>
      <c r="B522" s="109" t="n">
        <v>10</v>
      </c>
      <c r="C522" s="104" t="s">
        <v>229</v>
      </c>
      <c r="D522" s="104" t="s">
        <v>499</v>
      </c>
      <c r="E522" s="104"/>
      <c r="F522" s="65" t="n">
        <f aca="false">F523</f>
        <v>23811.9</v>
      </c>
    </row>
    <row r="523" customFormat="false" ht="89.25" hidden="false" customHeight="true" outlineLevel="0" collapsed="false">
      <c r="A523" s="25" t="s">
        <v>557</v>
      </c>
      <c r="B523" s="104" t="s">
        <v>228</v>
      </c>
      <c r="C523" s="104" t="s">
        <v>229</v>
      </c>
      <c r="D523" s="104" t="s">
        <v>558</v>
      </c>
      <c r="E523" s="104"/>
      <c r="F523" s="65" t="n">
        <f aca="false">F524</f>
        <v>23811.9</v>
      </c>
    </row>
    <row r="524" customFormat="false" ht="27.75" hidden="false" customHeight="true" outlineLevel="0" collapsed="false">
      <c r="A524" s="31" t="s">
        <v>562</v>
      </c>
      <c r="B524" s="104" t="s">
        <v>228</v>
      </c>
      <c r="C524" s="104" t="s">
        <v>229</v>
      </c>
      <c r="D524" s="104" t="s">
        <v>563</v>
      </c>
      <c r="E524" s="104" t="s">
        <v>30</v>
      </c>
      <c r="F524" s="65" t="n">
        <f aca="false">'ВСт(уур)'!G195</f>
        <v>23811.9</v>
      </c>
    </row>
    <row r="525" customFormat="false" ht="15.75" hidden="false" customHeight="false" outlineLevel="0" collapsed="false">
      <c r="A525" s="108" t="s">
        <v>793</v>
      </c>
      <c r="B525" s="43" t="n">
        <v>10</v>
      </c>
      <c r="C525" s="43" t="s">
        <v>483</v>
      </c>
      <c r="D525" s="43"/>
      <c r="E525" s="43"/>
      <c r="F525" s="67" t="n">
        <f aca="false">F526</f>
        <v>581.7</v>
      </c>
    </row>
    <row r="526" customFormat="false" ht="26.25" hidden="false" customHeight="true" outlineLevel="0" collapsed="false">
      <c r="A526" s="31" t="s">
        <v>498</v>
      </c>
      <c r="B526" s="104" t="s">
        <v>228</v>
      </c>
      <c r="C526" s="104" t="s">
        <v>483</v>
      </c>
      <c r="D526" s="104" t="s">
        <v>499</v>
      </c>
      <c r="E526" s="104"/>
      <c r="F526" s="65" t="n">
        <f aca="false">F527</f>
        <v>581.7</v>
      </c>
    </row>
    <row r="527" customFormat="false" ht="15.75" hidden="false" customHeight="true" outlineLevel="0" collapsed="false">
      <c r="A527" s="27" t="s">
        <v>611</v>
      </c>
      <c r="B527" s="104" t="s">
        <v>228</v>
      </c>
      <c r="C527" s="104" t="s">
        <v>483</v>
      </c>
      <c r="D527" s="104" t="s">
        <v>612</v>
      </c>
      <c r="E527" s="104"/>
      <c r="F527" s="65" t="n">
        <f aca="false">F528</f>
        <v>581.7</v>
      </c>
    </row>
    <row r="528" customFormat="false" ht="26.25" hidden="false" customHeight="true" outlineLevel="0" collapsed="false">
      <c r="A528" s="27" t="s">
        <v>613</v>
      </c>
      <c r="B528" s="104" t="n">
        <v>10</v>
      </c>
      <c r="C528" s="104" t="s">
        <v>483</v>
      </c>
      <c r="D528" s="104" t="s">
        <v>614</v>
      </c>
      <c r="E528" s="104" t="s">
        <v>32</v>
      </c>
      <c r="F528" s="65" t="n">
        <f aca="false">'ВСт(уур)'!G200</f>
        <v>581.7</v>
      </c>
    </row>
    <row r="529" customFormat="false" ht="15.75" hidden="false" customHeight="false" outlineLevel="0" collapsed="false">
      <c r="A529" s="103" t="s">
        <v>794</v>
      </c>
      <c r="B529" s="43" t="s">
        <v>182</v>
      </c>
      <c r="C529" s="104"/>
      <c r="D529" s="104"/>
      <c r="E529" s="104"/>
      <c r="F529" s="67" t="n">
        <f aca="false">F530+F542</f>
        <v>3236.7</v>
      </c>
    </row>
    <row r="530" customFormat="false" ht="15.75" hidden="false" customHeight="false" outlineLevel="0" collapsed="false">
      <c r="A530" s="108" t="s">
        <v>795</v>
      </c>
      <c r="B530" s="43" t="s">
        <v>182</v>
      </c>
      <c r="C530" s="43" t="s">
        <v>72</v>
      </c>
      <c r="D530" s="43"/>
      <c r="E530" s="43"/>
      <c r="F530" s="67" t="n">
        <f aca="false">F536+F531</f>
        <v>3236.7</v>
      </c>
    </row>
    <row r="531" customFormat="false" ht="25.5" hidden="false" customHeight="false" outlineLevel="0" collapsed="false">
      <c r="A531" s="31" t="s">
        <v>16</v>
      </c>
      <c r="B531" s="109" t="s">
        <v>182</v>
      </c>
      <c r="C531" s="104" t="s">
        <v>72</v>
      </c>
      <c r="D531" s="104" t="s">
        <v>708</v>
      </c>
      <c r="E531" s="104"/>
      <c r="F531" s="67" t="n">
        <f aca="false">F532</f>
        <v>1436.7</v>
      </c>
    </row>
    <row r="532" customFormat="false" ht="26.25" hidden="false" customHeight="true" outlineLevel="0" collapsed="false">
      <c r="A532" s="27" t="s">
        <v>709</v>
      </c>
      <c r="B532" s="109" t="s">
        <v>182</v>
      </c>
      <c r="C532" s="104" t="s">
        <v>72</v>
      </c>
      <c r="D532" s="104" t="s">
        <v>710</v>
      </c>
      <c r="E532" s="104"/>
      <c r="F532" s="67" t="n">
        <f aca="false">F533</f>
        <v>1436.7</v>
      </c>
    </row>
    <row r="533" customFormat="false" ht="25.5" hidden="false" customHeight="false" outlineLevel="0" collapsed="false">
      <c r="A533" s="27" t="s">
        <v>164</v>
      </c>
      <c r="B533" s="109" t="s">
        <v>182</v>
      </c>
      <c r="C533" s="104" t="s">
        <v>72</v>
      </c>
      <c r="D533" s="104" t="s">
        <v>165</v>
      </c>
      <c r="E533" s="104"/>
      <c r="F533" s="67" t="n">
        <f aca="false">F534+F535</f>
        <v>1436.7</v>
      </c>
    </row>
    <row r="534" customFormat="false" ht="38.25" hidden="true" customHeight="false" outlineLevel="0" collapsed="false">
      <c r="A534" s="31" t="s">
        <v>178</v>
      </c>
      <c r="B534" s="109" t="s">
        <v>182</v>
      </c>
      <c r="C534" s="104" t="s">
        <v>72</v>
      </c>
      <c r="D534" s="104" t="s">
        <v>179</v>
      </c>
      <c r="E534" s="104" t="s">
        <v>39</v>
      </c>
      <c r="F534" s="67" t="n">
        <f aca="false">'ВСт(уур)'!G451</f>
        <v>0</v>
      </c>
    </row>
    <row r="535" customFormat="false" ht="38.25" hidden="false" customHeight="false" outlineLevel="0" collapsed="false">
      <c r="A535" s="35" t="s">
        <v>180</v>
      </c>
      <c r="B535" s="109" t="s">
        <v>182</v>
      </c>
      <c r="C535" s="104" t="s">
        <v>72</v>
      </c>
      <c r="D535" s="104" t="s">
        <v>181</v>
      </c>
      <c r="E535" s="104" t="s">
        <v>39</v>
      </c>
      <c r="F535" s="65" t="n">
        <f aca="false">'ВСт(уур)'!G452</f>
        <v>1436.7</v>
      </c>
    </row>
    <row r="536" customFormat="false" ht="26.25" hidden="false" customHeight="true" outlineLevel="0" collapsed="false">
      <c r="A536" s="31" t="s">
        <v>498</v>
      </c>
      <c r="B536" s="104" t="s">
        <v>182</v>
      </c>
      <c r="C536" s="104" t="s">
        <v>72</v>
      </c>
      <c r="D536" s="104" t="s">
        <v>499</v>
      </c>
      <c r="E536" s="104"/>
      <c r="F536" s="65" t="n">
        <f aca="false">F537</f>
        <v>1800</v>
      </c>
    </row>
    <row r="537" customFormat="false" ht="65.25" hidden="false" customHeight="true" outlineLevel="0" collapsed="false">
      <c r="A537" s="53" t="s">
        <v>532</v>
      </c>
      <c r="B537" s="104" t="s">
        <v>182</v>
      </c>
      <c r="C537" s="104" t="s">
        <v>72</v>
      </c>
      <c r="D537" s="104" t="s">
        <v>533</v>
      </c>
      <c r="E537" s="104"/>
      <c r="F537" s="65" t="n">
        <f aca="false">F541+F540+F539</f>
        <v>1800</v>
      </c>
    </row>
    <row r="538" customFormat="false" ht="43.9" hidden="true" customHeight="true" outlineLevel="0" collapsed="false">
      <c r="A538" s="31" t="s">
        <v>50</v>
      </c>
      <c r="B538" s="104" t="s">
        <v>182</v>
      </c>
      <c r="C538" s="104" t="s">
        <v>72</v>
      </c>
      <c r="D538" s="104" t="s">
        <v>535</v>
      </c>
      <c r="E538" s="104" t="s">
        <v>39</v>
      </c>
      <c r="F538" s="65" t="n">
        <f aca="false">'ВСт(уур)'!G205</f>
        <v>0</v>
      </c>
    </row>
    <row r="539" customFormat="false" ht="51.75" hidden="true" customHeight="true" outlineLevel="0" collapsed="false">
      <c r="A539" s="31" t="s">
        <v>50</v>
      </c>
      <c r="B539" s="104" t="s">
        <v>182</v>
      </c>
      <c r="C539" s="104" t="s">
        <v>72</v>
      </c>
      <c r="D539" s="104" t="s">
        <v>535</v>
      </c>
      <c r="E539" s="104" t="s">
        <v>39</v>
      </c>
      <c r="F539" s="65" t="n">
        <f aca="false">'ВСт(уур)'!G205</f>
        <v>0</v>
      </c>
    </row>
    <row r="540" customFormat="false" ht="52.5" hidden="false" customHeight="true" outlineLevel="0" collapsed="false">
      <c r="A540" s="31" t="s">
        <v>536</v>
      </c>
      <c r="B540" s="104" t="s">
        <v>182</v>
      </c>
      <c r="C540" s="104" t="s">
        <v>72</v>
      </c>
      <c r="D540" s="104" t="s">
        <v>534</v>
      </c>
      <c r="E540" s="104" t="s">
        <v>26</v>
      </c>
      <c r="F540" s="65" t="n">
        <f aca="false">'ВСт(уур)'!G206</f>
        <v>1427.3</v>
      </c>
    </row>
    <row r="541" customFormat="false" ht="27.75" hidden="false" customHeight="true" outlineLevel="0" collapsed="false">
      <c r="A541" s="31" t="s">
        <v>537</v>
      </c>
      <c r="B541" s="104" t="s">
        <v>182</v>
      </c>
      <c r="C541" s="104" t="s">
        <v>72</v>
      </c>
      <c r="D541" s="104" t="s">
        <v>534</v>
      </c>
      <c r="E541" s="104" t="s">
        <v>39</v>
      </c>
      <c r="F541" s="65" t="n">
        <f aca="false">'ВСт(уур)'!G207</f>
        <v>372.7</v>
      </c>
    </row>
    <row r="542" customFormat="false" ht="15.75" hidden="true" customHeight="false" outlineLevel="0" collapsed="false">
      <c r="A542" s="59" t="s">
        <v>796</v>
      </c>
      <c r="B542" s="43" t="s">
        <v>182</v>
      </c>
      <c r="C542" s="43" t="s">
        <v>194</v>
      </c>
      <c r="D542" s="43"/>
      <c r="E542" s="43"/>
      <c r="F542" s="67" t="n">
        <f aca="false">F543</f>
        <v>0</v>
      </c>
    </row>
    <row r="543" customFormat="false" ht="25.5" hidden="true" customHeight="false" outlineLevel="0" collapsed="false">
      <c r="A543" s="31" t="s">
        <v>16</v>
      </c>
      <c r="B543" s="104" t="s">
        <v>182</v>
      </c>
      <c r="C543" s="104" t="s">
        <v>194</v>
      </c>
      <c r="D543" s="104" t="s">
        <v>708</v>
      </c>
      <c r="E543" s="104"/>
      <c r="F543" s="65" t="n">
        <f aca="false">F549</f>
        <v>0</v>
      </c>
    </row>
    <row r="544" customFormat="false" ht="28.9" hidden="true" customHeight="true" outlineLevel="0" collapsed="false">
      <c r="A544" s="27" t="s">
        <v>774</v>
      </c>
      <c r="B544" s="104" t="s">
        <v>182</v>
      </c>
      <c r="C544" s="104" t="s">
        <v>194</v>
      </c>
      <c r="D544" s="104" t="s">
        <v>733</v>
      </c>
      <c r="E544" s="104"/>
      <c r="F544" s="65" t="n">
        <f aca="false">F545</f>
        <v>0</v>
      </c>
    </row>
    <row r="545" customFormat="false" ht="55.5" hidden="true" customHeight="true" outlineLevel="0" collapsed="false">
      <c r="A545" s="31" t="s">
        <v>284</v>
      </c>
      <c r="B545" s="104" t="s">
        <v>182</v>
      </c>
      <c r="C545" s="104" t="s">
        <v>194</v>
      </c>
      <c r="D545" s="104" t="s">
        <v>285</v>
      </c>
      <c r="E545" s="104"/>
      <c r="F545" s="65" t="n">
        <f aca="false">F548</f>
        <v>0</v>
      </c>
    </row>
    <row r="546" customFormat="false" ht="38.25" hidden="true" customHeight="false" outlineLevel="0" collapsed="false">
      <c r="A546" s="27" t="s">
        <v>286</v>
      </c>
      <c r="B546" s="104" t="s">
        <v>182</v>
      </c>
      <c r="C546" s="104" t="s">
        <v>194</v>
      </c>
      <c r="D546" s="104" t="s">
        <v>287</v>
      </c>
      <c r="E546" s="104" t="s">
        <v>92</v>
      </c>
      <c r="F546" s="65" t="n">
        <f aca="false">'ВСт(уур)'!G212</f>
        <v>0</v>
      </c>
    </row>
    <row r="547" customFormat="false" ht="31.9" hidden="true" customHeight="true" outlineLevel="0" collapsed="false">
      <c r="A547" s="27" t="s">
        <v>286</v>
      </c>
      <c r="B547" s="104" t="s">
        <v>182</v>
      </c>
      <c r="C547" s="104" t="s">
        <v>194</v>
      </c>
      <c r="D547" s="104" t="s">
        <v>289</v>
      </c>
      <c r="E547" s="104" t="s">
        <v>92</v>
      </c>
      <c r="F547" s="114" t="n">
        <f aca="false">'ВСт(уур)'!G213</f>
        <v>0</v>
      </c>
    </row>
    <row r="548" customFormat="false" ht="41.45" hidden="true" customHeight="true" outlineLevel="0" collapsed="false">
      <c r="A548" s="27" t="s">
        <v>286</v>
      </c>
      <c r="B548" s="104" t="s">
        <v>182</v>
      </c>
      <c r="C548" s="104" t="s">
        <v>194</v>
      </c>
      <c r="D548" s="104" t="s">
        <v>288</v>
      </c>
      <c r="E548" s="104" t="s">
        <v>92</v>
      </c>
      <c r="F548" s="65" t="n">
        <f aca="false">'ВСт(уур)'!G445</f>
        <v>0</v>
      </c>
    </row>
    <row r="549" customFormat="false" ht="28.5" hidden="true" customHeight="true" outlineLevel="0" collapsed="false">
      <c r="A549" s="27" t="s">
        <v>709</v>
      </c>
      <c r="B549" s="104" t="s">
        <v>182</v>
      </c>
      <c r="C549" s="104" t="s">
        <v>194</v>
      </c>
      <c r="D549" s="104" t="s">
        <v>710</v>
      </c>
      <c r="E549" s="104"/>
      <c r="F549" s="65" t="n">
        <f aca="false">F550</f>
        <v>0</v>
      </c>
    </row>
    <row r="550" customFormat="false" ht="28.5" hidden="true" customHeight="true" outlineLevel="0" collapsed="false">
      <c r="A550" s="27" t="s">
        <v>164</v>
      </c>
      <c r="B550" s="104" t="s">
        <v>182</v>
      </c>
      <c r="C550" s="104" t="s">
        <v>194</v>
      </c>
      <c r="D550" s="104" t="s">
        <v>165</v>
      </c>
      <c r="E550" s="104"/>
      <c r="F550" s="65" t="n">
        <f aca="false">F551</f>
        <v>0</v>
      </c>
    </row>
    <row r="551" customFormat="false" ht="41.45" hidden="true" customHeight="true" outlineLevel="0" collapsed="false">
      <c r="A551" s="35" t="s">
        <v>192</v>
      </c>
      <c r="B551" s="104" t="s">
        <v>182</v>
      </c>
      <c r="C551" s="104" t="s">
        <v>194</v>
      </c>
      <c r="D551" s="104" t="s">
        <v>193</v>
      </c>
      <c r="E551" s="104" t="s">
        <v>92</v>
      </c>
      <c r="F551" s="65" t="n">
        <f aca="false">'ВСт(уур)'!G457</f>
        <v>0</v>
      </c>
    </row>
    <row r="552" customFormat="false" ht="17.25" hidden="true" customHeight="true" outlineLevel="0" collapsed="false">
      <c r="A552" s="103" t="s">
        <v>797</v>
      </c>
      <c r="B552" s="43" t="s">
        <v>265</v>
      </c>
      <c r="C552" s="104"/>
      <c r="D552" s="104"/>
      <c r="E552" s="104"/>
      <c r="F552" s="67" t="n">
        <f aca="false">F553</f>
        <v>0</v>
      </c>
    </row>
    <row r="553" customFormat="false" ht="15.75" hidden="true" customHeight="false" outlineLevel="0" collapsed="false">
      <c r="A553" s="103" t="s">
        <v>798</v>
      </c>
      <c r="B553" s="43" t="s">
        <v>265</v>
      </c>
      <c r="C553" s="43" t="s">
        <v>28</v>
      </c>
      <c r="D553" s="43"/>
      <c r="E553" s="43"/>
      <c r="F553" s="67" t="n">
        <f aca="false">F554</f>
        <v>0</v>
      </c>
    </row>
    <row r="554" customFormat="false" ht="67.9" hidden="true" customHeight="true" outlineLevel="0" collapsed="false">
      <c r="A554" s="38" t="s">
        <v>341</v>
      </c>
      <c r="B554" s="104" t="s">
        <v>265</v>
      </c>
      <c r="C554" s="104" t="s">
        <v>28</v>
      </c>
      <c r="D554" s="104" t="s">
        <v>700</v>
      </c>
      <c r="E554" s="43"/>
      <c r="F554" s="65" t="n">
        <f aca="false">F555</f>
        <v>0</v>
      </c>
    </row>
    <row r="555" customFormat="false" ht="15.75" hidden="true" customHeight="false" outlineLevel="0" collapsed="false">
      <c r="A555" s="27" t="s">
        <v>705</v>
      </c>
      <c r="B555" s="104" t="s">
        <v>265</v>
      </c>
      <c r="C555" s="104" t="s">
        <v>28</v>
      </c>
      <c r="D555" s="104" t="s">
        <v>706</v>
      </c>
      <c r="E555" s="43"/>
      <c r="F555" s="65" t="n">
        <f aca="false">F556</f>
        <v>0</v>
      </c>
    </row>
    <row r="556" customFormat="false" ht="29.45" hidden="true" customHeight="true" outlineLevel="0" collapsed="false">
      <c r="A556" s="27" t="s">
        <v>356</v>
      </c>
      <c r="B556" s="104" t="s">
        <v>265</v>
      </c>
      <c r="C556" s="104" t="s">
        <v>28</v>
      </c>
      <c r="D556" s="104" t="s">
        <v>357</v>
      </c>
      <c r="E556" s="104"/>
      <c r="F556" s="65" t="n">
        <f aca="false">F557</f>
        <v>0</v>
      </c>
    </row>
    <row r="557" customFormat="false" ht="42.6" hidden="true" customHeight="true" outlineLevel="0" collapsed="false">
      <c r="A557" s="27" t="s">
        <v>358</v>
      </c>
      <c r="B557" s="104" t="s">
        <v>265</v>
      </c>
      <c r="C557" s="104" t="s">
        <v>28</v>
      </c>
      <c r="D557" s="104" t="s">
        <v>359</v>
      </c>
      <c r="E557" s="104" t="s">
        <v>360</v>
      </c>
      <c r="F557" s="65" t="n">
        <f aca="false">'ВСт(уур)'!G610</f>
        <v>0</v>
      </c>
    </row>
    <row r="558" customFormat="false" ht="27" hidden="false" customHeight="true" outlineLevel="0" collapsed="false">
      <c r="A558" s="123" t="s">
        <v>799</v>
      </c>
      <c r="B558" s="43" t="s">
        <v>330</v>
      </c>
      <c r="C558" s="43"/>
      <c r="D558" s="43"/>
      <c r="E558" s="43"/>
      <c r="F558" s="67" t="n">
        <f aca="false">F559+F565</f>
        <v>265450.3</v>
      </c>
    </row>
    <row r="559" customFormat="false" ht="27" hidden="false" customHeight="true" outlineLevel="0" collapsed="false">
      <c r="A559" s="103" t="s">
        <v>800</v>
      </c>
      <c r="B559" s="43" t="s">
        <v>330</v>
      </c>
      <c r="C559" s="43" t="s">
        <v>28</v>
      </c>
      <c r="D559" s="43"/>
      <c r="E559" s="43"/>
      <c r="F559" s="67" t="n">
        <f aca="false">F560</f>
        <v>19858</v>
      </c>
    </row>
    <row r="560" customFormat="false" ht="64.5" hidden="false" customHeight="true" outlineLevel="0" collapsed="false">
      <c r="A560" s="38" t="s">
        <v>341</v>
      </c>
      <c r="B560" s="104" t="s">
        <v>330</v>
      </c>
      <c r="C560" s="104" t="s">
        <v>28</v>
      </c>
      <c r="D560" s="104" t="s">
        <v>700</v>
      </c>
      <c r="E560" s="104"/>
      <c r="F560" s="65" t="n">
        <f aca="false">F561</f>
        <v>19858</v>
      </c>
    </row>
    <row r="561" customFormat="false" ht="39" hidden="false" customHeight="true" outlineLevel="0" collapsed="false">
      <c r="A561" s="27" t="s">
        <v>711</v>
      </c>
      <c r="B561" s="104" t="s">
        <v>330</v>
      </c>
      <c r="C561" s="104" t="s">
        <v>28</v>
      </c>
      <c r="D561" s="104" t="s">
        <v>712</v>
      </c>
      <c r="E561" s="104"/>
      <c r="F561" s="65" t="n">
        <f aca="false">F562</f>
        <v>19858</v>
      </c>
    </row>
    <row r="562" customFormat="false" ht="26.25" hidden="false" customHeight="true" outlineLevel="0" collapsed="false">
      <c r="A562" s="27" t="s">
        <v>365</v>
      </c>
      <c r="B562" s="104" t="s">
        <v>330</v>
      </c>
      <c r="C562" s="104" t="s">
        <v>28</v>
      </c>
      <c r="D562" s="104" t="s">
        <v>366</v>
      </c>
      <c r="E562" s="104"/>
      <c r="F562" s="65" t="n">
        <f aca="false">F563+F564</f>
        <v>19858</v>
      </c>
    </row>
    <row r="563" customFormat="false" ht="27.75" hidden="false" customHeight="true" outlineLevel="0" collapsed="false">
      <c r="A563" s="31" t="s">
        <v>367</v>
      </c>
      <c r="B563" s="104" t="s">
        <v>330</v>
      </c>
      <c r="C563" s="104" t="s">
        <v>28</v>
      </c>
      <c r="D563" s="104" t="s">
        <v>368</v>
      </c>
      <c r="E563" s="104" t="s">
        <v>325</v>
      </c>
      <c r="F563" s="65" t="n">
        <f aca="false">'ВСт(уур)'!G623</f>
        <v>7658</v>
      </c>
    </row>
    <row r="564" customFormat="false" ht="27" hidden="false" customHeight="true" outlineLevel="0" collapsed="false">
      <c r="A564" s="31" t="s">
        <v>369</v>
      </c>
      <c r="B564" s="104" t="s">
        <v>330</v>
      </c>
      <c r="C564" s="104" t="s">
        <v>28</v>
      </c>
      <c r="D564" s="104" t="s">
        <v>370</v>
      </c>
      <c r="E564" s="104" t="s">
        <v>325</v>
      </c>
      <c r="F564" s="65" t="n">
        <f aca="false">'ВСт(уур)'!G624</f>
        <v>12200</v>
      </c>
    </row>
    <row r="565" customFormat="false" ht="15.75" hidden="false" customHeight="false" outlineLevel="0" collapsed="false">
      <c r="A565" s="45" t="s">
        <v>801</v>
      </c>
      <c r="B565" s="43" t="s">
        <v>330</v>
      </c>
      <c r="C565" s="43" t="s">
        <v>167</v>
      </c>
      <c r="D565" s="104"/>
      <c r="E565" s="104"/>
      <c r="F565" s="67" t="n">
        <f aca="false">F570</f>
        <v>245592.3</v>
      </c>
    </row>
    <row r="566" customFormat="false" ht="38.25" hidden="true" customHeight="false" outlineLevel="0" collapsed="false">
      <c r="A566" s="27" t="s">
        <v>747</v>
      </c>
      <c r="B566" s="104" t="s">
        <v>330</v>
      </c>
      <c r="C566" s="104" t="s">
        <v>167</v>
      </c>
      <c r="D566" s="104" t="s">
        <v>309</v>
      </c>
      <c r="E566" s="104"/>
      <c r="F566" s="65" t="n">
        <f aca="false">F567</f>
        <v>0</v>
      </c>
    </row>
    <row r="567" customFormat="false" ht="25.5" hidden="true" customHeight="false" outlineLevel="0" collapsed="false">
      <c r="A567" s="27" t="s">
        <v>748</v>
      </c>
      <c r="B567" s="104" t="s">
        <v>330</v>
      </c>
      <c r="C567" s="104" t="s">
        <v>167</v>
      </c>
      <c r="D567" s="104" t="s">
        <v>728</v>
      </c>
      <c r="E567" s="104"/>
      <c r="F567" s="65" t="n">
        <f aca="false">F568</f>
        <v>0</v>
      </c>
    </row>
    <row r="568" customFormat="false" ht="25.5" hidden="true" customHeight="false" outlineLevel="0" collapsed="false">
      <c r="A568" s="33" t="s">
        <v>736</v>
      </c>
      <c r="B568" s="104" t="s">
        <v>330</v>
      </c>
      <c r="C568" s="104" t="s">
        <v>167</v>
      </c>
      <c r="D568" s="104" t="s">
        <v>322</v>
      </c>
      <c r="E568" s="104"/>
      <c r="F568" s="65" t="n">
        <f aca="false">F569</f>
        <v>0</v>
      </c>
    </row>
    <row r="569" customFormat="false" ht="25.5" hidden="true" customHeight="false" outlineLevel="0" collapsed="false">
      <c r="A569" s="31" t="s">
        <v>326</v>
      </c>
      <c r="B569" s="104" t="s">
        <v>330</v>
      </c>
      <c r="C569" s="104" t="s">
        <v>167</v>
      </c>
      <c r="D569" s="104" t="s">
        <v>737</v>
      </c>
      <c r="E569" s="104" t="s">
        <v>325</v>
      </c>
      <c r="F569" s="65" t="n">
        <f aca="false">'ВСт(уур)'!G629</f>
        <v>0</v>
      </c>
    </row>
    <row r="570" customFormat="false" ht="66" hidden="false" customHeight="true" outlineLevel="0" collapsed="false">
      <c r="A570" s="38" t="s">
        <v>341</v>
      </c>
      <c r="B570" s="104" t="s">
        <v>330</v>
      </c>
      <c r="C570" s="104" t="s">
        <v>167</v>
      </c>
      <c r="D570" s="104" t="s">
        <v>700</v>
      </c>
      <c r="E570" s="104"/>
      <c r="F570" s="65" t="n">
        <f aca="false">F571</f>
        <v>245592.3</v>
      </c>
    </row>
    <row r="571" customFormat="false" ht="38.25" hidden="false" customHeight="true" outlineLevel="0" collapsed="false">
      <c r="A571" s="27" t="s">
        <v>711</v>
      </c>
      <c r="B571" s="104" t="s">
        <v>330</v>
      </c>
      <c r="C571" s="104" t="s">
        <v>167</v>
      </c>
      <c r="D571" s="104" t="s">
        <v>712</v>
      </c>
      <c r="E571" s="104"/>
      <c r="F571" s="65" t="n">
        <f aca="false">F572+F575+F581+F583</f>
        <v>245592.3</v>
      </c>
    </row>
    <row r="572" customFormat="false" ht="26.25" hidden="false" customHeight="true" outlineLevel="0" collapsed="false">
      <c r="A572" s="27" t="s">
        <v>372</v>
      </c>
      <c r="B572" s="104" t="s">
        <v>330</v>
      </c>
      <c r="C572" s="104" t="s">
        <v>167</v>
      </c>
      <c r="D572" s="104" t="s">
        <v>373</v>
      </c>
      <c r="E572" s="104"/>
      <c r="F572" s="65" t="n">
        <f aca="false">F574+F573</f>
        <v>241180.1</v>
      </c>
    </row>
    <row r="573" customFormat="false" ht="27" hidden="false" customHeight="true" outlineLevel="0" collapsed="false">
      <c r="A573" s="30" t="s">
        <v>374</v>
      </c>
      <c r="B573" s="104" t="s">
        <v>330</v>
      </c>
      <c r="C573" s="104" t="s">
        <v>167</v>
      </c>
      <c r="D573" s="104" t="s">
        <v>375</v>
      </c>
      <c r="E573" s="104" t="s">
        <v>325</v>
      </c>
      <c r="F573" s="65" t="n">
        <f aca="false">'ВСт(уур)'!G633</f>
        <v>241180.1</v>
      </c>
    </row>
    <row r="574" customFormat="false" ht="40.5" hidden="true" customHeight="true" outlineLevel="0" collapsed="false">
      <c r="A574" s="30" t="s">
        <v>802</v>
      </c>
      <c r="B574" s="104" t="s">
        <v>330</v>
      </c>
      <c r="C574" s="104" t="s">
        <v>167</v>
      </c>
      <c r="D574" s="104" t="s">
        <v>377</v>
      </c>
      <c r="E574" s="104" t="s">
        <v>325</v>
      </c>
      <c r="F574" s="65" t="n">
        <f aca="false">'ВСт(уур)'!G634</f>
        <v>0</v>
      </c>
    </row>
    <row r="575" customFormat="false" ht="51.75" hidden="false" customHeight="true" outlineLevel="0" collapsed="false">
      <c r="A575" s="38" t="s">
        <v>379</v>
      </c>
      <c r="B575" s="104" t="s">
        <v>330</v>
      </c>
      <c r="C575" s="104" t="s">
        <v>167</v>
      </c>
      <c r="D575" s="104" t="s">
        <v>380</v>
      </c>
      <c r="E575" s="64"/>
      <c r="F575" s="78" t="n">
        <f aca="false">F577+F578+F579+F580+F585</f>
        <v>3612.2</v>
      </c>
    </row>
    <row r="576" customFormat="false" ht="56.25" hidden="true" customHeight="true" outlineLevel="0" collapsed="false">
      <c r="A576" s="52" t="s">
        <v>464</v>
      </c>
      <c r="B576" s="104" t="s">
        <v>330</v>
      </c>
      <c r="C576" s="104" t="s">
        <v>167</v>
      </c>
      <c r="D576" s="104" t="s">
        <v>465</v>
      </c>
      <c r="E576" s="104" t="s">
        <v>325</v>
      </c>
      <c r="F576" s="78" t="e">
        <f aca="false">#REF!</f>
        <v>#REF!</v>
      </c>
    </row>
    <row r="577" customFormat="false" ht="38.25" hidden="true" customHeight="false" outlineLevel="0" collapsed="false">
      <c r="A577" s="33" t="s">
        <v>381</v>
      </c>
      <c r="B577" s="104" t="s">
        <v>330</v>
      </c>
      <c r="C577" s="104" t="s">
        <v>167</v>
      </c>
      <c r="D577" s="104" t="s">
        <v>382</v>
      </c>
      <c r="E577" s="104" t="s">
        <v>325</v>
      </c>
      <c r="F577" s="65" t="n">
        <f aca="false">'ВСт(уур)'!G637</f>
        <v>0</v>
      </c>
    </row>
    <row r="578" customFormat="false" ht="51.75" hidden="false" customHeight="true" outlineLevel="0" collapsed="false">
      <c r="A578" s="30" t="s">
        <v>383</v>
      </c>
      <c r="B578" s="104" t="s">
        <v>330</v>
      </c>
      <c r="C578" s="104" t="s">
        <v>167</v>
      </c>
      <c r="D578" s="104" t="s">
        <v>384</v>
      </c>
      <c r="E578" s="104" t="s">
        <v>325</v>
      </c>
      <c r="F578" s="65" t="n">
        <f aca="false">'ВСт(уур)'!G638</f>
        <v>200</v>
      </c>
    </row>
    <row r="579" customFormat="false" ht="25.5" hidden="false" customHeight="false" outlineLevel="0" collapsed="false">
      <c r="A579" s="30" t="s">
        <v>385</v>
      </c>
      <c r="B579" s="104" t="s">
        <v>330</v>
      </c>
      <c r="C579" s="104" t="s">
        <v>167</v>
      </c>
      <c r="D579" s="104" t="s">
        <v>386</v>
      </c>
      <c r="E579" s="104" t="s">
        <v>325</v>
      </c>
      <c r="F579" s="65" t="n">
        <f aca="false">'ВСт(уур)'!G639</f>
        <v>2460.7</v>
      </c>
    </row>
    <row r="580" customFormat="false" ht="27.75" hidden="false" customHeight="true" outlineLevel="0" collapsed="false">
      <c r="A580" s="38" t="s">
        <v>414</v>
      </c>
      <c r="B580" s="104" t="s">
        <v>330</v>
      </c>
      <c r="C580" s="104" t="s">
        <v>167</v>
      </c>
      <c r="D580" s="104" t="s">
        <v>415</v>
      </c>
      <c r="E580" s="124" t="n">
        <v>500</v>
      </c>
      <c r="F580" s="65" t="n">
        <f aca="false">'ВСт(уур)'!G636</f>
        <v>951.5</v>
      </c>
    </row>
    <row r="581" customFormat="false" ht="38.25" hidden="false" customHeight="false" outlineLevel="0" collapsed="false">
      <c r="A581" s="30" t="s">
        <v>448</v>
      </c>
      <c r="B581" s="104" t="s">
        <v>330</v>
      </c>
      <c r="C581" s="104" t="s">
        <v>167</v>
      </c>
      <c r="D581" s="104" t="s">
        <v>449</v>
      </c>
      <c r="E581" s="104"/>
      <c r="F581" s="65" t="n">
        <f aca="false">F582</f>
        <v>300</v>
      </c>
    </row>
    <row r="582" customFormat="false" ht="27.75" hidden="false" customHeight="true" outlineLevel="0" collapsed="false">
      <c r="A582" s="31" t="s">
        <v>451</v>
      </c>
      <c r="B582" s="104" t="s">
        <v>330</v>
      </c>
      <c r="C582" s="104" t="s">
        <v>167</v>
      </c>
      <c r="D582" s="104" t="s">
        <v>452</v>
      </c>
      <c r="E582" s="104" t="s">
        <v>325</v>
      </c>
      <c r="F582" s="65" t="n">
        <f aca="false">'ВСт(уур)'!G641</f>
        <v>300</v>
      </c>
    </row>
    <row r="583" customFormat="false" ht="25.5" hidden="false" customHeight="false" outlineLevel="0" collapsed="false">
      <c r="A583" s="30" t="s">
        <v>457</v>
      </c>
      <c r="B583" s="104" t="s">
        <v>330</v>
      </c>
      <c r="C583" s="104" t="s">
        <v>167</v>
      </c>
      <c r="D583" s="104" t="s">
        <v>458</v>
      </c>
      <c r="E583" s="104"/>
      <c r="F583" s="65" t="n">
        <f aca="false">F584</f>
        <v>500</v>
      </c>
    </row>
    <row r="584" customFormat="false" ht="25.5" hidden="false" customHeight="false" outlineLevel="0" collapsed="false">
      <c r="A584" s="30" t="s">
        <v>459</v>
      </c>
      <c r="B584" s="104" t="s">
        <v>330</v>
      </c>
      <c r="C584" s="104" t="s">
        <v>167</v>
      </c>
      <c r="D584" s="104" t="s">
        <v>460</v>
      </c>
      <c r="E584" s="104" t="s">
        <v>325</v>
      </c>
      <c r="F584" s="65" t="n">
        <f aca="false">'ВСт(уур)'!G643</f>
        <v>500</v>
      </c>
    </row>
    <row r="585" customFormat="false" ht="25.5" hidden="true" customHeight="false" outlineLevel="0" collapsed="false">
      <c r="A585" s="30" t="s">
        <v>326</v>
      </c>
      <c r="B585" s="104" t="s">
        <v>330</v>
      </c>
      <c r="C585" s="104" t="s">
        <v>167</v>
      </c>
      <c r="D585" s="104" t="s">
        <v>803</v>
      </c>
      <c r="E585" s="124" t="n">
        <v>500</v>
      </c>
      <c r="F585" s="65" t="n">
        <f aca="false">'ВСт(уур)'!G644</f>
        <v>0</v>
      </c>
    </row>
    <row r="586" customFormat="false" ht="15.75" hidden="false" customHeight="false" outlineLevel="0" collapsed="false">
      <c r="A586" s="125"/>
      <c r="B586" s="126"/>
      <c r="C586" s="126"/>
      <c r="D586" s="126"/>
      <c r="E586" s="126"/>
      <c r="F586" s="127"/>
    </row>
    <row r="587" customFormat="false" ht="15.75" hidden="false" customHeight="false" outlineLevel="0" collapsed="false">
      <c r="B587" s="128"/>
      <c r="C587" s="128"/>
      <c r="D587" s="129"/>
      <c r="E587" s="128"/>
      <c r="F587" s="130"/>
    </row>
    <row r="588" customFormat="false" ht="15.75" hidden="false" customHeight="false" outlineLevel="0" collapsed="false">
      <c r="D588" s="131"/>
    </row>
    <row r="589" customFormat="false" ht="15.75" hidden="false" customHeight="false" outlineLevel="0" collapsed="false">
      <c r="D589" s="131"/>
      <c r="F589" s="91"/>
    </row>
    <row r="590" customFormat="false" ht="15.75" hidden="false" customHeight="false" outlineLevel="0" collapsed="false">
      <c r="D590" s="131"/>
      <c r="F590" s="91"/>
    </row>
    <row r="591" customFormat="false" ht="15.75" hidden="false" customHeight="false" outlineLevel="0" collapsed="false">
      <c r="D591" s="131"/>
      <c r="F591" s="91"/>
    </row>
    <row r="592" customFormat="false" ht="15.75" hidden="false" customHeight="false" outlineLevel="0" collapsed="false">
      <c r="F592" s="91"/>
    </row>
    <row r="593" customFormat="false" ht="15.75" hidden="false" customHeight="false" outlineLevel="0" collapsed="false">
      <c r="F593" s="91"/>
    </row>
    <row r="594" customFormat="false" ht="15.75" hidden="false" customHeight="false" outlineLevel="0" collapsed="false">
      <c r="F594" s="91"/>
    </row>
    <row r="595" customFormat="false" ht="15.75" hidden="false" customHeight="false" outlineLevel="0" collapsed="false">
      <c r="F595" s="91"/>
    </row>
    <row r="596" customFormat="false" ht="15.75" hidden="false" customHeight="false" outlineLevel="0" collapsed="false">
      <c r="F596" s="91"/>
    </row>
    <row r="597" customFormat="false" ht="15.75" hidden="false" customHeight="false" outlineLevel="0" collapsed="false">
      <c r="F597" s="91"/>
    </row>
    <row r="598" customFormat="false" ht="15.75" hidden="false" customHeight="false" outlineLevel="0" collapsed="false">
      <c r="F598" s="91"/>
    </row>
  </sheetData>
  <mergeCells count="3">
    <mergeCell ref="A6:F6"/>
    <mergeCell ref="A7:F7"/>
    <mergeCell ref="A11:F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9" activeCellId="0" sqref="A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94" width="6.7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12.56"/>
    <col collapsed="false" customWidth="true" hidden="false" outlineLevel="0" max="6" min="6" style="1" width="4.99"/>
    <col collapsed="false" customWidth="true" hidden="false" outlineLevel="0" max="7" min="7" style="132" width="12.42"/>
    <col collapsed="false" customWidth="true" hidden="true" outlineLevel="0" max="8" min="8" style="0" width="13.14"/>
    <col collapsed="false" customWidth="false" hidden="true" outlineLevel="0" max="9" min="9" style="0" width="9.06"/>
    <col collapsed="false" customWidth="true" hidden="false" outlineLevel="0" max="10" min="10" style="0" width="11.99"/>
    <col collapsed="false" customWidth="true" hidden="false" outlineLevel="0" max="11" min="11" style="0" width="10.41"/>
    <col collapsed="false" customWidth="true" hidden="false" outlineLevel="0" max="12" min="12" style="0" width="10.99"/>
  </cols>
  <sheetData>
    <row r="1" customFormat="false" ht="15.75" hidden="true" customHeight="false" outlineLevel="0" collapsed="false">
      <c r="A1" s="6" t="s">
        <v>804</v>
      </c>
      <c r="B1" s="6"/>
      <c r="C1" s="6"/>
      <c r="D1" s="6"/>
      <c r="E1" s="6"/>
      <c r="F1" s="6"/>
      <c r="G1" s="6"/>
    </row>
    <row r="2" customFormat="false" ht="15.75" hidden="true" customHeight="false" outlineLevel="0" collapsed="false">
      <c r="A2" s="7" t="s">
        <v>4</v>
      </c>
      <c r="B2" s="7"/>
      <c r="C2" s="7"/>
      <c r="D2" s="7"/>
      <c r="E2" s="7"/>
      <c r="F2" s="7"/>
      <c r="G2" s="7"/>
    </row>
    <row r="3" customFormat="false" ht="15.75" hidden="true" customHeight="false" outlineLevel="0" collapsed="false">
      <c r="A3" s="2" t="s">
        <v>805</v>
      </c>
      <c r="B3" s="4"/>
      <c r="C3" s="4"/>
      <c r="D3" s="4"/>
      <c r="E3" s="4"/>
      <c r="F3" s="4"/>
      <c r="G3" s="8"/>
    </row>
    <row r="4" customFormat="false" ht="15.75" hidden="true" customHeight="false" outlineLevel="0" collapsed="false">
      <c r="A4" s="2"/>
      <c r="B4" s="4"/>
      <c r="C4" s="4"/>
      <c r="D4" s="4"/>
      <c r="E4" s="4"/>
      <c r="F4" s="4"/>
      <c r="G4" s="8"/>
    </row>
    <row r="5" customFormat="false" ht="15.75" hidden="false" customHeight="false" outlineLevel="0" collapsed="false">
      <c r="A5" s="2"/>
      <c r="B5" s="4"/>
      <c r="C5" s="4"/>
      <c r="D5" s="4"/>
      <c r="E5" s="4"/>
      <c r="F5" s="4"/>
      <c r="G5" s="8"/>
    </row>
    <row r="6" customFormat="false" ht="15.75" hidden="false" customHeight="false" outlineLevel="0" collapsed="false">
      <c r="A6" s="6" t="s">
        <v>806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2" t="s">
        <v>688</v>
      </c>
      <c r="B8" s="4"/>
      <c r="C8" s="4"/>
      <c r="D8" s="4"/>
      <c r="E8" s="4"/>
      <c r="F8" s="4"/>
      <c r="G8" s="8"/>
    </row>
    <row r="9" customFormat="false" ht="15.75" hidden="false" customHeight="false" outlineLevel="0" collapsed="false">
      <c r="A9" s="2"/>
      <c r="B9" s="4"/>
      <c r="C9" s="4"/>
      <c r="D9" s="4"/>
      <c r="E9" s="4"/>
      <c r="F9" s="4"/>
      <c r="G9" s="8"/>
    </row>
    <row r="10" customFormat="false" ht="37.5" hidden="false" customHeight="true" outlineLevel="0" collapsed="false">
      <c r="A10" s="9" t="s">
        <v>807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96"/>
      <c r="C11" s="94"/>
      <c r="D11" s="94"/>
      <c r="E11" s="94"/>
      <c r="F11" s="94"/>
      <c r="G11" s="11" t="s">
        <v>7</v>
      </c>
    </row>
    <row r="12" customFormat="false" ht="31.5" hidden="false" customHeight="false" outlineLevel="0" collapsed="false">
      <c r="A12" s="100" t="s">
        <v>690</v>
      </c>
      <c r="B12" s="47" t="s">
        <v>808</v>
      </c>
      <c r="C12" s="47" t="s">
        <v>11</v>
      </c>
      <c r="D12" s="47" t="s">
        <v>12</v>
      </c>
      <c r="E12" s="47" t="s">
        <v>9</v>
      </c>
      <c r="F12" s="47" t="s">
        <v>10</v>
      </c>
      <c r="G12" s="14" t="s">
        <v>691</v>
      </c>
    </row>
    <row r="13" customFormat="false" ht="12.75" hidden="false" customHeight="true" outlineLevel="0" collapsed="false">
      <c r="A13" s="124" t="n">
        <v>1</v>
      </c>
      <c r="B13" s="107" t="s">
        <v>809</v>
      </c>
      <c r="C13" s="107" t="s">
        <v>810</v>
      </c>
      <c r="D13" s="107" t="s">
        <v>811</v>
      </c>
      <c r="E13" s="107" t="s">
        <v>812</v>
      </c>
      <c r="F13" s="107" t="s">
        <v>813</v>
      </c>
      <c r="G13" s="107" t="s">
        <v>814</v>
      </c>
    </row>
    <row r="14" customFormat="false" ht="15.75" hidden="false" customHeight="false" outlineLevel="0" collapsed="false">
      <c r="A14" s="100" t="s">
        <v>692</v>
      </c>
      <c r="B14" s="47"/>
      <c r="C14" s="47"/>
      <c r="D14" s="47"/>
      <c r="E14" s="47"/>
      <c r="F14" s="47"/>
      <c r="G14" s="48" t="n">
        <f aca="false">G23+G215+G244+G458+G15</f>
        <v>1707742.6</v>
      </c>
    </row>
    <row r="15" customFormat="false" ht="31.5" hidden="false" customHeight="false" outlineLevel="0" collapsed="false">
      <c r="A15" s="21" t="s">
        <v>815</v>
      </c>
      <c r="B15" s="133" t="s">
        <v>816</v>
      </c>
      <c r="C15" s="133"/>
      <c r="D15" s="133"/>
      <c r="E15" s="133"/>
      <c r="F15" s="47"/>
      <c r="G15" s="48" t="n">
        <f aca="false">G16</f>
        <v>1616.6</v>
      </c>
    </row>
    <row r="16" customFormat="false" ht="15.75" hidden="false" customHeight="false" outlineLevel="0" collapsed="false">
      <c r="A16" s="59" t="s">
        <v>817</v>
      </c>
      <c r="B16" s="133" t="s">
        <v>816</v>
      </c>
      <c r="C16" s="133" t="s">
        <v>28</v>
      </c>
      <c r="D16" s="133"/>
      <c r="E16" s="133"/>
      <c r="F16" s="47"/>
      <c r="G16" s="48" t="n">
        <f aca="false">G17</f>
        <v>1616.6</v>
      </c>
    </row>
    <row r="17" customFormat="false" ht="28.5" hidden="false" customHeight="true" outlineLevel="0" collapsed="false">
      <c r="A17" s="30" t="s">
        <v>699</v>
      </c>
      <c r="B17" s="133" t="s">
        <v>816</v>
      </c>
      <c r="C17" s="133" t="s">
        <v>28</v>
      </c>
      <c r="D17" s="133" t="s">
        <v>483</v>
      </c>
      <c r="E17" s="133"/>
      <c r="F17" s="47"/>
      <c r="G17" s="48" t="n">
        <f aca="false">G18</f>
        <v>1616.6</v>
      </c>
    </row>
    <row r="18" customFormat="false" ht="27" hidden="false" customHeight="true" outlineLevel="0" collapsed="false">
      <c r="A18" s="30" t="s">
        <v>678</v>
      </c>
      <c r="B18" s="107" t="s">
        <v>816</v>
      </c>
      <c r="C18" s="107" t="s">
        <v>28</v>
      </c>
      <c r="D18" s="107" t="s">
        <v>483</v>
      </c>
      <c r="E18" s="104" t="s">
        <v>679</v>
      </c>
      <c r="F18" s="47"/>
      <c r="G18" s="50" t="n">
        <f aca="false">G19</f>
        <v>1616.6</v>
      </c>
    </row>
    <row r="19" customFormat="false" ht="27" hidden="false" customHeight="true" outlineLevel="0" collapsed="false">
      <c r="A19" s="31" t="s">
        <v>680</v>
      </c>
      <c r="B19" s="107" t="s">
        <v>816</v>
      </c>
      <c r="C19" s="107" t="s">
        <v>28</v>
      </c>
      <c r="D19" s="107" t="s">
        <v>483</v>
      </c>
      <c r="E19" s="104" t="s">
        <v>681</v>
      </c>
      <c r="F19" s="47"/>
      <c r="G19" s="50" t="n">
        <f aca="false">G20+G22+G21</f>
        <v>1616.6</v>
      </c>
    </row>
    <row r="20" customFormat="false" ht="51.75" hidden="false" customHeight="true" outlineLevel="0" collapsed="false">
      <c r="A20" s="31" t="s">
        <v>298</v>
      </c>
      <c r="B20" s="107" t="s">
        <v>816</v>
      </c>
      <c r="C20" s="107" t="s">
        <v>28</v>
      </c>
      <c r="D20" s="107" t="s">
        <v>483</v>
      </c>
      <c r="E20" s="104" t="s">
        <v>682</v>
      </c>
      <c r="F20" s="107" t="s">
        <v>26</v>
      </c>
      <c r="G20" s="50" t="n">
        <v>1325.5</v>
      </c>
      <c r="J20" s="63"/>
      <c r="K20" s="63"/>
      <c r="L20" s="63"/>
    </row>
    <row r="21" customFormat="false" ht="26.25" hidden="false" customHeight="true" outlineLevel="0" collapsed="false">
      <c r="A21" s="31" t="s">
        <v>300</v>
      </c>
      <c r="B21" s="107" t="s">
        <v>816</v>
      </c>
      <c r="C21" s="107" t="s">
        <v>28</v>
      </c>
      <c r="D21" s="107" t="s">
        <v>483</v>
      </c>
      <c r="E21" s="104" t="s">
        <v>682</v>
      </c>
      <c r="F21" s="107" t="s">
        <v>39</v>
      </c>
      <c r="G21" s="50" t="n">
        <v>10.1</v>
      </c>
      <c r="J21" s="63"/>
      <c r="K21" s="63"/>
      <c r="L21" s="63"/>
    </row>
    <row r="22" customFormat="false" ht="76.5" hidden="false" customHeight="true" outlineLevel="0" collapsed="false">
      <c r="A22" s="31" t="s">
        <v>572</v>
      </c>
      <c r="B22" s="107" t="s">
        <v>816</v>
      </c>
      <c r="C22" s="107" t="s">
        <v>28</v>
      </c>
      <c r="D22" s="107" t="s">
        <v>483</v>
      </c>
      <c r="E22" s="104" t="s">
        <v>683</v>
      </c>
      <c r="F22" s="107" t="s">
        <v>26</v>
      </c>
      <c r="G22" s="50" t="n">
        <v>281</v>
      </c>
      <c r="J22" s="63"/>
      <c r="K22" s="63"/>
      <c r="L22" s="63"/>
    </row>
    <row r="23" customFormat="false" ht="21.75" hidden="false" customHeight="true" outlineLevel="0" collapsed="false">
      <c r="A23" s="21" t="s">
        <v>818</v>
      </c>
      <c r="B23" s="47" t="s">
        <v>819</v>
      </c>
      <c r="C23" s="66"/>
      <c r="D23" s="66"/>
      <c r="E23" s="22"/>
      <c r="F23" s="66"/>
      <c r="G23" s="67" t="n">
        <f aca="false">G24+G95+G103+G135+G151+G171+G201+G143</f>
        <v>231764.2</v>
      </c>
      <c r="J23" s="63"/>
      <c r="K23" s="63"/>
      <c r="L23" s="63"/>
    </row>
    <row r="24" customFormat="false" ht="18" hidden="false" customHeight="true" outlineLevel="0" collapsed="false">
      <c r="A24" s="59" t="s">
        <v>817</v>
      </c>
      <c r="B24" s="134" t="n">
        <v>914</v>
      </c>
      <c r="C24" s="43" t="s">
        <v>28</v>
      </c>
      <c r="D24" s="43"/>
      <c r="E24" s="43"/>
      <c r="F24" s="43"/>
      <c r="G24" s="67" t="n">
        <f aca="false">G25+G30+G51+G47+G43</f>
        <v>140732</v>
      </c>
      <c r="J24" s="63"/>
      <c r="K24" s="63"/>
      <c r="L24" s="63"/>
    </row>
    <row r="25" customFormat="false" ht="27" hidden="false" customHeight="true" outlineLevel="0" collapsed="false">
      <c r="A25" s="40" t="s">
        <v>694</v>
      </c>
      <c r="B25" s="134" t="n">
        <v>914</v>
      </c>
      <c r="C25" s="43" t="s">
        <v>28</v>
      </c>
      <c r="D25" s="43" t="s">
        <v>72</v>
      </c>
      <c r="E25" s="43"/>
      <c r="F25" s="43"/>
      <c r="G25" s="67" t="n">
        <f aca="false">G26</f>
        <v>5817.1</v>
      </c>
      <c r="J25" s="63"/>
      <c r="K25" s="63"/>
      <c r="L25" s="63"/>
    </row>
    <row r="26" customFormat="false" ht="27" hidden="false" customHeight="true" outlineLevel="0" collapsed="false">
      <c r="A26" s="31" t="s">
        <v>498</v>
      </c>
      <c r="B26" s="99" t="n">
        <v>914</v>
      </c>
      <c r="C26" s="104" t="s">
        <v>28</v>
      </c>
      <c r="D26" s="104" t="s">
        <v>72</v>
      </c>
      <c r="E26" s="104" t="s">
        <v>499</v>
      </c>
      <c r="F26" s="104"/>
      <c r="G26" s="65" t="n">
        <f aca="false">G27</f>
        <v>5817.1</v>
      </c>
      <c r="J26" s="63"/>
      <c r="K26" s="63"/>
      <c r="L26" s="63"/>
    </row>
    <row r="27" customFormat="false" ht="53.25" hidden="false" customHeight="true" outlineLevel="0" collapsed="false">
      <c r="A27" s="31" t="s">
        <v>565</v>
      </c>
      <c r="B27" s="99" t="n">
        <v>914</v>
      </c>
      <c r="C27" s="104" t="s">
        <v>28</v>
      </c>
      <c r="D27" s="104" t="s">
        <v>72</v>
      </c>
      <c r="E27" s="104" t="s">
        <v>566</v>
      </c>
      <c r="F27" s="104"/>
      <c r="G27" s="65" t="n">
        <f aca="false">G29+G28</f>
        <v>5817.1</v>
      </c>
      <c r="J27" s="63"/>
      <c r="K27" s="63"/>
      <c r="L27" s="63"/>
    </row>
    <row r="28" customFormat="false" ht="64.5" hidden="false" customHeight="true" outlineLevel="0" collapsed="false">
      <c r="A28" s="31" t="s">
        <v>481</v>
      </c>
      <c r="B28" s="99" t="n">
        <v>914</v>
      </c>
      <c r="C28" s="104" t="s">
        <v>28</v>
      </c>
      <c r="D28" s="104" t="s">
        <v>72</v>
      </c>
      <c r="E28" s="104" t="s">
        <v>567</v>
      </c>
      <c r="F28" s="105" t="s">
        <v>26</v>
      </c>
      <c r="G28" s="65" t="n">
        <v>388.2</v>
      </c>
      <c r="J28" s="63"/>
      <c r="K28" s="63"/>
      <c r="L28" s="63"/>
    </row>
    <row r="29" customFormat="false" ht="51.75" hidden="false" customHeight="true" outlineLevel="0" collapsed="false">
      <c r="A29" s="31" t="s">
        <v>574</v>
      </c>
      <c r="B29" s="99" t="n">
        <v>914</v>
      </c>
      <c r="C29" s="104" t="s">
        <v>28</v>
      </c>
      <c r="D29" s="104" t="s">
        <v>72</v>
      </c>
      <c r="E29" s="104" t="s">
        <v>575</v>
      </c>
      <c r="F29" s="104" t="s">
        <v>26</v>
      </c>
      <c r="G29" s="65" t="n">
        <v>5428.9</v>
      </c>
    </row>
    <row r="30" customFormat="false" ht="39.75" hidden="false" customHeight="true" outlineLevel="0" collapsed="false">
      <c r="A30" s="40" t="s">
        <v>697</v>
      </c>
      <c r="B30" s="134" t="n">
        <v>914</v>
      </c>
      <c r="C30" s="43" t="s">
        <v>28</v>
      </c>
      <c r="D30" s="43" t="s">
        <v>229</v>
      </c>
      <c r="E30" s="43"/>
      <c r="F30" s="43"/>
      <c r="G30" s="67" t="n">
        <f aca="false">G31+G41</f>
        <v>44557.3</v>
      </c>
    </row>
    <row r="31" customFormat="false" ht="25.5" hidden="false" customHeight="true" outlineLevel="0" collapsed="false">
      <c r="A31" s="31" t="s">
        <v>498</v>
      </c>
      <c r="B31" s="99" t="n">
        <v>914</v>
      </c>
      <c r="C31" s="104" t="s">
        <v>28</v>
      </c>
      <c r="D31" s="104" t="s">
        <v>229</v>
      </c>
      <c r="E31" s="104" t="s">
        <v>499</v>
      </c>
      <c r="F31" s="104"/>
      <c r="G31" s="65" t="n">
        <f aca="false">G32</f>
        <v>43988.3</v>
      </c>
    </row>
    <row r="32" customFormat="false" ht="51" hidden="false" customHeight="false" outlineLevel="0" collapsed="false">
      <c r="A32" s="31" t="s">
        <v>565</v>
      </c>
      <c r="B32" s="99" t="n">
        <v>914</v>
      </c>
      <c r="C32" s="104" t="s">
        <v>28</v>
      </c>
      <c r="D32" s="104" t="s">
        <v>229</v>
      </c>
      <c r="E32" s="104" t="s">
        <v>566</v>
      </c>
      <c r="F32" s="104"/>
      <c r="G32" s="65" t="n">
        <f aca="false">G34+G35+G36+G37+G39+G33</f>
        <v>43988.3</v>
      </c>
    </row>
    <row r="33" customFormat="false" ht="63.75" hidden="false" customHeight="false" outlineLevel="0" collapsed="false">
      <c r="A33" s="31" t="s">
        <v>481</v>
      </c>
      <c r="B33" s="99" t="n">
        <v>914</v>
      </c>
      <c r="C33" s="104" t="s">
        <v>28</v>
      </c>
      <c r="D33" s="104" t="s">
        <v>229</v>
      </c>
      <c r="E33" s="104" t="s">
        <v>567</v>
      </c>
      <c r="F33" s="105" t="s">
        <v>26</v>
      </c>
      <c r="G33" s="65" t="n">
        <v>724.2</v>
      </c>
    </row>
    <row r="34" customFormat="false" ht="39.75" hidden="true" customHeight="true" outlineLevel="0" collapsed="false">
      <c r="A34" s="31" t="s">
        <v>52</v>
      </c>
      <c r="B34" s="99" t="n">
        <v>914</v>
      </c>
      <c r="C34" s="104" t="s">
        <v>28</v>
      </c>
      <c r="D34" s="104" t="s">
        <v>229</v>
      </c>
      <c r="E34" s="104" t="s">
        <v>570</v>
      </c>
      <c r="F34" s="104" t="s">
        <v>39</v>
      </c>
      <c r="G34" s="65" t="n">
        <v>0</v>
      </c>
    </row>
    <row r="35" customFormat="false" ht="52.5" hidden="false" customHeight="true" outlineLevel="0" collapsed="false">
      <c r="A35" s="31" t="s">
        <v>298</v>
      </c>
      <c r="B35" s="99" t="n">
        <v>914</v>
      </c>
      <c r="C35" s="104" t="s">
        <v>28</v>
      </c>
      <c r="D35" s="104" t="s">
        <v>229</v>
      </c>
      <c r="E35" s="104" t="s">
        <v>571</v>
      </c>
      <c r="F35" s="104" t="s">
        <v>26</v>
      </c>
      <c r="G35" s="65" t="n">
        <v>34081.9</v>
      </c>
    </row>
    <row r="36" customFormat="false" ht="27" hidden="false" customHeight="true" outlineLevel="0" collapsed="false">
      <c r="A36" s="31" t="s">
        <v>300</v>
      </c>
      <c r="B36" s="99" t="n">
        <v>914</v>
      </c>
      <c r="C36" s="104" t="s">
        <v>28</v>
      </c>
      <c r="D36" s="104" t="s">
        <v>229</v>
      </c>
      <c r="E36" s="104" t="s">
        <v>571</v>
      </c>
      <c r="F36" s="104" t="s">
        <v>39</v>
      </c>
      <c r="G36" s="65" t="n">
        <v>9070.4</v>
      </c>
    </row>
    <row r="37" customFormat="false" ht="26.25" hidden="false" customHeight="true" outlineLevel="0" collapsed="false">
      <c r="A37" s="31" t="s">
        <v>302</v>
      </c>
      <c r="B37" s="99" t="n">
        <v>914</v>
      </c>
      <c r="C37" s="104" t="s">
        <v>28</v>
      </c>
      <c r="D37" s="104" t="s">
        <v>229</v>
      </c>
      <c r="E37" s="104" t="s">
        <v>571</v>
      </c>
      <c r="F37" s="104" t="s">
        <v>49</v>
      </c>
      <c r="G37" s="65" t="n">
        <v>111.8</v>
      </c>
    </row>
    <row r="38" customFormat="false" ht="15.75" hidden="true" customHeight="false" outlineLevel="0" collapsed="false">
      <c r="A38" s="31"/>
      <c r="B38" s="99"/>
      <c r="C38" s="104"/>
      <c r="D38" s="104"/>
      <c r="E38" s="104"/>
      <c r="F38" s="104"/>
      <c r="G38" s="65"/>
    </row>
    <row r="39" customFormat="false" ht="91.5" hidden="true" customHeight="true" outlineLevel="0" collapsed="false">
      <c r="A39" s="31" t="s">
        <v>572</v>
      </c>
      <c r="B39" s="99" t="n">
        <v>914</v>
      </c>
      <c r="C39" s="104" t="s">
        <v>28</v>
      </c>
      <c r="D39" s="104" t="s">
        <v>229</v>
      </c>
      <c r="E39" s="104" t="s">
        <v>573</v>
      </c>
      <c r="F39" s="104" t="s">
        <v>26</v>
      </c>
      <c r="G39" s="65" t="n">
        <v>0</v>
      </c>
    </row>
    <row r="40" customFormat="false" ht="15.75" hidden="true" customHeight="false" outlineLevel="0" collapsed="false">
      <c r="A40" s="31"/>
      <c r="B40" s="99"/>
      <c r="C40" s="104"/>
      <c r="D40" s="104"/>
      <c r="E40" s="104"/>
      <c r="F40" s="104"/>
      <c r="G40" s="65"/>
    </row>
    <row r="41" customFormat="false" ht="26.25" hidden="false" customHeight="true" outlineLevel="0" collapsed="false">
      <c r="A41" s="31" t="s">
        <v>714</v>
      </c>
      <c r="B41" s="99" t="n">
        <v>914</v>
      </c>
      <c r="C41" s="104" t="s">
        <v>28</v>
      </c>
      <c r="D41" s="104" t="s">
        <v>229</v>
      </c>
      <c r="E41" s="104" t="s">
        <v>595</v>
      </c>
      <c r="F41" s="104"/>
      <c r="G41" s="65" t="n">
        <f aca="false">G42</f>
        <v>569</v>
      </c>
    </row>
    <row r="42" customFormat="false" ht="77.25" hidden="false" customHeight="true" outlineLevel="0" collapsed="false">
      <c r="A42" s="31" t="s">
        <v>600</v>
      </c>
      <c r="B42" s="99" t="n">
        <v>914</v>
      </c>
      <c r="C42" s="104" t="s">
        <v>28</v>
      </c>
      <c r="D42" s="104" t="s">
        <v>229</v>
      </c>
      <c r="E42" s="104" t="s">
        <v>601</v>
      </c>
      <c r="F42" s="104" t="s">
        <v>26</v>
      </c>
      <c r="G42" s="65" t="n">
        <v>569</v>
      </c>
    </row>
    <row r="43" customFormat="false" ht="18" hidden="true" customHeight="true" outlineLevel="0" collapsed="false">
      <c r="A43" s="40" t="s">
        <v>698</v>
      </c>
      <c r="B43" s="134" t="n">
        <v>914</v>
      </c>
      <c r="C43" s="43" t="s">
        <v>28</v>
      </c>
      <c r="D43" s="43" t="s">
        <v>194</v>
      </c>
      <c r="E43" s="43"/>
      <c r="F43" s="43"/>
      <c r="G43" s="67" t="n">
        <f aca="false">G44</f>
        <v>0</v>
      </c>
    </row>
    <row r="44" customFormat="false" ht="39" hidden="true" customHeight="true" outlineLevel="0" collapsed="false">
      <c r="A44" s="31" t="s">
        <v>498</v>
      </c>
      <c r="B44" s="99" t="n">
        <v>914</v>
      </c>
      <c r="C44" s="104" t="s">
        <v>28</v>
      </c>
      <c r="D44" s="104" t="s">
        <v>194</v>
      </c>
      <c r="E44" s="104" t="s">
        <v>499</v>
      </c>
      <c r="F44" s="104"/>
      <c r="G44" s="65" t="n">
        <f aca="false">G45</f>
        <v>0</v>
      </c>
    </row>
    <row r="45" customFormat="false" ht="38.25" hidden="true" customHeight="true" outlineLevel="0" collapsed="false">
      <c r="A45" s="30" t="s">
        <v>652</v>
      </c>
      <c r="B45" s="99" t="n">
        <v>914</v>
      </c>
      <c r="C45" s="104" t="s">
        <v>28</v>
      </c>
      <c r="D45" s="104" t="s">
        <v>194</v>
      </c>
      <c r="E45" s="104" t="s">
        <v>653</v>
      </c>
      <c r="F45" s="104"/>
      <c r="G45" s="65" t="n">
        <f aca="false">G46</f>
        <v>0</v>
      </c>
    </row>
    <row r="46" customFormat="false" ht="54" hidden="true" customHeight="true" outlineLevel="0" collapsed="false">
      <c r="A46" s="30" t="s">
        <v>654</v>
      </c>
      <c r="B46" s="99" t="n">
        <v>914</v>
      </c>
      <c r="C46" s="104" t="s">
        <v>28</v>
      </c>
      <c r="D46" s="104" t="s">
        <v>194</v>
      </c>
      <c r="E46" s="104" t="s">
        <v>655</v>
      </c>
      <c r="F46" s="104" t="s">
        <v>39</v>
      </c>
      <c r="G46" s="65" t="n">
        <v>0</v>
      </c>
    </row>
    <row r="47" customFormat="false" ht="16.9" hidden="false" customHeight="true" outlineLevel="0" collapsed="false">
      <c r="A47" s="135" t="s">
        <v>703</v>
      </c>
      <c r="B47" s="134" t="n">
        <v>914</v>
      </c>
      <c r="C47" s="43" t="s">
        <v>28</v>
      </c>
      <c r="D47" s="43" t="s">
        <v>27</v>
      </c>
      <c r="E47" s="43"/>
      <c r="F47" s="43"/>
      <c r="G47" s="67" t="n">
        <f aca="false">G48</f>
        <v>7534.6</v>
      </c>
    </row>
    <row r="48" customFormat="false" ht="26.25" hidden="false" customHeight="true" outlineLevel="0" collapsed="false">
      <c r="A48" s="31" t="s">
        <v>498</v>
      </c>
      <c r="B48" s="99" t="n">
        <v>914</v>
      </c>
      <c r="C48" s="104" t="s">
        <v>28</v>
      </c>
      <c r="D48" s="104" t="s">
        <v>27</v>
      </c>
      <c r="E48" s="104" t="s">
        <v>499</v>
      </c>
      <c r="F48" s="104"/>
      <c r="G48" s="65" t="n">
        <f aca="false">G49</f>
        <v>7534.6</v>
      </c>
    </row>
    <row r="49" customFormat="false" ht="51" hidden="false" customHeight="true" outlineLevel="0" collapsed="false">
      <c r="A49" s="31" t="s">
        <v>565</v>
      </c>
      <c r="B49" s="99" t="n">
        <v>914</v>
      </c>
      <c r="C49" s="104" t="s">
        <v>28</v>
      </c>
      <c r="D49" s="104" t="s">
        <v>27</v>
      </c>
      <c r="E49" s="104" t="s">
        <v>566</v>
      </c>
      <c r="F49" s="104"/>
      <c r="G49" s="65" t="n">
        <f aca="false">G50</f>
        <v>7534.6</v>
      </c>
    </row>
    <row r="50" customFormat="false" ht="24.75" hidden="false" customHeight="true" outlineLevel="0" collapsed="false">
      <c r="A50" s="30" t="s">
        <v>568</v>
      </c>
      <c r="B50" s="99" t="n">
        <v>914</v>
      </c>
      <c r="C50" s="104" t="s">
        <v>28</v>
      </c>
      <c r="D50" s="104" t="s">
        <v>27</v>
      </c>
      <c r="E50" s="104" t="s">
        <v>569</v>
      </c>
      <c r="F50" s="104" t="s">
        <v>49</v>
      </c>
      <c r="G50" s="65" t="n">
        <v>7534.6</v>
      </c>
    </row>
    <row r="51" customFormat="false" ht="15.75" hidden="false" customHeight="false" outlineLevel="0" collapsed="false">
      <c r="A51" s="40" t="s">
        <v>707</v>
      </c>
      <c r="B51" s="134" t="n">
        <v>914</v>
      </c>
      <c r="C51" s="43" t="s">
        <v>28</v>
      </c>
      <c r="D51" s="43" t="s">
        <v>265</v>
      </c>
      <c r="E51" s="43"/>
      <c r="F51" s="43"/>
      <c r="G51" s="67" t="n">
        <f aca="false">G57+G52</f>
        <v>82823</v>
      </c>
    </row>
    <row r="52" customFormat="false" ht="25.5" hidden="false" customHeight="false" outlineLevel="0" collapsed="false">
      <c r="A52" s="31" t="s">
        <v>16</v>
      </c>
      <c r="B52" s="99" t="n">
        <v>914</v>
      </c>
      <c r="C52" s="104" t="s">
        <v>28</v>
      </c>
      <c r="D52" s="104" t="s">
        <v>265</v>
      </c>
      <c r="E52" s="104" t="s">
        <v>708</v>
      </c>
      <c r="F52" s="104"/>
      <c r="G52" s="65" t="n">
        <f aca="false">G53</f>
        <v>1782</v>
      </c>
    </row>
    <row r="53" customFormat="false" ht="26.25" hidden="false" customHeight="true" outlineLevel="0" collapsed="false">
      <c r="A53" s="31" t="s">
        <v>709</v>
      </c>
      <c r="B53" s="99" t="n">
        <v>914</v>
      </c>
      <c r="C53" s="104" t="s">
        <v>28</v>
      </c>
      <c r="D53" s="104" t="s">
        <v>265</v>
      </c>
      <c r="E53" s="104" t="s">
        <v>710</v>
      </c>
      <c r="F53" s="104"/>
      <c r="G53" s="65" t="n">
        <f aca="false">G54</f>
        <v>1782</v>
      </c>
    </row>
    <row r="54" customFormat="false" ht="27" hidden="false" customHeight="true" outlineLevel="0" collapsed="false">
      <c r="A54" s="31" t="s">
        <v>261</v>
      </c>
      <c r="B54" s="99" t="n">
        <v>914</v>
      </c>
      <c r="C54" s="104" t="s">
        <v>28</v>
      </c>
      <c r="D54" s="104" t="s">
        <v>265</v>
      </c>
      <c r="E54" s="104" t="s">
        <v>262</v>
      </c>
      <c r="F54" s="104"/>
      <c r="G54" s="65" t="n">
        <f aca="false">G55+G56</f>
        <v>1782</v>
      </c>
    </row>
    <row r="55" customFormat="false" ht="63.75" hidden="false" customHeight="true" outlineLevel="0" collapsed="false">
      <c r="A55" s="31" t="s">
        <v>263</v>
      </c>
      <c r="B55" s="99" t="n">
        <v>914</v>
      </c>
      <c r="C55" s="104" t="s">
        <v>28</v>
      </c>
      <c r="D55" s="104" t="s">
        <v>265</v>
      </c>
      <c r="E55" s="104" t="s">
        <v>264</v>
      </c>
      <c r="F55" s="104" t="s">
        <v>26</v>
      </c>
      <c r="G55" s="65" t="n">
        <f aca="false">1769+13</f>
        <v>1782</v>
      </c>
    </row>
    <row r="56" customFormat="false" ht="40.5" hidden="true" customHeight="true" outlineLevel="0" collapsed="false">
      <c r="A56" s="31" t="s">
        <v>266</v>
      </c>
      <c r="B56" s="99" t="n">
        <v>914</v>
      </c>
      <c r="C56" s="104" t="s">
        <v>28</v>
      </c>
      <c r="D56" s="104" t="s">
        <v>265</v>
      </c>
      <c r="E56" s="104" t="s">
        <v>264</v>
      </c>
      <c r="F56" s="104" t="s">
        <v>39</v>
      </c>
      <c r="G56" s="112" t="n">
        <v>0</v>
      </c>
    </row>
    <row r="57" customFormat="false" ht="26.25" hidden="false" customHeight="true" outlineLevel="0" collapsed="false">
      <c r="A57" s="31" t="s">
        <v>498</v>
      </c>
      <c r="B57" s="99" t="n">
        <v>914</v>
      </c>
      <c r="C57" s="104" t="s">
        <v>28</v>
      </c>
      <c r="D57" s="104" t="s">
        <v>265</v>
      </c>
      <c r="E57" s="104" t="s">
        <v>499</v>
      </c>
      <c r="F57" s="104"/>
      <c r="G57" s="65" t="n">
        <f aca="false">G61+G64+G67+G70+G74+G83+G91+G93+G81+G72</f>
        <v>81041</v>
      </c>
    </row>
    <row r="58" customFormat="false" ht="54" hidden="true" customHeight="true" outlineLevel="0" collapsed="false">
      <c r="A58" s="31" t="s">
        <v>273</v>
      </c>
      <c r="B58" s="99" t="n">
        <v>914</v>
      </c>
      <c r="C58" s="104" t="s">
        <v>28</v>
      </c>
      <c r="D58" s="104" t="s">
        <v>265</v>
      </c>
      <c r="E58" s="104" t="s">
        <v>506</v>
      </c>
      <c r="F58" s="104"/>
      <c r="G58" s="65" t="n">
        <f aca="false">G59+G60</f>
        <v>0</v>
      </c>
    </row>
    <row r="59" customFormat="false" ht="81" hidden="true" customHeight="true" outlineLevel="0" collapsed="false">
      <c r="A59" s="31" t="s">
        <v>507</v>
      </c>
      <c r="B59" s="99" t="n">
        <v>914</v>
      </c>
      <c r="C59" s="104" t="s">
        <v>28</v>
      </c>
      <c r="D59" s="104" t="s">
        <v>265</v>
      </c>
      <c r="E59" s="104" t="s">
        <v>508</v>
      </c>
      <c r="F59" s="104" t="s">
        <v>26</v>
      </c>
      <c r="G59" s="65" t="n">
        <v>0</v>
      </c>
    </row>
    <row r="60" customFormat="false" ht="38.25" hidden="true" customHeight="false" outlineLevel="0" collapsed="false">
      <c r="A60" s="31" t="s">
        <v>509</v>
      </c>
      <c r="B60" s="99" t="n">
        <v>914</v>
      </c>
      <c r="C60" s="104" t="s">
        <v>28</v>
      </c>
      <c r="D60" s="104" t="s">
        <v>265</v>
      </c>
      <c r="E60" s="104" t="s">
        <v>508</v>
      </c>
      <c r="F60" s="104" t="s">
        <v>39</v>
      </c>
      <c r="G60" s="65" t="n">
        <v>0</v>
      </c>
    </row>
    <row r="61" customFormat="false" ht="39" hidden="false" customHeight="true" outlineLevel="0" collapsed="false">
      <c r="A61" s="31" t="s">
        <v>501</v>
      </c>
      <c r="B61" s="99" t="n">
        <v>914</v>
      </c>
      <c r="C61" s="104" t="s">
        <v>28</v>
      </c>
      <c r="D61" s="104" t="s">
        <v>265</v>
      </c>
      <c r="E61" s="104" t="s">
        <v>502</v>
      </c>
      <c r="F61" s="104"/>
      <c r="G61" s="65" t="n">
        <f aca="false">G62+G63</f>
        <v>3601</v>
      </c>
    </row>
    <row r="62" customFormat="false" ht="64.5" hidden="false" customHeight="true" outlineLevel="0" collapsed="false">
      <c r="A62" s="38" t="s">
        <v>24</v>
      </c>
      <c r="B62" s="99" t="n">
        <v>914</v>
      </c>
      <c r="C62" s="104" t="s">
        <v>28</v>
      </c>
      <c r="D62" s="104" t="s">
        <v>265</v>
      </c>
      <c r="E62" s="104" t="s">
        <v>503</v>
      </c>
      <c r="F62" s="104" t="s">
        <v>26</v>
      </c>
      <c r="G62" s="65" t="n">
        <v>3380.9</v>
      </c>
    </row>
    <row r="63" customFormat="false" ht="39" hidden="false" customHeight="true" outlineLevel="0" collapsed="false">
      <c r="A63" s="30" t="s">
        <v>504</v>
      </c>
      <c r="B63" s="99" t="n">
        <v>914</v>
      </c>
      <c r="C63" s="104" t="s">
        <v>28</v>
      </c>
      <c r="D63" s="104" t="s">
        <v>265</v>
      </c>
      <c r="E63" s="104" t="s">
        <v>503</v>
      </c>
      <c r="F63" s="104" t="s">
        <v>39</v>
      </c>
      <c r="G63" s="65" t="n">
        <v>220.1</v>
      </c>
    </row>
    <row r="64" customFormat="false" ht="39" hidden="false" customHeight="true" outlineLevel="0" collapsed="false">
      <c r="A64" s="31" t="s">
        <v>512</v>
      </c>
      <c r="B64" s="99" t="n">
        <v>914</v>
      </c>
      <c r="C64" s="104" t="s">
        <v>28</v>
      </c>
      <c r="D64" s="104" t="s">
        <v>265</v>
      </c>
      <c r="E64" s="104" t="s">
        <v>513</v>
      </c>
      <c r="F64" s="104"/>
      <c r="G64" s="65" t="n">
        <f aca="false">G65+G66</f>
        <v>542</v>
      </c>
    </row>
    <row r="65" customFormat="false" ht="64.5" hidden="false" customHeight="true" outlineLevel="0" collapsed="false">
      <c r="A65" s="31" t="s">
        <v>514</v>
      </c>
      <c r="B65" s="99" t="n">
        <v>914</v>
      </c>
      <c r="C65" s="104" t="s">
        <v>28</v>
      </c>
      <c r="D65" s="104" t="s">
        <v>265</v>
      </c>
      <c r="E65" s="104" t="s">
        <v>515</v>
      </c>
      <c r="F65" s="104" t="s">
        <v>26</v>
      </c>
      <c r="G65" s="65" t="n">
        <f aca="false">538+4</f>
        <v>542</v>
      </c>
    </row>
    <row r="66" customFormat="false" ht="52.5" hidden="true" customHeight="true" outlineLevel="0" collapsed="false">
      <c r="A66" s="31" t="s">
        <v>516</v>
      </c>
      <c r="B66" s="99" t="n">
        <v>914</v>
      </c>
      <c r="C66" s="104" t="s">
        <v>28</v>
      </c>
      <c r="D66" s="104" t="s">
        <v>265</v>
      </c>
      <c r="E66" s="104" t="s">
        <v>515</v>
      </c>
      <c r="F66" s="104" t="s">
        <v>39</v>
      </c>
      <c r="G66" s="65" t="n">
        <v>0</v>
      </c>
    </row>
    <row r="67" customFormat="false" ht="39" hidden="false" customHeight="true" outlineLevel="0" collapsed="false">
      <c r="A67" s="31" t="s">
        <v>518</v>
      </c>
      <c r="B67" s="99" t="n">
        <v>914</v>
      </c>
      <c r="C67" s="104" t="s">
        <v>28</v>
      </c>
      <c r="D67" s="104" t="s">
        <v>265</v>
      </c>
      <c r="E67" s="104" t="s">
        <v>519</v>
      </c>
      <c r="F67" s="104"/>
      <c r="G67" s="65" t="n">
        <f aca="false">G68+G69</f>
        <v>698</v>
      </c>
    </row>
    <row r="68" customFormat="false" ht="76.5" hidden="false" customHeight="true" outlineLevel="0" collapsed="false">
      <c r="A68" s="31" t="s">
        <v>520</v>
      </c>
      <c r="B68" s="99" t="n">
        <v>914</v>
      </c>
      <c r="C68" s="104" t="s">
        <v>28</v>
      </c>
      <c r="D68" s="104" t="s">
        <v>265</v>
      </c>
      <c r="E68" s="104" t="s">
        <v>521</v>
      </c>
      <c r="F68" s="104" t="s">
        <v>26</v>
      </c>
      <c r="G68" s="65" t="n">
        <v>650.1</v>
      </c>
    </row>
    <row r="69" customFormat="false" ht="51.75" hidden="false" customHeight="true" outlineLevel="0" collapsed="false">
      <c r="A69" s="31" t="s">
        <v>522</v>
      </c>
      <c r="B69" s="99" t="n">
        <v>914</v>
      </c>
      <c r="C69" s="104" t="s">
        <v>28</v>
      </c>
      <c r="D69" s="104" t="s">
        <v>265</v>
      </c>
      <c r="E69" s="104" t="s">
        <v>521</v>
      </c>
      <c r="F69" s="104" t="s">
        <v>39</v>
      </c>
      <c r="G69" s="65" t="n">
        <v>47.9</v>
      </c>
    </row>
    <row r="70" customFormat="false" ht="102.75" hidden="false" customHeight="true" outlineLevel="0" collapsed="false">
      <c r="A70" s="38" t="s">
        <v>539</v>
      </c>
      <c r="B70" s="99" t="n">
        <v>914</v>
      </c>
      <c r="C70" s="104" t="s">
        <v>28</v>
      </c>
      <c r="D70" s="104" t="s">
        <v>265</v>
      </c>
      <c r="E70" s="104" t="s">
        <v>540</v>
      </c>
      <c r="F70" s="104"/>
      <c r="G70" s="65" t="n">
        <f aca="false">G71</f>
        <v>56.6</v>
      </c>
    </row>
    <row r="71" customFormat="false" ht="27" hidden="false" customHeight="true" outlineLevel="0" collapsed="false">
      <c r="A71" s="31" t="s">
        <v>545</v>
      </c>
      <c r="B71" s="99" t="n">
        <v>914</v>
      </c>
      <c r="C71" s="104" t="s">
        <v>28</v>
      </c>
      <c r="D71" s="104" t="s">
        <v>265</v>
      </c>
      <c r="E71" s="104" t="s">
        <v>546</v>
      </c>
      <c r="F71" s="104" t="s">
        <v>39</v>
      </c>
      <c r="G71" s="65" t="n">
        <v>56.6</v>
      </c>
    </row>
    <row r="72" customFormat="false" ht="39" hidden="true" customHeight="true" outlineLevel="0" collapsed="false">
      <c r="A72" s="31" t="s">
        <v>552</v>
      </c>
      <c r="B72" s="99" t="n">
        <v>914</v>
      </c>
      <c r="C72" s="104" t="s">
        <v>28</v>
      </c>
      <c r="D72" s="104" t="s">
        <v>265</v>
      </c>
      <c r="E72" s="104" t="s">
        <v>553</v>
      </c>
      <c r="F72" s="104"/>
      <c r="G72" s="65" t="n">
        <f aca="false">G73</f>
        <v>0</v>
      </c>
    </row>
    <row r="73" customFormat="false" ht="40.5" hidden="true" customHeight="true" outlineLevel="0" collapsed="false">
      <c r="A73" s="31" t="s">
        <v>554</v>
      </c>
      <c r="B73" s="99" t="n">
        <v>914</v>
      </c>
      <c r="C73" s="104" t="s">
        <v>28</v>
      </c>
      <c r="D73" s="104" t="s">
        <v>265</v>
      </c>
      <c r="E73" s="104" t="s">
        <v>555</v>
      </c>
      <c r="F73" s="104" t="s">
        <v>39</v>
      </c>
      <c r="G73" s="65" t="n">
        <v>0</v>
      </c>
    </row>
    <row r="74" customFormat="false" ht="39" hidden="false" customHeight="true" outlineLevel="0" collapsed="false">
      <c r="A74" s="31" t="s">
        <v>577</v>
      </c>
      <c r="B74" s="99" t="n">
        <v>914</v>
      </c>
      <c r="C74" s="104" t="s">
        <v>28</v>
      </c>
      <c r="D74" s="104" t="s">
        <v>265</v>
      </c>
      <c r="E74" s="104" t="s">
        <v>578</v>
      </c>
      <c r="F74" s="104"/>
      <c r="G74" s="65" t="n">
        <f aca="false">G76+G77+G80+G78+G79+G75</f>
        <v>41167.6</v>
      </c>
    </row>
    <row r="75" customFormat="false" ht="42.75" hidden="true" customHeight="true" outlineLevel="0" collapsed="false">
      <c r="A75" s="31" t="s">
        <v>820</v>
      </c>
      <c r="B75" s="99" t="n">
        <v>914</v>
      </c>
      <c r="C75" s="104" t="s">
        <v>28</v>
      </c>
      <c r="D75" s="104" t="s">
        <v>265</v>
      </c>
      <c r="E75" s="104" t="s">
        <v>582</v>
      </c>
      <c r="F75" s="104" t="s">
        <v>39</v>
      </c>
      <c r="G75" s="65" t="n">
        <v>0</v>
      </c>
    </row>
    <row r="76" customFormat="false" ht="25.5" hidden="false" customHeight="false" outlineLevel="0" collapsed="false">
      <c r="A76" s="31" t="s">
        <v>488</v>
      </c>
      <c r="B76" s="99" t="n">
        <v>914</v>
      </c>
      <c r="C76" s="104" t="s">
        <v>28</v>
      </c>
      <c r="D76" s="104" t="s">
        <v>265</v>
      </c>
      <c r="E76" s="104" t="s">
        <v>583</v>
      </c>
      <c r="F76" s="104" t="s">
        <v>39</v>
      </c>
      <c r="G76" s="136" t="n">
        <v>3148.5</v>
      </c>
    </row>
    <row r="77" customFormat="false" ht="25.5" hidden="true" customHeight="false" outlineLevel="0" collapsed="false">
      <c r="A77" s="31" t="s">
        <v>584</v>
      </c>
      <c r="B77" s="99" t="n">
        <v>914</v>
      </c>
      <c r="C77" s="104" t="s">
        <v>28</v>
      </c>
      <c r="D77" s="104" t="s">
        <v>265</v>
      </c>
      <c r="E77" s="104" t="s">
        <v>583</v>
      </c>
      <c r="F77" s="104" t="s">
        <v>92</v>
      </c>
      <c r="G77" s="136" t="n">
        <v>0</v>
      </c>
    </row>
    <row r="78" customFormat="false" ht="25.5" hidden="false" customHeight="true" outlineLevel="0" collapsed="false">
      <c r="A78" s="31" t="s">
        <v>585</v>
      </c>
      <c r="B78" s="99" t="n">
        <v>914</v>
      </c>
      <c r="C78" s="104" t="s">
        <v>28</v>
      </c>
      <c r="D78" s="104" t="s">
        <v>265</v>
      </c>
      <c r="E78" s="104" t="s">
        <v>583</v>
      </c>
      <c r="F78" s="104" t="s">
        <v>30</v>
      </c>
      <c r="G78" s="136" t="n">
        <v>8274.8</v>
      </c>
    </row>
    <row r="79" customFormat="false" ht="44.25" hidden="true" customHeight="true" outlineLevel="0" collapsed="false">
      <c r="A79" s="31" t="s">
        <v>586</v>
      </c>
      <c r="B79" s="99" t="n">
        <v>914</v>
      </c>
      <c r="C79" s="104" t="s">
        <v>28</v>
      </c>
      <c r="D79" s="104" t="s">
        <v>265</v>
      </c>
      <c r="E79" s="104" t="s">
        <v>583</v>
      </c>
      <c r="F79" s="104" t="s">
        <v>32</v>
      </c>
      <c r="G79" s="65" t="n">
        <v>0</v>
      </c>
    </row>
    <row r="80" customFormat="false" ht="27.75" hidden="false" customHeight="true" outlineLevel="0" collapsed="false">
      <c r="A80" s="31" t="s">
        <v>48</v>
      </c>
      <c r="B80" s="99" t="n">
        <v>914</v>
      </c>
      <c r="C80" s="104" t="s">
        <v>28</v>
      </c>
      <c r="D80" s="104" t="s">
        <v>265</v>
      </c>
      <c r="E80" s="104" t="s">
        <v>583</v>
      </c>
      <c r="F80" s="104" t="s">
        <v>49</v>
      </c>
      <c r="G80" s="65" t="n">
        <v>29744.3</v>
      </c>
    </row>
    <row r="81" customFormat="false" ht="27" hidden="false" customHeight="true" outlineLevel="0" collapsed="false">
      <c r="A81" s="31" t="s">
        <v>714</v>
      </c>
      <c r="B81" s="99" t="n">
        <v>914</v>
      </c>
      <c r="C81" s="104" t="s">
        <v>28</v>
      </c>
      <c r="D81" s="104" t="s">
        <v>265</v>
      </c>
      <c r="E81" s="104" t="s">
        <v>595</v>
      </c>
      <c r="F81" s="104"/>
      <c r="G81" s="65" t="n">
        <f aca="false">G82</f>
        <v>271</v>
      </c>
    </row>
    <row r="82" customFormat="false" ht="77.25" hidden="false" customHeight="true" outlineLevel="0" collapsed="false">
      <c r="A82" s="31" t="s">
        <v>600</v>
      </c>
      <c r="B82" s="99" t="n">
        <v>914</v>
      </c>
      <c r="C82" s="104" t="s">
        <v>28</v>
      </c>
      <c r="D82" s="104" t="s">
        <v>265</v>
      </c>
      <c r="E82" s="104" t="s">
        <v>601</v>
      </c>
      <c r="F82" s="104" t="s">
        <v>26</v>
      </c>
      <c r="G82" s="65" t="n">
        <v>271</v>
      </c>
    </row>
    <row r="83" customFormat="false" ht="26.25" hidden="false" customHeight="true" outlineLevel="0" collapsed="false">
      <c r="A83" s="40" t="s">
        <v>616</v>
      </c>
      <c r="B83" s="99" t="n">
        <v>914</v>
      </c>
      <c r="C83" s="104" t="s">
        <v>28</v>
      </c>
      <c r="D83" s="104" t="s">
        <v>265</v>
      </c>
      <c r="E83" s="104" t="s">
        <v>617</v>
      </c>
      <c r="F83" s="104"/>
      <c r="G83" s="65" t="n">
        <f aca="false">G84+G85+G86+G89+G90</f>
        <v>34704.8</v>
      </c>
    </row>
    <row r="84" customFormat="false" ht="63.75" hidden="false" customHeight="true" outlineLevel="0" collapsed="false">
      <c r="A84" s="38" t="s">
        <v>24</v>
      </c>
      <c r="B84" s="99" t="n">
        <v>914</v>
      </c>
      <c r="C84" s="104" t="s">
        <v>28</v>
      </c>
      <c r="D84" s="104" t="s">
        <v>265</v>
      </c>
      <c r="E84" s="104" t="s">
        <v>618</v>
      </c>
      <c r="F84" s="104" t="s">
        <v>26</v>
      </c>
      <c r="G84" s="65" t="n">
        <v>15518.8</v>
      </c>
    </row>
    <row r="85" customFormat="false" ht="39" hidden="false" customHeight="true" outlineLevel="0" collapsed="false">
      <c r="A85" s="38" t="s">
        <v>821</v>
      </c>
      <c r="B85" s="99" t="n">
        <v>914</v>
      </c>
      <c r="C85" s="104" t="s">
        <v>28</v>
      </c>
      <c r="D85" s="104" t="s">
        <v>265</v>
      </c>
      <c r="E85" s="104" t="s">
        <v>618</v>
      </c>
      <c r="F85" s="104" t="s">
        <v>39</v>
      </c>
      <c r="G85" s="65" t="n">
        <v>2042.3</v>
      </c>
    </row>
    <row r="86" customFormat="false" ht="28.9" hidden="false" customHeight="true" outlineLevel="0" collapsed="false">
      <c r="A86" s="38" t="s">
        <v>48</v>
      </c>
      <c r="B86" s="99" t="n">
        <v>914</v>
      </c>
      <c r="C86" s="104" t="s">
        <v>28</v>
      </c>
      <c r="D86" s="104" t="s">
        <v>265</v>
      </c>
      <c r="E86" s="104" t="s">
        <v>618</v>
      </c>
      <c r="F86" s="104" t="s">
        <v>49</v>
      </c>
      <c r="G86" s="65" t="n">
        <v>0.2</v>
      </c>
    </row>
    <row r="87" customFormat="false" ht="25.5" hidden="true" customHeight="false" outlineLevel="0" collapsed="false">
      <c r="A87" s="38" t="s">
        <v>626</v>
      </c>
      <c r="B87" s="99" t="n">
        <v>914</v>
      </c>
      <c r="C87" s="104" t="s">
        <v>28</v>
      </c>
      <c r="D87" s="104" t="s">
        <v>265</v>
      </c>
      <c r="E87" s="104" t="s">
        <v>627</v>
      </c>
      <c r="F87" s="104"/>
      <c r="G87" s="65" t="n">
        <f aca="false">G88</f>
        <v>0</v>
      </c>
    </row>
    <row r="88" customFormat="false" ht="30" hidden="true" customHeight="true" outlineLevel="0" collapsed="false">
      <c r="A88" s="38" t="s">
        <v>628</v>
      </c>
      <c r="B88" s="99" t="n">
        <v>914</v>
      </c>
      <c r="C88" s="104" t="s">
        <v>28</v>
      </c>
      <c r="D88" s="104" t="s">
        <v>265</v>
      </c>
      <c r="E88" s="104" t="s">
        <v>629</v>
      </c>
      <c r="F88" s="104" t="s">
        <v>39</v>
      </c>
      <c r="G88" s="65"/>
    </row>
    <row r="89" customFormat="false" ht="26.25" hidden="false" customHeight="true" outlineLevel="0" collapsed="false">
      <c r="A89" s="30" t="s">
        <v>630</v>
      </c>
      <c r="B89" s="99" t="n">
        <v>914</v>
      </c>
      <c r="C89" s="104" t="s">
        <v>28</v>
      </c>
      <c r="D89" s="104" t="s">
        <v>265</v>
      </c>
      <c r="E89" s="109" t="s">
        <v>631</v>
      </c>
      <c r="F89" s="104" t="s">
        <v>49</v>
      </c>
      <c r="G89" s="65" t="n">
        <v>16946.5</v>
      </c>
    </row>
    <row r="90" customFormat="false" ht="77.25" hidden="false" customHeight="true" outlineLevel="0" collapsed="false">
      <c r="A90" s="31" t="s">
        <v>636</v>
      </c>
      <c r="B90" s="99" t="n">
        <v>914</v>
      </c>
      <c r="C90" s="104" t="s">
        <v>28</v>
      </c>
      <c r="D90" s="104" t="s">
        <v>265</v>
      </c>
      <c r="E90" s="109" t="s">
        <v>637</v>
      </c>
      <c r="F90" s="104" t="s">
        <v>26</v>
      </c>
      <c r="G90" s="65" t="n">
        <v>197</v>
      </c>
    </row>
    <row r="91" customFormat="false" ht="39" hidden="true" customHeight="true" outlineLevel="0" collapsed="false">
      <c r="A91" s="38" t="s">
        <v>638</v>
      </c>
      <c r="B91" s="99" t="n">
        <v>914</v>
      </c>
      <c r="C91" s="104" t="s">
        <v>28</v>
      </c>
      <c r="D91" s="104" t="s">
        <v>265</v>
      </c>
      <c r="E91" s="104" t="s">
        <v>639</v>
      </c>
      <c r="F91" s="104"/>
      <c r="G91" s="65" t="n">
        <f aca="false">G92</f>
        <v>0</v>
      </c>
    </row>
    <row r="92" customFormat="false" ht="39.75" hidden="true" customHeight="true" outlineLevel="0" collapsed="false">
      <c r="A92" s="38" t="s">
        <v>640</v>
      </c>
      <c r="B92" s="99" t="n">
        <v>914</v>
      </c>
      <c r="C92" s="104" t="s">
        <v>28</v>
      </c>
      <c r="D92" s="104" t="s">
        <v>265</v>
      </c>
      <c r="E92" s="104" t="s">
        <v>641</v>
      </c>
      <c r="F92" s="104" t="s">
        <v>39</v>
      </c>
      <c r="G92" s="65" t="n">
        <v>0</v>
      </c>
    </row>
    <row r="93" customFormat="false" ht="39" hidden="true" customHeight="true" outlineLevel="0" collapsed="false">
      <c r="A93" s="38" t="s">
        <v>822</v>
      </c>
      <c r="B93" s="99" t="n">
        <v>914</v>
      </c>
      <c r="C93" s="104" t="s">
        <v>28</v>
      </c>
      <c r="D93" s="104" t="s">
        <v>265</v>
      </c>
      <c r="E93" s="104" t="s">
        <v>648</v>
      </c>
      <c r="F93" s="104"/>
      <c r="G93" s="65" t="n">
        <f aca="false">G94</f>
        <v>0</v>
      </c>
    </row>
    <row r="94" customFormat="false" ht="53.25" hidden="true" customHeight="true" outlineLevel="0" collapsed="false">
      <c r="A94" s="38" t="s">
        <v>649</v>
      </c>
      <c r="B94" s="99" t="n">
        <v>914</v>
      </c>
      <c r="C94" s="104" t="s">
        <v>28</v>
      </c>
      <c r="D94" s="104" t="s">
        <v>265</v>
      </c>
      <c r="E94" s="104" t="s">
        <v>650</v>
      </c>
      <c r="F94" s="104" t="s">
        <v>32</v>
      </c>
      <c r="G94" s="65" t="n">
        <v>0</v>
      </c>
    </row>
    <row r="95" s="36" customFormat="true" ht="15.6" hidden="false" customHeight="true" outlineLevel="0" collapsed="false">
      <c r="A95" s="40" t="s">
        <v>823</v>
      </c>
      <c r="B95" s="134" t="n">
        <v>914</v>
      </c>
      <c r="C95" s="43" t="s">
        <v>167</v>
      </c>
      <c r="D95" s="43"/>
      <c r="E95" s="43"/>
      <c r="F95" s="43"/>
      <c r="G95" s="67" t="n">
        <f aca="false">G96</f>
        <v>56.3</v>
      </c>
    </row>
    <row r="96" customFormat="false" ht="30" hidden="false" customHeight="true" outlineLevel="0" collapsed="false">
      <c r="A96" s="40" t="s">
        <v>717</v>
      </c>
      <c r="B96" s="134" t="n">
        <v>914</v>
      </c>
      <c r="C96" s="43" t="s">
        <v>167</v>
      </c>
      <c r="D96" s="43" t="s">
        <v>228</v>
      </c>
      <c r="E96" s="43"/>
      <c r="F96" s="43"/>
      <c r="G96" s="67" t="n">
        <f aca="false">G97</f>
        <v>56.3</v>
      </c>
    </row>
    <row r="97" customFormat="false" ht="27.75" hidden="false" customHeight="true" outlineLevel="0" collapsed="false">
      <c r="A97" s="31" t="s">
        <v>498</v>
      </c>
      <c r="B97" s="99" t="n">
        <v>914</v>
      </c>
      <c r="C97" s="104" t="s">
        <v>167</v>
      </c>
      <c r="D97" s="104" t="s">
        <v>228</v>
      </c>
      <c r="E97" s="104" t="s">
        <v>499</v>
      </c>
      <c r="F97" s="104"/>
      <c r="G97" s="65" t="n">
        <f aca="false">G101</f>
        <v>56.3</v>
      </c>
    </row>
    <row r="98" customFormat="false" ht="41.25" hidden="true" customHeight="true" outlineLevel="0" collapsed="false">
      <c r="A98" s="30" t="s">
        <v>577</v>
      </c>
      <c r="B98" s="99" t="n">
        <v>914</v>
      </c>
      <c r="C98" s="104" t="s">
        <v>167</v>
      </c>
      <c r="D98" s="104" t="s">
        <v>228</v>
      </c>
      <c r="E98" s="104" t="s">
        <v>578</v>
      </c>
      <c r="F98" s="104"/>
      <c r="G98" s="65" t="n">
        <f aca="false">G99+G100</f>
        <v>0</v>
      </c>
    </row>
    <row r="99" customFormat="false" ht="66" hidden="true" customHeight="true" outlineLevel="0" collapsed="false">
      <c r="A99" s="30" t="s">
        <v>579</v>
      </c>
      <c r="B99" s="99" t="n">
        <v>914</v>
      </c>
      <c r="C99" s="104" t="s">
        <v>167</v>
      </c>
      <c r="D99" s="104" t="s">
        <v>228</v>
      </c>
      <c r="E99" s="104" t="s">
        <v>580</v>
      </c>
      <c r="F99" s="104" t="s">
        <v>39</v>
      </c>
      <c r="G99" s="65" t="n">
        <v>0</v>
      </c>
    </row>
    <row r="100" customFormat="false" ht="45" hidden="true" customHeight="true" outlineLevel="0" collapsed="false">
      <c r="A100" s="30"/>
      <c r="B100" s="137" t="n">
        <v>914</v>
      </c>
      <c r="C100" s="104" t="s">
        <v>167</v>
      </c>
      <c r="D100" s="104" t="s">
        <v>93</v>
      </c>
      <c r="E100" s="111" t="s">
        <v>503</v>
      </c>
      <c r="F100" s="111" t="s">
        <v>39</v>
      </c>
      <c r="G100" s="65" t="n">
        <v>0</v>
      </c>
    </row>
    <row r="101" customFormat="false" ht="39.75" hidden="false" customHeight="true" outlineLevel="0" collapsed="false">
      <c r="A101" s="31" t="s">
        <v>501</v>
      </c>
      <c r="B101" s="99" t="n">
        <v>914</v>
      </c>
      <c r="C101" s="104" t="s">
        <v>167</v>
      </c>
      <c r="D101" s="104" t="s">
        <v>228</v>
      </c>
      <c r="E101" s="104" t="s">
        <v>502</v>
      </c>
      <c r="F101" s="104"/>
      <c r="G101" s="65" t="n">
        <f aca="false">G102</f>
        <v>56.3</v>
      </c>
    </row>
    <row r="102" customFormat="false" ht="39.75" hidden="false" customHeight="true" outlineLevel="0" collapsed="false">
      <c r="A102" s="33" t="s">
        <v>824</v>
      </c>
      <c r="B102" s="99" t="n">
        <v>914</v>
      </c>
      <c r="C102" s="104" t="s">
        <v>167</v>
      </c>
      <c r="D102" s="104" t="s">
        <v>228</v>
      </c>
      <c r="E102" s="104" t="s">
        <v>511</v>
      </c>
      <c r="F102" s="104" t="s">
        <v>39</v>
      </c>
      <c r="G102" s="65" t="n">
        <v>56.3</v>
      </c>
    </row>
    <row r="103" customFormat="false" ht="15.75" hidden="false" customHeight="false" outlineLevel="0" collapsed="false">
      <c r="A103" s="59" t="s">
        <v>825</v>
      </c>
      <c r="B103" s="134" t="n">
        <v>914</v>
      </c>
      <c r="C103" s="43" t="s">
        <v>229</v>
      </c>
      <c r="D103" s="43"/>
      <c r="E103" s="43"/>
      <c r="F103" s="43"/>
      <c r="G103" s="67" t="n">
        <f aca="false">G104+G123+G119</f>
        <v>35264.8</v>
      </c>
    </row>
    <row r="104" customFormat="false" ht="15.75" hidden="false" customHeight="false" outlineLevel="0" collapsed="false">
      <c r="A104" s="59" t="s">
        <v>721</v>
      </c>
      <c r="B104" s="134" t="n">
        <v>914</v>
      </c>
      <c r="C104" s="43" t="s">
        <v>229</v>
      </c>
      <c r="D104" s="43" t="s">
        <v>194</v>
      </c>
      <c r="E104" s="43"/>
      <c r="F104" s="43"/>
      <c r="G104" s="67" t="n">
        <f aca="false">G105+G113</f>
        <v>15623.4</v>
      </c>
    </row>
    <row r="105" customFormat="false" ht="38.25" hidden="false" customHeight="false" outlineLevel="0" collapsed="false">
      <c r="A105" s="31" t="s">
        <v>308</v>
      </c>
      <c r="B105" s="99" t="n">
        <v>914</v>
      </c>
      <c r="C105" s="104" t="s">
        <v>229</v>
      </c>
      <c r="D105" s="104" t="s">
        <v>194</v>
      </c>
      <c r="E105" s="104" t="s">
        <v>309</v>
      </c>
      <c r="F105" s="104"/>
      <c r="G105" s="65" t="n">
        <f aca="false">G106</f>
        <v>15496.3</v>
      </c>
    </row>
    <row r="106" customFormat="false" ht="28.5" hidden="false" customHeight="true" outlineLevel="0" collapsed="false">
      <c r="A106" s="31" t="s">
        <v>722</v>
      </c>
      <c r="B106" s="99" t="n">
        <v>914</v>
      </c>
      <c r="C106" s="104" t="s">
        <v>229</v>
      </c>
      <c r="D106" s="104" t="s">
        <v>194</v>
      </c>
      <c r="E106" s="104" t="s">
        <v>723</v>
      </c>
      <c r="F106" s="104"/>
      <c r="G106" s="65" t="n">
        <f aca="false">G107+G111</f>
        <v>15496.3</v>
      </c>
    </row>
    <row r="107" customFormat="false" ht="15.75" hidden="false" customHeight="false" outlineLevel="0" collapsed="false">
      <c r="A107" s="31" t="s">
        <v>335</v>
      </c>
      <c r="B107" s="99" t="n">
        <v>914</v>
      </c>
      <c r="C107" s="104" t="s">
        <v>229</v>
      </c>
      <c r="D107" s="104" t="s">
        <v>194</v>
      </c>
      <c r="E107" s="104" t="s">
        <v>336</v>
      </c>
      <c r="F107" s="104"/>
      <c r="G107" s="65" t="n">
        <f aca="false">G108+G109+G110+G118</f>
        <v>15496.3</v>
      </c>
    </row>
    <row r="108" customFormat="false" ht="64.5" hidden="false" customHeight="true" outlineLevel="0" collapsed="false">
      <c r="A108" s="31" t="s">
        <v>24</v>
      </c>
      <c r="B108" s="99" t="n">
        <v>914</v>
      </c>
      <c r="C108" s="104" t="s">
        <v>229</v>
      </c>
      <c r="D108" s="104" t="s">
        <v>194</v>
      </c>
      <c r="E108" s="104" t="s">
        <v>337</v>
      </c>
      <c r="F108" s="104" t="s">
        <v>26</v>
      </c>
      <c r="G108" s="65" t="n">
        <v>14790.8</v>
      </c>
    </row>
    <row r="109" customFormat="false" ht="40.5" hidden="false" customHeight="true" outlineLevel="0" collapsed="false">
      <c r="A109" s="31" t="s">
        <v>44</v>
      </c>
      <c r="B109" s="99" t="n">
        <v>914</v>
      </c>
      <c r="C109" s="104" t="s">
        <v>229</v>
      </c>
      <c r="D109" s="104" t="s">
        <v>194</v>
      </c>
      <c r="E109" s="104" t="s">
        <v>337</v>
      </c>
      <c r="F109" s="104" t="s">
        <v>39</v>
      </c>
      <c r="G109" s="65" t="n">
        <v>705.2</v>
      </c>
    </row>
    <row r="110" customFormat="false" ht="27.75" hidden="false" customHeight="true" outlineLevel="0" collapsed="false">
      <c r="A110" s="31" t="s">
        <v>48</v>
      </c>
      <c r="B110" s="99" t="n">
        <v>914</v>
      </c>
      <c r="C110" s="104" t="s">
        <v>229</v>
      </c>
      <c r="D110" s="104" t="s">
        <v>194</v>
      </c>
      <c r="E110" s="104" t="s">
        <v>337</v>
      </c>
      <c r="F110" s="104" t="s">
        <v>49</v>
      </c>
      <c r="G110" s="65" t="n">
        <v>0.3</v>
      </c>
    </row>
    <row r="111" customFormat="false" ht="25.5" hidden="true" customHeight="false" outlineLevel="0" collapsed="false">
      <c r="A111" s="31" t="s">
        <v>724</v>
      </c>
      <c r="B111" s="99" t="n">
        <v>914</v>
      </c>
      <c r="C111" s="104" t="s">
        <v>229</v>
      </c>
      <c r="D111" s="104" t="s">
        <v>194</v>
      </c>
      <c r="E111" s="104" t="s">
        <v>725</v>
      </c>
      <c r="F111" s="104"/>
      <c r="G111" s="65" t="n">
        <f aca="false">G112</f>
        <v>0</v>
      </c>
    </row>
    <row r="112" customFormat="false" ht="27.6" hidden="true" customHeight="true" outlineLevel="0" collapsed="false">
      <c r="A112" s="31" t="s">
        <v>338</v>
      </c>
      <c r="B112" s="99" t="n">
        <v>914</v>
      </c>
      <c r="C112" s="104" t="s">
        <v>229</v>
      </c>
      <c r="D112" s="104" t="s">
        <v>194</v>
      </c>
      <c r="E112" s="104" t="s">
        <v>339</v>
      </c>
      <c r="F112" s="104" t="s">
        <v>39</v>
      </c>
      <c r="G112" s="65"/>
    </row>
    <row r="113" customFormat="false" ht="27" hidden="false" customHeight="true" outlineLevel="0" collapsed="false">
      <c r="A113" s="31" t="s">
        <v>498</v>
      </c>
      <c r="B113" s="99" t="n">
        <v>914</v>
      </c>
      <c r="C113" s="104" t="s">
        <v>229</v>
      </c>
      <c r="D113" s="104" t="s">
        <v>194</v>
      </c>
      <c r="E113" s="104" t="s">
        <v>499</v>
      </c>
      <c r="F113" s="104"/>
      <c r="G113" s="65" t="n">
        <f aca="false">G114</f>
        <v>127.1</v>
      </c>
    </row>
    <row r="114" customFormat="false" ht="16.5" hidden="false" customHeight="true" outlineLevel="0" collapsed="false">
      <c r="A114" s="31" t="s">
        <v>524</v>
      </c>
      <c r="B114" s="99" t="n">
        <v>914</v>
      </c>
      <c r="C114" s="104" t="s">
        <v>229</v>
      </c>
      <c r="D114" s="104" t="s">
        <v>194</v>
      </c>
      <c r="E114" s="104" t="s">
        <v>525</v>
      </c>
      <c r="F114" s="104"/>
      <c r="G114" s="65" t="n">
        <f aca="false">G115</f>
        <v>127.1</v>
      </c>
    </row>
    <row r="115" customFormat="false" ht="41.25" hidden="false" customHeight="true" outlineLevel="0" collapsed="false">
      <c r="A115" s="31" t="s">
        <v>530</v>
      </c>
      <c r="B115" s="99" t="n">
        <v>914</v>
      </c>
      <c r="C115" s="104" t="s">
        <v>229</v>
      </c>
      <c r="D115" s="104" t="s">
        <v>194</v>
      </c>
      <c r="E115" s="104" t="s">
        <v>527</v>
      </c>
      <c r="F115" s="104" t="s">
        <v>39</v>
      </c>
      <c r="G115" s="65" t="n">
        <v>127.1</v>
      </c>
    </row>
    <row r="116" customFormat="false" ht="25.5" hidden="true" customHeight="false" outlineLevel="0" collapsed="false">
      <c r="A116" s="31" t="s">
        <v>498</v>
      </c>
      <c r="B116" s="99" t="n">
        <v>914</v>
      </c>
      <c r="C116" s="104" t="s">
        <v>229</v>
      </c>
      <c r="D116" s="104" t="s">
        <v>194</v>
      </c>
      <c r="E116" s="104" t="s">
        <v>499</v>
      </c>
      <c r="F116" s="104"/>
      <c r="G116" s="65" t="n">
        <f aca="false">G117</f>
        <v>0</v>
      </c>
    </row>
    <row r="117" customFormat="false" ht="28.5" hidden="true" customHeight="true" outlineLevel="0" collapsed="false">
      <c r="A117" s="31" t="s">
        <v>524</v>
      </c>
      <c r="B117" s="99" t="n">
        <v>914</v>
      </c>
      <c r="C117" s="104" t="s">
        <v>229</v>
      </c>
      <c r="D117" s="104" t="s">
        <v>194</v>
      </c>
      <c r="E117" s="104" t="s">
        <v>525</v>
      </c>
      <c r="F117" s="104"/>
      <c r="G117" s="65" t="n">
        <f aca="false">G118</f>
        <v>0</v>
      </c>
    </row>
    <row r="118" customFormat="false" ht="24.75" hidden="true" customHeight="true" outlineLevel="0" collapsed="false">
      <c r="A118" s="31" t="s">
        <v>526</v>
      </c>
      <c r="B118" s="99" t="n">
        <v>914</v>
      </c>
      <c r="C118" s="104" t="s">
        <v>229</v>
      </c>
      <c r="D118" s="104" t="s">
        <v>194</v>
      </c>
      <c r="E118" s="104" t="s">
        <v>826</v>
      </c>
      <c r="F118" s="104" t="s">
        <v>39</v>
      </c>
      <c r="G118" s="65" t="n">
        <v>0</v>
      </c>
    </row>
    <row r="119" customFormat="false" ht="15.75" hidden="false" customHeight="true" outlineLevel="0" collapsed="false">
      <c r="A119" s="59" t="s">
        <v>726</v>
      </c>
      <c r="B119" s="134" t="n">
        <v>914</v>
      </c>
      <c r="C119" s="43" t="s">
        <v>229</v>
      </c>
      <c r="D119" s="43" t="s">
        <v>399</v>
      </c>
      <c r="E119" s="43"/>
      <c r="F119" s="43"/>
      <c r="G119" s="67" t="n">
        <f aca="false">G120</f>
        <v>13586.9</v>
      </c>
    </row>
    <row r="120" customFormat="false" ht="27" hidden="false" customHeight="true" outlineLevel="0" collapsed="false">
      <c r="A120" s="52" t="s">
        <v>666</v>
      </c>
      <c r="B120" s="99" t="n">
        <v>914</v>
      </c>
      <c r="C120" s="104" t="s">
        <v>229</v>
      </c>
      <c r="D120" s="104" t="s">
        <v>399</v>
      </c>
      <c r="E120" s="104" t="s">
        <v>667</v>
      </c>
      <c r="F120" s="104"/>
      <c r="G120" s="65" t="n">
        <f aca="false">G121+G122</f>
        <v>13586.9</v>
      </c>
    </row>
    <row r="121" customFormat="false" ht="65.25" hidden="true" customHeight="true" outlineLevel="0" collapsed="false">
      <c r="A121" s="52" t="s">
        <v>668</v>
      </c>
      <c r="B121" s="99" t="n">
        <v>914</v>
      </c>
      <c r="C121" s="104" t="s">
        <v>229</v>
      </c>
      <c r="D121" s="104" t="s">
        <v>399</v>
      </c>
      <c r="E121" s="104" t="s">
        <v>669</v>
      </c>
      <c r="F121" s="104" t="s">
        <v>39</v>
      </c>
      <c r="G121" s="65" t="n">
        <v>0</v>
      </c>
    </row>
    <row r="122" customFormat="false" ht="51.75" hidden="false" customHeight="true" outlineLevel="0" collapsed="false">
      <c r="A122" s="52" t="s">
        <v>670</v>
      </c>
      <c r="B122" s="99" t="n">
        <v>914</v>
      </c>
      <c r="C122" s="104" t="s">
        <v>229</v>
      </c>
      <c r="D122" s="104" t="s">
        <v>399</v>
      </c>
      <c r="E122" s="104" t="s">
        <v>671</v>
      </c>
      <c r="F122" s="104" t="s">
        <v>39</v>
      </c>
      <c r="G122" s="65" t="n">
        <v>13586.9</v>
      </c>
    </row>
    <row r="123" customFormat="false" ht="18.75" hidden="false" customHeight="true" outlineLevel="0" collapsed="false">
      <c r="A123" s="59" t="s">
        <v>731</v>
      </c>
      <c r="B123" s="134" t="n">
        <v>914</v>
      </c>
      <c r="C123" s="43" t="s">
        <v>229</v>
      </c>
      <c r="D123" s="43" t="s">
        <v>290</v>
      </c>
      <c r="E123" s="43"/>
      <c r="F123" s="43"/>
      <c r="G123" s="67" t="n">
        <f aca="false">G124</f>
        <v>6054.5</v>
      </c>
    </row>
    <row r="124" customFormat="false" ht="26.25" hidden="false" customHeight="true" outlineLevel="0" collapsed="false">
      <c r="A124" s="31" t="s">
        <v>498</v>
      </c>
      <c r="B124" s="99" t="n">
        <v>914</v>
      </c>
      <c r="C124" s="104" t="s">
        <v>229</v>
      </c>
      <c r="D124" s="104" t="s">
        <v>290</v>
      </c>
      <c r="E124" s="104" t="s">
        <v>499</v>
      </c>
      <c r="F124" s="104"/>
      <c r="G124" s="65" t="n">
        <f aca="false">G125+G132+G141+G130</f>
        <v>6054.5</v>
      </c>
    </row>
    <row r="125" customFormat="false" ht="103.5" hidden="false" customHeight="true" outlineLevel="0" collapsed="false">
      <c r="A125" s="38" t="s">
        <v>539</v>
      </c>
      <c r="B125" s="99" t="n">
        <v>914</v>
      </c>
      <c r="C125" s="104" t="s">
        <v>229</v>
      </c>
      <c r="D125" s="104" t="s">
        <v>290</v>
      </c>
      <c r="E125" s="104" t="s">
        <v>540</v>
      </c>
      <c r="F125" s="104"/>
      <c r="G125" s="65" t="n">
        <f aca="false">G126+G127+G128+G129</f>
        <v>465.5</v>
      </c>
      <c r="H125" s="138"/>
    </row>
    <row r="126" customFormat="false" ht="27.75" hidden="false" customHeight="true" outlineLevel="0" collapsed="false">
      <c r="A126" s="31" t="s">
        <v>541</v>
      </c>
      <c r="B126" s="99" t="n">
        <v>914</v>
      </c>
      <c r="C126" s="104" t="s">
        <v>229</v>
      </c>
      <c r="D126" s="104" t="s">
        <v>290</v>
      </c>
      <c r="E126" s="104" t="s">
        <v>542</v>
      </c>
      <c r="F126" s="104" t="s">
        <v>49</v>
      </c>
      <c r="G126" s="65" t="n">
        <v>389.3</v>
      </c>
    </row>
    <row r="127" customFormat="false" ht="26.25" hidden="false" customHeight="true" outlineLevel="0" collapsed="false">
      <c r="A127" s="31" t="s">
        <v>827</v>
      </c>
      <c r="B127" s="99" t="n">
        <v>914</v>
      </c>
      <c r="C127" s="104" t="s">
        <v>229</v>
      </c>
      <c r="D127" s="104" t="s">
        <v>290</v>
      </c>
      <c r="E127" s="104" t="s">
        <v>544</v>
      </c>
      <c r="F127" s="105" t="s">
        <v>39</v>
      </c>
      <c r="G127" s="65" t="n">
        <v>53.2</v>
      </c>
    </row>
    <row r="128" customFormat="false" ht="51" hidden="false" customHeight="true" outlineLevel="0" collapsed="false">
      <c r="A128" s="31" t="s">
        <v>828</v>
      </c>
      <c r="B128" s="99" t="n">
        <v>914</v>
      </c>
      <c r="C128" s="104" t="s">
        <v>229</v>
      </c>
      <c r="D128" s="104" t="s">
        <v>290</v>
      </c>
      <c r="E128" s="104" t="s">
        <v>548</v>
      </c>
      <c r="F128" s="104" t="s">
        <v>39</v>
      </c>
      <c r="G128" s="65" t="n">
        <v>23</v>
      </c>
    </row>
    <row r="129" customFormat="false" ht="40.5" hidden="true" customHeight="true" outlineLevel="0" collapsed="false">
      <c r="A129" s="30" t="s">
        <v>549</v>
      </c>
      <c r="B129" s="99" t="n">
        <v>914</v>
      </c>
      <c r="C129" s="104" t="s">
        <v>229</v>
      </c>
      <c r="D129" s="104" t="s">
        <v>290</v>
      </c>
      <c r="E129" s="104" t="s">
        <v>550</v>
      </c>
      <c r="F129" s="104" t="s">
        <v>39</v>
      </c>
      <c r="G129" s="65" t="n">
        <v>0</v>
      </c>
    </row>
    <row r="130" customFormat="false" ht="40.5" hidden="true" customHeight="true" outlineLevel="0" collapsed="false">
      <c r="A130" s="27" t="s">
        <v>577</v>
      </c>
      <c r="B130" s="99" t="n">
        <v>914</v>
      </c>
      <c r="C130" s="104" t="s">
        <v>229</v>
      </c>
      <c r="D130" s="104" t="s">
        <v>290</v>
      </c>
      <c r="E130" s="104" t="s">
        <v>578</v>
      </c>
      <c r="F130" s="104"/>
      <c r="G130" s="65" t="n">
        <f aca="false">G131</f>
        <v>0</v>
      </c>
    </row>
    <row r="131" customFormat="false" ht="40.5" hidden="true" customHeight="true" outlineLevel="0" collapsed="false">
      <c r="A131" s="30" t="s">
        <v>591</v>
      </c>
      <c r="B131" s="99" t="n">
        <v>914</v>
      </c>
      <c r="C131" s="104" t="s">
        <v>229</v>
      </c>
      <c r="D131" s="104" t="s">
        <v>290</v>
      </c>
      <c r="E131" s="104" t="s">
        <v>592</v>
      </c>
      <c r="F131" s="104" t="s">
        <v>92</v>
      </c>
      <c r="G131" s="65" t="n">
        <v>0</v>
      </c>
    </row>
    <row r="132" customFormat="false" ht="27" hidden="false" customHeight="true" outlineLevel="0" collapsed="false">
      <c r="A132" s="31" t="s">
        <v>594</v>
      </c>
      <c r="B132" s="99" t="n">
        <v>914</v>
      </c>
      <c r="C132" s="104" t="s">
        <v>229</v>
      </c>
      <c r="D132" s="104" t="s">
        <v>290</v>
      </c>
      <c r="E132" s="104" t="s">
        <v>595</v>
      </c>
      <c r="F132" s="104"/>
      <c r="G132" s="65" t="n">
        <f aca="false">G133+G134+G140</f>
        <v>5589</v>
      </c>
    </row>
    <row r="133" customFormat="false" ht="39.75" hidden="true" customHeight="true" outlineLevel="0" collapsed="false">
      <c r="A133" s="31" t="s">
        <v>596</v>
      </c>
      <c r="B133" s="99" t="n">
        <v>914</v>
      </c>
      <c r="C133" s="104" t="s">
        <v>229</v>
      </c>
      <c r="D133" s="104" t="n">
        <v>12</v>
      </c>
      <c r="E133" s="104" t="s">
        <v>597</v>
      </c>
      <c r="F133" s="104" t="s">
        <v>39</v>
      </c>
      <c r="G133" s="65" t="n">
        <v>0</v>
      </c>
    </row>
    <row r="134" customFormat="false" ht="25.5" hidden="true" customHeight="false" outlineLevel="0" collapsed="false">
      <c r="A134" s="31" t="s">
        <v>598</v>
      </c>
      <c r="B134" s="99" t="n">
        <v>914</v>
      </c>
      <c r="C134" s="104" t="s">
        <v>229</v>
      </c>
      <c r="D134" s="104" t="n">
        <v>12</v>
      </c>
      <c r="E134" s="104" t="s">
        <v>597</v>
      </c>
      <c r="F134" s="104" t="s">
        <v>49</v>
      </c>
      <c r="G134" s="65"/>
    </row>
    <row r="135" customFormat="false" ht="15.75" hidden="true" customHeight="false" outlineLevel="0" collapsed="false">
      <c r="A135" s="40" t="s">
        <v>740</v>
      </c>
      <c r="B135" s="99" t="n">
        <v>914</v>
      </c>
      <c r="C135" s="104" t="s">
        <v>194</v>
      </c>
      <c r="D135" s="104"/>
      <c r="E135" s="104"/>
      <c r="F135" s="104"/>
      <c r="G135" s="65" t="n">
        <f aca="false">G136</f>
        <v>0</v>
      </c>
    </row>
    <row r="136" customFormat="false" ht="15.75" hidden="true" customHeight="false" outlineLevel="0" collapsed="false">
      <c r="A136" s="31" t="s">
        <v>741</v>
      </c>
      <c r="B136" s="99" t="n">
        <v>914</v>
      </c>
      <c r="C136" s="104" t="s">
        <v>194</v>
      </c>
      <c r="D136" s="104" t="s">
        <v>167</v>
      </c>
      <c r="E136" s="104"/>
      <c r="F136" s="104"/>
      <c r="G136" s="65" t="n">
        <f aca="false">G137</f>
        <v>0</v>
      </c>
    </row>
    <row r="137" customFormat="false" ht="25.5" hidden="true" customHeight="false" outlineLevel="0" collapsed="false">
      <c r="A137" s="31" t="s">
        <v>498</v>
      </c>
      <c r="B137" s="99" t="n">
        <v>914</v>
      </c>
      <c r="C137" s="104" t="s">
        <v>194</v>
      </c>
      <c r="D137" s="104" t="s">
        <v>167</v>
      </c>
      <c r="E137" s="104" t="s">
        <v>499</v>
      </c>
      <c r="F137" s="104"/>
      <c r="G137" s="65" t="n">
        <f aca="false">G138</f>
        <v>0</v>
      </c>
    </row>
    <row r="138" customFormat="false" ht="25.5" hidden="true" customHeight="false" outlineLevel="0" collapsed="false">
      <c r="A138" s="30" t="s">
        <v>621</v>
      </c>
      <c r="B138" s="99" t="n">
        <v>914</v>
      </c>
      <c r="C138" s="104" t="s">
        <v>194</v>
      </c>
      <c r="D138" s="104" t="s">
        <v>167</v>
      </c>
      <c r="E138" s="104" t="s">
        <v>622</v>
      </c>
      <c r="F138" s="104"/>
      <c r="G138" s="65" t="n">
        <f aca="false">G139</f>
        <v>0</v>
      </c>
    </row>
    <row r="139" customFormat="false" ht="13.15" hidden="true" customHeight="true" outlineLevel="0" collapsed="false">
      <c r="A139" s="30" t="s">
        <v>623</v>
      </c>
      <c r="B139" s="99" t="n">
        <v>914</v>
      </c>
      <c r="C139" s="104" t="s">
        <v>194</v>
      </c>
      <c r="D139" s="104" t="s">
        <v>167</v>
      </c>
      <c r="E139" s="104" t="s">
        <v>624</v>
      </c>
      <c r="F139" s="104" t="s">
        <v>39</v>
      </c>
      <c r="G139" s="114"/>
    </row>
    <row r="140" customFormat="false" ht="25.5" hidden="false" customHeight="true" outlineLevel="0" collapsed="false">
      <c r="A140" s="30" t="s">
        <v>599</v>
      </c>
      <c r="B140" s="99" t="n">
        <v>914</v>
      </c>
      <c r="C140" s="104" t="s">
        <v>229</v>
      </c>
      <c r="D140" s="104" t="n">
        <v>12</v>
      </c>
      <c r="E140" s="104" t="s">
        <v>597</v>
      </c>
      <c r="F140" s="104" t="s">
        <v>49</v>
      </c>
      <c r="G140" s="136" t="n">
        <v>5589</v>
      </c>
    </row>
    <row r="141" customFormat="false" ht="39" hidden="true" customHeight="true" outlineLevel="0" collapsed="false">
      <c r="A141" s="30" t="s">
        <v>657</v>
      </c>
      <c r="B141" s="99" t="n">
        <v>914</v>
      </c>
      <c r="C141" s="104" t="s">
        <v>229</v>
      </c>
      <c r="D141" s="104" t="n">
        <v>12</v>
      </c>
      <c r="E141" s="104" t="s">
        <v>658</v>
      </c>
      <c r="F141" s="104"/>
      <c r="G141" s="65" t="n">
        <f aca="false">G142</f>
        <v>0</v>
      </c>
    </row>
    <row r="142" customFormat="false" ht="27.75" hidden="true" customHeight="true" outlineLevel="0" collapsed="false">
      <c r="A142" s="31" t="s">
        <v>659</v>
      </c>
      <c r="B142" s="99" t="n">
        <v>914</v>
      </c>
      <c r="C142" s="104" t="s">
        <v>229</v>
      </c>
      <c r="D142" s="104" t="n">
        <v>12</v>
      </c>
      <c r="E142" s="104" t="s">
        <v>660</v>
      </c>
      <c r="F142" s="104" t="s">
        <v>39</v>
      </c>
      <c r="G142" s="65" t="n">
        <v>0</v>
      </c>
    </row>
    <row r="143" customFormat="false" ht="15.75" hidden="false" customHeight="false" outlineLevel="0" collapsed="false">
      <c r="A143" s="40" t="s">
        <v>740</v>
      </c>
      <c r="B143" s="134" t="n">
        <v>914</v>
      </c>
      <c r="C143" s="43" t="s">
        <v>194</v>
      </c>
      <c r="D143" s="104"/>
      <c r="E143" s="104"/>
      <c r="F143" s="104"/>
      <c r="G143" s="67" t="n">
        <f aca="false">G144</f>
        <v>19756.8</v>
      </c>
    </row>
    <row r="144" customFormat="false" ht="15.75" hidden="false" customHeight="true" outlineLevel="0" collapsed="false">
      <c r="A144" s="41" t="s">
        <v>745</v>
      </c>
      <c r="B144" s="134" t="n">
        <v>914</v>
      </c>
      <c r="C144" s="43" t="s">
        <v>194</v>
      </c>
      <c r="D144" s="43" t="s">
        <v>72</v>
      </c>
      <c r="E144" s="104"/>
      <c r="F144" s="104"/>
      <c r="G144" s="67" t="n">
        <f aca="false">G145</f>
        <v>19756.8</v>
      </c>
    </row>
    <row r="145" customFormat="false" ht="27" hidden="false" customHeight="true" outlineLevel="0" collapsed="false">
      <c r="A145" s="31" t="s">
        <v>498</v>
      </c>
      <c r="B145" s="99" t="n">
        <v>914</v>
      </c>
      <c r="C145" s="104" t="s">
        <v>194</v>
      </c>
      <c r="D145" s="104" t="s">
        <v>72</v>
      </c>
      <c r="E145" s="104" t="s">
        <v>499</v>
      </c>
      <c r="F145" s="104"/>
      <c r="G145" s="65" t="n">
        <f aca="false">G146+G149</f>
        <v>19756.8</v>
      </c>
    </row>
    <row r="146" customFormat="false" ht="39" hidden="false" customHeight="true" outlineLevel="0" collapsed="false">
      <c r="A146" s="31" t="s">
        <v>577</v>
      </c>
      <c r="B146" s="99" t="n">
        <v>914</v>
      </c>
      <c r="C146" s="104" t="s">
        <v>194</v>
      </c>
      <c r="D146" s="104" t="s">
        <v>72</v>
      </c>
      <c r="E146" s="104" t="s">
        <v>578</v>
      </c>
      <c r="F146" s="104"/>
      <c r="G146" s="65" t="n">
        <f aca="false">G147+G148</f>
        <v>15543.7</v>
      </c>
    </row>
    <row r="147" customFormat="false" ht="25.5" hidden="false" customHeight="true" outlineLevel="0" collapsed="false">
      <c r="A147" s="31" t="s">
        <v>589</v>
      </c>
      <c r="B147" s="99" t="n">
        <v>914</v>
      </c>
      <c r="C147" s="104" t="s">
        <v>194</v>
      </c>
      <c r="D147" s="104" t="s">
        <v>72</v>
      </c>
      <c r="E147" s="104" t="s">
        <v>590</v>
      </c>
      <c r="F147" s="104" t="s">
        <v>39</v>
      </c>
      <c r="G147" s="65" t="n">
        <v>3400</v>
      </c>
    </row>
    <row r="148" customFormat="false" ht="26.25" hidden="false" customHeight="true" outlineLevel="0" collapsed="false">
      <c r="A148" s="52" t="s">
        <v>587</v>
      </c>
      <c r="B148" s="99" t="n">
        <v>914</v>
      </c>
      <c r="C148" s="104" t="s">
        <v>194</v>
      </c>
      <c r="D148" s="104" t="s">
        <v>72</v>
      </c>
      <c r="E148" s="104" t="s">
        <v>588</v>
      </c>
      <c r="F148" s="104" t="s">
        <v>39</v>
      </c>
      <c r="G148" s="65" t="n">
        <v>12143.7</v>
      </c>
    </row>
    <row r="149" customFormat="false" ht="26.25" hidden="false" customHeight="true" outlineLevel="0" collapsed="false">
      <c r="A149" s="31" t="s">
        <v>673</v>
      </c>
      <c r="B149" s="99" t="n">
        <v>914</v>
      </c>
      <c r="C149" s="104" t="s">
        <v>194</v>
      </c>
      <c r="D149" s="104" t="s">
        <v>72</v>
      </c>
      <c r="E149" s="104" t="s">
        <v>674</v>
      </c>
      <c r="F149" s="104"/>
      <c r="G149" s="65" t="n">
        <f aca="false">G150</f>
        <v>4213.1</v>
      </c>
    </row>
    <row r="150" customFormat="false" ht="39" hidden="false" customHeight="true" outlineLevel="0" collapsed="false">
      <c r="A150" s="31" t="s">
        <v>675</v>
      </c>
      <c r="B150" s="99" t="n">
        <v>914</v>
      </c>
      <c r="C150" s="104" t="s">
        <v>194</v>
      </c>
      <c r="D150" s="104" t="s">
        <v>72</v>
      </c>
      <c r="E150" s="104" t="s">
        <v>676</v>
      </c>
      <c r="F150" s="104" t="s">
        <v>39</v>
      </c>
      <c r="G150" s="65" t="n">
        <v>4213.1</v>
      </c>
    </row>
    <row r="151" customFormat="false" ht="20.25" hidden="false" customHeight="true" outlineLevel="0" collapsed="false">
      <c r="A151" s="139" t="s">
        <v>829</v>
      </c>
      <c r="B151" s="134" t="n">
        <v>914</v>
      </c>
      <c r="C151" s="43" t="s">
        <v>27</v>
      </c>
      <c r="D151" s="43"/>
      <c r="E151" s="43"/>
      <c r="F151" s="43"/>
      <c r="G151" s="67" t="n">
        <f aca="false">G152+G161+G166</f>
        <v>236.9</v>
      </c>
    </row>
    <row r="152" customFormat="false" ht="15.75" hidden="false" customHeight="false" outlineLevel="0" collapsed="false">
      <c r="A152" s="59" t="s">
        <v>770</v>
      </c>
      <c r="B152" s="134" t="n">
        <v>914</v>
      </c>
      <c r="C152" s="43" t="s">
        <v>27</v>
      </c>
      <c r="D152" s="43" t="s">
        <v>27</v>
      </c>
      <c r="E152" s="43"/>
      <c r="F152" s="43"/>
      <c r="G152" s="67" t="n">
        <f aca="false">G153</f>
        <v>63.2</v>
      </c>
    </row>
    <row r="153" customFormat="false" ht="28.5" hidden="false" customHeight="true" outlineLevel="0" collapsed="false">
      <c r="A153" s="31" t="s">
        <v>16</v>
      </c>
      <c r="B153" s="99" t="n">
        <v>914</v>
      </c>
      <c r="C153" s="104" t="s">
        <v>27</v>
      </c>
      <c r="D153" s="104" t="s">
        <v>27</v>
      </c>
      <c r="E153" s="104" t="s">
        <v>708</v>
      </c>
      <c r="F153" s="104"/>
      <c r="G153" s="65" t="n">
        <f aca="false">G154</f>
        <v>63.2</v>
      </c>
    </row>
    <row r="154" customFormat="false" ht="25.5" hidden="false" customHeight="true" outlineLevel="0" collapsed="false">
      <c r="A154" s="31" t="s">
        <v>709</v>
      </c>
      <c r="B154" s="99" t="n">
        <v>914</v>
      </c>
      <c r="C154" s="104" t="s">
        <v>27</v>
      </c>
      <c r="D154" s="104" t="s">
        <v>27</v>
      </c>
      <c r="E154" s="104" t="s">
        <v>710</v>
      </c>
      <c r="F154" s="104"/>
      <c r="G154" s="65" t="n">
        <f aca="false">G155+G158</f>
        <v>63.2</v>
      </c>
    </row>
    <row r="155" customFormat="false" ht="25.5" hidden="true" customHeight="true" outlineLevel="0" collapsed="false">
      <c r="A155" s="31" t="s">
        <v>207</v>
      </c>
      <c r="B155" s="99" t="n">
        <v>914</v>
      </c>
      <c r="C155" s="104" t="s">
        <v>27</v>
      </c>
      <c r="D155" s="104" t="s">
        <v>27</v>
      </c>
      <c r="E155" s="104" t="s">
        <v>208</v>
      </c>
      <c r="F155" s="104"/>
      <c r="G155" s="65" t="n">
        <f aca="false">G157+G156</f>
        <v>0</v>
      </c>
    </row>
    <row r="156" customFormat="false" ht="25.5" hidden="true" customHeight="true" outlineLevel="0" collapsed="false">
      <c r="A156" s="31" t="s">
        <v>213</v>
      </c>
      <c r="B156" s="99" t="n">
        <v>914</v>
      </c>
      <c r="C156" s="104" t="s">
        <v>27</v>
      </c>
      <c r="D156" s="104" t="s">
        <v>27</v>
      </c>
      <c r="E156" s="104" t="s">
        <v>214</v>
      </c>
      <c r="F156" s="104" t="s">
        <v>30</v>
      </c>
      <c r="G156" s="65"/>
    </row>
    <row r="157" s="141" customFormat="true" ht="25.5" hidden="true" customHeight="false" outlineLevel="0" collapsed="false">
      <c r="A157" s="31" t="s">
        <v>213</v>
      </c>
      <c r="B157" s="99" t="n">
        <v>914</v>
      </c>
      <c r="C157" s="104" t="s">
        <v>27</v>
      </c>
      <c r="D157" s="104" t="s">
        <v>27</v>
      </c>
      <c r="E157" s="104" t="s">
        <v>216</v>
      </c>
      <c r="F157" s="104" t="s">
        <v>30</v>
      </c>
      <c r="G157" s="140" t="n">
        <v>0</v>
      </c>
    </row>
    <row r="158" s="141" customFormat="true" ht="17.25" hidden="false" customHeight="true" outlineLevel="0" collapsed="false">
      <c r="A158" s="31" t="s">
        <v>255</v>
      </c>
      <c r="B158" s="99" t="n">
        <v>914</v>
      </c>
      <c r="C158" s="104" t="s">
        <v>27</v>
      </c>
      <c r="D158" s="104" t="s">
        <v>27</v>
      </c>
      <c r="E158" s="104" t="s">
        <v>256</v>
      </c>
      <c r="F158" s="104"/>
      <c r="G158" s="140" t="n">
        <f aca="false">G160+G159</f>
        <v>63.2</v>
      </c>
    </row>
    <row r="159" s="141" customFormat="true" ht="64.5" hidden="false" customHeight="true" outlineLevel="0" collapsed="false">
      <c r="A159" s="31" t="s">
        <v>257</v>
      </c>
      <c r="B159" s="99" t="n">
        <v>914</v>
      </c>
      <c r="C159" s="104" t="s">
        <v>27</v>
      </c>
      <c r="D159" s="104" t="s">
        <v>27</v>
      </c>
      <c r="E159" s="104" t="s">
        <v>258</v>
      </c>
      <c r="F159" s="104" t="s">
        <v>26</v>
      </c>
      <c r="G159" s="140" t="n">
        <v>14.4</v>
      </c>
    </row>
    <row r="160" s="142" customFormat="true" ht="39" hidden="false" customHeight="true" outlineLevel="0" collapsed="false">
      <c r="A160" s="31" t="s">
        <v>830</v>
      </c>
      <c r="B160" s="99" t="n">
        <v>914</v>
      </c>
      <c r="C160" s="104" t="s">
        <v>27</v>
      </c>
      <c r="D160" s="104" t="s">
        <v>27</v>
      </c>
      <c r="E160" s="104" t="s">
        <v>258</v>
      </c>
      <c r="F160" s="104" t="s">
        <v>39</v>
      </c>
      <c r="G160" s="140" t="n">
        <v>48.8</v>
      </c>
    </row>
    <row r="161" s="142" customFormat="true" ht="15.75" hidden="true" customHeight="false" outlineLevel="0" collapsed="false">
      <c r="A161" s="59" t="s">
        <v>772</v>
      </c>
      <c r="B161" s="134" t="n">
        <v>914</v>
      </c>
      <c r="C161" s="43" t="s">
        <v>27</v>
      </c>
      <c r="D161" s="43" t="s">
        <v>93</v>
      </c>
      <c r="E161" s="43"/>
      <c r="F161" s="43"/>
      <c r="G161" s="143" t="n">
        <f aca="false">G162</f>
        <v>0</v>
      </c>
    </row>
    <row r="162" s="142" customFormat="true" ht="25.5" hidden="true" customHeight="false" outlineLevel="0" collapsed="false">
      <c r="A162" s="31" t="s">
        <v>16</v>
      </c>
      <c r="B162" s="99" t="n">
        <v>914</v>
      </c>
      <c r="C162" s="104" t="s">
        <v>27</v>
      </c>
      <c r="D162" s="104" t="s">
        <v>93</v>
      </c>
      <c r="E162" s="104" t="s">
        <v>708</v>
      </c>
      <c r="F162" s="104"/>
      <c r="G162" s="140" t="n">
        <f aca="false">G163</f>
        <v>0</v>
      </c>
    </row>
    <row r="163" s="142" customFormat="true" ht="29.25" hidden="true" customHeight="true" outlineLevel="0" collapsed="false">
      <c r="A163" s="31" t="s">
        <v>774</v>
      </c>
      <c r="B163" s="99" t="n">
        <v>914</v>
      </c>
      <c r="C163" s="104" t="s">
        <v>27</v>
      </c>
      <c r="D163" s="104" t="s">
        <v>93</v>
      </c>
      <c r="E163" s="104" t="s">
        <v>733</v>
      </c>
      <c r="F163" s="104"/>
      <c r="G163" s="140" t="n">
        <f aca="false">G164</f>
        <v>0</v>
      </c>
    </row>
    <row r="164" s="142" customFormat="true" ht="67.9" hidden="true" customHeight="true" outlineLevel="0" collapsed="false">
      <c r="A164" s="31" t="s">
        <v>284</v>
      </c>
      <c r="B164" s="99" t="n">
        <v>914</v>
      </c>
      <c r="C164" s="104" t="s">
        <v>27</v>
      </c>
      <c r="D164" s="104" t="s">
        <v>93</v>
      </c>
      <c r="E164" s="104" t="s">
        <v>285</v>
      </c>
      <c r="F164" s="104"/>
      <c r="G164" s="140" t="n">
        <f aca="false">G165</f>
        <v>0</v>
      </c>
    </row>
    <row r="165" s="142" customFormat="true" ht="40.5" hidden="true" customHeight="true" outlineLevel="0" collapsed="false">
      <c r="A165" s="31" t="s">
        <v>286</v>
      </c>
      <c r="B165" s="99" t="n">
        <v>914</v>
      </c>
      <c r="C165" s="104" t="s">
        <v>27</v>
      </c>
      <c r="D165" s="104" t="s">
        <v>93</v>
      </c>
      <c r="E165" s="104" t="s">
        <v>288</v>
      </c>
      <c r="F165" s="104" t="s">
        <v>92</v>
      </c>
      <c r="G165" s="140" t="n">
        <v>0</v>
      </c>
    </row>
    <row r="166" s="144" customFormat="true" ht="16.5" hidden="false" customHeight="true" outlineLevel="0" collapsed="false">
      <c r="A166" s="40" t="s">
        <v>772</v>
      </c>
      <c r="B166" s="134" t="n">
        <v>914</v>
      </c>
      <c r="C166" s="43" t="s">
        <v>27</v>
      </c>
      <c r="D166" s="43" t="s">
        <v>93</v>
      </c>
      <c r="E166" s="104"/>
      <c r="F166" s="104"/>
      <c r="G166" s="140" t="n">
        <f aca="false">G167</f>
        <v>173.7</v>
      </c>
    </row>
    <row r="167" s="142" customFormat="true" ht="27" hidden="false" customHeight="true" outlineLevel="0" collapsed="false">
      <c r="A167" s="31" t="s">
        <v>16</v>
      </c>
      <c r="B167" s="99" t="n">
        <v>914</v>
      </c>
      <c r="C167" s="104" t="s">
        <v>27</v>
      </c>
      <c r="D167" s="104" t="s">
        <v>93</v>
      </c>
      <c r="E167" s="104" t="s">
        <v>708</v>
      </c>
      <c r="F167" s="104"/>
      <c r="G167" s="140" t="n">
        <f aca="false">G168</f>
        <v>173.7</v>
      </c>
    </row>
    <row r="168" s="142" customFormat="true" ht="27" hidden="false" customHeight="true" outlineLevel="0" collapsed="false">
      <c r="A168" s="31" t="s">
        <v>709</v>
      </c>
      <c r="B168" s="99" t="n">
        <v>914</v>
      </c>
      <c r="C168" s="104" t="s">
        <v>27</v>
      </c>
      <c r="D168" s="104" t="s">
        <v>93</v>
      </c>
      <c r="E168" s="104" t="s">
        <v>710</v>
      </c>
      <c r="F168" s="104"/>
      <c r="G168" s="140" t="n">
        <f aca="false">G169</f>
        <v>173.7</v>
      </c>
    </row>
    <row r="169" s="142" customFormat="true" ht="24.75" hidden="false" customHeight="true" outlineLevel="0" collapsed="false">
      <c r="A169" s="31" t="s">
        <v>207</v>
      </c>
      <c r="B169" s="99" t="n">
        <v>914</v>
      </c>
      <c r="C169" s="104" t="s">
        <v>27</v>
      </c>
      <c r="D169" s="104" t="s">
        <v>93</v>
      </c>
      <c r="E169" s="104" t="s">
        <v>208</v>
      </c>
      <c r="F169" s="104"/>
      <c r="G169" s="140" t="n">
        <f aca="false">G170</f>
        <v>173.7</v>
      </c>
    </row>
    <row r="170" s="142" customFormat="true" ht="24.75" hidden="false" customHeight="true" outlineLevel="0" collapsed="false">
      <c r="A170" s="31" t="s">
        <v>213</v>
      </c>
      <c r="B170" s="99" t="n">
        <v>914</v>
      </c>
      <c r="C170" s="104" t="s">
        <v>27</v>
      </c>
      <c r="D170" s="104" t="s">
        <v>93</v>
      </c>
      <c r="E170" s="104" t="s">
        <v>216</v>
      </c>
      <c r="F170" s="104" t="s">
        <v>30</v>
      </c>
      <c r="G170" s="140" t="n">
        <v>173.7</v>
      </c>
    </row>
    <row r="171" s="142" customFormat="true" ht="15.75" hidden="false" customHeight="false" outlineLevel="0" collapsed="false">
      <c r="A171" s="21" t="s">
        <v>831</v>
      </c>
      <c r="B171" s="134" t="n">
        <v>914</v>
      </c>
      <c r="C171" s="43" t="s">
        <v>228</v>
      </c>
      <c r="D171" s="43"/>
      <c r="E171" s="43"/>
      <c r="F171" s="43"/>
      <c r="G171" s="143" t="n">
        <f aca="false">G172+G176+G197+G192</f>
        <v>33917.4</v>
      </c>
    </row>
    <row r="172" s="142" customFormat="true" ht="15.75" hidden="false" customHeight="false" outlineLevel="0" collapsed="false">
      <c r="A172" s="59" t="s">
        <v>786</v>
      </c>
      <c r="B172" s="134" t="n">
        <v>914</v>
      </c>
      <c r="C172" s="43" t="s">
        <v>228</v>
      </c>
      <c r="D172" s="43" t="s">
        <v>28</v>
      </c>
      <c r="E172" s="43"/>
      <c r="F172" s="43"/>
      <c r="G172" s="143" t="n">
        <f aca="false">G173</f>
        <v>5604.3</v>
      </c>
    </row>
    <row r="173" s="142" customFormat="true" ht="26.25" hidden="false" customHeight="true" outlineLevel="0" collapsed="false">
      <c r="A173" s="31" t="s">
        <v>498</v>
      </c>
      <c r="B173" s="99" t="n">
        <v>914</v>
      </c>
      <c r="C173" s="104" t="s">
        <v>228</v>
      </c>
      <c r="D173" s="104" t="s">
        <v>28</v>
      </c>
      <c r="E173" s="104" t="s">
        <v>499</v>
      </c>
      <c r="F173" s="104"/>
      <c r="G173" s="140" t="n">
        <f aca="false">G174</f>
        <v>5604.3</v>
      </c>
    </row>
    <row r="174" s="142" customFormat="true" ht="39" hidden="false" customHeight="true" outlineLevel="0" collapsed="false">
      <c r="A174" s="31" t="s">
        <v>604</v>
      </c>
      <c r="B174" s="99" t="n">
        <v>914</v>
      </c>
      <c r="C174" s="104" t="s">
        <v>228</v>
      </c>
      <c r="D174" s="104" t="s">
        <v>28</v>
      </c>
      <c r="E174" s="104" t="s">
        <v>605</v>
      </c>
      <c r="F174" s="104"/>
      <c r="G174" s="140" t="n">
        <f aca="false">G175</f>
        <v>5604.3</v>
      </c>
    </row>
    <row r="175" customFormat="false" ht="27" hidden="false" customHeight="true" outlineLevel="0" collapsed="false">
      <c r="A175" s="31" t="s">
        <v>606</v>
      </c>
      <c r="B175" s="99" t="n">
        <v>914</v>
      </c>
      <c r="C175" s="104" t="n">
        <v>10</v>
      </c>
      <c r="D175" s="104" t="s">
        <v>28</v>
      </c>
      <c r="E175" s="109" t="s">
        <v>607</v>
      </c>
      <c r="F175" s="104" t="s">
        <v>30</v>
      </c>
      <c r="G175" s="65" t="n">
        <v>5604.3</v>
      </c>
    </row>
    <row r="176" customFormat="false" ht="15.75" hidden="false" customHeight="false" outlineLevel="0" collapsed="false">
      <c r="A176" s="59" t="s">
        <v>787</v>
      </c>
      <c r="B176" s="134" t="n">
        <v>914</v>
      </c>
      <c r="C176" s="43" t="s">
        <v>228</v>
      </c>
      <c r="D176" s="43" t="s">
        <v>167</v>
      </c>
      <c r="E176" s="145"/>
      <c r="F176" s="43"/>
      <c r="G176" s="67" t="n">
        <f aca="false">G177+G183+G190</f>
        <v>3919.5</v>
      </c>
    </row>
    <row r="177" customFormat="false" ht="40.5" hidden="true" customHeight="true" outlineLevel="0" collapsed="false">
      <c r="A177" s="31" t="s">
        <v>747</v>
      </c>
      <c r="B177" s="99" t="n">
        <v>914</v>
      </c>
      <c r="C177" s="104" t="s">
        <v>228</v>
      </c>
      <c r="D177" s="104" t="s">
        <v>167</v>
      </c>
      <c r="E177" s="109" t="s">
        <v>309</v>
      </c>
      <c r="F177" s="104"/>
      <c r="G177" s="65" t="n">
        <f aca="false">G178</f>
        <v>0</v>
      </c>
    </row>
    <row r="178" customFormat="false" ht="28.5" hidden="true" customHeight="true" outlineLevel="0" collapsed="false">
      <c r="A178" s="31" t="s">
        <v>748</v>
      </c>
      <c r="B178" s="99" t="n">
        <v>914</v>
      </c>
      <c r="C178" s="104" t="s">
        <v>228</v>
      </c>
      <c r="D178" s="104" t="s">
        <v>167</v>
      </c>
      <c r="E178" s="109" t="s">
        <v>728</v>
      </c>
      <c r="F178" s="104"/>
      <c r="G178" s="65" t="n">
        <f aca="false">G179</f>
        <v>0</v>
      </c>
    </row>
    <row r="179" customFormat="false" ht="28.5" hidden="true" customHeight="true" outlineLevel="0" collapsed="false">
      <c r="A179" s="31" t="s">
        <v>314</v>
      </c>
      <c r="B179" s="99" t="n">
        <v>914</v>
      </c>
      <c r="C179" s="104" t="s">
        <v>228</v>
      </c>
      <c r="D179" s="104" t="s">
        <v>167</v>
      </c>
      <c r="E179" s="109" t="s">
        <v>315</v>
      </c>
      <c r="F179" s="104"/>
      <c r="G179" s="65" t="n">
        <f aca="false">G182+G180+G181</f>
        <v>0</v>
      </c>
    </row>
    <row r="180" customFormat="false" ht="40.5" hidden="true" customHeight="true" outlineLevel="0" collapsed="false">
      <c r="A180" s="31" t="s">
        <v>316</v>
      </c>
      <c r="B180" s="99" t="n">
        <v>914</v>
      </c>
      <c r="C180" s="104" t="s">
        <v>228</v>
      </c>
      <c r="D180" s="104" t="s">
        <v>167</v>
      </c>
      <c r="E180" s="109" t="s">
        <v>317</v>
      </c>
      <c r="F180" s="104" t="s">
        <v>30</v>
      </c>
      <c r="G180" s="65"/>
    </row>
    <row r="181" customFormat="false" ht="40.5" hidden="true" customHeight="true" outlineLevel="0" collapsed="false">
      <c r="A181" s="31" t="s">
        <v>316</v>
      </c>
      <c r="B181" s="99" t="n">
        <v>914</v>
      </c>
      <c r="C181" s="104" t="s">
        <v>228</v>
      </c>
      <c r="D181" s="104" t="s">
        <v>167</v>
      </c>
      <c r="E181" s="109" t="s">
        <v>318</v>
      </c>
      <c r="F181" s="104" t="s">
        <v>30</v>
      </c>
      <c r="G181" s="65"/>
    </row>
    <row r="182" customFormat="false" ht="30" hidden="true" customHeight="true" outlineLevel="0" collapsed="false">
      <c r="A182" s="31" t="s">
        <v>319</v>
      </c>
      <c r="B182" s="99" t="n">
        <v>914</v>
      </c>
      <c r="C182" s="104" t="s">
        <v>228</v>
      </c>
      <c r="D182" s="104" t="s">
        <v>167</v>
      </c>
      <c r="E182" s="104" t="s">
        <v>320</v>
      </c>
      <c r="F182" s="104" t="s">
        <v>30</v>
      </c>
      <c r="G182" s="112" t="n">
        <v>0</v>
      </c>
    </row>
    <row r="183" s="36" customFormat="true" ht="27" hidden="false" customHeight="true" outlineLevel="0" collapsed="false">
      <c r="A183" s="31" t="s">
        <v>498</v>
      </c>
      <c r="B183" s="99" t="n">
        <v>914</v>
      </c>
      <c r="C183" s="104" t="s">
        <v>228</v>
      </c>
      <c r="D183" s="104" t="s">
        <v>167</v>
      </c>
      <c r="E183" s="104" t="s">
        <v>499</v>
      </c>
      <c r="F183" s="104"/>
      <c r="G183" s="65" t="n">
        <f aca="false">G184+G188</f>
        <v>3919.5</v>
      </c>
    </row>
    <row r="184" customFormat="false" ht="27.75" hidden="true" customHeight="true" outlineLevel="0" collapsed="false">
      <c r="A184" s="31" t="s">
        <v>788</v>
      </c>
      <c r="B184" s="99" t="n">
        <v>914</v>
      </c>
      <c r="C184" s="104" t="s">
        <v>228</v>
      </c>
      <c r="D184" s="104" t="s">
        <v>167</v>
      </c>
      <c r="E184" s="104" t="s">
        <v>558</v>
      </c>
      <c r="F184" s="104"/>
      <c r="G184" s="65" t="n">
        <f aca="false">G187+G185+G186</f>
        <v>0</v>
      </c>
    </row>
    <row r="185" customFormat="false" ht="39" hidden="true" customHeight="true" outlineLevel="0" collapsed="false">
      <c r="A185" s="31" t="s">
        <v>559</v>
      </c>
      <c r="B185" s="99" t="n">
        <v>914</v>
      </c>
      <c r="C185" s="104" t="s">
        <v>228</v>
      </c>
      <c r="D185" s="104" t="s">
        <v>167</v>
      </c>
      <c r="E185" s="104" t="s">
        <v>560</v>
      </c>
      <c r="F185" s="104" t="s">
        <v>30</v>
      </c>
      <c r="G185" s="65"/>
    </row>
    <row r="186" customFormat="false" ht="41.45" hidden="true" customHeight="true" outlineLevel="0" collapsed="false">
      <c r="A186" s="31" t="s">
        <v>559</v>
      </c>
      <c r="B186" s="99" t="n">
        <v>914</v>
      </c>
      <c r="C186" s="104" t="s">
        <v>228</v>
      </c>
      <c r="D186" s="104" t="s">
        <v>167</v>
      </c>
      <c r="E186" s="104" t="s">
        <v>789</v>
      </c>
      <c r="F186" s="104" t="s">
        <v>30</v>
      </c>
      <c r="G186" s="65"/>
    </row>
    <row r="187" customFormat="false" ht="39.75" hidden="true" customHeight="true" outlineLevel="0" collapsed="false">
      <c r="A187" s="31" t="s">
        <v>562</v>
      </c>
      <c r="B187" s="99" t="n">
        <v>914</v>
      </c>
      <c r="C187" s="104" t="n">
        <v>10</v>
      </c>
      <c r="D187" s="104" t="s">
        <v>167</v>
      </c>
      <c r="E187" s="104" t="s">
        <v>563</v>
      </c>
      <c r="F187" s="104" t="s">
        <v>30</v>
      </c>
      <c r="G187" s="65" t="n">
        <v>0</v>
      </c>
    </row>
    <row r="188" customFormat="false" ht="39.75" hidden="false" customHeight="true" outlineLevel="0" collapsed="false">
      <c r="A188" s="31" t="s">
        <v>604</v>
      </c>
      <c r="B188" s="99" t="n">
        <v>914</v>
      </c>
      <c r="C188" s="104" t="s">
        <v>228</v>
      </c>
      <c r="D188" s="104" t="s">
        <v>167</v>
      </c>
      <c r="E188" s="104" t="s">
        <v>605</v>
      </c>
      <c r="F188" s="104"/>
      <c r="G188" s="65" t="n">
        <f aca="false">G189</f>
        <v>3919.5</v>
      </c>
    </row>
    <row r="189" customFormat="false" ht="41.45" hidden="false" customHeight="true" outlineLevel="0" collapsed="false">
      <c r="A189" s="31" t="s">
        <v>608</v>
      </c>
      <c r="B189" s="99" t="n">
        <v>914</v>
      </c>
      <c r="C189" s="104" t="s">
        <v>228</v>
      </c>
      <c r="D189" s="104" t="s">
        <v>167</v>
      </c>
      <c r="E189" s="109" t="s">
        <v>609</v>
      </c>
      <c r="F189" s="104" t="s">
        <v>30</v>
      </c>
      <c r="G189" s="65" t="n">
        <v>3919.5</v>
      </c>
    </row>
    <row r="190" s="36" customFormat="true" ht="29.25" hidden="true" customHeight="true" outlineLevel="0" collapsed="false">
      <c r="A190" s="31" t="s">
        <v>632</v>
      </c>
      <c r="B190" s="99" t="n">
        <v>914</v>
      </c>
      <c r="C190" s="104" t="s">
        <v>228</v>
      </c>
      <c r="D190" s="104" t="s">
        <v>167</v>
      </c>
      <c r="E190" s="104" t="s">
        <v>633</v>
      </c>
      <c r="F190" s="104"/>
      <c r="G190" s="65" t="n">
        <f aca="false">G191</f>
        <v>0</v>
      </c>
    </row>
    <row r="191" s="36" customFormat="true" ht="28.5" hidden="true" customHeight="true" outlineLevel="0" collapsed="false">
      <c r="A191" s="31" t="s">
        <v>634</v>
      </c>
      <c r="B191" s="99" t="n">
        <v>914</v>
      </c>
      <c r="C191" s="104" t="s">
        <v>228</v>
      </c>
      <c r="D191" s="104" t="s">
        <v>167</v>
      </c>
      <c r="E191" s="104" t="s">
        <v>635</v>
      </c>
      <c r="F191" s="104" t="s">
        <v>30</v>
      </c>
      <c r="G191" s="65"/>
    </row>
    <row r="192" s="36" customFormat="true" ht="15.75" hidden="false" customHeight="true" outlineLevel="0" collapsed="false">
      <c r="A192" s="59" t="s">
        <v>792</v>
      </c>
      <c r="B192" s="134" t="n">
        <v>914</v>
      </c>
      <c r="C192" s="43" t="s">
        <v>228</v>
      </c>
      <c r="D192" s="43" t="s">
        <v>229</v>
      </c>
      <c r="E192" s="145"/>
      <c r="F192" s="43"/>
      <c r="G192" s="67" t="n">
        <f aca="false">G193</f>
        <v>23811.9</v>
      </c>
    </row>
    <row r="193" s="36" customFormat="true" ht="26.25" hidden="false" customHeight="true" outlineLevel="0" collapsed="false">
      <c r="A193" s="31" t="s">
        <v>498</v>
      </c>
      <c r="B193" s="99" t="n">
        <v>914</v>
      </c>
      <c r="C193" s="104" t="s">
        <v>228</v>
      </c>
      <c r="D193" s="104" t="s">
        <v>229</v>
      </c>
      <c r="E193" s="104" t="s">
        <v>499</v>
      </c>
      <c r="F193" s="104"/>
      <c r="G193" s="65" t="n">
        <f aca="false">G194</f>
        <v>23811.9</v>
      </c>
    </row>
    <row r="194" s="36" customFormat="true" ht="89.25" hidden="false" customHeight="true" outlineLevel="0" collapsed="false">
      <c r="A194" s="25" t="s">
        <v>557</v>
      </c>
      <c r="B194" s="99" t="n">
        <v>914</v>
      </c>
      <c r="C194" s="104" t="s">
        <v>228</v>
      </c>
      <c r="D194" s="104" t="s">
        <v>229</v>
      </c>
      <c r="E194" s="104" t="s">
        <v>558</v>
      </c>
      <c r="F194" s="104"/>
      <c r="G194" s="65" t="n">
        <f aca="false">G195+G196</f>
        <v>23811.9</v>
      </c>
    </row>
    <row r="195" s="36" customFormat="true" ht="25.5" hidden="false" customHeight="true" outlineLevel="0" collapsed="false">
      <c r="A195" s="31" t="s">
        <v>832</v>
      </c>
      <c r="B195" s="99" t="n">
        <v>914</v>
      </c>
      <c r="C195" s="104" t="s">
        <v>228</v>
      </c>
      <c r="D195" s="104" t="s">
        <v>229</v>
      </c>
      <c r="E195" s="104" t="s">
        <v>563</v>
      </c>
      <c r="F195" s="104" t="s">
        <v>30</v>
      </c>
      <c r="G195" s="65" t="n">
        <v>23811.9</v>
      </c>
    </row>
    <row r="196" s="36" customFormat="true" ht="38.25" hidden="true" customHeight="true" outlineLevel="0" collapsed="false">
      <c r="A196" s="31"/>
      <c r="B196" s="137" t="n">
        <v>914</v>
      </c>
      <c r="C196" s="111" t="s">
        <v>228</v>
      </c>
      <c r="D196" s="111" t="s">
        <v>229</v>
      </c>
      <c r="E196" s="111" t="s">
        <v>563</v>
      </c>
      <c r="F196" s="104" t="s">
        <v>30</v>
      </c>
      <c r="G196" s="65" t="n">
        <v>0</v>
      </c>
    </row>
    <row r="197" customFormat="false" ht="15.75" hidden="false" customHeight="false" outlineLevel="0" collapsed="false">
      <c r="A197" s="40" t="s">
        <v>793</v>
      </c>
      <c r="B197" s="134" t="n">
        <v>914</v>
      </c>
      <c r="C197" s="43" t="s">
        <v>228</v>
      </c>
      <c r="D197" s="43" t="s">
        <v>483</v>
      </c>
      <c r="E197" s="43"/>
      <c r="F197" s="43"/>
      <c r="G197" s="67" t="n">
        <f aca="false">G198</f>
        <v>581.7</v>
      </c>
    </row>
    <row r="198" customFormat="false" ht="26.25" hidden="false" customHeight="true" outlineLevel="0" collapsed="false">
      <c r="A198" s="31" t="s">
        <v>498</v>
      </c>
      <c r="B198" s="99" t="n">
        <v>914</v>
      </c>
      <c r="C198" s="104" t="s">
        <v>228</v>
      </c>
      <c r="D198" s="104" t="s">
        <v>483</v>
      </c>
      <c r="E198" s="104" t="s">
        <v>499</v>
      </c>
      <c r="F198" s="104"/>
      <c r="G198" s="65" t="n">
        <f aca="false">G199</f>
        <v>581.7</v>
      </c>
    </row>
    <row r="199" customFormat="false" ht="17.25" hidden="false" customHeight="true" outlineLevel="0" collapsed="false">
      <c r="A199" s="31" t="s">
        <v>611</v>
      </c>
      <c r="B199" s="99" t="n">
        <v>914</v>
      </c>
      <c r="C199" s="104" t="s">
        <v>228</v>
      </c>
      <c r="D199" s="104" t="s">
        <v>483</v>
      </c>
      <c r="E199" s="104" t="s">
        <v>612</v>
      </c>
      <c r="F199" s="104"/>
      <c r="G199" s="65" t="n">
        <f aca="false">G200</f>
        <v>581.7</v>
      </c>
    </row>
    <row r="200" customFormat="false" ht="27" hidden="false" customHeight="true" outlineLevel="0" collapsed="false">
      <c r="A200" s="31" t="s">
        <v>613</v>
      </c>
      <c r="B200" s="99" t="n">
        <v>914</v>
      </c>
      <c r="C200" s="104" t="n">
        <v>10</v>
      </c>
      <c r="D200" s="104" t="s">
        <v>483</v>
      </c>
      <c r="E200" s="104" t="s">
        <v>614</v>
      </c>
      <c r="F200" s="104" t="s">
        <v>32</v>
      </c>
      <c r="G200" s="65" t="n">
        <v>581.7</v>
      </c>
    </row>
    <row r="201" customFormat="false" ht="15.75" hidden="false" customHeight="false" outlineLevel="0" collapsed="false">
      <c r="A201" s="59" t="s">
        <v>833</v>
      </c>
      <c r="B201" s="134" t="n">
        <v>914</v>
      </c>
      <c r="C201" s="43" t="s">
        <v>182</v>
      </c>
      <c r="D201" s="43"/>
      <c r="E201" s="43"/>
      <c r="F201" s="43"/>
      <c r="G201" s="67" t="n">
        <f aca="false">G202+G208</f>
        <v>1800</v>
      </c>
    </row>
    <row r="202" customFormat="false" ht="15.75" hidden="false" customHeight="false" outlineLevel="0" collapsed="false">
      <c r="A202" s="40" t="s">
        <v>795</v>
      </c>
      <c r="B202" s="134" t="n">
        <v>914</v>
      </c>
      <c r="C202" s="43" t="s">
        <v>182</v>
      </c>
      <c r="D202" s="43" t="s">
        <v>72</v>
      </c>
      <c r="E202" s="43"/>
      <c r="F202" s="43"/>
      <c r="G202" s="67" t="n">
        <f aca="false">G203</f>
        <v>1800</v>
      </c>
    </row>
    <row r="203" customFormat="false" ht="25.5" hidden="false" customHeight="true" outlineLevel="0" collapsed="false">
      <c r="A203" s="31" t="s">
        <v>498</v>
      </c>
      <c r="B203" s="99" t="n">
        <v>914</v>
      </c>
      <c r="C203" s="104" t="s">
        <v>182</v>
      </c>
      <c r="D203" s="104" t="s">
        <v>72</v>
      </c>
      <c r="E203" s="104" t="s">
        <v>499</v>
      </c>
      <c r="F203" s="104"/>
      <c r="G203" s="65" t="n">
        <f aca="false">G204</f>
        <v>1800</v>
      </c>
    </row>
    <row r="204" customFormat="false" ht="64.5" hidden="false" customHeight="true" outlineLevel="0" collapsed="false">
      <c r="A204" s="38" t="s">
        <v>532</v>
      </c>
      <c r="B204" s="99" t="n">
        <v>914</v>
      </c>
      <c r="C204" s="104" t="s">
        <v>182</v>
      </c>
      <c r="D204" s="104" t="s">
        <v>72</v>
      </c>
      <c r="E204" s="104" t="s">
        <v>533</v>
      </c>
      <c r="F204" s="104"/>
      <c r="G204" s="65" t="n">
        <f aca="false">G207+G205+G206</f>
        <v>1800</v>
      </c>
    </row>
    <row r="205" customFormat="false" ht="52.5" hidden="true" customHeight="true" outlineLevel="0" collapsed="false">
      <c r="A205" s="31" t="s">
        <v>50</v>
      </c>
      <c r="B205" s="99" t="n">
        <v>914</v>
      </c>
      <c r="C205" s="104" t="s">
        <v>182</v>
      </c>
      <c r="D205" s="104" t="s">
        <v>72</v>
      </c>
      <c r="E205" s="104" t="s">
        <v>535</v>
      </c>
      <c r="F205" s="104" t="s">
        <v>39</v>
      </c>
      <c r="G205" s="65" t="n">
        <v>0</v>
      </c>
    </row>
    <row r="206" customFormat="false" ht="52.5" hidden="false" customHeight="true" outlineLevel="0" collapsed="false">
      <c r="A206" s="31" t="s">
        <v>536</v>
      </c>
      <c r="B206" s="99" t="n">
        <v>914</v>
      </c>
      <c r="C206" s="104" t="s">
        <v>182</v>
      </c>
      <c r="D206" s="104" t="s">
        <v>72</v>
      </c>
      <c r="E206" s="104" t="s">
        <v>534</v>
      </c>
      <c r="F206" s="104" t="s">
        <v>26</v>
      </c>
      <c r="G206" s="65" t="n">
        <v>1427.3</v>
      </c>
      <c r="H206" s="36"/>
    </row>
    <row r="207" customFormat="false" ht="25.5" hidden="false" customHeight="true" outlineLevel="0" collapsed="false">
      <c r="A207" s="31" t="s">
        <v>537</v>
      </c>
      <c r="B207" s="99" t="n">
        <v>914</v>
      </c>
      <c r="C207" s="104" t="s">
        <v>182</v>
      </c>
      <c r="D207" s="104" t="s">
        <v>72</v>
      </c>
      <c r="E207" s="104" t="s">
        <v>534</v>
      </c>
      <c r="F207" s="104" t="s">
        <v>39</v>
      </c>
      <c r="G207" s="65" t="n">
        <v>372.7</v>
      </c>
    </row>
    <row r="208" customFormat="false" ht="15.75" hidden="true" customHeight="false" outlineLevel="0" collapsed="false">
      <c r="A208" s="31" t="s">
        <v>796</v>
      </c>
      <c r="B208" s="99" t="n">
        <v>914</v>
      </c>
      <c r="C208" s="104" t="s">
        <v>182</v>
      </c>
      <c r="D208" s="104" t="s">
        <v>194</v>
      </c>
      <c r="E208" s="104"/>
      <c r="F208" s="104"/>
      <c r="G208" s="65" t="n">
        <f aca="false">G209</f>
        <v>0</v>
      </c>
    </row>
    <row r="209" customFormat="false" ht="27.75" hidden="true" customHeight="true" outlineLevel="0" collapsed="false">
      <c r="A209" s="31" t="s">
        <v>16</v>
      </c>
      <c r="B209" s="99" t="n">
        <v>914</v>
      </c>
      <c r="C209" s="104" t="s">
        <v>182</v>
      </c>
      <c r="D209" s="104" t="s">
        <v>194</v>
      </c>
      <c r="E209" s="104" t="s">
        <v>708</v>
      </c>
      <c r="F209" s="104"/>
      <c r="G209" s="65" t="n">
        <f aca="false">G210</f>
        <v>0</v>
      </c>
    </row>
    <row r="210" customFormat="false" ht="27" hidden="true" customHeight="true" outlineLevel="0" collapsed="false">
      <c r="A210" s="31" t="s">
        <v>774</v>
      </c>
      <c r="B210" s="99" t="n">
        <v>914</v>
      </c>
      <c r="C210" s="104" t="s">
        <v>182</v>
      </c>
      <c r="D210" s="104" t="s">
        <v>194</v>
      </c>
      <c r="E210" s="104" t="s">
        <v>733</v>
      </c>
      <c r="F210" s="104"/>
      <c r="G210" s="65" t="n">
        <f aca="false">G211</f>
        <v>0</v>
      </c>
    </row>
    <row r="211" customFormat="false" ht="66" hidden="true" customHeight="true" outlineLevel="0" collapsed="false">
      <c r="A211" s="31" t="s">
        <v>284</v>
      </c>
      <c r="B211" s="99" t="n">
        <v>914</v>
      </c>
      <c r="C211" s="104" t="s">
        <v>182</v>
      </c>
      <c r="D211" s="104" t="s">
        <v>194</v>
      </c>
      <c r="E211" s="104" t="s">
        <v>285</v>
      </c>
      <c r="F211" s="104"/>
      <c r="G211" s="65" t="n">
        <f aca="false">G214+G212+G213</f>
        <v>0</v>
      </c>
    </row>
    <row r="212" customFormat="false" ht="40.15" hidden="true" customHeight="true" outlineLevel="0" collapsed="false">
      <c r="A212" s="31" t="s">
        <v>286</v>
      </c>
      <c r="B212" s="99" t="n">
        <v>914</v>
      </c>
      <c r="C212" s="104" t="s">
        <v>182</v>
      </c>
      <c r="D212" s="104" t="s">
        <v>194</v>
      </c>
      <c r="E212" s="104" t="s">
        <v>287</v>
      </c>
      <c r="F212" s="104" t="s">
        <v>92</v>
      </c>
      <c r="G212" s="65"/>
    </row>
    <row r="213" customFormat="false" ht="39.6" hidden="true" customHeight="true" outlineLevel="0" collapsed="false">
      <c r="A213" s="31" t="s">
        <v>286</v>
      </c>
      <c r="B213" s="99" t="n">
        <v>914</v>
      </c>
      <c r="C213" s="104" t="s">
        <v>182</v>
      </c>
      <c r="D213" s="104" t="s">
        <v>194</v>
      </c>
      <c r="E213" s="104" t="s">
        <v>289</v>
      </c>
      <c r="F213" s="104" t="s">
        <v>92</v>
      </c>
      <c r="G213" s="114"/>
    </row>
    <row r="214" customFormat="false" ht="41.25" hidden="true" customHeight="true" outlineLevel="0" collapsed="false">
      <c r="A214" s="31" t="s">
        <v>286</v>
      </c>
      <c r="B214" s="99" t="n">
        <v>914</v>
      </c>
      <c r="C214" s="104" t="s">
        <v>182</v>
      </c>
      <c r="D214" s="104" t="s">
        <v>194</v>
      </c>
      <c r="E214" s="104" t="s">
        <v>288</v>
      </c>
      <c r="F214" s="104" t="s">
        <v>92</v>
      </c>
      <c r="G214" s="65" t="n">
        <v>0</v>
      </c>
    </row>
    <row r="215" customFormat="false" ht="15.75" hidden="false" customHeight="false" outlineLevel="0" collapsed="false">
      <c r="A215" s="21" t="s">
        <v>834</v>
      </c>
      <c r="B215" s="47" t="s">
        <v>835</v>
      </c>
      <c r="C215" s="66"/>
      <c r="D215" s="66"/>
      <c r="E215" s="22"/>
      <c r="F215" s="66"/>
      <c r="G215" s="67" t="n">
        <f aca="false">G216+G228</f>
        <v>43283.3</v>
      </c>
    </row>
    <row r="216" customFormat="false" ht="15.75" hidden="false" customHeight="false" outlineLevel="0" collapsed="false">
      <c r="A216" s="21" t="s">
        <v>829</v>
      </c>
      <c r="B216" s="134" t="n">
        <v>922</v>
      </c>
      <c r="C216" s="43" t="s">
        <v>27</v>
      </c>
      <c r="D216" s="66"/>
      <c r="E216" s="22"/>
      <c r="F216" s="66"/>
      <c r="G216" s="67" t="n">
        <f aca="false">G217</f>
        <v>39183.3</v>
      </c>
    </row>
    <row r="217" customFormat="false" ht="15.75" hidden="false" customHeight="false" outlineLevel="0" collapsed="false">
      <c r="A217" s="40" t="s">
        <v>768</v>
      </c>
      <c r="B217" s="134" t="n">
        <v>922</v>
      </c>
      <c r="C217" s="43" t="s">
        <v>27</v>
      </c>
      <c r="D217" s="43" t="s">
        <v>167</v>
      </c>
      <c r="E217" s="22"/>
      <c r="F217" s="66"/>
      <c r="G217" s="67" t="n">
        <f aca="false">G218</f>
        <v>39183.3</v>
      </c>
    </row>
    <row r="218" customFormat="false" ht="25.5" hidden="false" customHeight="false" outlineLevel="0" collapsed="false">
      <c r="A218" s="31" t="s">
        <v>16</v>
      </c>
      <c r="B218" s="99" t="n">
        <v>922</v>
      </c>
      <c r="C218" s="104" t="s">
        <v>27</v>
      </c>
      <c r="D218" s="104" t="s">
        <v>167</v>
      </c>
      <c r="E218" s="104" t="s">
        <v>708</v>
      </c>
      <c r="F218" s="66"/>
      <c r="G218" s="65" t="n">
        <f aca="false">G219</f>
        <v>39183.3</v>
      </c>
    </row>
    <row r="219" customFormat="false" ht="25.5" hidden="false" customHeight="false" outlineLevel="0" collapsed="false">
      <c r="A219" s="31" t="s">
        <v>709</v>
      </c>
      <c r="B219" s="99" t="n">
        <v>922</v>
      </c>
      <c r="C219" s="104" t="s">
        <v>27</v>
      </c>
      <c r="D219" s="104" t="s">
        <v>167</v>
      </c>
      <c r="E219" s="104" t="s">
        <v>710</v>
      </c>
      <c r="F219" s="104"/>
      <c r="G219" s="65" t="n">
        <f aca="false">G220+G224+G226</f>
        <v>39183.3</v>
      </c>
    </row>
    <row r="220" customFormat="false" ht="27.75" hidden="false" customHeight="true" outlineLevel="0" collapsed="false">
      <c r="A220" s="31" t="s">
        <v>164</v>
      </c>
      <c r="B220" s="99" t="n">
        <v>922</v>
      </c>
      <c r="C220" s="104" t="s">
        <v>27</v>
      </c>
      <c r="D220" s="104" t="s">
        <v>167</v>
      </c>
      <c r="E220" s="104" t="s">
        <v>165</v>
      </c>
      <c r="F220" s="104"/>
      <c r="G220" s="65" t="n">
        <f aca="false">G221+G222+G223</f>
        <v>39164.4</v>
      </c>
    </row>
    <row r="221" customFormat="false" ht="63" hidden="false" customHeight="true" outlineLevel="0" collapsed="false">
      <c r="A221" s="31" t="s">
        <v>24</v>
      </c>
      <c r="B221" s="99" t="n">
        <v>922</v>
      </c>
      <c r="C221" s="104" t="s">
        <v>27</v>
      </c>
      <c r="D221" s="104" t="s">
        <v>167</v>
      </c>
      <c r="E221" s="104" t="s">
        <v>166</v>
      </c>
      <c r="F221" s="104" t="s">
        <v>26</v>
      </c>
      <c r="G221" s="65" t="n">
        <v>26000.4</v>
      </c>
    </row>
    <row r="222" customFormat="false" ht="39" hidden="false" customHeight="true" outlineLevel="0" collapsed="false">
      <c r="A222" s="31" t="s">
        <v>44</v>
      </c>
      <c r="B222" s="99" t="n">
        <v>922</v>
      </c>
      <c r="C222" s="104" t="s">
        <v>27</v>
      </c>
      <c r="D222" s="104" t="s">
        <v>167</v>
      </c>
      <c r="E222" s="104" t="s">
        <v>166</v>
      </c>
      <c r="F222" s="104" t="s">
        <v>39</v>
      </c>
      <c r="G222" s="65" t="n">
        <v>13144.5</v>
      </c>
    </row>
    <row r="223" customFormat="false" ht="27" hidden="false" customHeight="true" outlineLevel="0" collapsed="false">
      <c r="A223" s="31" t="s">
        <v>48</v>
      </c>
      <c r="B223" s="99" t="n">
        <v>922</v>
      </c>
      <c r="C223" s="104" t="s">
        <v>27</v>
      </c>
      <c r="D223" s="104" t="s">
        <v>167</v>
      </c>
      <c r="E223" s="104" t="s">
        <v>166</v>
      </c>
      <c r="F223" s="104" t="s">
        <v>49</v>
      </c>
      <c r="G223" s="65" t="n">
        <v>19.5</v>
      </c>
    </row>
    <row r="224" customFormat="false" ht="26.25" hidden="false" customHeight="true" outlineLevel="0" collapsed="false">
      <c r="A224" s="31" t="s">
        <v>195</v>
      </c>
      <c r="B224" s="99" t="n">
        <v>922</v>
      </c>
      <c r="C224" s="104" t="s">
        <v>27</v>
      </c>
      <c r="D224" s="104" t="s">
        <v>167</v>
      </c>
      <c r="E224" s="104" t="s">
        <v>196</v>
      </c>
      <c r="F224" s="104"/>
      <c r="G224" s="65" t="n">
        <f aca="false">G225</f>
        <v>18.9</v>
      </c>
    </row>
    <row r="225" customFormat="false" ht="40.5" hidden="false" customHeight="true" outlineLevel="0" collapsed="false">
      <c r="A225" s="31" t="s">
        <v>52</v>
      </c>
      <c r="B225" s="99" t="n">
        <v>922</v>
      </c>
      <c r="C225" s="104" t="s">
        <v>27</v>
      </c>
      <c r="D225" s="104" t="s">
        <v>167</v>
      </c>
      <c r="E225" s="104" t="s">
        <v>197</v>
      </c>
      <c r="F225" s="104" t="s">
        <v>39</v>
      </c>
      <c r="G225" s="65" t="n">
        <v>18.9</v>
      </c>
    </row>
    <row r="226" customFormat="false" ht="18.75" hidden="true" customHeight="true" outlineLevel="0" collapsed="false">
      <c r="A226" s="31" t="s">
        <v>174</v>
      </c>
      <c r="B226" s="99" t="n">
        <v>922</v>
      </c>
      <c r="C226" s="104" t="s">
        <v>27</v>
      </c>
      <c r="D226" s="104" t="s">
        <v>167</v>
      </c>
      <c r="E226" s="104" t="s">
        <v>175</v>
      </c>
      <c r="F226" s="104"/>
      <c r="G226" s="65" t="n">
        <f aca="false">G227</f>
        <v>0</v>
      </c>
    </row>
    <row r="227" customFormat="false" ht="40.5" hidden="true" customHeight="true" outlineLevel="0" collapsed="false">
      <c r="A227" s="31" t="s">
        <v>176</v>
      </c>
      <c r="B227" s="99" t="n">
        <v>922</v>
      </c>
      <c r="C227" s="104" t="s">
        <v>27</v>
      </c>
      <c r="D227" s="104" t="s">
        <v>167</v>
      </c>
      <c r="E227" s="104" t="s">
        <v>177</v>
      </c>
      <c r="F227" s="104" t="s">
        <v>39</v>
      </c>
      <c r="G227" s="112"/>
    </row>
    <row r="228" customFormat="false" ht="15.75" hidden="false" customHeight="false" outlineLevel="0" collapsed="false">
      <c r="A228" s="59" t="s">
        <v>836</v>
      </c>
      <c r="B228" s="134" t="n">
        <v>922</v>
      </c>
      <c r="C228" s="43" t="s">
        <v>399</v>
      </c>
      <c r="D228" s="43"/>
      <c r="E228" s="43"/>
      <c r="F228" s="43"/>
      <c r="G228" s="67" t="n">
        <f aca="false">G229</f>
        <v>4100</v>
      </c>
    </row>
    <row r="229" customFormat="false" ht="15.75" hidden="false" customHeight="false" outlineLevel="0" collapsed="false">
      <c r="A229" s="40" t="s">
        <v>837</v>
      </c>
      <c r="B229" s="134" t="n">
        <v>922</v>
      </c>
      <c r="C229" s="43" t="s">
        <v>399</v>
      </c>
      <c r="D229" s="43" t="s">
        <v>229</v>
      </c>
      <c r="E229" s="43"/>
      <c r="F229" s="43"/>
      <c r="G229" s="67" t="n">
        <f aca="false">G230+G242</f>
        <v>4100</v>
      </c>
    </row>
    <row r="230" customFormat="false" ht="26.25" hidden="false" customHeight="true" outlineLevel="0" collapsed="false">
      <c r="A230" s="31" t="s">
        <v>498</v>
      </c>
      <c r="B230" s="99" t="n">
        <v>922</v>
      </c>
      <c r="C230" s="104" t="s">
        <v>399</v>
      </c>
      <c r="D230" s="104" t="s">
        <v>229</v>
      </c>
      <c r="E230" s="104" t="s">
        <v>499</v>
      </c>
      <c r="F230" s="104"/>
      <c r="G230" s="65" t="n">
        <f aca="false">G231+G237</f>
        <v>4100</v>
      </c>
    </row>
    <row r="231" customFormat="false" ht="51" hidden="false" customHeight="true" outlineLevel="0" collapsed="false">
      <c r="A231" s="38" t="s">
        <v>565</v>
      </c>
      <c r="B231" s="99" t="n">
        <v>922</v>
      </c>
      <c r="C231" s="104" t="s">
        <v>399</v>
      </c>
      <c r="D231" s="104" t="s">
        <v>229</v>
      </c>
      <c r="E231" s="104" t="s">
        <v>566</v>
      </c>
      <c r="F231" s="104"/>
      <c r="G231" s="65" t="n">
        <f aca="false">G234+G235+G236+G233+G232</f>
        <v>1578.3</v>
      </c>
    </row>
    <row r="232" customFormat="false" ht="65.25" hidden="false" customHeight="true" outlineLevel="0" collapsed="false">
      <c r="A232" s="31" t="s">
        <v>481</v>
      </c>
      <c r="B232" s="99" t="n">
        <v>922</v>
      </c>
      <c r="C232" s="104" t="s">
        <v>399</v>
      </c>
      <c r="D232" s="104" t="s">
        <v>229</v>
      </c>
      <c r="E232" s="104" t="s">
        <v>567</v>
      </c>
      <c r="F232" s="105" t="s">
        <v>26</v>
      </c>
      <c r="G232" s="65" t="n">
        <v>64.1</v>
      </c>
    </row>
    <row r="233" customFormat="false" ht="38.25" hidden="false" customHeight="true" outlineLevel="0" collapsed="false">
      <c r="A233" s="31" t="s">
        <v>52</v>
      </c>
      <c r="B233" s="99" t="n">
        <v>922</v>
      </c>
      <c r="C233" s="104" t="s">
        <v>399</v>
      </c>
      <c r="D233" s="104" t="s">
        <v>229</v>
      </c>
      <c r="E233" s="104" t="s">
        <v>570</v>
      </c>
      <c r="F233" s="104" t="s">
        <v>39</v>
      </c>
      <c r="G233" s="65" t="n">
        <v>5</v>
      </c>
    </row>
    <row r="234" customFormat="false" ht="53.25" hidden="false" customHeight="true" outlineLevel="0" collapsed="false">
      <c r="A234" s="31" t="s">
        <v>781</v>
      </c>
      <c r="B234" s="99" t="n">
        <v>922</v>
      </c>
      <c r="C234" s="104" t="s">
        <v>399</v>
      </c>
      <c r="D234" s="104" t="s">
        <v>229</v>
      </c>
      <c r="E234" s="104" t="s">
        <v>571</v>
      </c>
      <c r="F234" s="104" t="s">
        <v>26</v>
      </c>
      <c r="G234" s="65" t="n">
        <v>1395.3</v>
      </c>
    </row>
    <row r="235" customFormat="false" ht="26.25" hidden="false" customHeight="true" outlineLevel="0" collapsed="false">
      <c r="A235" s="31" t="s">
        <v>782</v>
      </c>
      <c r="B235" s="99" t="n">
        <v>922</v>
      </c>
      <c r="C235" s="104" t="s">
        <v>399</v>
      </c>
      <c r="D235" s="104" t="s">
        <v>229</v>
      </c>
      <c r="E235" s="104" t="s">
        <v>571</v>
      </c>
      <c r="F235" s="104" t="s">
        <v>39</v>
      </c>
      <c r="G235" s="65" t="n">
        <v>113.9</v>
      </c>
    </row>
    <row r="236" customFormat="false" ht="28.5" hidden="true" customHeight="true" outlineLevel="0" collapsed="false">
      <c r="A236" s="31" t="s">
        <v>783</v>
      </c>
      <c r="B236" s="99" t="n">
        <v>922</v>
      </c>
      <c r="C236" s="104" t="s">
        <v>399</v>
      </c>
      <c r="D236" s="104" t="s">
        <v>229</v>
      </c>
      <c r="E236" s="104" t="s">
        <v>571</v>
      </c>
      <c r="F236" s="104" t="s">
        <v>49</v>
      </c>
      <c r="G236" s="112"/>
    </row>
    <row r="237" customFormat="false" ht="26.25" hidden="false" customHeight="true" outlineLevel="0" collapsed="false">
      <c r="A237" s="31" t="s">
        <v>784</v>
      </c>
      <c r="B237" s="99" t="n">
        <v>922</v>
      </c>
      <c r="C237" s="104" t="s">
        <v>399</v>
      </c>
      <c r="D237" s="104" t="s">
        <v>229</v>
      </c>
      <c r="E237" s="104" t="s">
        <v>617</v>
      </c>
      <c r="F237" s="104"/>
      <c r="G237" s="65" t="n">
        <f aca="false">G238+G239+G240+G241</f>
        <v>2521.7</v>
      </c>
    </row>
    <row r="238" customFormat="false" ht="63" hidden="false" customHeight="true" outlineLevel="0" collapsed="false">
      <c r="A238" s="38" t="s">
        <v>24</v>
      </c>
      <c r="B238" s="99" t="n">
        <v>922</v>
      </c>
      <c r="C238" s="104" t="s">
        <v>399</v>
      </c>
      <c r="D238" s="104" t="s">
        <v>229</v>
      </c>
      <c r="E238" s="104" t="s">
        <v>618</v>
      </c>
      <c r="F238" s="104" t="s">
        <v>26</v>
      </c>
      <c r="G238" s="65" t="n">
        <v>2300.5</v>
      </c>
    </row>
    <row r="239" customFormat="false" ht="40.9" hidden="false" customHeight="true" outlineLevel="0" collapsed="false">
      <c r="A239" s="38" t="s">
        <v>44</v>
      </c>
      <c r="B239" s="99" t="n">
        <v>922</v>
      </c>
      <c r="C239" s="104" t="s">
        <v>399</v>
      </c>
      <c r="D239" s="104" t="s">
        <v>229</v>
      </c>
      <c r="E239" s="104" t="s">
        <v>618</v>
      </c>
      <c r="F239" s="104" t="s">
        <v>39</v>
      </c>
      <c r="G239" s="65" t="n">
        <v>216.2</v>
      </c>
    </row>
    <row r="240" customFormat="false" ht="29.25" hidden="true" customHeight="true" outlineLevel="0" collapsed="false">
      <c r="A240" s="38" t="s">
        <v>48</v>
      </c>
      <c r="B240" s="99" t="n">
        <v>922</v>
      </c>
      <c r="C240" s="104" t="s">
        <v>399</v>
      </c>
      <c r="D240" s="104" t="s">
        <v>229</v>
      </c>
      <c r="E240" s="104" t="s">
        <v>618</v>
      </c>
      <c r="F240" s="104" t="s">
        <v>49</v>
      </c>
      <c r="G240" s="65" t="n">
        <v>0</v>
      </c>
    </row>
    <row r="241" customFormat="false" ht="39.75" hidden="false" customHeight="true" outlineLevel="0" collapsed="false">
      <c r="A241" s="31" t="s">
        <v>52</v>
      </c>
      <c r="B241" s="99" t="n">
        <v>922</v>
      </c>
      <c r="C241" s="104" t="s">
        <v>399</v>
      </c>
      <c r="D241" s="104" t="s">
        <v>229</v>
      </c>
      <c r="E241" s="104" t="s">
        <v>619</v>
      </c>
      <c r="F241" s="104" t="s">
        <v>39</v>
      </c>
      <c r="G241" s="65" t="n">
        <v>5</v>
      </c>
    </row>
    <row r="242" customFormat="false" ht="40.5" hidden="true" customHeight="true" outlineLevel="0" collapsed="false">
      <c r="A242" s="31" t="s">
        <v>642</v>
      </c>
      <c r="B242" s="99" t="n">
        <v>922</v>
      </c>
      <c r="C242" s="104" t="s">
        <v>399</v>
      </c>
      <c r="D242" s="104" t="s">
        <v>229</v>
      </c>
      <c r="E242" s="104" t="s">
        <v>643</v>
      </c>
      <c r="F242" s="104"/>
      <c r="G242" s="65" t="n">
        <f aca="false">G243</f>
        <v>0</v>
      </c>
    </row>
    <row r="243" customFormat="false" ht="51.75" hidden="true" customHeight="true" outlineLevel="0" collapsed="false">
      <c r="A243" s="31" t="s">
        <v>644</v>
      </c>
      <c r="B243" s="99" t="n">
        <v>922</v>
      </c>
      <c r="C243" s="104" t="s">
        <v>399</v>
      </c>
      <c r="D243" s="104" t="s">
        <v>229</v>
      </c>
      <c r="E243" s="104" t="s">
        <v>645</v>
      </c>
      <c r="F243" s="104" t="s">
        <v>39</v>
      </c>
      <c r="G243" s="65" t="n">
        <v>0</v>
      </c>
    </row>
    <row r="244" customFormat="false" ht="31.5" hidden="false" customHeight="false" outlineLevel="0" collapsed="false">
      <c r="A244" s="21" t="s">
        <v>838</v>
      </c>
      <c r="B244" s="47" t="s">
        <v>839</v>
      </c>
      <c r="C244" s="66"/>
      <c r="D244" s="66"/>
      <c r="E244" s="22"/>
      <c r="F244" s="66"/>
      <c r="G244" s="67" t="n">
        <f aca="false">G245+G252+G262+G421+G440+G446</f>
        <v>860939.1</v>
      </c>
    </row>
    <row r="245" customFormat="false" ht="16.5" hidden="false" customHeight="true" outlineLevel="0" collapsed="false">
      <c r="A245" s="21" t="s">
        <v>817</v>
      </c>
      <c r="B245" s="134" t="n">
        <v>924</v>
      </c>
      <c r="C245" s="43" t="s">
        <v>28</v>
      </c>
      <c r="D245" s="43"/>
      <c r="E245" s="43"/>
      <c r="F245" s="43"/>
      <c r="G245" s="67" t="n">
        <f aca="false">G246</f>
        <v>570</v>
      </c>
    </row>
    <row r="246" customFormat="false" ht="13.5" hidden="false" customHeight="true" outlineLevel="0" collapsed="false">
      <c r="A246" s="40" t="s">
        <v>707</v>
      </c>
      <c r="B246" s="134" t="n">
        <v>924</v>
      </c>
      <c r="C246" s="43" t="s">
        <v>28</v>
      </c>
      <c r="D246" s="43" t="s">
        <v>265</v>
      </c>
      <c r="E246" s="43"/>
      <c r="F246" s="43"/>
      <c r="G246" s="67" t="n">
        <f aca="false">G247</f>
        <v>570</v>
      </c>
    </row>
    <row r="247" customFormat="false" ht="25.5" hidden="false" customHeight="false" outlineLevel="0" collapsed="false">
      <c r="A247" s="31" t="s">
        <v>16</v>
      </c>
      <c r="B247" s="99" t="n">
        <v>924</v>
      </c>
      <c r="C247" s="104" t="s">
        <v>28</v>
      </c>
      <c r="D247" s="104" t="s">
        <v>265</v>
      </c>
      <c r="E247" s="104" t="s">
        <v>708</v>
      </c>
      <c r="F247" s="104"/>
      <c r="G247" s="65" t="n">
        <f aca="false">G248</f>
        <v>570</v>
      </c>
    </row>
    <row r="248" customFormat="false" ht="26.25" hidden="false" customHeight="true" outlineLevel="0" collapsed="false">
      <c r="A248" s="31" t="s">
        <v>709</v>
      </c>
      <c r="B248" s="99" t="n">
        <v>924</v>
      </c>
      <c r="C248" s="104" t="s">
        <v>28</v>
      </c>
      <c r="D248" s="104" t="s">
        <v>265</v>
      </c>
      <c r="E248" s="104" t="s">
        <v>710</v>
      </c>
      <c r="F248" s="104"/>
      <c r="G248" s="65" t="n">
        <f aca="false">G249</f>
        <v>570</v>
      </c>
    </row>
    <row r="249" customFormat="false" ht="39" hidden="false" customHeight="true" outlineLevel="0" collapsed="false">
      <c r="A249" s="31" t="s">
        <v>273</v>
      </c>
      <c r="B249" s="99" t="n">
        <v>924</v>
      </c>
      <c r="C249" s="104" t="s">
        <v>28</v>
      </c>
      <c r="D249" s="104" t="s">
        <v>265</v>
      </c>
      <c r="E249" s="104" t="s">
        <v>274</v>
      </c>
      <c r="F249" s="104"/>
      <c r="G249" s="65" t="n">
        <f aca="false">G250+G251</f>
        <v>570</v>
      </c>
    </row>
    <row r="250" customFormat="false" ht="76.5" hidden="false" customHeight="true" outlineLevel="0" collapsed="false">
      <c r="A250" s="31" t="s">
        <v>275</v>
      </c>
      <c r="B250" s="99" t="n">
        <v>924</v>
      </c>
      <c r="C250" s="104" t="s">
        <v>28</v>
      </c>
      <c r="D250" s="104" t="s">
        <v>265</v>
      </c>
      <c r="E250" s="104" t="s">
        <v>276</v>
      </c>
      <c r="F250" s="104" t="s">
        <v>26</v>
      </c>
      <c r="G250" s="65" t="n">
        <v>567.4</v>
      </c>
    </row>
    <row r="251" customFormat="false" ht="51" hidden="false" customHeight="true" outlineLevel="0" collapsed="false">
      <c r="A251" s="31" t="s">
        <v>277</v>
      </c>
      <c r="B251" s="99" t="n">
        <v>924</v>
      </c>
      <c r="C251" s="104" t="s">
        <v>28</v>
      </c>
      <c r="D251" s="104" t="s">
        <v>265</v>
      </c>
      <c r="E251" s="104" t="s">
        <v>276</v>
      </c>
      <c r="F251" s="104" t="s">
        <v>39</v>
      </c>
      <c r="G251" s="65" t="n">
        <v>2.6</v>
      </c>
    </row>
    <row r="252" customFormat="false" ht="15.75" hidden="true" customHeight="false" outlineLevel="0" collapsed="false">
      <c r="A252" s="59" t="s">
        <v>825</v>
      </c>
      <c r="B252" s="134" t="n">
        <v>924</v>
      </c>
      <c r="C252" s="43" t="s">
        <v>229</v>
      </c>
      <c r="D252" s="43"/>
      <c r="E252" s="43"/>
      <c r="F252" s="43"/>
      <c r="G252" s="67" t="n">
        <f aca="false">G253</f>
        <v>0</v>
      </c>
    </row>
    <row r="253" customFormat="false" ht="15.75" hidden="true" customHeight="false" outlineLevel="0" collapsed="false">
      <c r="A253" s="40" t="s">
        <v>731</v>
      </c>
      <c r="B253" s="134" t="n">
        <v>924</v>
      </c>
      <c r="C253" s="43" t="s">
        <v>229</v>
      </c>
      <c r="D253" s="43" t="s">
        <v>290</v>
      </c>
      <c r="E253" s="43"/>
      <c r="F253" s="43"/>
      <c r="G253" s="67" t="n">
        <f aca="false">G254+G259</f>
        <v>0</v>
      </c>
    </row>
    <row r="254" customFormat="false" ht="28.15" hidden="true" customHeight="true" outlineLevel="0" collapsed="false">
      <c r="A254" s="31" t="s">
        <v>16</v>
      </c>
      <c r="B254" s="99" t="n">
        <v>924</v>
      </c>
      <c r="C254" s="104" t="s">
        <v>229</v>
      </c>
      <c r="D254" s="104" t="s">
        <v>290</v>
      </c>
      <c r="E254" s="104" t="s">
        <v>708</v>
      </c>
      <c r="F254" s="104"/>
      <c r="G254" s="65" t="n">
        <f aca="false">G255</f>
        <v>0</v>
      </c>
    </row>
    <row r="255" customFormat="false" ht="41.45" hidden="true" customHeight="true" outlineLevel="0" collapsed="false">
      <c r="A255" s="31" t="s">
        <v>709</v>
      </c>
      <c r="B255" s="99" t="n">
        <v>924</v>
      </c>
      <c r="C255" s="104" t="s">
        <v>229</v>
      </c>
      <c r="D255" s="104" t="s">
        <v>290</v>
      </c>
      <c r="E255" s="104" t="s">
        <v>710</v>
      </c>
      <c r="F255" s="104"/>
      <c r="G255" s="65" t="n">
        <f aca="false">G256</f>
        <v>0</v>
      </c>
    </row>
    <row r="256" customFormat="false" ht="26.25" hidden="true" customHeight="true" outlineLevel="0" collapsed="false">
      <c r="A256" s="31" t="s">
        <v>218</v>
      </c>
      <c r="B256" s="99" t="n">
        <v>924</v>
      </c>
      <c r="C256" s="104" t="s">
        <v>229</v>
      </c>
      <c r="D256" s="104" t="s">
        <v>290</v>
      </c>
      <c r="E256" s="104" t="s">
        <v>219</v>
      </c>
      <c r="F256" s="104"/>
      <c r="G256" s="65" t="n">
        <f aca="false">G257+G258</f>
        <v>0</v>
      </c>
    </row>
    <row r="257" customFormat="false" ht="42" hidden="true" customHeight="true" outlineLevel="0" collapsed="false">
      <c r="A257" s="31" t="s">
        <v>220</v>
      </c>
      <c r="B257" s="99" t="n">
        <v>924</v>
      </c>
      <c r="C257" s="111" t="s">
        <v>27</v>
      </c>
      <c r="D257" s="111" t="s">
        <v>27</v>
      </c>
      <c r="E257" s="104" t="s">
        <v>221</v>
      </c>
      <c r="F257" s="104" t="s">
        <v>39</v>
      </c>
      <c r="G257" s="65" t="n">
        <v>0</v>
      </c>
    </row>
    <row r="258" customFormat="false" ht="54.6" hidden="true" customHeight="true" outlineLevel="0" collapsed="false">
      <c r="A258" s="31" t="s">
        <v>222</v>
      </c>
      <c r="B258" s="99" t="n">
        <v>924</v>
      </c>
      <c r="C258" s="104" t="s">
        <v>229</v>
      </c>
      <c r="D258" s="104" t="s">
        <v>290</v>
      </c>
      <c r="E258" s="104" t="s">
        <v>221</v>
      </c>
      <c r="F258" s="104" t="s">
        <v>32</v>
      </c>
      <c r="G258" s="65"/>
    </row>
    <row r="259" s="36" customFormat="true" ht="29.25" hidden="true" customHeight="true" outlineLevel="0" collapsed="false">
      <c r="A259" s="31" t="s">
        <v>732</v>
      </c>
      <c r="B259" s="99" t="n">
        <v>924</v>
      </c>
      <c r="C259" s="104" t="s">
        <v>229</v>
      </c>
      <c r="D259" s="104" t="s">
        <v>290</v>
      </c>
      <c r="E259" s="104" t="s">
        <v>733</v>
      </c>
      <c r="F259" s="104"/>
      <c r="G259" s="65" t="n">
        <f aca="false">G260</f>
        <v>0</v>
      </c>
    </row>
    <row r="260" s="36" customFormat="true" ht="65.25" hidden="true" customHeight="true" outlineLevel="0" collapsed="false">
      <c r="A260" s="31" t="s">
        <v>284</v>
      </c>
      <c r="B260" s="99" t="n">
        <v>924</v>
      </c>
      <c r="C260" s="104" t="s">
        <v>229</v>
      </c>
      <c r="D260" s="104" t="s">
        <v>290</v>
      </c>
      <c r="E260" s="104" t="s">
        <v>285</v>
      </c>
      <c r="F260" s="104"/>
      <c r="G260" s="65" t="n">
        <f aca="false">G261</f>
        <v>0</v>
      </c>
    </row>
    <row r="261" s="36" customFormat="true" ht="39.75" hidden="true" customHeight="true" outlineLevel="0" collapsed="false">
      <c r="A261" s="31" t="s">
        <v>286</v>
      </c>
      <c r="B261" s="99" t="n">
        <v>924</v>
      </c>
      <c r="C261" s="104" t="s">
        <v>229</v>
      </c>
      <c r="D261" s="104" t="s">
        <v>290</v>
      </c>
      <c r="E261" s="104" t="s">
        <v>288</v>
      </c>
      <c r="F261" s="104" t="s">
        <v>92</v>
      </c>
      <c r="G261" s="65" t="n">
        <v>0</v>
      </c>
    </row>
    <row r="262" customFormat="false" ht="15.75" hidden="false" customHeight="false" outlineLevel="0" collapsed="false">
      <c r="A262" s="21" t="s">
        <v>829</v>
      </c>
      <c r="B262" s="134" t="n">
        <v>924</v>
      </c>
      <c r="C262" s="43" t="s">
        <v>27</v>
      </c>
      <c r="D262" s="43"/>
      <c r="E262" s="43"/>
      <c r="F262" s="43"/>
      <c r="G262" s="67" t="n">
        <f aca="false">G263+G291+G375+G392+G351</f>
        <v>848356.3</v>
      </c>
    </row>
    <row r="263" customFormat="false" ht="17.25" hidden="false" customHeight="true" outlineLevel="0" collapsed="false">
      <c r="A263" s="40" t="s">
        <v>752</v>
      </c>
      <c r="B263" s="134" t="n">
        <v>924</v>
      </c>
      <c r="C263" s="43" t="s">
        <v>27</v>
      </c>
      <c r="D263" s="43" t="s">
        <v>28</v>
      </c>
      <c r="E263" s="43"/>
      <c r="F263" s="43"/>
      <c r="G263" s="67" t="n">
        <f aca="false">G264</f>
        <v>158028.5</v>
      </c>
    </row>
    <row r="264" customFormat="false" ht="25.5" hidden="false" customHeight="false" outlineLevel="0" collapsed="false">
      <c r="A264" s="31" t="s">
        <v>16</v>
      </c>
      <c r="B264" s="99" t="n">
        <v>924</v>
      </c>
      <c r="C264" s="104" t="s">
        <v>27</v>
      </c>
      <c r="D264" s="104" t="s">
        <v>28</v>
      </c>
      <c r="E264" s="104" t="s">
        <v>708</v>
      </c>
      <c r="F264" s="104"/>
      <c r="G264" s="65" t="n">
        <f aca="false">G265</f>
        <v>158028.5</v>
      </c>
    </row>
    <row r="265" customFormat="false" ht="19.5" hidden="false" customHeight="true" outlineLevel="0" collapsed="false">
      <c r="A265" s="31" t="s">
        <v>19</v>
      </c>
      <c r="B265" s="99" t="n">
        <v>924</v>
      </c>
      <c r="C265" s="104" t="s">
        <v>27</v>
      </c>
      <c r="D265" s="104" t="s">
        <v>28</v>
      </c>
      <c r="E265" s="104" t="s">
        <v>753</v>
      </c>
      <c r="F265" s="104"/>
      <c r="G265" s="65" t="n">
        <f aca="false">G266+G275+G286</f>
        <v>158028.5</v>
      </c>
    </row>
    <row r="266" customFormat="false" ht="27.6" hidden="false" customHeight="true" outlineLevel="0" collapsed="false">
      <c r="A266" s="31" t="s">
        <v>22</v>
      </c>
      <c r="B266" s="99" t="n">
        <v>924</v>
      </c>
      <c r="C266" s="104" t="s">
        <v>27</v>
      </c>
      <c r="D266" s="104" t="s">
        <v>28</v>
      </c>
      <c r="E266" s="104" t="s">
        <v>23</v>
      </c>
      <c r="F266" s="104"/>
      <c r="G266" s="65" t="n">
        <f aca="false">G267+G270+G272+G269+G273+G271+G274+G268</f>
        <v>125385.5</v>
      </c>
    </row>
    <row r="267" customFormat="false" ht="65.25" hidden="false" customHeight="true" outlineLevel="0" collapsed="false">
      <c r="A267" s="31" t="s">
        <v>24</v>
      </c>
      <c r="B267" s="99" t="n">
        <v>924</v>
      </c>
      <c r="C267" s="104" t="s">
        <v>27</v>
      </c>
      <c r="D267" s="104" t="s">
        <v>28</v>
      </c>
      <c r="E267" s="104" t="s">
        <v>25</v>
      </c>
      <c r="F267" s="104" t="s">
        <v>26</v>
      </c>
      <c r="G267" s="65" t="n">
        <v>19466</v>
      </c>
    </row>
    <row r="268" customFormat="false" ht="27" hidden="false" customHeight="true" outlineLevel="0" collapsed="false">
      <c r="A268" s="30" t="s">
        <v>29</v>
      </c>
      <c r="B268" s="99" t="n">
        <v>924</v>
      </c>
      <c r="C268" s="104" t="s">
        <v>27</v>
      </c>
      <c r="D268" s="104" t="s">
        <v>28</v>
      </c>
      <c r="E268" s="104" t="s">
        <v>25</v>
      </c>
      <c r="F268" s="105" t="s">
        <v>30</v>
      </c>
      <c r="G268" s="65" t="n">
        <v>15</v>
      </c>
    </row>
    <row r="269" customFormat="false" ht="39" hidden="false" customHeight="true" outlineLevel="0" collapsed="false">
      <c r="A269" s="30" t="s">
        <v>31</v>
      </c>
      <c r="B269" s="99" t="n">
        <v>924</v>
      </c>
      <c r="C269" s="104" t="s">
        <v>27</v>
      </c>
      <c r="D269" s="104" t="s">
        <v>28</v>
      </c>
      <c r="E269" s="104" t="s">
        <v>25</v>
      </c>
      <c r="F269" s="104" t="s">
        <v>32</v>
      </c>
      <c r="G269" s="65" t="n">
        <v>12438.9</v>
      </c>
    </row>
    <row r="270" customFormat="false" ht="63.75" hidden="false" customHeight="true" outlineLevel="0" collapsed="false">
      <c r="A270" s="31" t="s">
        <v>33</v>
      </c>
      <c r="B270" s="99" t="n">
        <v>924</v>
      </c>
      <c r="C270" s="104" t="s">
        <v>27</v>
      </c>
      <c r="D270" s="104" t="s">
        <v>28</v>
      </c>
      <c r="E270" s="104" t="s">
        <v>34</v>
      </c>
      <c r="F270" s="104" t="s">
        <v>26</v>
      </c>
      <c r="G270" s="65" t="n">
        <v>59031.5</v>
      </c>
    </row>
    <row r="271" customFormat="false" ht="40.5" hidden="false" customHeight="true" outlineLevel="0" collapsed="false">
      <c r="A271" s="31" t="s">
        <v>35</v>
      </c>
      <c r="B271" s="99" t="n">
        <v>924</v>
      </c>
      <c r="C271" s="104" t="s">
        <v>27</v>
      </c>
      <c r="D271" s="104" t="s">
        <v>28</v>
      </c>
      <c r="E271" s="104" t="s">
        <v>34</v>
      </c>
      <c r="F271" s="104" t="s">
        <v>30</v>
      </c>
      <c r="G271" s="136" t="n">
        <v>9</v>
      </c>
    </row>
    <row r="272" customFormat="false" ht="39.75" hidden="false" customHeight="true" outlineLevel="0" collapsed="false">
      <c r="A272" s="31" t="s">
        <v>36</v>
      </c>
      <c r="B272" s="99" t="n">
        <v>924</v>
      </c>
      <c r="C272" s="104" t="s">
        <v>27</v>
      </c>
      <c r="D272" s="104" t="s">
        <v>28</v>
      </c>
      <c r="E272" s="104" t="s">
        <v>34</v>
      </c>
      <c r="F272" s="104" t="s">
        <v>32</v>
      </c>
      <c r="G272" s="65" t="n">
        <v>24047.9</v>
      </c>
      <c r="H272" s="36"/>
    </row>
    <row r="273" customFormat="false" ht="39.75" hidden="false" customHeight="true" outlineLevel="0" collapsed="false">
      <c r="A273" s="31" t="s">
        <v>37</v>
      </c>
      <c r="B273" s="99" t="n">
        <v>924</v>
      </c>
      <c r="C273" s="104" t="s">
        <v>27</v>
      </c>
      <c r="D273" s="104" t="s">
        <v>28</v>
      </c>
      <c r="E273" s="104" t="s">
        <v>38</v>
      </c>
      <c r="F273" s="104" t="s">
        <v>39</v>
      </c>
      <c r="G273" s="65" t="n">
        <v>4544.3</v>
      </c>
      <c r="H273" s="36"/>
    </row>
    <row r="274" customFormat="false" ht="39.75" hidden="false" customHeight="true" outlineLevel="0" collapsed="false">
      <c r="A274" s="31" t="s">
        <v>40</v>
      </c>
      <c r="B274" s="99" t="n">
        <v>924</v>
      </c>
      <c r="C274" s="104" t="s">
        <v>27</v>
      </c>
      <c r="D274" s="104" t="s">
        <v>28</v>
      </c>
      <c r="E274" s="104" t="s">
        <v>38</v>
      </c>
      <c r="F274" s="104" t="s">
        <v>32</v>
      </c>
      <c r="G274" s="65" t="n">
        <v>5832.9</v>
      </c>
      <c r="H274" s="36"/>
    </row>
    <row r="275" customFormat="false" ht="26.25" hidden="false" customHeight="true" outlineLevel="0" collapsed="false">
      <c r="A275" s="31" t="s">
        <v>42</v>
      </c>
      <c r="B275" s="99" t="n">
        <v>924</v>
      </c>
      <c r="C275" s="104" t="s">
        <v>27</v>
      </c>
      <c r="D275" s="104" t="s">
        <v>28</v>
      </c>
      <c r="E275" s="104" t="s">
        <v>754</v>
      </c>
      <c r="F275" s="104"/>
      <c r="G275" s="65" t="n">
        <f aca="false">G276+G280+G289+G279+G281+G277+G282+G278+G284+G283+G285</f>
        <v>29104.2</v>
      </c>
      <c r="H275" s="36"/>
    </row>
    <row r="276" customFormat="false" ht="40.5" hidden="false" customHeight="true" outlineLevel="0" collapsed="false">
      <c r="A276" s="31" t="s">
        <v>44</v>
      </c>
      <c r="B276" s="99" t="n">
        <v>924</v>
      </c>
      <c r="C276" s="104" t="s">
        <v>27</v>
      </c>
      <c r="D276" s="104" t="s">
        <v>28</v>
      </c>
      <c r="E276" s="104" t="s">
        <v>45</v>
      </c>
      <c r="F276" s="104" t="s">
        <v>39</v>
      </c>
      <c r="G276" s="65" t="n">
        <v>17289</v>
      </c>
    </row>
    <row r="277" customFormat="false" ht="42" hidden="true" customHeight="true" outlineLevel="0" collapsed="false">
      <c r="A277" s="31" t="s">
        <v>46</v>
      </c>
      <c r="B277" s="99" t="n">
        <v>924</v>
      </c>
      <c r="C277" s="104" t="s">
        <v>27</v>
      </c>
      <c r="D277" s="104" t="s">
        <v>28</v>
      </c>
      <c r="E277" s="104" t="s">
        <v>45</v>
      </c>
      <c r="F277" s="104" t="s">
        <v>30</v>
      </c>
      <c r="G277" s="65"/>
    </row>
    <row r="278" customFormat="false" ht="39" hidden="true" customHeight="true" outlineLevel="0" collapsed="false">
      <c r="A278" s="31" t="s">
        <v>46</v>
      </c>
      <c r="B278" s="99" t="n">
        <v>924</v>
      </c>
      <c r="C278" s="104" t="s">
        <v>27</v>
      </c>
      <c r="D278" s="104" t="s">
        <v>28</v>
      </c>
      <c r="E278" s="104" t="s">
        <v>45</v>
      </c>
      <c r="F278" s="104" t="s">
        <v>30</v>
      </c>
      <c r="G278" s="65" t="n">
        <v>0</v>
      </c>
    </row>
    <row r="279" customFormat="false" ht="39.75" hidden="false" customHeight="true" outlineLevel="0" collapsed="false">
      <c r="A279" s="31" t="s">
        <v>755</v>
      </c>
      <c r="B279" s="99" t="n">
        <v>924</v>
      </c>
      <c r="C279" s="104" t="s">
        <v>27</v>
      </c>
      <c r="D279" s="104" t="s">
        <v>28</v>
      </c>
      <c r="E279" s="104" t="s">
        <v>45</v>
      </c>
      <c r="F279" s="104" t="s">
        <v>32</v>
      </c>
      <c r="G279" s="65" t="n">
        <v>11741.9</v>
      </c>
    </row>
    <row r="280" customFormat="false" ht="29.25" hidden="false" customHeight="true" outlineLevel="0" collapsed="false">
      <c r="A280" s="31" t="s">
        <v>48</v>
      </c>
      <c r="B280" s="99" t="n">
        <v>924</v>
      </c>
      <c r="C280" s="104" t="s">
        <v>27</v>
      </c>
      <c r="D280" s="104" t="s">
        <v>28</v>
      </c>
      <c r="E280" s="104" t="s">
        <v>45</v>
      </c>
      <c r="F280" s="104" t="s">
        <v>49</v>
      </c>
      <c r="G280" s="65" t="n">
        <v>30.9</v>
      </c>
    </row>
    <row r="281" customFormat="false" ht="42" hidden="true" customHeight="true" outlineLevel="0" collapsed="false">
      <c r="A281" s="31" t="s">
        <v>52</v>
      </c>
      <c r="B281" s="99" t="n">
        <v>924</v>
      </c>
      <c r="C281" s="104" t="s">
        <v>27</v>
      </c>
      <c r="D281" s="104" t="s">
        <v>28</v>
      </c>
      <c r="E281" s="104" t="s">
        <v>53</v>
      </c>
      <c r="F281" s="104" t="s">
        <v>39</v>
      </c>
      <c r="G281" s="65" t="n">
        <v>0</v>
      </c>
    </row>
    <row r="282" customFormat="false" ht="42" hidden="true" customHeight="true" outlineLevel="0" collapsed="false">
      <c r="A282" s="31" t="s">
        <v>54</v>
      </c>
      <c r="B282" s="99" t="n">
        <v>924</v>
      </c>
      <c r="C282" s="104" t="s">
        <v>27</v>
      </c>
      <c r="D282" s="104" t="s">
        <v>28</v>
      </c>
      <c r="E282" s="104" t="s">
        <v>55</v>
      </c>
      <c r="F282" s="104" t="s">
        <v>39</v>
      </c>
      <c r="G282" s="65" t="n">
        <v>0</v>
      </c>
    </row>
    <row r="283" customFormat="false" ht="52.5" hidden="true" customHeight="true" outlineLevel="0" collapsed="false">
      <c r="A283" s="33" t="s">
        <v>50</v>
      </c>
      <c r="B283" s="99" t="n">
        <v>924</v>
      </c>
      <c r="C283" s="104" t="s">
        <v>27</v>
      </c>
      <c r="D283" s="104" t="s">
        <v>28</v>
      </c>
      <c r="E283" s="104" t="s">
        <v>51</v>
      </c>
      <c r="F283" s="104" t="s">
        <v>39</v>
      </c>
      <c r="G283" s="65" t="n">
        <v>0</v>
      </c>
    </row>
    <row r="284" customFormat="false" ht="39.75" hidden="false" customHeight="true" outlineLevel="0" collapsed="false">
      <c r="A284" s="31" t="s">
        <v>52</v>
      </c>
      <c r="B284" s="99" t="n">
        <v>924</v>
      </c>
      <c r="C284" s="104" t="s">
        <v>27</v>
      </c>
      <c r="D284" s="104" t="s">
        <v>28</v>
      </c>
      <c r="E284" s="104" t="s">
        <v>53</v>
      </c>
      <c r="F284" s="104" t="s">
        <v>39</v>
      </c>
      <c r="G284" s="65" t="n">
        <v>24.2</v>
      </c>
    </row>
    <row r="285" customFormat="false" ht="39" hidden="false" customHeight="true" outlineLevel="0" collapsed="false">
      <c r="A285" s="31" t="s">
        <v>56</v>
      </c>
      <c r="B285" s="99" t="n">
        <v>924</v>
      </c>
      <c r="C285" s="104" t="s">
        <v>27</v>
      </c>
      <c r="D285" s="104" t="s">
        <v>28</v>
      </c>
      <c r="E285" s="104" t="s">
        <v>53</v>
      </c>
      <c r="F285" s="104" t="s">
        <v>32</v>
      </c>
      <c r="G285" s="65" t="n">
        <v>18.2</v>
      </c>
    </row>
    <row r="286" customFormat="false" ht="18.75" hidden="false" customHeight="true" outlineLevel="0" collapsed="false">
      <c r="A286" s="31" t="s">
        <v>58</v>
      </c>
      <c r="B286" s="99" t="n">
        <v>924</v>
      </c>
      <c r="C286" s="104" t="s">
        <v>27</v>
      </c>
      <c r="D286" s="104" t="s">
        <v>28</v>
      </c>
      <c r="E286" s="104" t="s">
        <v>59</v>
      </c>
      <c r="F286" s="104"/>
      <c r="G286" s="65" t="n">
        <f aca="false">G287+G288+G290</f>
        <v>3538.8</v>
      </c>
    </row>
    <row r="287" customFormat="false" ht="39.75" hidden="false" customHeight="true" outlineLevel="0" collapsed="false">
      <c r="A287" s="31" t="s">
        <v>60</v>
      </c>
      <c r="B287" s="99" t="n">
        <v>924</v>
      </c>
      <c r="C287" s="104" t="s">
        <v>27</v>
      </c>
      <c r="D287" s="104" t="s">
        <v>28</v>
      </c>
      <c r="E287" s="104" t="s">
        <v>61</v>
      </c>
      <c r="F287" s="104" t="s">
        <v>39</v>
      </c>
      <c r="G287" s="65" t="n">
        <v>2482.2</v>
      </c>
      <c r="J287" s="63"/>
    </row>
    <row r="288" customFormat="false" ht="39.75" hidden="false" customHeight="true" outlineLevel="0" collapsed="false">
      <c r="A288" s="30" t="s">
        <v>62</v>
      </c>
      <c r="B288" s="99" t="n">
        <v>924</v>
      </c>
      <c r="C288" s="104" t="s">
        <v>27</v>
      </c>
      <c r="D288" s="104" t="s">
        <v>28</v>
      </c>
      <c r="E288" s="104" t="s">
        <v>61</v>
      </c>
      <c r="F288" s="104" t="s">
        <v>32</v>
      </c>
      <c r="G288" s="65" t="n">
        <v>1056.6</v>
      </c>
    </row>
    <row r="289" customFormat="false" ht="38.25" hidden="true" customHeight="false" outlineLevel="0" collapsed="false">
      <c r="A289" s="31" t="s">
        <v>52</v>
      </c>
      <c r="B289" s="99" t="n">
        <v>924</v>
      </c>
      <c r="C289" s="104" t="s">
        <v>27</v>
      </c>
      <c r="D289" s="104" t="s">
        <v>28</v>
      </c>
      <c r="E289" s="104" t="s">
        <v>53</v>
      </c>
      <c r="F289" s="104" t="s">
        <v>39</v>
      </c>
      <c r="G289" s="65" t="n">
        <v>0</v>
      </c>
    </row>
    <row r="290" customFormat="false" ht="41.25" hidden="true" customHeight="true" outlineLevel="0" collapsed="false">
      <c r="A290" s="35" t="s">
        <v>63</v>
      </c>
      <c r="B290" s="99" t="n">
        <v>924</v>
      </c>
      <c r="C290" s="104" t="s">
        <v>27</v>
      </c>
      <c r="D290" s="104" t="s">
        <v>28</v>
      </c>
      <c r="E290" s="104" t="s">
        <v>64</v>
      </c>
      <c r="F290" s="104" t="s">
        <v>39</v>
      </c>
      <c r="G290" s="65" t="n">
        <v>0</v>
      </c>
    </row>
    <row r="291" customFormat="false" ht="15.75" hidden="false" customHeight="false" outlineLevel="0" collapsed="false">
      <c r="A291" s="21" t="s">
        <v>757</v>
      </c>
      <c r="B291" s="134" t="n">
        <v>924</v>
      </c>
      <c r="C291" s="145" t="s">
        <v>27</v>
      </c>
      <c r="D291" s="145" t="s">
        <v>72</v>
      </c>
      <c r="E291" s="43"/>
      <c r="F291" s="43"/>
      <c r="G291" s="67" t="n">
        <f aca="false">G292</f>
        <v>578796.5</v>
      </c>
    </row>
    <row r="292" customFormat="false" ht="25.5" hidden="false" customHeight="false" outlineLevel="0" collapsed="false">
      <c r="A292" s="31" t="s">
        <v>16</v>
      </c>
      <c r="B292" s="99" t="n">
        <v>924</v>
      </c>
      <c r="C292" s="104" t="s">
        <v>27</v>
      </c>
      <c r="D292" s="104" t="s">
        <v>72</v>
      </c>
      <c r="E292" s="104" t="s">
        <v>708</v>
      </c>
      <c r="F292" s="104"/>
      <c r="G292" s="65" t="n">
        <f aca="false">G293</f>
        <v>578796.5</v>
      </c>
    </row>
    <row r="293" customFormat="false" ht="15.75" hidden="false" customHeight="false" outlineLevel="0" collapsed="false">
      <c r="A293" s="31" t="s">
        <v>758</v>
      </c>
      <c r="B293" s="99" t="n">
        <v>924</v>
      </c>
      <c r="C293" s="104" t="s">
        <v>27</v>
      </c>
      <c r="D293" s="104" t="s">
        <v>72</v>
      </c>
      <c r="E293" s="104" t="s">
        <v>759</v>
      </c>
      <c r="F293" s="104"/>
      <c r="G293" s="65" t="n">
        <f aca="false">G294+G297+G320+G328+G335+G346+G349</f>
        <v>578796.5</v>
      </c>
    </row>
    <row r="294" customFormat="false" ht="27.75" hidden="false" customHeight="true" outlineLevel="0" collapsed="false">
      <c r="A294" s="31" t="s">
        <v>69</v>
      </c>
      <c r="B294" s="99" t="n">
        <v>924</v>
      </c>
      <c r="C294" s="104" t="s">
        <v>27</v>
      </c>
      <c r="D294" s="104" t="s">
        <v>72</v>
      </c>
      <c r="E294" s="104" t="s">
        <v>70</v>
      </c>
      <c r="F294" s="104"/>
      <c r="G294" s="65" t="n">
        <f aca="false">G295+G296</f>
        <v>9397.3</v>
      </c>
    </row>
    <row r="295" customFormat="false" ht="39.75" hidden="false" customHeight="true" outlineLevel="0" collapsed="false">
      <c r="A295" s="31" t="s">
        <v>44</v>
      </c>
      <c r="B295" s="99" t="n">
        <v>924</v>
      </c>
      <c r="C295" s="104" t="s">
        <v>27</v>
      </c>
      <c r="D295" s="104" t="s">
        <v>72</v>
      </c>
      <c r="E295" s="104" t="s">
        <v>71</v>
      </c>
      <c r="F295" s="104" t="s">
        <v>39</v>
      </c>
      <c r="G295" s="65" t="n">
        <v>7411.2</v>
      </c>
      <c r="H295" s="63"/>
    </row>
    <row r="296" customFormat="false" ht="39" hidden="false" customHeight="true" outlineLevel="0" collapsed="false">
      <c r="A296" s="31" t="s">
        <v>31</v>
      </c>
      <c r="B296" s="99" t="n">
        <v>924</v>
      </c>
      <c r="C296" s="104" t="s">
        <v>27</v>
      </c>
      <c r="D296" s="104" t="s">
        <v>72</v>
      </c>
      <c r="E296" s="104" t="s">
        <v>71</v>
      </c>
      <c r="F296" s="104" t="s">
        <v>32</v>
      </c>
      <c r="G296" s="65" t="n">
        <v>1986.1</v>
      </c>
    </row>
    <row r="297" customFormat="false" ht="27" hidden="false" customHeight="true" outlineLevel="0" collapsed="false">
      <c r="A297" s="31" t="s">
        <v>76</v>
      </c>
      <c r="B297" s="99" t="n">
        <v>924</v>
      </c>
      <c r="C297" s="104" t="s">
        <v>27</v>
      </c>
      <c r="D297" s="104" t="s">
        <v>72</v>
      </c>
      <c r="E297" s="104" t="s">
        <v>77</v>
      </c>
      <c r="F297" s="104"/>
      <c r="G297" s="65" t="n">
        <f aca="false">G299+G301+G303+G312+G314+G315+G316+G307+G309+G300+G308+G317+G318+G310+G311+G313+G319</f>
        <v>142373</v>
      </c>
      <c r="H297" s="63"/>
    </row>
    <row r="298" customFormat="false" ht="63.75" hidden="true" customHeight="false" outlineLevel="0" collapsed="false">
      <c r="A298" s="31" t="s">
        <v>24</v>
      </c>
      <c r="B298" s="99" t="n">
        <v>924</v>
      </c>
      <c r="C298" s="104" t="s">
        <v>27</v>
      </c>
      <c r="D298" s="104" t="s">
        <v>72</v>
      </c>
      <c r="E298" s="104" t="s">
        <v>78</v>
      </c>
      <c r="F298" s="104" t="s">
        <v>26</v>
      </c>
      <c r="G298" s="65" t="n">
        <v>0</v>
      </c>
    </row>
    <row r="299" customFormat="false" ht="39" hidden="false" customHeight="true" outlineLevel="0" collapsed="false">
      <c r="A299" s="31" t="s">
        <v>44</v>
      </c>
      <c r="B299" s="99" t="n">
        <v>924</v>
      </c>
      <c r="C299" s="104" t="s">
        <v>27</v>
      </c>
      <c r="D299" s="104" t="s">
        <v>72</v>
      </c>
      <c r="E299" s="104" t="s">
        <v>78</v>
      </c>
      <c r="F299" s="104" t="s">
        <v>39</v>
      </c>
      <c r="G299" s="65" t="n">
        <v>65120.8</v>
      </c>
    </row>
    <row r="300" customFormat="false" ht="25.5" hidden="false" customHeight="true" outlineLevel="0" collapsed="false">
      <c r="A300" s="31" t="s">
        <v>46</v>
      </c>
      <c r="B300" s="99" t="n">
        <v>924</v>
      </c>
      <c r="C300" s="104" t="s">
        <v>27</v>
      </c>
      <c r="D300" s="104" t="s">
        <v>72</v>
      </c>
      <c r="E300" s="104" t="s">
        <v>78</v>
      </c>
      <c r="F300" s="104" t="s">
        <v>30</v>
      </c>
      <c r="G300" s="136" t="n">
        <v>59.9</v>
      </c>
    </row>
    <row r="301" customFormat="false" ht="38.25" hidden="false" customHeight="true" outlineLevel="0" collapsed="false">
      <c r="A301" s="31" t="s">
        <v>31</v>
      </c>
      <c r="B301" s="99" t="n">
        <v>924</v>
      </c>
      <c r="C301" s="104" t="s">
        <v>27</v>
      </c>
      <c r="D301" s="104" t="s">
        <v>72</v>
      </c>
      <c r="E301" s="104" t="s">
        <v>78</v>
      </c>
      <c r="F301" s="104" t="s">
        <v>32</v>
      </c>
      <c r="G301" s="65" t="n">
        <v>22049.9</v>
      </c>
    </row>
    <row r="302" customFormat="false" ht="54" hidden="true" customHeight="true" outlineLevel="0" collapsed="false">
      <c r="A302" s="30" t="s">
        <v>101</v>
      </c>
      <c r="B302" s="99" t="n">
        <v>924</v>
      </c>
      <c r="C302" s="104" t="s">
        <v>27</v>
      </c>
      <c r="D302" s="104" t="s">
        <v>72</v>
      </c>
      <c r="E302" s="104" t="s">
        <v>840</v>
      </c>
      <c r="F302" s="104" t="s">
        <v>39</v>
      </c>
      <c r="G302" s="65" t="n">
        <v>0</v>
      </c>
    </row>
    <row r="303" customFormat="false" ht="27" hidden="false" customHeight="true" outlineLevel="0" collapsed="false">
      <c r="A303" s="31" t="s">
        <v>48</v>
      </c>
      <c r="B303" s="99" t="n">
        <v>924</v>
      </c>
      <c r="C303" s="104" t="s">
        <v>27</v>
      </c>
      <c r="D303" s="104" t="s">
        <v>72</v>
      </c>
      <c r="E303" s="104" t="s">
        <v>78</v>
      </c>
      <c r="F303" s="104" t="s">
        <v>49</v>
      </c>
      <c r="G303" s="65" t="n">
        <v>14580.2</v>
      </c>
    </row>
    <row r="304" customFormat="false" ht="27.75" hidden="true" customHeight="true" outlineLevel="0" collapsed="false">
      <c r="A304" s="30" t="s">
        <v>79</v>
      </c>
      <c r="B304" s="99" t="n">
        <v>924</v>
      </c>
      <c r="C304" s="104" t="s">
        <v>27</v>
      </c>
      <c r="D304" s="104" t="s">
        <v>72</v>
      </c>
      <c r="E304" s="104" t="s">
        <v>80</v>
      </c>
      <c r="F304" s="104" t="s">
        <v>39</v>
      </c>
      <c r="G304" s="114"/>
    </row>
    <row r="305" customFormat="false" ht="25.5" hidden="true" customHeight="false" outlineLevel="0" collapsed="false">
      <c r="A305" s="31" t="s">
        <v>81</v>
      </c>
      <c r="B305" s="99" t="n">
        <v>924</v>
      </c>
      <c r="C305" s="104" t="s">
        <v>27</v>
      </c>
      <c r="D305" s="104" t="s">
        <v>72</v>
      </c>
      <c r="E305" s="104" t="s">
        <v>82</v>
      </c>
      <c r="F305" s="104" t="s">
        <v>39</v>
      </c>
      <c r="G305" s="114"/>
    </row>
    <row r="306" customFormat="false" ht="30" hidden="true" customHeight="true" outlineLevel="0" collapsed="false">
      <c r="A306" s="30" t="s">
        <v>841</v>
      </c>
      <c r="B306" s="99" t="n">
        <v>924</v>
      </c>
      <c r="C306" s="104" t="s">
        <v>27</v>
      </c>
      <c r="D306" s="104" t="s">
        <v>72</v>
      </c>
      <c r="E306" s="104" t="s">
        <v>84</v>
      </c>
      <c r="F306" s="104" t="s">
        <v>39</v>
      </c>
      <c r="G306" s="114"/>
    </row>
    <row r="307" s="36" customFormat="true" ht="78.75" hidden="true" customHeight="true" outlineLevel="0" collapsed="false">
      <c r="A307" s="31" t="s">
        <v>85</v>
      </c>
      <c r="B307" s="99" t="n">
        <v>924</v>
      </c>
      <c r="C307" s="104" t="s">
        <v>27</v>
      </c>
      <c r="D307" s="104" t="s">
        <v>72</v>
      </c>
      <c r="E307" s="104" t="s">
        <v>86</v>
      </c>
      <c r="F307" s="104" t="s">
        <v>39</v>
      </c>
      <c r="G307" s="65"/>
    </row>
    <row r="308" s="36" customFormat="true" ht="82.5" hidden="true" customHeight="true" outlineLevel="0" collapsed="false">
      <c r="A308" s="31" t="s">
        <v>842</v>
      </c>
      <c r="B308" s="99" t="n">
        <v>924</v>
      </c>
      <c r="C308" s="104" t="s">
        <v>27</v>
      </c>
      <c r="D308" s="104" t="s">
        <v>72</v>
      </c>
      <c r="E308" s="104" t="s">
        <v>86</v>
      </c>
      <c r="F308" s="104" t="s">
        <v>32</v>
      </c>
      <c r="G308" s="65"/>
    </row>
    <row r="309" s="36" customFormat="true" ht="42.75" hidden="true" customHeight="true" outlineLevel="0" collapsed="false">
      <c r="A309" s="31" t="s">
        <v>90</v>
      </c>
      <c r="B309" s="99" t="n">
        <v>924</v>
      </c>
      <c r="C309" s="104" t="s">
        <v>27</v>
      </c>
      <c r="D309" s="104" t="s">
        <v>72</v>
      </c>
      <c r="E309" s="104" t="s">
        <v>91</v>
      </c>
      <c r="F309" s="104" t="s">
        <v>92</v>
      </c>
      <c r="G309" s="65"/>
    </row>
    <row r="310" s="36" customFormat="true" ht="53.25" hidden="true" customHeight="true" outlineLevel="0" collapsed="false">
      <c r="A310" s="33" t="s">
        <v>50</v>
      </c>
      <c r="B310" s="99" t="n">
        <v>924</v>
      </c>
      <c r="C310" s="104" t="s">
        <v>27</v>
      </c>
      <c r="D310" s="104" t="s">
        <v>72</v>
      </c>
      <c r="E310" s="104" t="s">
        <v>88</v>
      </c>
      <c r="F310" s="104" t="s">
        <v>39</v>
      </c>
      <c r="G310" s="65" t="n">
        <v>0</v>
      </c>
    </row>
    <row r="311" s="36" customFormat="true" ht="64.5" hidden="true" customHeight="true" outlineLevel="0" collapsed="false">
      <c r="A311" s="33" t="s">
        <v>89</v>
      </c>
      <c r="B311" s="99" t="n">
        <v>924</v>
      </c>
      <c r="C311" s="104" t="s">
        <v>27</v>
      </c>
      <c r="D311" s="104" t="s">
        <v>72</v>
      </c>
      <c r="E311" s="104" t="s">
        <v>88</v>
      </c>
      <c r="F311" s="104" t="s">
        <v>32</v>
      </c>
      <c r="G311" s="65" t="n">
        <v>0</v>
      </c>
    </row>
    <row r="312" s="36" customFormat="true" ht="39.75" hidden="true" customHeight="true" outlineLevel="0" collapsed="false">
      <c r="A312" s="55" t="s">
        <v>178</v>
      </c>
      <c r="B312" s="137" t="n">
        <v>924</v>
      </c>
      <c r="C312" s="111" t="s">
        <v>27</v>
      </c>
      <c r="D312" s="111" t="s">
        <v>72</v>
      </c>
      <c r="E312" s="111" t="s">
        <v>95</v>
      </c>
      <c r="F312" s="111" t="s">
        <v>39</v>
      </c>
      <c r="G312" s="112" t="n">
        <v>0</v>
      </c>
    </row>
    <row r="313" s="36" customFormat="true" ht="50.25" hidden="true" customHeight="true" outlineLevel="0" collapsed="false">
      <c r="A313" s="31" t="s">
        <v>762</v>
      </c>
      <c r="B313" s="99" t="n">
        <v>924</v>
      </c>
      <c r="C313" s="104" t="s">
        <v>27</v>
      </c>
      <c r="D313" s="104" t="s">
        <v>72</v>
      </c>
      <c r="E313" s="104" t="s">
        <v>95</v>
      </c>
      <c r="F313" s="104" t="s">
        <v>32</v>
      </c>
      <c r="G313" s="65" t="n">
        <v>0</v>
      </c>
    </row>
    <row r="314" s="36" customFormat="true" ht="27" hidden="false" customHeight="true" outlineLevel="0" collapsed="false">
      <c r="A314" s="31" t="s">
        <v>98</v>
      </c>
      <c r="B314" s="99" t="n">
        <v>924</v>
      </c>
      <c r="C314" s="104" t="s">
        <v>27</v>
      </c>
      <c r="D314" s="104" t="s">
        <v>72</v>
      </c>
      <c r="E314" s="104" t="s">
        <v>99</v>
      </c>
      <c r="F314" s="104" t="s">
        <v>39</v>
      </c>
      <c r="G314" s="65" t="n">
        <v>38319.6</v>
      </c>
    </row>
    <row r="315" s="36" customFormat="true" ht="41.25" hidden="true" customHeight="true" outlineLevel="0" collapsed="false">
      <c r="A315" s="31" t="s">
        <v>100</v>
      </c>
      <c r="B315" s="99" t="n">
        <v>924</v>
      </c>
      <c r="C315" s="104" t="s">
        <v>27</v>
      </c>
      <c r="D315" s="104" t="s">
        <v>72</v>
      </c>
      <c r="E315" s="104" t="s">
        <v>99</v>
      </c>
      <c r="F315" s="104" t="s">
        <v>32</v>
      </c>
      <c r="G315" s="65" t="n">
        <v>0</v>
      </c>
    </row>
    <row r="316" customFormat="false" ht="40.5" hidden="true" customHeight="true" outlineLevel="0" collapsed="false">
      <c r="A316" s="31" t="s">
        <v>101</v>
      </c>
      <c r="B316" s="99" t="n">
        <v>924</v>
      </c>
      <c r="C316" s="104" t="s">
        <v>27</v>
      </c>
      <c r="D316" s="104" t="s">
        <v>72</v>
      </c>
      <c r="E316" s="104" t="s">
        <v>102</v>
      </c>
      <c r="F316" s="104" t="s">
        <v>39</v>
      </c>
      <c r="G316" s="65" t="n">
        <v>0</v>
      </c>
      <c r="H316" s="36"/>
      <c r="I316" s="36"/>
    </row>
    <row r="317" s="146" customFormat="true" ht="39" hidden="false" customHeight="true" outlineLevel="0" collapsed="false">
      <c r="A317" s="31" t="s">
        <v>103</v>
      </c>
      <c r="B317" s="99" t="n">
        <v>924</v>
      </c>
      <c r="C317" s="104" t="s">
        <v>27</v>
      </c>
      <c r="D317" s="104" t="s">
        <v>72</v>
      </c>
      <c r="E317" s="104" t="s">
        <v>102</v>
      </c>
      <c r="F317" s="104" t="s">
        <v>32</v>
      </c>
      <c r="G317" s="65" t="n">
        <v>101.9</v>
      </c>
      <c r="H317" s="36"/>
      <c r="I317" s="36"/>
    </row>
    <row r="318" s="36" customFormat="true" ht="39" hidden="true" customHeight="true" outlineLevel="0" collapsed="false">
      <c r="A318" s="35" t="s">
        <v>104</v>
      </c>
      <c r="B318" s="99" t="n">
        <v>924</v>
      </c>
      <c r="C318" s="104" t="s">
        <v>27</v>
      </c>
      <c r="D318" s="104" t="s">
        <v>72</v>
      </c>
      <c r="E318" s="104" t="s">
        <v>105</v>
      </c>
      <c r="F318" s="104" t="s">
        <v>39</v>
      </c>
      <c r="G318" s="65" t="n">
        <v>0</v>
      </c>
    </row>
    <row r="319" s="36" customFormat="true" ht="38.25" hidden="false" customHeight="true" outlineLevel="0" collapsed="false">
      <c r="A319" s="31" t="s">
        <v>106</v>
      </c>
      <c r="B319" s="99" t="n">
        <v>924</v>
      </c>
      <c r="C319" s="104" t="s">
        <v>27</v>
      </c>
      <c r="D319" s="104" t="s">
        <v>72</v>
      </c>
      <c r="E319" s="104" t="s">
        <v>107</v>
      </c>
      <c r="F319" s="104" t="s">
        <v>32</v>
      </c>
      <c r="G319" s="65" t="n">
        <v>2140.7</v>
      </c>
    </row>
    <row r="320" customFormat="false" ht="27" hidden="false" customHeight="true" outlineLevel="0" collapsed="false">
      <c r="A320" s="31" t="s">
        <v>109</v>
      </c>
      <c r="B320" s="99" t="n">
        <v>924</v>
      </c>
      <c r="C320" s="104" t="s">
        <v>27</v>
      </c>
      <c r="D320" s="104" t="s">
        <v>72</v>
      </c>
      <c r="E320" s="104" t="s">
        <v>110</v>
      </c>
      <c r="F320" s="104"/>
      <c r="G320" s="65" t="n">
        <f aca="false">G323+G324+G326+G321+G322+G327+G325</f>
        <v>396844.1</v>
      </c>
      <c r="H320" s="36"/>
      <c r="I320" s="36"/>
    </row>
    <row r="321" customFormat="false" ht="78" hidden="false" customHeight="true" outlineLevel="0" collapsed="false">
      <c r="A321" s="31" t="s">
        <v>763</v>
      </c>
      <c r="B321" s="99" t="n">
        <v>924</v>
      </c>
      <c r="C321" s="104" t="s">
        <v>27</v>
      </c>
      <c r="D321" s="104" t="s">
        <v>72</v>
      </c>
      <c r="E321" s="124" t="s">
        <v>115</v>
      </c>
      <c r="F321" s="104" t="s">
        <v>26</v>
      </c>
      <c r="G321" s="65" t="n">
        <v>23268.7</v>
      </c>
      <c r="H321" s="36"/>
      <c r="I321" s="36"/>
    </row>
    <row r="322" customFormat="false" ht="51" hidden="false" customHeight="true" outlineLevel="0" collapsed="false">
      <c r="A322" s="31" t="s">
        <v>764</v>
      </c>
      <c r="B322" s="99" t="n">
        <v>924</v>
      </c>
      <c r="C322" s="104" t="s">
        <v>27</v>
      </c>
      <c r="D322" s="104" t="s">
        <v>72</v>
      </c>
      <c r="E322" s="124" t="s">
        <v>115</v>
      </c>
      <c r="F322" s="104" t="s">
        <v>32</v>
      </c>
      <c r="G322" s="65" t="n">
        <v>9076.9</v>
      </c>
      <c r="H322" s="147"/>
      <c r="I322" s="36"/>
    </row>
    <row r="323" customFormat="false" ht="76.5" hidden="false" customHeight="true" outlineLevel="0" collapsed="false">
      <c r="A323" s="31" t="s">
        <v>117</v>
      </c>
      <c r="B323" s="99" t="n">
        <v>924</v>
      </c>
      <c r="C323" s="104" t="s">
        <v>27</v>
      </c>
      <c r="D323" s="104" t="s">
        <v>72</v>
      </c>
      <c r="E323" s="104" t="s">
        <v>118</v>
      </c>
      <c r="F323" s="104" t="s">
        <v>26</v>
      </c>
      <c r="G323" s="65" t="n">
        <v>231920.9</v>
      </c>
      <c r="H323" s="63"/>
    </row>
    <row r="324" customFormat="false" ht="51" hidden="false" customHeight="true" outlineLevel="0" collapsed="false">
      <c r="A324" s="31" t="s">
        <v>119</v>
      </c>
      <c r="B324" s="99" t="n">
        <v>924</v>
      </c>
      <c r="C324" s="104" t="s">
        <v>27</v>
      </c>
      <c r="D324" s="104" t="s">
        <v>72</v>
      </c>
      <c r="E324" s="104" t="s">
        <v>118</v>
      </c>
      <c r="F324" s="104" t="s">
        <v>39</v>
      </c>
      <c r="G324" s="65" t="n">
        <v>10399.2</v>
      </c>
      <c r="H324" s="63"/>
      <c r="J324" s="63"/>
    </row>
    <row r="325" customFormat="false" ht="51" hidden="false" customHeight="true" outlineLevel="0" collapsed="false">
      <c r="A325" s="31" t="s">
        <v>120</v>
      </c>
      <c r="B325" s="99" t="n">
        <v>924</v>
      </c>
      <c r="C325" s="104" t="s">
        <v>27</v>
      </c>
      <c r="D325" s="104" t="s">
        <v>72</v>
      </c>
      <c r="E325" s="104" t="s">
        <v>118</v>
      </c>
      <c r="F325" s="105" t="s">
        <v>30</v>
      </c>
      <c r="G325" s="65" t="n">
        <v>13.5</v>
      </c>
      <c r="H325" s="63"/>
    </row>
    <row r="326" customFormat="false" ht="51" hidden="false" customHeight="true" outlineLevel="0" collapsed="false">
      <c r="A326" s="31" t="s">
        <v>121</v>
      </c>
      <c r="B326" s="99" t="n">
        <v>924</v>
      </c>
      <c r="C326" s="104" t="s">
        <v>27</v>
      </c>
      <c r="D326" s="104" t="s">
        <v>72</v>
      </c>
      <c r="E326" s="104" t="s">
        <v>118</v>
      </c>
      <c r="F326" s="104" t="s">
        <v>32</v>
      </c>
      <c r="G326" s="65" t="n">
        <v>122164.1</v>
      </c>
      <c r="H326" s="63"/>
      <c r="J326" s="63"/>
      <c r="K326" s="63"/>
    </row>
    <row r="327" customFormat="false" ht="39" hidden="false" customHeight="true" outlineLevel="0" collapsed="false">
      <c r="A327" s="31" t="s">
        <v>122</v>
      </c>
      <c r="B327" s="99" t="n">
        <v>924</v>
      </c>
      <c r="C327" s="104" t="s">
        <v>27</v>
      </c>
      <c r="D327" s="104" t="s">
        <v>72</v>
      </c>
      <c r="E327" s="104" t="s">
        <v>118</v>
      </c>
      <c r="F327" s="104" t="s">
        <v>49</v>
      </c>
      <c r="G327" s="136" t="n">
        <v>0.8</v>
      </c>
      <c r="H327" s="63"/>
      <c r="J327" s="63"/>
      <c r="K327" s="63"/>
    </row>
    <row r="328" customFormat="false" ht="27" hidden="false" customHeight="true" outlineLevel="0" collapsed="false">
      <c r="A328" s="31" t="s">
        <v>124</v>
      </c>
      <c r="B328" s="99" t="n">
        <v>924</v>
      </c>
      <c r="C328" s="104" t="s">
        <v>27</v>
      </c>
      <c r="D328" s="104" t="s">
        <v>72</v>
      </c>
      <c r="E328" s="104" t="s">
        <v>125</v>
      </c>
      <c r="F328" s="104"/>
      <c r="G328" s="65" t="n">
        <f aca="false">G329+G331+G330+G332+G333+G334</f>
        <v>934.2</v>
      </c>
    </row>
    <row r="329" customFormat="false" ht="51" hidden="false" customHeight="true" outlineLevel="0" collapsed="false">
      <c r="A329" s="31" t="s">
        <v>119</v>
      </c>
      <c r="B329" s="99" t="n">
        <v>924</v>
      </c>
      <c r="C329" s="104" t="s">
        <v>27</v>
      </c>
      <c r="D329" s="104" t="s">
        <v>72</v>
      </c>
      <c r="E329" s="104" t="s">
        <v>126</v>
      </c>
      <c r="F329" s="104" t="s">
        <v>39</v>
      </c>
      <c r="G329" s="65" t="n">
        <v>293.7</v>
      </c>
    </row>
    <row r="330" customFormat="false" ht="51.75" hidden="false" customHeight="true" outlineLevel="0" collapsed="false">
      <c r="A330" s="31" t="s">
        <v>121</v>
      </c>
      <c r="B330" s="99" t="n">
        <v>924</v>
      </c>
      <c r="C330" s="104" t="s">
        <v>27</v>
      </c>
      <c r="D330" s="104" t="s">
        <v>72</v>
      </c>
      <c r="E330" s="104" t="s">
        <v>126</v>
      </c>
      <c r="F330" s="104" t="s">
        <v>32</v>
      </c>
      <c r="G330" s="65" t="n">
        <v>408.3</v>
      </c>
    </row>
    <row r="331" customFormat="false" ht="39.75" hidden="false" customHeight="true" outlineLevel="0" collapsed="false">
      <c r="A331" s="31" t="s">
        <v>52</v>
      </c>
      <c r="B331" s="99" t="n">
        <v>924</v>
      </c>
      <c r="C331" s="104" t="s">
        <v>27</v>
      </c>
      <c r="D331" s="104" t="s">
        <v>72</v>
      </c>
      <c r="E331" s="104" t="s">
        <v>127</v>
      </c>
      <c r="F331" s="104" t="s">
        <v>39</v>
      </c>
      <c r="G331" s="65" t="n">
        <v>185.1</v>
      </c>
    </row>
    <row r="332" customFormat="false" ht="39" hidden="false" customHeight="true" outlineLevel="0" collapsed="false">
      <c r="A332" s="30" t="s">
        <v>56</v>
      </c>
      <c r="B332" s="99" t="n">
        <v>924</v>
      </c>
      <c r="C332" s="104" t="s">
        <v>27</v>
      </c>
      <c r="D332" s="104" t="s">
        <v>72</v>
      </c>
      <c r="E332" s="104" t="s">
        <v>127</v>
      </c>
      <c r="F332" s="104" t="s">
        <v>32</v>
      </c>
      <c r="G332" s="65" t="n">
        <v>47.1</v>
      </c>
    </row>
    <row r="333" customFormat="false" ht="41.25" hidden="true" customHeight="true" outlineLevel="0" collapsed="false">
      <c r="A333" s="35" t="s">
        <v>63</v>
      </c>
      <c r="B333" s="99" t="n">
        <v>924</v>
      </c>
      <c r="C333" s="104" t="s">
        <v>27</v>
      </c>
      <c r="D333" s="104" t="s">
        <v>72</v>
      </c>
      <c r="E333" s="104" t="s">
        <v>128</v>
      </c>
      <c r="F333" s="104" t="s">
        <v>39</v>
      </c>
      <c r="G333" s="65" t="n">
        <v>0</v>
      </c>
    </row>
    <row r="334" customFormat="false" ht="51.75" hidden="true" customHeight="true" outlineLevel="0" collapsed="false">
      <c r="A334" s="35" t="s">
        <v>129</v>
      </c>
      <c r="B334" s="99" t="n">
        <v>924</v>
      </c>
      <c r="C334" s="104" t="s">
        <v>27</v>
      </c>
      <c r="D334" s="104" t="s">
        <v>72</v>
      </c>
      <c r="E334" s="104" t="s">
        <v>128</v>
      </c>
      <c r="F334" s="104" t="s">
        <v>32</v>
      </c>
      <c r="G334" s="65" t="n">
        <v>0</v>
      </c>
    </row>
    <row r="335" customFormat="false" ht="20.25" hidden="false" customHeight="true" outlineLevel="0" collapsed="false">
      <c r="A335" s="31" t="s">
        <v>131</v>
      </c>
      <c r="B335" s="99" t="n">
        <v>924</v>
      </c>
      <c r="C335" s="104" t="s">
        <v>27</v>
      </c>
      <c r="D335" s="104" t="s">
        <v>72</v>
      </c>
      <c r="E335" s="104" t="s">
        <v>132</v>
      </c>
      <c r="F335" s="104"/>
      <c r="G335" s="65" t="n">
        <f aca="false">G336+G339+G337+G341+G338+G340+G344+G345+G342+G343</f>
        <v>27443.5</v>
      </c>
    </row>
    <row r="336" customFormat="false" ht="39" hidden="false" customHeight="true" outlineLevel="0" collapsed="false">
      <c r="A336" s="31" t="s">
        <v>44</v>
      </c>
      <c r="B336" s="99" t="n">
        <v>924</v>
      </c>
      <c r="C336" s="104" t="s">
        <v>27</v>
      </c>
      <c r="D336" s="104" t="s">
        <v>72</v>
      </c>
      <c r="E336" s="104" t="s">
        <v>133</v>
      </c>
      <c r="F336" s="104" t="s">
        <v>39</v>
      </c>
      <c r="G336" s="65" t="n">
        <v>4702.2</v>
      </c>
      <c r="H336" s="63"/>
    </row>
    <row r="337" customFormat="false" ht="37.5" hidden="false" customHeight="true" outlineLevel="0" collapsed="false">
      <c r="A337" s="31" t="s">
        <v>31</v>
      </c>
      <c r="B337" s="99" t="n">
        <v>924</v>
      </c>
      <c r="C337" s="104" t="s">
        <v>27</v>
      </c>
      <c r="D337" s="104" t="s">
        <v>72</v>
      </c>
      <c r="E337" s="104" t="s">
        <v>133</v>
      </c>
      <c r="F337" s="104" t="s">
        <v>32</v>
      </c>
      <c r="G337" s="65" t="n">
        <v>1379</v>
      </c>
    </row>
    <row r="338" customFormat="false" ht="19.15" hidden="true" customHeight="true" outlineLevel="0" collapsed="false">
      <c r="A338" s="31" t="s">
        <v>134</v>
      </c>
      <c r="B338" s="99" t="n">
        <v>924</v>
      </c>
      <c r="C338" s="104" t="s">
        <v>27</v>
      </c>
      <c r="D338" s="104" t="s">
        <v>72</v>
      </c>
      <c r="E338" s="104" t="s">
        <v>135</v>
      </c>
      <c r="F338" s="104" t="s">
        <v>39</v>
      </c>
      <c r="G338" s="65"/>
    </row>
    <row r="339" customFormat="false" ht="41.25" hidden="false" customHeight="true" outlineLevel="0" collapsed="false">
      <c r="A339" s="31" t="s">
        <v>134</v>
      </c>
      <c r="B339" s="99" t="n">
        <v>924</v>
      </c>
      <c r="C339" s="104" t="s">
        <v>27</v>
      </c>
      <c r="D339" s="104" t="s">
        <v>72</v>
      </c>
      <c r="E339" s="104" t="s">
        <v>136</v>
      </c>
      <c r="F339" s="104" t="s">
        <v>39</v>
      </c>
      <c r="G339" s="65" t="n">
        <v>2672.7</v>
      </c>
      <c r="H339" s="63"/>
    </row>
    <row r="340" customFormat="false" ht="42.6" hidden="true" customHeight="true" outlineLevel="0" collapsed="false">
      <c r="A340" s="31" t="s">
        <v>134</v>
      </c>
      <c r="B340" s="99" t="n">
        <v>924</v>
      </c>
      <c r="C340" s="104" t="s">
        <v>27</v>
      </c>
      <c r="D340" s="104" t="s">
        <v>72</v>
      </c>
      <c r="E340" s="104" t="s">
        <v>135</v>
      </c>
      <c r="F340" s="104" t="s">
        <v>32</v>
      </c>
      <c r="G340" s="65"/>
    </row>
    <row r="341" customFormat="false" ht="38.25" hidden="false" customHeight="true" outlineLevel="0" collapsed="false">
      <c r="A341" s="31" t="s">
        <v>137</v>
      </c>
      <c r="B341" s="99" t="n">
        <v>924</v>
      </c>
      <c r="C341" s="104" t="s">
        <v>27</v>
      </c>
      <c r="D341" s="104" t="s">
        <v>72</v>
      </c>
      <c r="E341" s="104" t="s">
        <v>136</v>
      </c>
      <c r="F341" s="104" t="s">
        <v>32</v>
      </c>
      <c r="G341" s="65" t="n">
        <v>2404.9</v>
      </c>
    </row>
    <row r="342" customFormat="false" ht="38.25" hidden="false" customHeight="true" outlineLevel="0" collapsed="false">
      <c r="A342" s="31" t="s">
        <v>138</v>
      </c>
      <c r="B342" s="99" t="n">
        <v>924</v>
      </c>
      <c r="C342" s="104" t="s">
        <v>27</v>
      </c>
      <c r="D342" s="104" t="s">
        <v>72</v>
      </c>
      <c r="E342" s="104" t="s">
        <v>139</v>
      </c>
      <c r="F342" s="105" t="s">
        <v>39</v>
      </c>
      <c r="G342" s="65" t="n">
        <v>1593.3</v>
      </c>
    </row>
    <row r="343" customFormat="false" ht="51.75" hidden="false" customHeight="true" outlineLevel="0" collapsed="false">
      <c r="A343" s="31" t="s">
        <v>140</v>
      </c>
      <c r="B343" s="99" t="n">
        <v>924</v>
      </c>
      <c r="C343" s="104" t="s">
        <v>27</v>
      </c>
      <c r="D343" s="104" t="s">
        <v>72</v>
      </c>
      <c r="E343" s="104" t="s">
        <v>139</v>
      </c>
      <c r="F343" s="105" t="s">
        <v>32</v>
      </c>
      <c r="G343" s="65" t="n">
        <v>752.1</v>
      </c>
    </row>
    <row r="344" customFormat="false" ht="51.75" hidden="false" customHeight="true" outlineLevel="0" collapsed="false">
      <c r="A344" s="33" t="s">
        <v>141</v>
      </c>
      <c r="B344" s="99" t="n">
        <v>924</v>
      </c>
      <c r="C344" s="104" t="s">
        <v>27</v>
      </c>
      <c r="D344" s="104" t="s">
        <v>72</v>
      </c>
      <c r="E344" s="104" t="s">
        <v>142</v>
      </c>
      <c r="F344" s="104" t="s">
        <v>39</v>
      </c>
      <c r="G344" s="65" t="n">
        <v>7474.1</v>
      </c>
      <c r="H344" s="63"/>
    </row>
    <row r="345" customFormat="false" ht="51" hidden="false" customHeight="true" outlineLevel="0" collapsed="false">
      <c r="A345" s="31" t="s">
        <v>143</v>
      </c>
      <c r="B345" s="99" t="n">
        <v>924</v>
      </c>
      <c r="C345" s="104" t="s">
        <v>27</v>
      </c>
      <c r="D345" s="104" t="s">
        <v>72</v>
      </c>
      <c r="E345" s="104" t="s">
        <v>142</v>
      </c>
      <c r="F345" s="104" t="s">
        <v>32</v>
      </c>
      <c r="G345" s="65" t="n">
        <v>6465.2</v>
      </c>
    </row>
    <row r="346" s="36" customFormat="true" ht="17.25" hidden="true" customHeight="true" outlineLevel="0" collapsed="false">
      <c r="A346" s="40" t="s">
        <v>145</v>
      </c>
      <c r="B346" s="134" t="n">
        <v>924</v>
      </c>
      <c r="C346" s="43" t="s">
        <v>27</v>
      </c>
      <c r="D346" s="43" t="s">
        <v>72</v>
      </c>
      <c r="E346" s="43" t="s">
        <v>146</v>
      </c>
      <c r="F346" s="43"/>
      <c r="G346" s="67" t="n">
        <f aca="false">G347+G348</f>
        <v>0</v>
      </c>
    </row>
    <row r="347" customFormat="false" ht="67.5" hidden="true" customHeight="true" outlineLevel="0" collapsed="false">
      <c r="A347" s="31" t="s">
        <v>767</v>
      </c>
      <c r="B347" s="99" t="n">
        <v>924</v>
      </c>
      <c r="C347" s="104" t="s">
        <v>27</v>
      </c>
      <c r="D347" s="104" t="s">
        <v>72</v>
      </c>
      <c r="E347" s="104" t="s">
        <v>148</v>
      </c>
      <c r="F347" s="104" t="s">
        <v>39</v>
      </c>
      <c r="G347" s="65" t="n">
        <v>0</v>
      </c>
    </row>
    <row r="348" customFormat="false" ht="79.5" hidden="true" customHeight="true" outlineLevel="0" collapsed="false">
      <c r="A348" s="31" t="s">
        <v>149</v>
      </c>
      <c r="B348" s="99" t="n">
        <v>924</v>
      </c>
      <c r="C348" s="104" t="s">
        <v>27</v>
      </c>
      <c r="D348" s="104" t="s">
        <v>72</v>
      </c>
      <c r="E348" s="104" t="s">
        <v>148</v>
      </c>
      <c r="F348" s="104" t="s">
        <v>32</v>
      </c>
      <c r="G348" s="65" t="n">
        <v>0</v>
      </c>
    </row>
    <row r="349" customFormat="false" ht="18" hidden="false" customHeight="true" outlineLevel="0" collapsed="false">
      <c r="A349" s="40" t="s">
        <v>150</v>
      </c>
      <c r="B349" s="134" t="n">
        <v>924</v>
      </c>
      <c r="C349" s="43" t="s">
        <v>27</v>
      </c>
      <c r="D349" s="43" t="s">
        <v>72</v>
      </c>
      <c r="E349" s="43" t="s">
        <v>151</v>
      </c>
      <c r="F349" s="43"/>
      <c r="G349" s="67" t="n">
        <f aca="false">G350</f>
        <v>1804.4</v>
      </c>
    </row>
    <row r="350" customFormat="false" ht="50.25" hidden="false" customHeight="true" outlineLevel="0" collapsed="false">
      <c r="A350" s="35" t="s">
        <v>152</v>
      </c>
      <c r="B350" s="99" t="n">
        <v>924</v>
      </c>
      <c r="C350" s="104" t="s">
        <v>27</v>
      </c>
      <c r="D350" s="104" t="s">
        <v>72</v>
      </c>
      <c r="E350" s="104" t="s">
        <v>153</v>
      </c>
      <c r="F350" s="104" t="s">
        <v>39</v>
      </c>
      <c r="G350" s="65" t="n">
        <v>1804.4</v>
      </c>
    </row>
    <row r="351" customFormat="false" ht="15.75" hidden="false" customHeight="false" outlineLevel="0" collapsed="false">
      <c r="A351" s="59" t="s">
        <v>768</v>
      </c>
      <c r="B351" s="134" t="n">
        <v>924</v>
      </c>
      <c r="C351" s="43" t="s">
        <v>27</v>
      </c>
      <c r="D351" s="43" t="s">
        <v>167</v>
      </c>
      <c r="E351" s="43"/>
      <c r="F351" s="43"/>
      <c r="G351" s="67" t="n">
        <f aca="false">G352</f>
        <v>63429.8</v>
      </c>
    </row>
    <row r="352" customFormat="false" ht="26.25" hidden="false" customHeight="true" outlineLevel="0" collapsed="false">
      <c r="A352" s="31" t="s">
        <v>709</v>
      </c>
      <c r="B352" s="99" t="n">
        <v>924</v>
      </c>
      <c r="C352" s="104" t="s">
        <v>27</v>
      </c>
      <c r="D352" s="104" t="s">
        <v>167</v>
      </c>
      <c r="E352" s="104" t="s">
        <v>710</v>
      </c>
      <c r="F352" s="104"/>
      <c r="G352" s="65" t="n">
        <f aca="false">G353+G372+G369</f>
        <v>63429.8</v>
      </c>
    </row>
    <row r="353" customFormat="false" ht="27" hidden="false" customHeight="true" outlineLevel="0" collapsed="false">
      <c r="A353" s="31" t="s">
        <v>164</v>
      </c>
      <c r="B353" s="99" t="n">
        <v>924</v>
      </c>
      <c r="C353" s="104" t="s">
        <v>27</v>
      </c>
      <c r="D353" s="104" t="s">
        <v>167</v>
      </c>
      <c r="E353" s="104" t="s">
        <v>165</v>
      </c>
      <c r="F353" s="104"/>
      <c r="G353" s="65" t="n">
        <f aca="false">G354+G356+G359+G360+G362+G364+G357+G358+G355+G366+G365+G368+G367</f>
        <v>63400</v>
      </c>
    </row>
    <row r="354" customFormat="false" ht="65.25" hidden="false" customHeight="true" outlineLevel="0" collapsed="false">
      <c r="A354" s="31" t="s">
        <v>24</v>
      </c>
      <c r="B354" s="99" t="n">
        <v>924</v>
      </c>
      <c r="C354" s="104" t="s">
        <v>27</v>
      </c>
      <c r="D354" s="104" t="s">
        <v>167</v>
      </c>
      <c r="E354" s="104" t="s">
        <v>166</v>
      </c>
      <c r="F354" s="104" t="s">
        <v>26</v>
      </c>
      <c r="G354" s="65" t="n">
        <v>29038</v>
      </c>
    </row>
    <row r="355" customFormat="false" ht="51.75" hidden="true" customHeight="true" outlineLevel="0" collapsed="false">
      <c r="A355" s="31" t="s">
        <v>168</v>
      </c>
      <c r="B355" s="99" t="n">
        <v>924</v>
      </c>
      <c r="C355" s="104" t="s">
        <v>27</v>
      </c>
      <c r="D355" s="104" t="s">
        <v>167</v>
      </c>
      <c r="E355" s="104" t="s">
        <v>166</v>
      </c>
      <c r="F355" s="104" t="s">
        <v>32</v>
      </c>
      <c r="G355" s="65" t="n">
        <v>0</v>
      </c>
    </row>
    <row r="356" customFormat="false" ht="39.75" hidden="false" customHeight="true" outlineLevel="0" collapsed="false">
      <c r="A356" s="31" t="s">
        <v>44</v>
      </c>
      <c r="B356" s="99" t="n">
        <v>924</v>
      </c>
      <c r="C356" s="104" t="s">
        <v>27</v>
      </c>
      <c r="D356" s="104" t="s">
        <v>167</v>
      </c>
      <c r="E356" s="104" t="s">
        <v>166</v>
      </c>
      <c r="F356" s="104" t="s">
        <v>39</v>
      </c>
      <c r="G356" s="65" t="n">
        <v>10980.3</v>
      </c>
    </row>
    <row r="357" customFormat="false" ht="39.75" hidden="true" customHeight="true" outlineLevel="0" collapsed="false">
      <c r="A357" s="31" t="s">
        <v>29</v>
      </c>
      <c r="B357" s="99" t="n">
        <v>924</v>
      </c>
      <c r="C357" s="104" t="s">
        <v>27</v>
      </c>
      <c r="D357" s="104" t="s">
        <v>167</v>
      </c>
      <c r="E357" s="104" t="s">
        <v>166</v>
      </c>
      <c r="F357" s="104" t="s">
        <v>30</v>
      </c>
      <c r="G357" s="65"/>
    </row>
    <row r="358" customFormat="false" ht="39" hidden="false" customHeight="true" outlineLevel="0" collapsed="false">
      <c r="A358" s="31" t="s">
        <v>31</v>
      </c>
      <c r="B358" s="99" t="n">
        <v>924</v>
      </c>
      <c r="C358" s="104" t="s">
        <v>27</v>
      </c>
      <c r="D358" s="104" t="s">
        <v>167</v>
      </c>
      <c r="E358" s="104" t="s">
        <v>166</v>
      </c>
      <c r="F358" s="104" t="s">
        <v>32</v>
      </c>
      <c r="G358" s="65" t="n">
        <v>19949.6</v>
      </c>
    </row>
    <row r="359" customFormat="false" ht="27" hidden="false" customHeight="true" outlineLevel="0" collapsed="false">
      <c r="A359" s="31" t="s">
        <v>48</v>
      </c>
      <c r="B359" s="99" t="n">
        <v>924</v>
      </c>
      <c r="C359" s="104" t="s">
        <v>27</v>
      </c>
      <c r="D359" s="104" t="s">
        <v>167</v>
      </c>
      <c r="E359" s="104" t="s">
        <v>166</v>
      </c>
      <c r="F359" s="104" t="s">
        <v>49</v>
      </c>
      <c r="G359" s="65" t="n">
        <v>3432.1</v>
      </c>
      <c r="H359" s="36"/>
      <c r="I359" s="36"/>
    </row>
    <row r="360" customFormat="false" ht="39.6" hidden="true" customHeight="true" outlineLevel="0" collapsed="false">
      <c r="A360" s="31" t="s">
        <v>50</v>
      </c>
      <c r="B360" s="99" t="n">
        <v>924</v>
      </c>
      <c r="C360" s="104" t="s">
        <v>27</v>
      </c>
      <c r="D360" s="104" t="s">
        <v>167</v>
      </c>
      <c r="E360" s="104" t="s">
        <v>169</v>
      </c>
      <c r="F360" s="104" t="s">
        <v>39</v>
      </c>
      <c r="G360" s="65"/>
    </row>
    <row r="361" customFormat="false" ht="25.5" hidden="true" customHeight="false" outlineLevel="0" collapsed="false">
      <c r="A361" s="30" t="s">
        <v>765</v>
      </c>
      <c r="B361" s="99" t="n">
        <v>924</v>
      </c>
      <c r="C361" s="104" t="s">
        <v>27</v>
      </c>
      <c r="D361" s="104" t="s">
        <v>167</v>
      </c>
      <c r="E361" s="104" t="s">
        <v>171</v>
      </c>
      <c r="F361" s="104"/>
      <c r="G361" s="65" t="n">
        <f aca="false">G362</f>
        <v>0</v>
      </c>
    </row>
    <row r="362" customFormat="false" ht="52.15" hidden="true" customHeight="true" outlineLevel="0" collapsed="false">
      <c r="A362" s="30" t="s">
        <v>170</v>
      </c>
      <c r="B362" s="99" t="n">
        <v>924</v>
      </c>
      <c r="C362" s="104" t="s">
        <v>27</v>
      </c>
      <c r="D362" s="104" t="s">
        <v>167</v>
      </c>
      <c r="E362" s="104" t="s">
        <v>171</v>
      </c>
      <c r="F362" s="104" t="s">
        <v>39</v>
      </c>
      <c r="G362" s="114"/>
    </row>
    <row r="363" customFormat="false" ht="25.5" hidden="true" customHeight="false" outlineLevel="0" collapsed="false">
      <c r="A363" s="30" t="s">
        <v>766</v>
      </c>
      <c r="B363" s="99" t="n">
        <v>924</v>
      </c>
      <c r="C363" s="104" t="s">
        <v>27</v>
      </c>
      <c r="D363" s="104" t="s">
        <v>167</v>
      </c>
      <c r="E363" s="104" t="s">
        <v>173</v>
      </c>
      <c r="F363" s="104"/>
      <c r="G363" s="65" t="n">
        <f aca="false">G364</f>
        <v>0</v>
      </c>
    </row>
    <row r="364" customFormat="false" ht="52.9" hidden="true" customHeight="true" outlineLevel="0" collapsed="false">
      <c r="A364" s="30" t="s">
        <v>172</v>
      </c>
      <c r="B364" s="99" t="n">
        <v>924</v>
      </c>
      <c r="C364" s="104" t="s">
        <v>27</v>
      </c>
      <c r="D364" s="104" t="s">
        <v>167</v>
      </c>
      <c r="E364" s="104" t="s">
        <v>173</v>
      </c>
      <c r="F364" s="104" t="s">
        <v>39</v>
      </c>
      <c r="G364" s="114"/>
    </row>
    <row r="365" customFormat="false" ht="41.25" hidden="true" customHeight="true" outlineLevel="0" collapsed="false">
      <c r="A365" s="31" t="s">
        <v>178</v>
      </c>
      <c r="B365" s="99" t="n">
        <v>924</v>
      </c>
      <c r="C365" s="104" t="s">
        <v>27</v>
      </c>
      <c r="D365" s="104" t="s">
        <v>167</v>
      </c>
      <c r="E365" s="104" t="s">
        <v>179</v>
      </c>
      <c r="F365" s="104" t="s">
        <v>39</v>
      </c>
      <c r="G365" s="148" t="n">
        <v>0</v>
      </c>
    </row>
    <row r="366" customFormat="false" ht="80.25" hidden="true" customHeight="true" outlineLevel="0" collapsed="false">
      <c r="A366" s="35" t="s">
        <v>769</v>
      </c>
      <c r="B366" s="99" t="n">
        <v>924</v>
      </c>
      <c r="C366" s="104" t="s">
        <v>27</v>
      </c>
      <c r="D366" s="104" t="s">
        <v>167</v>
      </c>
      <c r="E366" s="104" t="s">
        <v>181</v>
      </c>
      <c r="F366" s="104" t="s">
        <v>26</v>
      </c>
      <c r="G366" s="148" t="n">
        <v>0</v>
      </c>
    </row>
    <row r="367" customFormat="false" ht="53.25" hidden="true" customHeight="true" outlineLevel="0" collapsed="false">
      <c r="A367" s="33" t="s">
        <v>50</v>
      </c>
      <c r="B367" s="99" t="n">
        <v>924</v>
      </c>
      <c r="C367" s="104" t="s">
        <v>27</v>
      </c>
      <c r="D367" s="104" t="s">
        <v>167</v>
      </c>
      <c r="E367" s="104" t="s">
        <v>169</v>
      </c>
      <c r="F367" s="104" t="s">
        <v>39</v>
      </c>
      <c r="G367" s="148" t="n">
        <v>0</v>
      </c>
    </row>
    <row r="368" customFormat="false" ht="51.75" hidden="true" customHeight="true" outlineLevel="0" collapsed="false">
      <c r="A368" s="35" t="s">
        <v>843</v>
      </c>
      <c r="B368" s="99" t="n">
        <v>924</v>
      </c>
      <c r="C368" s="104" t="s">
        <v>27</v>
      </c>
      <c r="D368" s="104" t="s">
        <v>167</v>
      </c>
      <c r="E368" s="104" t="s">
        <v>184</v>
      </c>
      <c r="F368" s="104" t="s">
        <v>32</v>
      </c>
      <c r="G368" s="148" t="n">
        <v>0</v>
      </c>
    </row>
    <row r="369" customFormat="false" ht="20.25" hidden="true" customHeight="true" outlineLevel="0" collapsed="false">
      <c r="A369" s="41" t="s">
        <v>186</v>
      </c>
      <c r="B369" s="134" t="n">
        <v>924</v>
      </c>
      <c r="C369" s="43" t="s">
        <v>27</v>
      </c>
      <c r="D369" s="43" t="s">
        <v>167</v>
      </c>
      <c r="E369" s="43" t="s">
        <v>187</v>
      </c>
      <c r="F369" s="43"/>
      <c r="G369" s="67" t="n">
        <f aca="false">G370</f>
        <v>0</v>
      </c>
    </row>
    <row r="370" customFormat="false" ht="63.75" hidden="true" customHeight="true" outlineLevel="0" collapsed="false">
      <c r="A370" s="31" t="s">
        <v>188</v>
      </c>
      <c r="B370" s="99" t="n">
        <v>924</v>
      </c>
      <c r="C370" s="104" t="s">
        <v>27</v>
      </c>
      <c r="D370" s="104" t="s">
        <v>167</v>
      </c>
      <c r="E370" s="104" t="s">
        <v>189</v>
      </c>
      <c r="F370" s="104" t="s">
        <v>32</v>
      </c>
      <c r="G370" s="65" t="n">
        <v>0</v>
      </c>
    </row>
    <row r="371" customFormat="false" ht="79.5" hidden="true" customHeight="true" outlineLevel="0" collapsed="false">
      <c r="A371" s="31" t="s">
        <v>844</v>
      </c>
      <c r="B371" s="99" t="n">
        <v>924</v>
      </c>
      <c r="C371" s="104" t="s">
        <v>27</v>
      </c>
      <c r="D371" s="104" t="s">
        <v>167</v>
      </c>
      <c r="E371" s="104" t="s">
        <v>191</v>
      </c>
      <c r="F371" s="104" t="s">
        <v>39</v>
      </c>
      <c r="G371" s="65" t="n">
        <v>0</v>
      </c>
    </row>
    <row r="372" customFormat="false" ht="26.25" hidden="false" customHeight="true" outlineLevel="0" collapsed="false">
      <c r="A372" s="31" t="s">
        <v>195</v>
      </c>
      <c r="B372" s="99" t="n">
        <v>924</v>
      </c>
      <c r="C372" s="104" t="s">
        <v>27</v>
      </c>
      <c r="D372" s="104" t="s">
        <v>167</v>
      </c>
      <c r="E372" s="104" t="s">
        <v>196</v>
      </c>
      <c r="F372" s="104"/>
      <c r="G372" s="65" t="n">
        <f aca="false">G373+G374</f>
        <v>29.8</v>
      </c>
    </row>
    <row r="373" customFormat="false" ht="39" hidden="false" customHeight="true" outlineLevel="0" collapsed="false">
      <c r="A373" s="31" t="s">
        <v>52</v>
      </c>
      <c r="B373" s="99" t="n">
        <v>924</v>
      </c>
      <c r="C373" s="104" t="s">
        <v>27</v>
      </c>
      <c r="D373" s="104" t="s">
        <v>167</v>
      </c>
      <c r="E373" s="104" t="s">
        <v>197</v>
      </c>
      <c r="F373" s="104" t="s">
        <v>39</v>
      </c>
      <c r="G373" s="65" t="n">
        <v>23.8</v>
      </c>
    </row>
    <row r="374" customFormat="false" ht="40.5" hidden="false" customHeight="true" outlineLevel="0" collapsed="false">
      <c r="A374" s="31" t="s">
        <v>56</v>
      </c>
      <c r="B374" s="99" t="n">
        <v>924</v>
      </c>
      <c r="C374" s="104" t="s">
        <v>27</v>
      </c>
      <c r="D374" s="104" t="s">
        <v>167</v>
      </c>
      <c r="E374" s="104" t="s">
        <v>197</v>
      </c>
      <c r="F374" s="104" t="s">
        <v>32</v>
      </c>
      <c r="G374" s="65" t="n">
        <v>6</v>
      </c>
    </row>
    <row r="375" customFormat="false" ht="15.75" hidden="false" customHeight="false" outlineLevel="0" collapsed="false">
      <c r="A375" s="40" t="s">
        <v>845</v>
      </c>
      <c r="B375" s="134" t="n">
        <v>924</v>
      </c>
      <c r="C375" s="43" t="s">
        <v>27</v>
      </c>
      <c r="D375" s="43" t="s">
        <v>27</v>
      </c>
      <c r="E375" s="43"/>
      <c r="F375" s="43"/>
      <c r="G375" s="67" t="n">
        <f aca="false">G376</f>
        <v>650.1</v>
      </c>
    </row>
    <row r="376" customFormat="false" ht="25.5" hidden="false" customHeight="false" outlineLevel="0" collapsed="false">
      <c r="A376" s="31" t="s">
        <v>16</v>
      </c>
      <c r="B376" s="99" t="n">
        <v>924</v>
      </c>
      <c r="C376" s="104" t="s">
        <v>27</v>
      </c>
      <c r="D376" s="104" t="s">
        <v>27</v>
      </c>
      <c r="E376" s="104" t="s">
        <v>708</v>
      </c>
      <c r="F376" s="104"/>
      <c r="G376" s="65" t="n">
        <f aca="false">G377</f>
        <v>650.1</v>
      </c>
    </row>
    <row r="377" customFormat="false" ht="26.25" hidden="false" customHeight="true" outlineLevel="0" collapsed="false">
      <c r="A377" s="31" t="s">
        <v>709</v>
      </c>
      <c r="B377" s="99" t="n">
        <v>924</v>
      </c>
      <c r="C377" s="104" t="s">
        <v>27</v>
      </c>
      <c r="D377" s="104" t="s">
        <v>27</v>
      </c>
      <c r="E377" s="104" t="s">
        <v>710</v>
      </c>
      <c r="F377" s="104"/>
      <c r="G377" s="65" t="n">
        <f aca="false">G378+G382+G390+G387</f>
        <v>650.1</v>
      </c>
    </row>
    <row r="378" customFormat="false" ht="27" hidden="false" customHeight="true" outlineLevel="0" collapsed="false">
      <c r="A378" s="31" t="s">
        <v>199</v>
      </c>
      <c r="B378" s="99" t="n">
        <v>924</v>
      </c>
      <c r="C378" s="104" t="s">
        <v>27</v>
      </c>
      <c r="D378" s="104" t="s">
        <v>27</v>
      </c>
      <c r="E378" s="104" t="s">
        <v>200</v>
      </c>
      <c r="F378" s="104"/>
      <c r="G378" s="65" t="n">
        <f aca="false">G380+G379+G381</f>
        <v>30</v>
      </c>
    </row>
    <row r="379" customFormat="false" ht="27.75" hidden="true" customHeight="true" outlineLevel="0" collapsed="false">
      <c r="A379" s="31" t="s">
        <v>203</v>
      </c>
      <c r="B379" s="99" t="n">
        <v>924</v>
      </c>
      <c r="C379" s="104" t="s">
        <v>27</v>
      </c>
      <c r="D379" s="104" t="s">
        <v>27</v>
      </c>
      <c r="E379" s="104" t="s">
        <v>204</v>
      </c>
      <c r="F379" s="104" t="s">
        <v>32</v>
      </c>
      <c r="G379" s="114"/>
    </row>
    <row r="380" customFormat="false" ht="39.75" hidden="false" customHeight="true" outlineLevel="0" collapsed="false">
      <c r="A380" s="31" t="s">
        <v>201</v>
      </c>
      <c r="B380" s="99" t="n">
        <v>924</v>
      </c>
      <c r="C380" s="104" t="s">
        <v>27</v>
      </c>
      <c r="D380" s="104" t="s">
        <v>27</v>
      </c>
      <c r="E380" s="104" t="s">
        <v>202</v>
      </c>
      <c r="F380" s="104" t="s">
        <v>39</v>
      </c>
      <c r="G380" s="65" t="n">
        <v>30</v>
      </c>
    </row>
    <row r="381" customFormat="false" ht="39.75" hidden="true" customHeight="true" outlineLevel="0" collapsed="false">
      <c r="A381" s="31" t="s">
        <v>205</v>
      </c>
      <c r="B381" s="99" t="n">
        <v>924</v>
      </c>
      <c r="C381" s="104" t="s">
        <v>27</v>
      </c>
      <c r="D381" s="104" t="s">
        <v>27</v>
      </c>
      <c r="E381" s="104" t="s">
        <v>202</v>
      </c>
      <c r="F381" s="104" t="s">
        <v>32</v>
      </c>
      <c r="G381" s="65" t="n">
        <v>0</v>
      </c>
    </row>
    <row r="382" customFormat="false" ht="27" hidden="true" customHeight="true" outlineLevel="0" collapsed="false">
      <c r="A382" s="31" t="s">
        <v>207</v>
      </c>
      <c r="B382" s="99" t="n">
        <v>924</v>
      </c>
      <c r="C382" s="104" t="s">
        <v>27</v>
      </c>
      <c r="D382" s="104" t="s">
        <v>27</v>
      </c>
      <c r="E382" s="104" t="s">
        <v>208</v>
      </c>
      <c r="F382" s="104"/>
      <c r="G382" s="65" t="n">
        <f aca="false">G384+G383+G385+G386</f>
        <v>0</v>
      </c>
    </row>
    <row r="383" customFormat="false" ht="27" hidden="true" customHeight="true" outlineLevel="0" collapsed="false">
      <c r="A383" s="31" t="s">
        <v>209</v>
      </c>
      <c r="B383" s="99" t="n">
        <v>924</v>
      </c>
      <c r="C383" s="104" t="s">
        <v>27</v>
      </c>
      <c r="D383" s="104" t="s">
        <v>27</v>
      </c>
      <c r="E383" s="104" t="s">
        <v>210</v>
      </c>
      <c r="F383" s="104" t="s">
        <v>39</v>
      </c>
      <c r="G383" s="65"/>
    </row>
    <row r="384" s="149" customFormat="true" ht="39.75" hidden="true" customHeight="true" outlineLevel="0" collapsed="false">
      <c r="A384" s="55" t="s">
        <v>209</v>
      </c>
      <c r="B384" s="137" t="n">
        <v>924</v>
      </c>
      <c r="C384" s="111" t="s">
        <v>27</v>
      </c>
      <c r="D384" s="111" t="s">
        <v>27</v>
      </c>
      <c r="E384" s="111" t="s">
        <v>211</v>
      </c>
      <c r="F384" s="111" t="s">
        <v>39</v>
      </c>
      <c r="G384" s="112" t="n">
        <v>0</v>
      </c>
    </row>
    <row r="385" s="149" customFormat="true" ht="39" hidden="true" customHeight="true" outlineLevel="0" collapsed="false">
      <c r="A385" s="55" t="s">
        <v>212</v>
      </c>
      <c r="B385" s="137" t="n">
        <v>924</v>
      </c>
      <c r="C385" s="111" t="s">
        <v>27</v>
      </c>
      <c r="D385" s="111" t="s">
        <v>27</v>
      </c>
      <c r="E385" s="111" t="s">
        <v>210</v>
      </c>
      <c r="F385" s="111" t="s">
        <v>32</v>
      </c>
      <c r="G385" s="112"/>
    </row>
    <row r="386" s="149" customFormat="true" ht="39" hidden="true" customHeight="true" outlineLevel="0" collapsed="false">
      <c r="A386" s="55" t="s">
        <v>215</v>
      </c>
      <c r="B386" s="137" t="n">
        <v>924</v>
      </c>
      <c r="C386" s="111" t="s">
        <v>27</v>
      </c>
      <c r="D386" s="111" t="s">
        <v>27</v>
      </c>
      <c r="E386" s="111" t="s">
        <v>211</v>
      </c>
      <c r="F386" s="111" t="s">
        <v>32</v>
      </c>
      <c r="G386" s="112" t="n">
        <v>0</v>
      </c>
    </row>
    <row r="387" customFormat="false" ht="27.75" hidden="false" customHeight="true" outlineLevel="0" collapsed="false">
      <c r="A387" s="31" t="s">
        <v>218</v>
      </c>
      <c r="B387" s="99" t="n">
        <v>924</v>
      </c>
      <c r="C387" s="104" t="s">
        <v>27</v>
      </c>
      <c r="D387" s="104" t="s">
        <v>27</v>
      </c>
      <c r="E387" s="104" t="s">
        <v>219</v>
      </c>
      <c r="F387" s="104"/>
      <c r="G387" s="65" t="n">
        <f aca="false">G388+G389</f>
        <v>620.1</v>
      </c>
    </row>
    <row r="388" customFormat="false" ht="40.5" hidden="false" customHeight="true" outlineLevel="0" collapsed="false">
      <c r="A388" s="31" t="s">
        <v>220</v>
      </c>
      <c r="B388" s="99" t="n">
        <v>924</v>
      </c>
      <c r="C388" s="104" t="s">
        <v>27</v>
      </c>
      <c r="D388" s="104" t="s">
        <v>27</v>
      </c>
      <c r="E388" s="104" t="s">
        <v>221</v>
      </c>
      <c r="F388" s="104" t="s">
        <v>39</v>
      </c>
      <c r="G388" s="65" t="n">
        <v>261.3</v>
      </c>
    </row>
    <row r="389" customFormat="false" ht="39" hidden="false" customHeight="true" outlineLevel="0" collapsed="false">
      <c r="A389" s="31" t="s">
        <v>222</v>
      </c>
      <c r="B389" s="99" t="n">
        <v>924</v>
      </c>
      <c r="C389" s="104" t="s">
        <v>27</v>
      </c>
      <c r="D389" s="104" t="s">
        <v>27</v>
      </c>
      <c r="E389" s="104" t="s">
        <v>221</v>
      </c>
      <c r="F389" s="104" t="s">
        <v>32</v>
      </c>
      <c r="G389" s="65" t="n">
        <v>358.8</v>
      </c>
    </row>
    <row r="390" customFormat="false" ht="27" hidden="true" customHeight="true" outlineLevel="0" collapsed="false">
      <c r="A390" s="31" t="s">
        <v>255</v>
      </c>
      <c r="B390" s="99" t="n">
        <v>924</v>
      </c>
      <c r="C390" s="104" t="s">
        <v>27</v>
      </c>
      <c r="D390" s="104" t="s">
        <v>27</v>
      </c>
      <c r="E390" s="104" t="s">
        <v>256</v>
      </c>
      <c r="F390" s="104"/>
      <c r="G390" s="65" t="n">
        <f aca="false">G391</f>
        <v>0</v>
      </c>
    </row>
    <row r="391" customFormat="false" ht="52.5" hidden="true" customHeight="true" outlineLevel="0" collapsed="false">
      <c r="A391" s="31" t="s">
        <v>259</v>
      </c>
      <c r="B391" s="99" t="n">
        <v>924</v>
      </c>
      <c r="C391" s="104" t="s">
        <v>27</v>
      </c>
      <c r="D391" s="104" t="s">
        <v>27</v>
      </c>
      <c r="E391" s="104" t="s">
        <v>258</v>
      </c>
      <c r="F391" s="104" t="s">
        <v>39</v>
      </c>
      <c r="G391" s="65" t="n">
        <v>0</v>
      </c>
    </row>
    <row r="392" customFormat="false" ht="15.75" hidden="false" customHeight="false" outlineLevel="0" collapsed="false">
      <c r="A392" s="40" t="s">
        <v>772</v>
      </c>
      <c r="B392" s="134" t="n">
        <v>924</v>
      </c>
      <c r="C392" s="43" t="s">
        <v>27</v>
      </c>
      <c r="D392" s="43" t="s">
        <v>93</v>
      </c>
      <c r="E392" s="43"/>
      <c r="F392" s="43"/>
      <c r="G392" s="67" t="n">
        <f aca="false">G393</f>
        <v>47451.4</v>
      </c>
    </row>
    <row r="393" customFormat="false" ht="25.5" hidden="false" customHeight="false" outlineLevel="0" collapsed="false">
      <c r="A393" s="31" t="s">
        <v>16</v>
      </c>
      <c r="B393" s="99" t="n">
        <v>924</v>
      </c>
      <c r="C393" s="104" t="s">
        <v>27</v>
      </c>
      <c r="D393" s="104" t="s">
        <v>93</v>
      </c>
      <c r="E393" s="104" t="s">
        <v>708</v>
      </c>
      <c r="F393" s="104"/>
      <c r="G393" s="65" t="n">
        <f aca="false">G407+G394+G403</f>
        <v>47451.4</v>
      </c>
    </row>
    <row r="394" customFormat="false" ht="15.75" hidden="false" customHeight="false" outlineLevel="0" collapsed="false">
      <c r="A394" s="31" t="s">
        <v>758</v>
      </c>
      <c r="B394" s="99" t="n">
        <v>924</v>
      </c>
      <c r="C394" s="104" t="s">
        <v>27</v>
      </c>
      <c r="D394" s="104" t="s">
        <v>93</v>
      </c>
      <c r="E394" s="104" t="s">
        <v>759</v>
      </c>
      <c r="F394" s="104"/>
      <c r="G394" s="65" t="n">
        <f aca="false">G400+G395+G397</f>
        <v>5643.9</v>
      </c>
    </row>
    <row r="395" customFormat="false" ht="25.5" hidden="false" customHeight="false" outlineLevel="0" collapsed="false">
      <c r="A395" s="31" t="s">
        <v>76</v>
      </c>
      <c r="B395" s="99" t="n">
        <v>924</v>
      </c>
      <c r="C395" s="104" t="s">
        <v>27</v>
      </c>
      <c r="D395" s="104" t="s">
        <v>93</v>
      </c>
      <c r="E395" s="104" t="s">
        <v>77</v>
      </c>
      <c r="F395" s="104"/>
      <c r="G395" s="65" t="n">
        <f aca="false">G396</f>
        <v>1036.7</v>
      </c>
    </row>
    <row r="396" customFormat="false" ht="38.25" hidden="false" customHeight="false" outlineLevel="0" collapsed="false">
      <c r="A396" s="31" t="s">
        <v>96</v>
      </c>
      <c r="B396" s="99" t="n">
        <v>924</v>
      </c>
      <c r="C396" s="104" t="s">
        <v>27</v>
      </c>
      <c r="D396" s="104" t="s">
        <v>93</v>
      </c>
      <c r="E396" s="104" t="s">
        <v>97</v>
      </c>
      <c r="F396" s="104" t="s">
        <v>32</v>
      </c>
      <c r="G396" s="65" t="n">
        <v>1036.7</v>
      </c>
    </row>
    <row r="397" customFormat="false" ht="25.5" hidden="false" customHeight="true" outlineLevel="0" collapsed="false">
      <c r="A397" s="31" t="s">
        <v>773</v>
      </c>
      <c r="B397" s="99" t="n">
        <v>924</v>
      </c>
      <c r="C397" s="104" t="s">
        <v>27</v>
      </c>
      <c r="D397" s="104" t="s">
        <v>93</v>
      </c>
      <c r="E397" s="104" t="s">
        <v>110</v>
      </c>
      <c r="F397" s="104"/>
      <c r="G397" s="65" t="n">
        <f aca="false">G398+G399</f>
        <v>533.4</v>
      </c>
    </row>
    <row r="398" customFormat="false" ht="127.5" hidden="false" customHeight="true" outlineLevel="0" collapsed="false">
      <c r="A398" s="38" t="s">
        <v>111</v>
      </c>
      <c r="B398" s="99" t="n">
        <v>924</v>
      </c>
      <c r="C398" s="104" t="s">
        <v>27</v>
      </c>
      <c r="D398" s="104" t="s">
        <v>93</v>
      </c>
      <c r="E398" s="104" t="s">
        <v>112</v>
      </c>
      <c r="F398" s="105" t="s">
        <v>26</v>
      </c>
      <c r="G398" s="65" t="n">
        <v>456.8</v>
      </c>
    </row>
    <row r="399" customFormat="false" ht="102.75" hidden="false" customHeight="true" outlineLevel="0" collapsed="false">
      <c r="A399" s="38" t="s">
        <v>113</v>
      </c>
      <c r="B399" s="99" t="n">
        <v>924</v>
      </c>
      <c r="C399" s="104" t="s">
        <v>27</v>
      </c>
      <c r="D399" s="104" t="s">
        <v>93</v>
      </c>
      <c r="E399" s="104" t="s">
        <v>112</v>
      </c>
      <c r="F399" s="105" t="s">
        <v>32</v>
      </c>
      <c r="G399" s="65" t="n">
        <v>76.6</v>
      </c>
    </row>
    <row r="400" customFormat="false" ht="27" hidden="false" customHeight="true" outlineLevel="0" collapsed="false">
      <c r="A400" s="40" t="s">
        <v>155</v>
      </c>
      <c r="B400" s="134" t="n">
        <v>924</v>
      </c>
      <c r="C400" s="43" t="s">
        <v>27</v>
      </c>
      <c r="D400" s="43" t="s">
        <v>93</v>
      </c>
      <c r="E400" s="43" t="s">
        <v>156</v>
      </c>
      <c r="F400" s="43"/>
      <c r="G400" s="67" t="n">
        <f aca="false">G402+G401</f>
        <v>4073.8</v>
      </c>
    </row>
    <row r="401" customFormat="false" ht="76.5" hidden="false" customHeight="false" outlineLevel="0" collapsed="false">
      <c r="A401" s="31" t="s">
        <v>157</v>
      </c>
      <c r="B401" s="99" t="n">
        <v>924</v>
      </c>
      <c r="C401" s="104" t="s">
        <v>27</v>
      </c>
      <c r="D401" s="104" t="s">
        <v>93</v>
      </c>
      <c r="E401" s="104" t="s">
        <v>158</v>
      </c>
      <c r="F401" s="104" t="s">
        <v>26</v>
      </c>
      <c r="G401" s="65" t="n">
        <v>3147.5</v>
      </c>
    </row>
    <row r="402" customFormat="false" ht="51" hidden="false" customHeight="false" outlineLevel="0" collapsed="false">
      <c r="A402" s="31" t="s">
        <v>159</v>
      </c>
      <c r="B402" s="99" t="n">
        <v>924</v>
      </c>
      <c r="C402" s="104" t="s">
        <v>27</v>
      </c>
      <c r="D402" s="104" t="s">
        <v>93</v>
      </c>
      <c r="E402" s="104" t="s">
        <v>158</v>
      </c>
      <c r="F402" s="104" t="s">
        <v>32</v>
      </c>
      <c r="G402" s="65" t="n">
        <v>926.3</v>
      </c>
    </row>
    <row r="403" customFormat="false" ht="25.5" hidden="false" customHeight="false" outlineLevel="0" collapsed="false">
      <c r="A403" s="31" t="s">
        <v>709</v>
      </c>
      <c r="B403" s="99" t="n">
        <v>924</v>
      </c>
      <c r="C403" s="104" t="s">
        <v>27</v>
      </c>
      <c r="D403" s="104" t="s">
        <v>93</v>
      </c>
      <c r="E403" s="104" t="s">
        <v>710</v>
      </c>
      <c r="F403" s="104"/>
      <c r="G403" s="65" t="n">
        <f aca="false">G404</f>
        <v>2349.5</v>
      </c>
    </row>
    <row r="404" customFormat="false" ht="25.5" hidden="false" customHeight="false" outlineLevel="0" collapsed="false">
      <c r="A404" s="31" t="s">
        <v>207</v>
      </c>
      <c r="B404" s="99" t="n">
        <v>924</v>
      </c>
      <c r="C404" s="104" t="s">
        <v>27</v>
      </c>
      <c r="D404" s="104" t="s">
        <v>93</v>
      </c>
      <c r="E404" s="104" t="s">
        <v>208</v>
      </c>
      <c r="F404" s="104"/>
      <c r="G404" s="65" t="n">
        <f aca="false">G405+G406</f>
        <v>2349.5</v>
      </c>
    </row>
    <row r="405" customFormat="false" ht="26.25" hidden="false" customHeight="true" outlineLevel="0" collapsed="false">
      <c r="A405" s="31" t="s">
        <v>209</v>
      </c>
      <c r="B405" s="99" t="n">
        <v>924</v>
      </c>
      <c r="C405" s="104" t="s">
        <v>27</v>
      </c>
      <c r="D405" s="104" t="s">
        <v>93</v>
      </c>
      <c r="E405" s="104" t="s">
        <v>211</v>
      </c>
      <c r="F405" s="104" t="s">
        <v>39</v>
      </c>
      <c r="G405" s="65" t="n">
        <v>1474.1</v>
      </c>
    </row>
    <row r="406" customFormat="false" ht="38.25" hidden="false" customHeight="false" outlineLevel="0" collapsed="false">
      <c r="A406" s="31" t="s">
        <v>215</v>
      </c>
      <c r="B406" s="99" t="n">
        <v>924</v>
      </c>
      <c r="C406" s="104" t="s">
        <v>27</v>
      </c>
      <c r="D406" s="104" t="s">
        <v>93</v>
      </c>
      <c r="E406" s="104" t="s">
        <v>211</v>
      </c>
      <c r="F406" s="104" t="s">
        <v>32</v>
      </c>
      <c r="G406" s="65" t="n">
        <v>875.4</v>
      </c>
    </row>
    <row r="407" customFormat="false" ht="26.25" hidden="false" customHeight="true" outlineLevel="0" collapsed="false">
      <c r="A407" s="31" t="s">
        <v>774</v>
      </c>
      <c r="B407" s="99" t="n">
        <v>924</v>
      </c>
      <c r="C407" s="104" t="s">
        <v>27</v>
      </c>
      <c r="D407" s="104" t="s">
        <v>93</v>
      </c>
      <c r="E407" s="104" t="s">
        <v>733</v>
      </c>
      <c r="F407" s="104"/>
      <c r="G407" s="65" t="n">
        <f aca="false">G408+G419</f>
        <v>39458</v>
      </c>
    </row>
    <row r="408" customFormat="false" ht="51" hidden="false" customHeight="true" outlineLevel="0" collapsed="false">
      <c r="A408" s="38" t="s">
        <v>291</v>
      </c>
      <c r="B408" s="99" t="n">
        <v>924</v>
      </c>
      <c r="C408" s="104" t="s">
        <v>27</v>
      </c>
      <c r="D408" s="104" t="s">
        <v>93</v>
      </c>
      <c r="E408" s="104" t="s">
        <v>292</v>
      </c>
      <c r="F408" s="104"/>
      <c r="G408" s="65" t="n">
        <f aca="false">G409+G410+G413+G415+G416+G417+G418+G412+G414</f>
        <v>39434</v>
      </c>
    </row>
    <row r="409" customFormat="false" ht="63.75" hidden="false" customHeight="false" outlineLevel="0" collapsed="false">
      <c r="A409" s="31" t="s">
        <v>24</v>
      </c>
      <c r="B409" s="99" t="n">
        <v>924</v>
      </c>
      <c r="C409" s="104" t="s">
        <v>27</v>
      </c>
      <c r="D409" s="104" t="s">
        <v>93</v>
      </c>
      <c r="E409" s="104" t="s">
        <v>293</v>
      </c>
      <c r="F409" s="104" t="s">
        <v>26</v>
      </c>
      <c r="G409" s="65" t="n">
        <v>27230</v>
      </c>
    </row>
    <row r="410" customFormat="false" ht="40.5" hidden="false" customHeight="true" outlineLevel="0" collapsed="false">
      <c r="A410" s="31" t="s">
        <v>44</v>
      </c>
      <c r="B410" s="99" t="n">
        <v>924</v>
      </c>
      <c r="C410" s="104" t="s">
        <v>27</v>
      </c>
      <c r="D410" s="104" t="s">
        <v>93</v>
      </c>
      <c r="E410" s="104" t="s">
        <v>293</v>
      </c>
      <c r="F410" s="104" t="s">
        <v>39</v>
      </c>
      <c r="G410" s="65" t="n">
        <v>5808.9</v>
      </c>
    </row>
    <row r="411" customFormat="false" ht="45.6" hidden="true" customHeight="true" outlineLevel="0" collapsed="false">
      <c r="A411" s="31" t="s">
        <v>846</v>
      </c>
      <c r="B411" s="99"/>
      <c r="C411" s="104"/>
      <c r="D411" s="104"/>
      <c r="E411" s="104"/>
      <c r="F411" s="104" t="s">
        <v>39</v>
      </c>
      <c r="G411" s="65" t="n">
        <v>0</v>
      </c>
    </row>
    <row r="412" customFormat="false" ht="39" hidden="false" customHeight="true" outlineLevel="0" collapsed="false">
      <c r="A412" s="31" t="s">
        <v>294</v>
      </c>
      <c r="B412" s="99" t="n">
        <v>924</v>
      </c>
      <c r="C412" s="104" t="s">
        <v>27</v>
      </c>
      <c r="D412" s="104" t="s">
        <v>93</v>
      </c>
      <c r="E412" s="104" t="s">
        <v>293</v>
      </c>
      <c r="F412" s="104" t="s">
        <v>30</v>
      </c>
      <c r="G412" s="65" t="n">
        <v>143.7</v>
      </c>
    </row>
    <row r="413" customFormat="false" ht="27.75" hidden="false" customHeight="true" outlineLevel="0" collapsed="false">
      <c r="A413" s="31" t="s">
        <v>295</v>
      </c>
      <c r="B413" s="99" t="n">
        <v>924</v>
      </c>
      <c r="C413" s="104" t="s">
        <v>27</v>
      </c>
      <c r="D413" s="104" t="s">
        <v>93</v>
      </c>
      <c r="E413" s="104" t="s">
        <v>293</v>
      </c>
      <c r="F413" s="104" t="s">
        <v>49</v>
      </c>
      <c r="G413" s="65" t="n">
        <v>3.6</v>
      </c>
    </row>
    <row r="414" customFormat="false" ht="76.5" hidden="false" customHeight="true" outlineLevel="0" collapsed="false">
      <c r="A414" s="31" t="s">
        <v>296</v>
      </c>
      <c r="B414" s="99" t="n">
        <v>924</v>
      </c>
      <c r="C414" s="104" t="s">
        <v>27</v>
      </c>
      <c r="D414" s="104" t="s">
        <v>93</v>
      </c>
      <c r="E414" s="104" t="s">
        <v>297</v>
      </c>
      <c r="F414" s="105" t="s">
        <v>26</v>
      </c>
      <c r="G414" s="65" t="n">
        <v>88.5</v>
      </c>
    </row>
    <row r="415" customFormat="false" ht="52.5" hidden="false" customHeight="true" outlineLevel="0" collapsed="false">
      <c r="A415" s="31" t="s">
        <v>298</v>
      </c>
      <c r="B415" s="99" t="n">
        <v>924</v>
      </c>
      <c r="C415" s="104" t="s">
        <v>27</v>
      </c>
      <c r="D415" s="104" t="s">
        <v>93</v>
      </c>
      <c r="E415" s="104" t="s">
        <v>299</v>
      </c>
      <c r="F415" s="104" t="s">
        <v>26</v>
      </c>
      <c r="G415" s="65" t="n">
        <v>5443.5</v>
      </c>
    </row>
    <row r="416" customFormat="false" ht="26.25" hidden="false" customHeight="true" outlineLevel="0" collapsed="false">
      <c r="A416" s="31" t="s">
        <v>300</v>
      </c>
      <c r="B416" s="99" t="n">
        <v>924</v>
      </c>
      <c r="C416" s="104" t="s">
        <v>27</v>
      </c>
      <c r="D416" s="104" t="s">
        <v>93</v>
      </c>
      <c r="E416" s="104" t="s">
        <v>299</v>
      </c>
      <c r="F416" s="104" t="s">
        <v>39</v>
      </c>
      <c r="G416" s="65" t="n">
        <v>715.8</v>
      </c>
    </row>
    <row r="417" customFormat="false" ht="25.5" hidden="true" customHeight="false" outlineLevel="0" collapsed="false">
      <c r="A417" s="31" t="s">
        <v>301</v>
      </c>
      <c r="B417" s="99" t="n">
        <v>924</v>
      </c>
      <c r="C417" s="104" t="s">
        <v>27</v>
      </c>
      <c r="D417" s="104" t="s">
        <v>93</v>
      </c>
      <c r="E417" s="104" t="s">
        <v>299</v>
      </c>
      <c r="F417" s="104" t="s">
        <v>49</v>
      </c>
      <c r="G417" s="65"/>
    </row>
    <row r="418" customFormat="false" ht="26.25" hidden="true" customHeight="true" outlineLevel="0" collapsed="false">
      <c r="A418" s="31" t="s">
        <v>302</v>
      </c>
      <c r="B418" s="99" t="n">
        <v>924</v>
      </c>
      <c r="C418" s="104" t="s">
        <v>27</v>
      </c>
      <c r="D418" s="104" t="s">
        <v>93</v>
      </c>
      <c r="E418" s="104" t="s">
        <v>299</v>
      </c>
      <c r="F418" s="104" t="s">
        <v>49</v>
      </c>
      <c r="G418" s="65" t="n">
        <v>0</v>
      </c>
    </row>
    <row r="419" customFormat="false" ht="25.5" hidden="false" customHeight="false" outlineLevel="0" collapsed="false">
      <c r="A419" s="31" t="s">
        <v>304</v>
      </c>
      <c r="B419" s="99" t="n">
        <v>924</v>
      </c>
      <c r="C419" s="104" t="s">
        <v>27</v>
      </c>
      <c r="D419" s="104" t="s">
        <v>93</v>
      </c>
      <c r="E419" s="104" t="s">
        <v>305</v>
      </c>
      <c r="F419" s="104"/>
      <c r="G419" s="65" t="n">
        <f aca="false">G420</f>
        <v>24</v>
      </c>
    </row>
    <row r="420" customFormat="false" ht="40.5" hidden="false" customHeight="true" outlineLevel="0" collapsed="false">
      <c r="A420" s="31" t="s">
        <v>52</v>
      </c>
      <c r="B420" s="99" t="n">
        <v>924</v>
      </c>
      <c r="C420" s="104" t="s">
        <v>27</v>
      </c>
      <c r="D420" s="104" t="s">
        <v>93</v>
      </c>
      <c r="E420" s="104" t="s">
        <v>847</v>
      </c>
      <c r="F420" s="104" t="s">
        <v>848</v>
      </c>
      <c r="G420" s="65" t="n">
        <v>24</v>
      </c>
    </row>
    <row r="421" customFormat="false" ht="15.75" hidden="false" customHeight="false" outlineLevel="0" collapsed="false">
      <c r="A421" s="40" t="s">
        <v>831</v>
      </c>
      <c r="B421" s="134" t="n">
        <v>924</v>
      </c>
      <c r="C421" s="43" t="s">
        <v>228</v>
      </c>
      <c r="D421" s="43"/>
      <c r="E421" s="43"/>
      <c r="F421" s="43"/>
      <c r="G421" s="67" t="n">
        <f aca="false">G422</f>
        <v>10576.1</v>
      </c>
    </row>
    <row r="422" customFormat="false" ht="15.75" hidden="false" customHeight="false" outlineLevel="0" collapsed="false">
      <c r="A422" s="40" t="s">
        <v>792</v>
      </c>
      <c r="B422" s="134" t="n">
        <v>924</v>
      </c>
      <c r="C422" s="43" t="s">
        <v>228</v>
      </c>
      <c r="D422" s="43" t="s">
        <v>229</v>
      </c>
      <c r="E422" s="43"/>
      <c r="F422" s="43"/>
      <c r="G422" s="67" t="n">
        <f aca="false">G423</f>
        <v>10576.1</v>
      </c>
    </row>
    <row r="423" customFormat="false" ht="27.75" hidden="false" customHeight="true" outlineLevel="0" collapsed="false">
      <c r="A423" s="31" t="s">
        <v>16</v>
      </c>
      <c r="B423" s="99" t="n">
        <v>924</v>
      </c>
      <c r="C423" s="104" t="s">
        <v>228</v>
      </c>
      <c r="D423" s="104" t="s">
        <v>229</v>
      </c>
      <c r="E423" s="104" t="s">
        <v>708</v>
      </c>
      <c r="F423" s="104"/>
      <c r="G423" s="65" t="n">
        <f aca="false">G424</f>
        <v>10576.1</v>
      </c>
    </row>
    <row r="424" customFormat="false" ht="26.25" hidden="false" customHeight="true" outlineLevel="0" collapsed="false">
      <c r="A424" s="31" t="s">
        <v>709</v>
      </c>
      <c r="B424" s="99" t="n">
        <v>924</v>
      </c>
      <c r="C424" s="104" t="s">
        <v>228</v>
      </c>
      <c r="D424" s="104" t="s">
        <v>229</v>
      </c>
      <c r="E424" s="104" t="s">
        <v>710</v>
      </c>
      <c r="F424" s="104"/>
      <c r="G424" s="65" t="n">
        <f aca="false">G425+G427+G429+G431+G433+G435+G437</f>
        <v>10576.1</v>
      </c>
    </row>
    <row r="425" customFormat="false" ht="39" hidden="true" customHeight="true" outlineLevel="0" collapsed="false">
      <c r="A425" s="31" t="s">
        <v>224</v>
      </c>
      <c r="B425" s="99" t="n">
        <v>924</v>
      </c>
      <c r="C425" s="104" t="s">
        <v>228</v>
      </c>
      <c r="D425" s="104" t="s">
        <v>229</v>
      </c>
      <c r="E425" s="104" t="s">
        <v>225</v>
      </c>
      <c r="F425" s="104"/>
      <c r="G425" s="65" t="n">
        <f aca="false">G426</f>
        <v>0</v>
      </c>
    </row>
    <row r="426" customFormat="false" ht="39.75" hidden="true" customHeight="true" outlineLevel="0" collapsed="false">
      <c r="A426" s="31" t="s">
        <v>226</v>
      </c>
      <c r="B426" s="99" t="n">
        <v>924</v>
      </c>
      <c r="C426" s="109" t="n">
        <v>10</v>
      </c>
      <c r="D426" s="104" t="s">
        <v>229</v>
      </c>
      <c r="E426" s="104" t="s">
        <v>227</v>
      </c>
      <c r="F426" s="104" t="s">
        <v>30</v>
      </c>
      <c r="G426" s="65" t="n">
        <v>0</v>
      </c>
    </row>
    <row r="427" customFormat="false" ht="27" hidden="false" customHeight="true" outlineLevel="0" collapsed="false">
      <c r="A427" s="31" t="s">
        <v>231</v>
      </c>
      <c r="B427" s="99" t="n">
        <v>924</v>
      </c>
      <c r="C427" s="104" t="s">
        <v>228</v>
      </c>
      <c r="D427" s="104" t="s">
        <v>229</v>
      </c>
      <c r="E427" s="104" t="s">
        <v>232</v>
      </c>
      <c r="F427" s="104"/>
      <c r="G427" s="65" t="n">
        <f aca="false">G428</f>
        <v>5854.1</v>
      </c>
    </row>
    <row r="428" customFormat="false" ht="38.25" hidden="false" customHeight="true" outlineLevel="0" collapsed="false">
      <c r="A428" s="31" t="s">
        <v>233</v>
      </c>
      <c r="B428" s="99" t="n">
        <v>924</v>
      </c>
      <c r="C428" s="109" t="n">
        <v>10</v>
      </c>
      <c r="D428" s="104" t="s">
        <v>229</v>
      </c>
      <c r="E428" s="104" t="s">
        <v>234</v>
      </c>
      <c r="F428" s="104" t="s">
        <v>30</v>
      </c>
      <c r="G428" s="65" t="n">
        <v>5854.1</v>
      </c>
    </row>
    <row r="429" customFormat="false" ht="26.25" hidden="false" customHeight="true" outlineLevel="0" collapsed="false">
      <c r="A429" s="31" t="s">
        <v>235</v>
      </c>
      <c r="B429" s="99" t="n">
        <v>924</v>
      </c>
      <c r="C429" s="104" t="s">
        <v>228</v>
      </c>
      <c r="D429" s="104" t="s">
        <v>229</v>
      </c>
      <c r="E429" s="104" t="s">
        <v>236</v>
      </c>
      <c r="F429" s="104"/>
      <c r="G429" s="65" t="n">
        <f aca="false">G430</f>
        <v>2256.2</v>
      </c>
    </row>
    <row r="430" customFormat="false" ht="39" hidden="false" customHeight="true" outlineLevel="0" collapsed="false">
      <c r="A430" s="31" t="s">
        <v>237</v>
      </c>
      <c r="B430" s="99" t="n">
        <v>924</v>
      </c>
      <c r="C430" s="109" t="n">
        <v>10</v>
      </c>
      <c r="D430" s="104" t="s">
        <v>229</v>
      </c>
      <c r="E430" s="104" t="s">
        <v>238</v>
      </c>
      <c r="F430" s="104" t="s">
        <v>30</v>
      </c>
      <c r="G430" s="65" t="n">
        <v>2256.2</v>
      </c>
    </row>
    <row r="431" customFormat="false" ht="26.25" hidden="false" customHeight="true" outlineLevel="0" collapsed="false">
      <c r="A431" s="31" t="s">
        <v>240</v>
      </c>
      <c r="B431" s="99" t="n">
        <v>924</v>
      </c>
      <c r="C431" s="104" t="s">
        <v>228</v>
      </c>
      <c r="D431" s="104" t="s">
        <v>229</v>
      </c>
      <c r="E431" s="104" t="s">
        <v>241</v>
      </c>
      <c r="F431" s="104"/>
      <c r="G431" s="65" t="n">
        <f aca="false">G432</f>
        <v>2197.5</v>
      </c>
    </row>
    <row r="432" customFormat="false" ht="39" hidden="false" customHeight="true" outlineLevel="0" collapsed="false">
      <c r="A432" s="31" t="s">
        <v>242</v>
      </c>
      <c r="B432" s="99" t="n">
        <v>924</v>
      </c>
      <c r="C432" s="109" t="n">
        <v>10</v>
      </c>
      <c r="D432" s="104" t="s">
        <v>229</v>
      </c>
      <c r="E432" s="104" t="s">
        <v>243</v>
      </c>
      <c r="F432" s="104" t="s">
        <v>30</v>
      </c>
      <c r="G432" s="65" t="n">
        <v>2197.5</v>
      </c>
    </row>
    <row r="433" customFormat="false" ht="26.25" hidden="true" customHeight="true" outlineLevel="0" collapsed="false">
      <c r="A433" s="31" t="s">
        <v>245</v>
      </c>
      <c r="B433" s="99" t="n">
        <v>924</v>
      </c>
      <c r="C433" s="104" t="s">
        <v>228</v>
      </c>
      <c r="D433" s="104" t="s">
        <v>229</v>
      </c>
      <c r="E433" s="104" t="s">
        <v>246</v>
      </c>
      <c r="F433" s="104"/>
      <c r="G433" s="65" t="n">
        <f aca="false">G434</f>
        <v>0</v>
      </c>
    </row>
    <row r="434" customFormat="false" ht="42.6" hidden="true" customHeight="true" outlineLevel="0" collapsed="false">
      <c r="A434" s="31" t="s">
        <v>247</v>
      </c>
      <c r="B434" s="99" t="n">
        <v>924</v>
      </c>
      <c r="C434" s="109" t="n">
        <v>10</v>
      </c>
      <c r="D434" s="104" t="s">
        <v>229</v>
      </c>
      <c r="E434" s="104" t="s">
        <v>248</v>
      </c>
      <c r="F434" s="104" t="s">
        <v>30</v>
      </c>
      <c r="G434" s="65" t="n">
        <v>0</v>
      </c>
    </row>
    <row r="435" customFormat="false" ht="69" hidden="true" customHeight="true" outlineLevel="0" collapsed="false">
      <c r="A435" s="31" t="s">
        <v>250</v>
      </c>
      <c r="B435" s="99" t="n">
        <v>924</v>
      </c>
      <c r="C435" s="104" t="s">
        <v>228</v>
      </c>
      <c r="D435" s="104" t="s">
        <v>229</v>
      </c>
      <c r="E435" s="104" t="s">
        <v>251</v>
      </c>
      <c r="F435" s="104"/>
      <c r="G435" s="65" t="n">
        <f aca="false">G436</f>
        <v>0</v>
      </c>
    </row>
    <row r="436" customFormat="false" ht="71.45" hidden="true" customHeight="true" outlineLevel="0" collapsed="false">
      <c r="A436" s="31" t="s">
        <v>252</v>
      </c>
      <c r="B436" s="99" t="n">
        <v>924</v>
      </c>
      <c r="C436" s="109" t="n">
        <v>10</v>
      </c>
      <c r="D436" s="104" t="s">
        <v>229</v>
      </c>
      <c r="E436" s="104" t="s">
        <v>253</v>
      </c>
      <c r="F436" s="104" t="s">
        <v>30</v>
      </c>
      <c r="G436" s="65" t="n">
        <v>0</v>
      </c>
    </row>
    <row r="437" customFormat="false" ht="26.25" hidden="false" customHeight="true" outlineLevel="0" collapsed="false">
      <c r="A437" s="31" t="s">
        <v>268</v>
      </c>
      <c r="B437" s="99" t="n">
        <v>924</v>
      </c>
      <c r="C437" s="104" t="s">
        <v>228</v>
      </c>
      <c r="D437" s="104" t="s">
        <v>229</v>
      </c>
      <c r="E437" s="104" t="s">
        <v>269</v>
      </c>
      <c r="F437" s="104"/>
      <c r="G437" s="65" t="n">
        <f aca="false">G438+G439</f>
        <v>268.3</v>
      </c>
    </row>
    <row r="438" customFormat="false" ht="51" hidden="false" customHeight="true" outlineLevel="0" collapsed="false">
      <c r="A438" s="31" t="s">
        <v>270</v>
      </c>
      <c r="B438" s="99" t="n">
        <v>924</v>
      </c>
      <c r="C438" s="109" t="n">
        <v>10</v>
      </c>
      <c r="D438" s="104" t="s">
        <v>229</v>
      </c>
      <c r="E438" s="104" t="s">
        <v>271</v>
      </c>
      <c r="F438" s="104" t="s">
        <v>30</v>
      </c>
      <c r="G438" s="65" t="n">
        <v>176.2</v>
      </c>
    </row>
    <row r="439" customFormat="false" ht="53.25" hidden="false" customHeight="true" outlineLevel="0" collapsed="false">
      <c r="A439" s="31" t="s">
        <v>849</v>
      </c>
      <c r="B439" s="99" t="n">
        <v>924</v>
      </c>
      <c r="C439" s="109" t="n">
        <v>10</v>
      </c>
      <c r="D439" s="104" t="s">
        <v>229</v>
      </c>
      <c r="E439" s="104" t="s">
        <v>271</v>
      </c>
      <c r="F439" s="104" t="s">
        <v>32</v>
      </c>
      <c r="G439" s="65" t="n">
        <v>92.1</v>
      </c>
    </row>
    <row r="440" s="36" customFormat="true" ht="21.75" hidden="true" customHeight="true" outlineLevel="0" collapsed="false">
      <c r="A440" s="59" t="s">
        <v>833</v>
      </c>
      <c r="B440" s="134" t="n">
        <v>924</v>
      </c>
      <c r="C440" s="145" t="s">
        <v>182</v>
      </c>
      <c r="D440" s="43"/>
      <c r="E440" s="43"/>
      <c r="F440" s="43"/>
      <c r="G440" s="67" t="n">
        <f aca="false">G441</f>
        <v>0</v>
      </c>
    </row>
    <row r="441" customFormat="false" ht="20.25" hidden="true" customHeight="true" outlineLevel="0" collapsed="false">
      <c r="A441" s="40" t="s">
        <v>796</v>
      </c>
      <c r="B441" s="134" t="n">
        <v>924</v>
      </c>
      <c r="C441" s="145" t="s">
        <v>182</v>
      </c>
      <c r="D441" s="43" t="s">
        <v>194</v>
      </c>
      <c r="E441" s="43"/>
      <c r="F441" s="43"/>
      <c r="G441" s="67" t="n">
        <f aca="false">G442</f>
        <v>0</v>
      </c>
    </row>
    <row r="442" customFormat="false" ht="28.5" hidden="true" customHeight="true" outlineLevel="0" collapsed="false">
      <c r="A442" s="31" t="s">
        <v>16</v>
      </c>
      <c r="B442" s="99" t="n">
        <v>924</v>
      </c>
      <c r="C442" s="109" t="s">
        <v>182</v>
      </c>
      <c r="D442" s="104" t="s">
        <v>194</v>
      </c>
      <c r="E442" s="104" t="s">
        <v>708</v>
      </c>
      <c r="F442" s="104"/>
      <c r="G442" s="65" t="n">
        <f aca="false">G443</f>
        <v>0</v>
      </c>
    </row>
    <row r="443" customFormat="false" ht="28.5" hidden="true" customHeight="true" outlineLevel="0" collapsed="false">
      <c r="A443" s="31" t="s">
        <v>774</v>
      </c>
      <c r="B443" s="99" t="n">
        <v>924</v>
      </c>
      <c r="C443" s="109" t="s">
        <v>182</v>
      </c>
      <c r="D443" s="104" t="s">
        <v>194</v>
      </c>
      <c r="E443" s="104" t="s">
        <v>733</v>
      </c>
      <c r="F443" s="104"/>
      <c r="G443" s="65" t="n">
        <f aca="false">G444</f>
        <v>0</v>
      </c>
    </row>
    <row r="444" customFormat="false" ht="64.5" hidden="true" customHeight="true" outlineLevel="0" collapsed="false">
      <c r="A444" s="30" t="s">
        <v>284</v>
      </c>
      <c r="B444" s="99" t="n">
        <v>924</v>
      </c>
      <c r="C444" s="109" t="s">
        <v>182</v>
      </c>
      <c r="D444" s="104" t="s">
        <v>194</v>
      </c>
      <c r="E444" s="104" t="s">
        <v>285</v>
      </c>
      <c r="F444" s="104"/>
      <c r="G444" s="65" t="n">
        <f aca="false">G445</f>
        <v>0</v>
      </c>
    </row>
    <row r="445" customFormat="false" ht="41.25" hidden="true" customHeight="true" outlineLevel="0" collapsed="false">
      <c r="A445" s="30" t="s">
        <v>286</v>
      </c>
      <c r="B445" s="99" t="n">
        <v>924</v>
      </c>
      <c r="C445" s="109" t="s">
        <v>182</v>
      </c>
      <c r="D445" s="104" t="s">
        <v>194</v>
      </c>
      <c r="E445" s="104" t="s">
        <v>288</v>
      </c>
      <c r="F445" s="104" t="s">
        <v>92</v>
      </c>
      <c r="G445" s="65" t="n">
        <v>0</v>
      </c>
    </row>
    <row r="446" customFormat="false" ht="16.5" hidden="false" customHeight="true" outlineLevel="0" collapsed="false">
      <c r="A446" s="103" t="s">
        <v>794</v>
      </c>
      <c r="B446" s="99" t="n">
        <v>924</v>
      </c>
      <c r="C446" s="109" t="s">
        <v>182</v>
      </c>
      <c r="D446" s="104"/>
      <c r="E446" s="104"/>
      <c r="F446" s="104"/>
      <c r="G446" s="65" t="n">
        <f aca="false">G447+G453</f>
        <v>1436.7</v>
      </c>
    </row>
    <row r="447" customFormat="false" ht="17.25" hidden="false" customHeight="true" outlineLevel="0" collapsed="false">
      <c r="A447" s="108" t="s">
        <v>795</v>
      </c>
      <c r="B447" s="99" t="n">
        <v>924</v>
      </c>
      <c r="C447" s="109" t="s">
        <v>182</v>
      </c>
      <c r="D447" s="104" t="s">
        <v>72</v>
      </c>
      <c r="E447" s="104"/>
      <c r="F447" s="104"/>
      <c r="G447" s="65" t="n">
        <f aca="false">G448</f>
        <v>1436.7</v>
      </c>
    </row>
    <row r="448" customFormat="false" ht="27.75" hidden="false" customHeight="true" outlineLevel="0" collapsed="false">
      <c r="A448" s="31" t="s">
        <v>16</v>
      </c>
      <c r="B448" s="99" t="n">
        <v>924</v>
      </c>
      <c r="C448" s="109" t="s">
        <v>182</v>
      </c>
      <c r="D448" s="104" t="s">
        <v>72</v>
      </c>
      <c r="E448" s="104" t="s">
        <v>708</v>
      </c>
      <c r="F448" s="104"/>
      <c r="G448" s="65" t="n">
        <f aca="false">G449</f>
        <v>1436.7</v>
      </c>
    </row>
    <row r="449" customFormat="false" ht="27" hidden="false" customHeight="true" outlineLevel="0" collapsed="false">
      <c r="A449" s="27" t="s">
        <v>709</v>
      </c>
      <c r="B449" s="99" t="n">
        <v>924</v>
      </c>
      <c r="C449" s="109" t="s">
        <v>182</v>
      </c>
      <c r="D449" s="104" t="s">
        <v>72</v>
      </c>
      <c r="E449" s="104" t="s">
        <v>710</v>
      </c>
      <c r="F449" s="104"/>
      <c r="G449" s="65" t="n">
        <f aca="false">G450</f>
        <v>1436.7</v>
      </c>
    </row>
    <row r="450" customFormat="false" ht="26.25" hidden="false" customHeight="true" outlineLevel="0" collapsed="false">
      <c r="A450" s="27" t="s">
        <v>164</v>
      </c>
      <c r="B450" s="99" t="n">
        <v>924</v>
      </c>
      <c r="C450" s="109" t="s">
        <v>182</v>
      </c>
      <c r="D450" s="104" t="s">
        <v>72</v>
      </c>
      <c r="E450" s="104" t="s">
        <v>165</v>
      </c>
      <c r="F450" s="104"/>
      <c r="G450" s="65" t="n">
        <f aca="false">G451+G452</f>
        <v>1436.7</v>
      </c>
    </row>
    <row r="451" customFormat="false" ht="40.5" hidden="true" customHeight="true" outlineLevel="0" collapsed="false">
      <c r="A451" s="31" t="s">
        <v>178</v>
      </c>
      <c r="B451" s="99" t="n">
        <v>924</v>
      </c>
      <c r="C451" s="109" t="s">
        <v>182</v>
      </c>
      <c r="D451" s="104" t="s">
        <v>72</v>
      </c>
      <c r="E451" s="104" t="s">
        <v>179</v>
      </c>
      <c r="F451" s="104" t="s">
        <v>39</v>
      </c>
      <c r="G451" s="65" t="n">
        <v>0</v>
      </c>
    </row>
    <row r="452" customFormat="false" ht="39.75" hidden="false" customHeight="true" outlineLevel="0" collapsed="false">
      <c r="A452" s="35" t="s">
        <v>180</v>
      </c>
      <c r="B452" s="99" t="n">
        <v>924</v>
      </c>
      <c r="C452" s="109" t="s">
        <v>182</v>
      </c>
      <c r="D452" s="104" t="s">
        <v>72</v>
      </c>
      <c r="E452" s="104" t="s">
        <v>181</v>
      </c>
      <c r="F452" s="104" t="s">
        <v>39</v>
      </c>
      <c r="G452" s="65" t="n">
        <v>1436.7</v>
      </c>
    </row>
    <row r="453" customFormat="false" ht="30" hidden="true" customHeight="true" outlineLevel="0" collapsed="false">
      <c r="A453" s="150" t="s">
        <v>796</v>
      </c>
      <c r="B453" s="99" t="n">
        <v>924</v>
      </c>
      <c r="C453" s="109" t="s">
        <v>182</v>
      </c>
      <c r="D453" s="104" t="s">
        <v>194</v>
      </c>
      <c r="E453" s="104"/>
      <c r="F453" s="104"/>
      <c r="G453" s="65" t="n">
        <f aca="false">G456</f>
        <v>0</v>
      </c>
    </row>
    <row r="454" customFormat="false" ht="29.25" hidden="true" customHeight="true" outlineLevel="0" collapsed="false">
      <c r="A454" s="31" t="s">
        <v>16</v>
      </c>
      <c r="B454" s="99" t="n">
        <v>924</v>
      </c>
      <c r="C454" s="109" t="s">
        <v>182</v>
      </c>
      <c r="D454" s="104" t="s">
        <v>194</v>
      </c>
      <c r="E454" s="104" t="s">
        <v>708</v>
      </c>
      <c r="F454" s="104"/>
      <c r="G454" s="65" t="n">
        <f aca="false">G455</f>
        <v>0</v>
      </c>
    </row>
    <row r="455" customFormat="false" ht="38.25" hidden="true" customHeight="true" outlineLevel="0" collapsed="false">
      <c r="A455" s="27" t="s">
        <v>709</v>
      </c>
      <c r="B455" s="99" t="n">
        <v>924</v>
      </c>
      <c r="C455" s="109" t="s">
        <v>182</v>
      </c>
      <c r="D455" s="104" t="s">
        <v>194</v>
      </c>
      <c r="E455" s="104" t="s">
        <v>710</v>
      </c>
      <c r="F455" s="104"/>
      <c r="G455" s="65" t="n">
        <f aca="false">G456</f>
        <v>0</v>
      </c>
    </row>
    <row r="456" customFormat="false" ht="27" hidden="true" customHeight="true" outlineLevel="0" collapsed="false">
      <c r="A456" s="27" t="s">
        <v>164</v>
      </c>
      <c r="B456" s="99" t="n">
        <v>924</v>
      </c>
      <c r="C456" s="109" t="s">
        <v>182</v>
      </c>
      <c r="D456" s="104" t="s">
        <v>194</v>
      </c>
      <c r="E456" s="104" t="s">
        <v>165</v>
      </c>
      <c r="F456" s="104"/>
      <c r="G456" s="65" t="n">
        <f aca="false">G457</f>
        <v>0</v>
      </c>
    </row>
    <row r="457" customFormat="false" ht="41.25" hidden="true" customHeight="true" outlineLevel="0" collapsed="false">
      <c r="A457" s="35" t="s">
        <v>850</v>
      </c>
      <c r="B457" s="99" t="n">
        <v>924</v>
      </c>
      <c r="C457" s="109" t="s">
        <v>182</v>
      </c>
      <c r="D457" s="104" t="s">
        <v>194</v>
      </c>
      <c r="E457" s="104" t="s">
        <v>193</v>
      </c>
      <c r="F457" s="104" t="s">
        <v>92</v>
      </c>
      <c r="G457" s="65" t="n">
        <v>0</v>
      </c>
    </row>
    <row r="458" customFormat="false" ht="15.75" hidden="false" customHeight="false" outlineLevel="0" collapsed="false">
      <c r="A458" s="21" t="s">
        <v>851</v>
      </c>
      <c r="B458" s="47" t="s">
        <v>852</v>
      </c>
      <c r="C458" s="66"/>
      <c r="D458" s="66"/>
      <c r="E458" s="22"/>
      <c r="F458" s="66"/>
      <c r="G458" s="67" t="n">
        <f aca="false">G459+G497+G539+G575+G618+G570</f>
        <v>570139.4</v>
      </c>
    </row>
    <row r="459" customFormat="false" ht="15.75" hidden="false" customHeight="false" outlineLevel="0" collapsed="false">
      <c r="A459" s="21" t="s">
        <v>817</v>
      </c>
      <c r="B459" s="134" t="n">
        <v>927</v>
      </c>
      <c r="C459" s="43" t="s">
        <v>28</v>
      </c>
      <c r="D459" s="66"/>
      <c r="E459" s="22"/>
      <c r="F459" s="66"/>
      <c r="G459" s="67" t="n">
        <f aca="false">G460+G471+G483+G478</f>
        <v>40270.9</v>
      </c>
    </row>
    <row r="460" customFormat="false" ht="45" hidden="false" customHeight="true" outlineLevel="0" collapsed="false">
      <c r="A460" s="59" t="s">
        <v>699</v>
      </c>
      <c r="B460" s="134" t="n">
        <v>927</v>
      </c>
      <c r="C460" s="43" t="s">
        <v>28</v>
      </c>
      <c r="D460" s="43" t="s">
        <v>483</v>
      </c>
      <c r="E460" s="22"/>
      <c r="F460" s="66"/>
      <c r="G460" s="67" t="n">
        <f aca="false">G461</f>
        <v>20424.5</v>
      </c>
    </row>
    <row r="461" customFormat="false" ht="63.75" hidden="false" customHeight="true" outlineLevel="0" collapsed="false">
      <c r="A461" s="38" t="s">
        <v>341</v>
      </c>
      <c r="B461" s="99" t="n">
        <v>927</v>
      </c>
      <c r="C461" s="104" t="s">
        <v>28</v>
      </c>
      <c r="D461" s="104" t="s">
        <v>483</v>
      </c>
      <c r="E461" s="104" t="s">
        <v>700</v>
      </c>
      <c r="F461" s="66"/>
      <c r="G461" s="65" t="n">
        <f aca="false">G462</f>
        <v>20424.5</v>
      </c>
    </row>
    <row r="462" customFormat="false" ht="15.75" hidden="false" customHeight="true" outlineLevel="0" collapsed="false">
      <c r="A462" s="31" t="s">
        <v>701</v>
      </c>
      <c r="B462" s="99" t="n">
        <v>927</v>
      </c>
      <c r="C462" s="104" t="s">
        <v>28</v>
      </c>
      <c r="D462" s="104" t="s">
        <v>483</v>
      </c>
      <c r="E462" s="104" t="s">
        <v>702</v>
      </c>
      <c r="F462" s="66"/>
      <c r="G462" s="65" t="n">
        <f aca="false">G463</f>
        <v>20424.5</v>
      </c>
    </row>
    <row r="463" customFormat="false" ht="28.9" hidden="false" customHeight="true" outlineLevel="0" collapsed="false">
      <c r="A463" s="31" t="s">
        <v>479</v>
      </c>
      <c r="B463" s="99" t="n">
        <v>927</v>
      </c>
      <c r="C463" s="104" t="s">
        <v>28</v>
      </c>
      <c r="D463" s="104" t="s">
        <v>483</v>
      </c>
      <c r="E463" s="104" t="s">
        <v>480</v>
      </c>
      <c r="F463" s="66"/>
      <c r="G463" s="65" t="n">
        <f aca="false">G465+G467+G468+G466+G470+G469+G464</f>
        <v>20424.5</v>
      </c>
    </row>
    <row r="464" customFormat="false" ht="65.25" hidden="false" customHeight="true" outlineLevel="0" collapsed="false">
      <c r="A464" s="31" t="s">
        <v>481</v>
      </c>
      <c r="B464" s="99" t="n">
        <v>927</v>
      </c>
      <c r="C464" s="104" t="s">
        <v>28</v>
      </c>
      <c r="D464" s="104" t="s">
        <v>483</v>
      </c>
      <c r="E464" s="104" t="s">
        <v>482</v>
      </c>
      <c r="F464" s="105" t="s">
        <v>26</v>
      </c>
      <c r="G464" s="65" t="n">
        <v>101.5</v>
      </c>
    </row>
    <row r="465" customFormat="false" ht="51" hidden="false" customHeight="false" outlineLevel="0" collapsed="false">
      <c r="A465" s="31" t="s">
        <v>298</v>
      </c>
      <c r="B465" s="99" t="n">
        <v>927</v>
      </c>
      <c r="C465" s="104" t="s">
        <v>28</v>
      </c>
      <c r="D465" s="104" t="s">
        <v>483</v>
      </c>
      <c r="E465" s="104" t="s">
        <v>484</v>
      </c>
      <c r="F465" s="104" t="s">
        <v>26</v>
      </c>
      <c r="G465" s="65" t="n">
        <v>17371.9</v>
      </c>
    </row>
    <row r="466" customFormat="false" ht="40.5" hidden="true" customHeight="true" outlineLevel="0" collapsed="false">
      <c r="A466" s="30" t="s">
        <v>853</v>
      </c>
      <c r="B466" s="99" t="n">
        <v>927</v>
      </c>
      <c r="C466" s="104" t="s">
        <v>28</v>
      </c>
      <c r="D466" s="104" t="s">
        <v>483</v>
      </c>
      <c r="E466" s="104" t="s">
        <v>493</v>
      </c>
      <c r="F466" s="104" t="s">
        <v>26</v>
      </c>
      <c r="G466" s="65" t="n">
        <v>0</v>
      </c>
    </row>
    <row r="467" customFormat="false" ht="27" hidden="false" customHeight="true" outlineLevel="0" collapsed="false">
      <c r="A467" s="31" t="s">
        <v>300</v>
      </c>
      <c r="B467" s="99" t="n">
        <v>927</v>
      </c>
      <c r="C467" s="104" t="s">
        <v>28</v>
      </c>
      <c r="D467" s="104" t="s">
        <v>483</v>
      </c>
      <c r="E467" s="104" t="s">
        <v>484</v>
      </c>
      <c r="F467" s="104" t="s">
        <v>39</v>
      </c>
      <c r="G467" s="65" t="n">
        <v>2752.1</v>
      </c>
    </row>
    <row r="468" customFormat="false" ht="27" hidden="false" customHeight="true" outlineLevel="0" collapsed="false">
      <c r="A468" s="31" t="s">
        <v>302</v>
      </c>
      <c r="B468" s="99" t="n">
        <v>927</v>
      </c>
      <c r="C468" s="104" t="s">
        <v>28</v>
      </c>
      <c r="D468" s="104" t="s">
        <v>483</v>
      </c>
      <c r="E468" s="104" t="s">
        <v>484</v>
      </c>
      <c r="F468" s="104" t="s">
        <v>49</v>
      </c>
      <c r="G468" s="65" t="n">
        <v>2</v>
      </c>
    </row>
    <row r="469" customFormat="false" ht="104.25" hidden="true" customHeight="true" outlineLevel="0" collapsed="false">
      <c r="A469" s="31" t="s">
        <v>854</v>
      </c>
      <c r="B469" s="99" t="n">
        <v>927</v>
      </c>
      <c r="C469" s="104" t="s">
        <v>28</v>
      </c>
      <c r="D469" s="104" t="s">
        <v>483</v>
      </c>
      <c r="E469" s="104" t="s">
        <v>491</v>
      </c>
      <c r="F469" s="104" t="s">
        <v>26</v>
      </c>
      <c r="G469" s="65" t="n">
        <v>0</v>
      </c>
    </row>
    <row r="470" customFormat="false" ht="75.75" hidden="false" customHeight="true" outlineLevel="0" collapsed="false">
      <c r="A470" s="30" t="s">
        <v>492</v>
      </c>
      <c r="B470" s="99" t="n">
        <v>927</v>
      </c>
      <c r="C470" s="104" t="s">
        <v>28</v>
      </c>
      <c r="D470" s="104" t="s">
        <v>483</v>
      </c>
      <c r="E470" s="104" t="s">
        <v>493</v>
      </c>
      <c r="F470" s="104" t="s">
        <v>26</v>
      </c>
      <c r="G470" s="65" t="n">
        <v>197</v>
      </c>
    </row>
    <row r="471" customFormat="false" ht="15.75" hidden="true" customHeight="false" outlineLevel="0" collapsed="false">
      <c r="A471" s="59" t="s">
        <v>704</v>
      </c>
      <c r="B471" s="134" t="n">
        <v>927</v>
      </c>
      <c r="C471" s="43" t="s">
        <v>28</v>
      </c>
      <c r="D471" s="43" t="s">
        <v>182</v>
      </c>
      <c r="E471" s="43"/>
      <c r="F471" s="43"/>
      <c r="G471" s="67" t="n">
        <f aca="false">G472</f>
        <v>0</v>
      </c>
    </row>
    <row r="472" customFormat="false" ht="76.5" hidden="true" customHeight="true" outlineLevel="0" collapsed="false">
      <c r="A472" s="38" t="s">
        <v>341</v>
      </c>
      <c r="B472" s="99" t="n">
        <v>927</v>
      </c>
      <c r="C472" s="104" t="s">
        <v>28</v>
      </c>
      <c r="D472" s="104" t="s">
        <v>182</v>
      </c>
      <c r="E472" s="104" t="s">
        <v>700</v>
      </c>
      <c r="F472" s="104"/>
      <c r="G472" s="65" t="n">
        <f aca="false">G473</f>
        <v>0</v>
      </c>
    </row>
    <row r="473" customFormat="false" ht="15" hidden="true" customHeight="true" outlineLevel="0" collapsed="false">
      <c r="A473" s="31" t="s">
        <v>705</v>
      </c>
      <c r="B473" s="99" t="n">
        <v>927</v>
      </c>
      <c r="C473" s="104" t="s">
        <v>28</v>
      </c>
      <c r="D473" s="104" t="s">
        <v>182</v>
      </c>
      <c r="E473" s="104" t="s">
        <v>706</v>
      </c>
      <c r="F473" s="104"/>
      <c r="G473" s="65" t="n">
        <f aca="false">G474</f>
        <v>0</v>
      </c>
    </row>
    <row r="474" customFormat="false" ht="51" hidden="true" customHeight="false" outlineLevel="0" collapsed="false">
      <c r="A474" s="31" t="s">
        <v>347</v>
      </c>
      <c r="B474" s="99" t="n">
        <v>927</v>
      </c>
      <c r="C474" s="104" t="s">
        <v>28</v>
      </c>
      <c r="D474" s="104" t="s">
        <v>182</v>
      </c>
      <c r="E474" s="104" t="s">
        <v>348</v>
      </c>
      <c r="F474" s="104"/>
      <c r="G474" s="65" t="n">
        <f aca="false">G475+G476+G477</f>
        <v>0</v>
      </c>
    </row>
    <row r="475" customFormat="false" ht="40.5" hidden="true" customHeight="true" outlineLevel="0" collapsed="false">
      <c r="A475" s="31" t="s">
        <v>349</v>
      </c>
      <c r="B475" s="99" t="n">
        <v>927</v>
      </c>
      <c r="C475" s="104" t="s">
        <v>28</v>
      </c>
      <c r="D475" s="104" t="s">
        <v>182</v>
      </c>
      <c r="E475" s="104" t="s">
        <v>350</v>
      </c>
      <c r="F475" s="104" t="s">
        <v>49</v>
      </c>
      <c r="G475" s="65" t="n">
        <v>0</v>
      </c>
    </row>
    <row r="476" customFormat="false" ht="77.25" hidden="true" customHeight="true" outlineLevel="0" collapsed="false">
      <c r="A476" s="46" t="s">
        <v>351</v>
      </c>
      <c r="B476" s="99" t="n">
        <v>927</v>
      </c>
      <c r="C476" s="104" t="s">
        <v>28</v>
      </c>
      <c r="D476" s="104" t="s">
        <v>182</v>
      </c>
      <c r="E476" s="104" t="s">
        <v>352</v>
      </c>
      <c r="F476" s="104" t="s">
        <v>49</v>
      </c>
      <c r="G476" s="65" t="n">
        <v>0</v>
      </c>
    </row>
    <row r="477" customFormat="false" ht="88.15" hidden="true" customHeight="true" outlineLevel="0" collapsed="false">
      <c r="A477" s="46"/>
      <c r="B477" s="99"/>
      <c r="C477" s="104"/>
      <c r="D477" s="104"/>
      <c r="E477" s="104"/>
      <c r="F477" s="104"/>
      <c r="G477" s="65" t="n">
        <v>0</v>
      </c>
      <c r="H477" s="36"/>
    </row>
    <row r="478" customFormat="false" ht="18" hidden="false" customHeight="true" outlineLevel="0" collapsed="false">
      <c r="A478" s="59" t="s">
        <v>707</v>
      </c>
      <c r="B478" s="134" t="n">
        <v>927</v>
      </c>
      <c r="C478" s="43" t="s">
        <v>28</v>
      </c>
      <c r="D478" s="43" t="s">
        <v>265</v>
      </c>
      <c r="E478" s="43"/>
      <c r="F478" s="43"/>
      <c r="G478" s="67" t="n">
        <f aca="false">G479</f>
        <v>19846.4</v>
      </c>
      <c r="H478" s="36"/>
    </row>
    <row r="479" customFormat="false" ht="64.5" hidden="false" customHeight="true" outlineLevel="0" collapsed="false">
      <c r="A479" s="38" t="s">
        <v>341</v>
      </c>
      <c r="B479" s="99" t="n">
        <v>927</v>
      </c>
      <c r="C479" s="104" t="s">
        <v>28</v>
      </c>
      <c r="D479" s="104" t="s">
        <v>265</v>
      </c>
      <c r="E479" s="104" t="s">
        <v>700</v>
      </c>
      <c r="F479" s="104"/>
      <c r="G479" s="65" t="n">
        <f aca="false">G480+G488+G491</f>
        <v>19846.4</v>
      </c>
      <c r="H479" s="36"/>
    </row>
    <row r="480" customFormat="false" ht="15.75" hidden="true" customHeight="true" outlineLevel="0" collapsed="false">
      <c r="A480" s="31" t="s">
        <v>705</v>
      </c>
      <c r="B480" s="99" t="n">
        <v>927</v>
      </c>
      <c r="C480" s="104" t="s">
        <v>28</v>
      </c>
      <c r="D480" s="104" t="s">
        <v>265</v>
      </c>
      <c r="E480" s="104" t="s">
        <v>706</v>
      </c>
      <c r="F480" s="104"/>
      <c r="G480" s="65" t="n">
        <f aca="false">G481</f>
        <v>0</v>
      </c>
      <c r="H480" s="36"/>
    </row>
    <row r="481" customFormat="false" ht="63.75" hidden="true" customHeight="true" outlineLevel="0" collapsed="false">
      <c r="A481" s="31" t="s">
        <v>347</v>
      </c>
      <c r="B481" s="99" t="n">
        <v>927</v>
      </c>
      <c r="C481" s="104" t="s">
        <v>28</v>
      </c>
      <c r="D481" s="104" t="s">
        <v>265</v>
      </c>
      <c r="E481" s="104" t="s">
        <v>348</v>
      </c>
      <c r="F481" s="104"/>
      <c r="G481" s="65" t="n">
        <f aca="false">G482</f>
        <v>0</v>
      </c>
      <c r="H481" s="36"/>
    </row>
    <row r="482" customFormat="false" ht="27" hidden="true" customHeight="true" outlineLevel="0" collapsed="false">
      <c r="A482" s="38" t="s">
        <v>353</v>
      </c>
      <c r="B482" s="99" t="n">
        <v>927</v>
      </c>
      <c r="C482" s="104" t="s">
        <v>28</v>
      </c>
      <c r="D482" s="104" t="s">
        <v>265</v>
      </c>
      <c r="E482" s="104" t="s">
        <v>354</v>
      </c>
      <c r="F482" s="104" t="s">
        <v>49</v>
      </c>
      <c r="G482" s="65" t="n">
        <v>0</v>
      </c>
      <c r="H482" s="36"/>
    </row>
    <row r="483" customFormat="false" ht="15.75" hidden="true" customHeight="false" outlineLevel="0" collapsed="false">
      <c r="A483" s="40" t="s">
        <v>707</v>
      </c>
      <c r="B483" s="134" t="n">
        <v>927</v>
      </c>
      <c r="C483" s="43" t="s">
        <v>28</v>
      </c>
      <c r="D483" s="43" t="s">
        <v>265</v>
      </c>
      <c r="E483" s="43"/>
      <c r="F483" s="43"/>
      <c r="G483" s="67" t="n">
        <f aca="false">G484</f>
        <v>0</v>
      </c>
    </row>
    <row r="484" customFormat="false" ht="63.75" hidden="true" customHeight="false" outlineLevel="0" collapsed="false">
      <c r="A484" s="38" t="s">
        <v>341</v>
      </c>
      <c r="B484" s="99" t="n">
        <v>927</v>
      </c>
      <c r="C484" s="104" t="s">
        <v>28</v>
      </c>
      <c r="D484" s="104" t="s">
        <v>265</v>
      </c>
      <c r="E484" s="104" t="s">
        <v>700</v>
      </c>
      <c r="F484" s="104"/>
      <c r="G484" s="65" t="n">
        <v>0</v>
      </c>
    </row>
    <row r="485" customFormat="false" ht="52.5" hidden="true" customHeight="true" outlineLevel="0" collapsed="false">
      <c r="A485" s="38" t="s">
        <v>711</v>
      </c>
      <c r="B485" s="99" t="n">
        <v>927</v>
      </c>
      <c r="C485" s="104" t="s">
        <v>28</v>
      </c>
      <c r="D485" s="104" t="s">
        <v>265</v>
      </c>
      <c r="E485" s="104" t="s">
        <v>712</v>
      </c>
      <c r="F485" s="104"/>
      <c r="G485" s="65" t="n">
        <f aca="false">G486</f>
        <v>0</v>
      </c>
    </row>
    <row r="486" customFormat="false" ht="81" hidden="true" customHeight="true" outlineLevel="0" collapsed="false">
      <c r="A486" s="38" t="s">
        <v>379</v>
      </c>
      <c r="B486" s="99" t="n">
        <v>927</v>
      </c>
      <c r="C486" s="104" t="s">
        <v>28</v>
      </c>
      <c r="D486" s="104" t="s">
        <v>265</v>
      </c>
      <c r="E486" s="104" t="s">
        <v>380</v>
      </c>
      <c r="F486" s="104"/>
      <c r="G486" s="65" t="n">
        <f aca="false">G487</f>
        <v>0</v>
      </c>
    </row>
    <row r="487" customFormat="false" ht="25.5" hidden="true" customHeight="false" outlineLevel="0" collapsed="false">
      <c r="A487" s="38" t="s">
        <v>353</v>
      </c>
      <c r="B487" s="99" t="n">
        <v>927</v>
      </c>
      <c r="C487" s="104" t="s">
        <v>28</v>
      </c>
      <c r="D487" s="104" t="s">
        <v>265</v>
      </c>
      <c r="E487" s="104" t="s">
        <v>386</v>
      </c>
      <c r="F487" s="104" t="s">
        <v>49</v>
      </c>
      <c r="G487" s="65" t="n">
        <v>0</v>
      </c>
    </row>
    <row r="488" customFormat="false" ht="15.75" hidden="true" customHeight="false" outlineLevel="0" collapsed="false">
      <c r="A488" s="46" t="s">
        <v>701</v>
      </c>
      <c r="B488" s="99" t="n">
        <v>927</v>
      </c>
      <c r="C488" s="104" t="s">
        <v>28</v>
      </c>
      <c r="D488" s="104" t="s">
        <v>265</v>
      </c>
      <c r="E488" s="104" t="s">
        <v>702</v>
      </c>
      <c r="F488" s="104"/>
      <c r="G488" s="65" t="n">
        <f aca="false">G489</f>
        <v>0</v>
      </c>
    </row>
    <row r="489" customFormat="false" ht="40.5" hidden="true" customHeight="true" outlineLevel="0" collapsed="false">
      <c r="A489" s="46" t="s">
        <v>486</v>
      </c>
      <c r="B489" s="99" t="n">
        <v>927</v>
      </c>
      <c r="C489" s="104" t="s">
        <v>28</v>
      </c>
      <c r="D489" s="104" t="s">
        <v>265</v>
      </c>
      <c r="E489" s="104" t="s">
        <v>487</v>
      </c>
      <c r="F489" s="104"/>
      <c r="G489" s="65" t="n">
        <f aca="false">G490</f>
        <v>0</v>
      </c>
    </row>
    <row r="490" customFormat="false" ht="38.25" hidden="true" customHeight="true" outlineLevel="0" collapsed="false">
      <c r="A490" s="31" t="s">
        <v>488</v>
      </c>
      <c r="B490" s="99" t="n">
        <v>927</v>
      </c>
      <c r="C490" s="104" t="s">
        <v>28</v>
      </c>
      <c r="D490" s="104" t="s">
        <v>265</v>
      </c>
      <c r="E490" s="104" t="s">
        <v>489</v>
      </c>
      <c r="F490" s="104" t="s">
        <v>39</v>
      </c>
      <c r="G490" s="65" t="n">
        <v>0</v>
      </c>
    </row>
    <row r="491" customFormat="false" ht="18" hidden="false" customHeight="true" outlineLevel="0" collapsed="false">
      <c r="A491" s="31" t="s">
        <v>701</v>
      </c>
      <c r="B491" s="99" t="n">
        <v>927</v>
      </c>
      <c r="C491" s="104" t="s">
        <v>28</v>
      </c>
      <c r="D491" s="104" t="s">
        <v>265</v>
      </c>
      <c r="E491" s="104" t="s">
        <v>702</v>
      </c>
      <c r="F491" s="104"/>
      <c r="G491" s="65" t="n">
        <f aca="false">G492</f>
        <v>19846.4</v>
      </c>
    </row>
    <row r="492" customFormat="false" ht="27.75" hidden="false" customHeight="true" outlineLevel="0" collapsed="false">
      <c r="A492" s="30" t="s">
        <v>494</v>
      </c>
      <c r="B492" s="99" t="n">
        <v>927</v>
      </c>
      <c r="C492" s="104" t="s">
        <v>28</v>
      </c>
      <c r="D492" s="104" t="s">
        <v>265</v>
      </c>
      <c r="E492" s="104" t="s">
        <v>495</v>
      </c>
      <c r="F492" s="104"/>
      <c r="G492" s="65" t="n">
        <f aca="false">G494+G495</f>
        <v>19846.4</v>
      </c>
    </row>
    <row r="493" customFormat="false" ht="38.25" hidden="true" customHeight="true" outlineLevel="0" collapsed="false">
      <c r="A493" s="151" t="s">
        <v>855</v>
      </c>
      <c r="B493" s="99" t="n">
        <v>927</v>
      </c>
      <c r="C493" s="104" t="s">
        <v>28</v>
      </c>
      <c r="D493" s="104" t="s">
        <v>265</v>
      </c>
      <c r="E493" s="104" t="s">
        <v>496</v>
      </c>
      <c r="F493" s="104"/>
      <c r="G493" s="65" t="n">
        <v>0</v>
      </c>
    </row>
    <row r="494" customFormat="false" ht="64.5" hidden="false" customHeight="true" outlineLevel="0" collapsed="false">
      <c r="A494" s="30" t="s">
        <v>24</v>
      </c>
      <c r="B494" s="99" t="n">
        <v>927</v>
      </c>
      <c r="C494" s="104" t="s">
        <v>28</v>
      </c>
      <c r="D494" s="104" t="s">
        <v>265</v>
      </c>
      <c r="E494" s="104" t="s">
        <v>496</v>
      </c>
      <c r="F494" s="104" t="s">
        <v>26</v>
      </c>
      <c r="G494" s="65" t="n">
        <v>18749.2</v>
      </c>
    </row>
    <row r="495" customFormat="false" ht="38.25" hidden="false" customHeight="true" outlineLevel="0" collapsed="false">
      <c r="A495" s="31" t="s">
        <v>44</v>
      </c>
      <c r="B495" s="99" t="n">
        <v>927</v>
      </c>
      <c r="C495" s="104" t="s">
        <v>28</v>
      </c>
      <c r="D495" s="104" t="s">
        <v>265</v>
      </c>
      <c r="E495" s="104" t="s">
        <v>496</v>
      </c>
      <c r="F495" s="104" t="s">
        <v>39</v>
      </c>
      <c r="G495" s="65" t="n">
        <v>1097.2</v>
      </c>
    </row>
    <row r="496" customFormat="false" ht="38.25" hidden="true" customHeight="true" outlineLevel="0" collapsed="false">
      <c r="A496" s="31"/>
      <c r="B496" s="99"/>
      <c r="C496" s="104"/>
      <c r="D496" s="104"/>
      <c r="E496" s="104"/>
      <c r="F496" s="104"/>
      <c r="G496" s="65"/>
    </row>
    <row r="497" customFormat="false" ht="15.75" hidden="false" customHeight="false" outlineLevel="0" collapsed="false">
      <c r="A497" s="21" t="s">
        <v>825</v>
      </c>
      <c r="B497" s="134" t="n">
        <v>927</v>
      </c>
      <c r="C497" s="43" t="s">
        <v>229</v>
      </c>
      <c r="D497" s="43"/>
      <c r="E497" s="43"/>
      <c r="F497" s="43"/>
      <c r="G497" s="67" t="n">
        <f aca="false">G508+G520+G498+G503</f>
        <v>127750.4</v>
      </c>
    </row>
    <row r="498" customFormat="false" ht="15.75" hidden="false" customHeight="false" outlineLevel="0" collapsed="false">
      <c r="A498" s="21" t="s">
        <v>720</v>
      </c>
      <c r="B498" s="134" t="n">
        <v>927</v>
      </c>
      <c r="C498" s="43" t="s">
        <v>229</v>
      </c>
      <c r="D498" s="43" t="s">
        <v>28</v>
      </c>
      <c r="E498" s="43"/>
      <c r="F498" s="43"/>
      <c r="G498" s="67" t="n">
        <f aca="false">G499</f>
        <v>95.6</v>
      </c>
    </row>
    <row r="499" customFormat="false" ht="63.75" hidden="false" customHeight="false" outlineLevel="0" collapsed="false">
      <c r="A499" s="38" t="s">
        <v>341</v>
      </c>
      <c r="B499" s="99" t="n">
        <v>927</v>
      </c>
      <c r="C499" s="104" t="s">
        <v>229</v>
      </c>
      <c r="D499" s="104" t="s">
        <v>28</v>
      </c>
      <c r="E499" s="104" t="s">
        <v>700</v>
      </c>
      <c r="F499" s="43"/>
      <c r="G499" s="65" t="n">
        <f aca="false">G500</f>
        <v>95.6</v>
      </c>
    </row>
    <row r="500" customFormat="false" ht="51.75" hidden="false" customHeight="true" outlineLevel="0" collapsed="false">
      <c r="A500" s="31" t="s">
        <v>711</v>
      </c>
      <c r="B500" s="99" t="n">
        <v>927</v>
      </c>
      <c r="C500" s="104" t="s">
        <v>229</v>
      </c>
      <c r="D500" s="104" t="s">
        <v>28</v>
      </c>
      <c r="E500" s="104" t="s">
        <v>712</v>
      </c>
      <c r="F500" s="43"/>
      <c r="G500" s="65" t="n">
        <f aca="false">G501</f>
        <v>95.6</v>
      </c>
    </row>
    <row r="501" customFormat="false" ht="63.75" hidden="false" customHeight="false" outlineLevel="0" collapsed="false">
      <c r="A501" s="38" t="s">
        <v>379</v>
      </c>
      <c r="B501" s="99" t="n">
        <v>927</v>
      </c>
      <c r="C501" s="104" t="s">
        <v>229</v>
      </c>
      <c r="D501" s="104" t="s">
        <v>28</v>
      </c>
      <c r="E501" s="104" t="s">
        <v>380</v>
      </c>
      <c r="F501" s="43"/>
      <c r="G501" s="65" t="n">
        <f aca="false">G502</f>
        <v>95.6</v>
      </c>
    </row>
    <row r="502" customFormat="false" ht="25.5" hidden="false" customHeight="false" outlineLevel="0" collapsed="false">
      <c r="A502" s="31" t="s">
        <v>395</v>
      </c>
      <c r="B502" s="99" t="n">
        <v>927</v>
      </c>
      <c r="C502" s="104" t="s">
        <v>229</v>
      </c>
      <c r="D502" s="104" t="s">
        <v>28</v>
      </c>
      <c r="E502" s="104" t="s">
        <v>396</v>
      </c>
      <c r="F502" s="104" t="s">
        <v>325</v>
      </c>
      <c r="G502" s="65" t="n">
        <v>95.6</v>
      </c>
    </row>
    <row r="503" customFormat="false" ht="15.75" hidden="false" customHeight="false" outlineLevel="0" collapsed="false">
      <c r="A503" s="59" t="s">
        <v>726</v>
      </c>
      <c r="B503" s="134" t="n">
        <v>927</v>
      </c>
      <c r="C503" s="43" t="s">
        <v>229</v>
      </c>
      <c r="D503" s="43" t="s">
        <v>399</v>
      </c>
      <c r="E503" s="104"/>
      <c r="F503" s="104"/>
      <c r="G503" s="65" t="n">
        <f aca="false">G504</f>
        <v>3086.7</v>
      </c>
    </row>
    <row r="504" customFormat="false" ht="63.75" hidden="false" customHeight="false" outlineLevel="0" collapsed="false">
      <c r="A504" s="38" t="s">
        <v>341</v>
      </c>
      <c r="B504" s="99" t="n">
        <v>927</v>
      </c>
      <c r="C504" s="104" t="s">
        <v>229</v>
      </c>
      <c r="D504" s="104" t="s">
        <v>399</v>
      </c>
      <c r="E504" s="104" t="s">
        <v>700</v>
      </c>
      <c r="F504" s="104"/>
      <c r="G504" s="65" t="n">
        <f aca="false">G505</f>
        <v>3086.7</v>
      </c>
    </row>
    <row r="505" customFormat="false" ht="51" hidden="false" customHeight="false" outlineLevel="0" collapsed="false">
      <c r="A505" s="31" t="s">
        <v>711</v>
      </c>
      <c r="B505" s="99" t="n">
        <v>927</v>
      </c>
      <c r="C505" s="104" t="s">
        <v>229</v>
      </c>
      <c r="D505" s="104" t="s">
        <v>399</v>
      </c>
      <c r="E505" s="104" t="s">
        <v>712</v>
      </c>
      <c r="F505" s="104"/>
      <c r="G505" s="65" t="n">
        <f aca="false">G506</f>
        <v>3086.7</v>
      </c>
    </row>
    <row r="506" customFormat="false" ht="63.75" hidden="false" customHeight="false" outlineLevel="0" collapsed="false">
      <c r="A506" s="31" t="s">
        <v>379</v>
      </c>
      <c r="B506" s="99" t="n">
        <v>927</v>
      </c>
      <c r="C506" s="104" t="s">
        <v>229</v>
      </c>
      <c r="D506" s="104" t="s">
        <v>399</v>
      </c>
      <c r="E506" s="104" t="s">
        <v>380</v>
      </c>
      <c r="F506" s="104"/>
      <c r="G506" s="65" t="n">
        <f aca="false">G507</f>
        <v>3086.7</v>
      </c>
    </row>
    <row r="507" customFormat="false" ht="39" hidden="false" customHeight="true" outlineLevel="0" collapsed="false">
      <c r="A507" s="31" t="s">
        <v>416</v>
      </c>
      <c r="B507" s="99" t="n">
        <v>927</v>
      </c>
      <c r="C507" s="104" t="s">
        <v>229</v>
      </c>
      <c r="D507" s="104" t="s">
        <v>399</v>
      </c>
      <c r="E507" s="104" t="s">
        <v>417</v>
      </c>
      <c r="F507" s="104" t="s">
        <v>325</v>
      </c>
      <c r="G507" s="65" t="n">
        <v>3086.7</v>
      </c>
    </row>
    <row r="508" customFormat="false" ht="15.75" hidden="false" customHeight="false" outlineLevel="0" collapsed="false">
      <c r="A508" s="59" t="s">
        <v>727</v>
      </c>
      <c r="B508" s="134" t="n">
        <v>927</v>
      </c>
      <c r="C508" s="43" t="s">
        <v>229</v>
      </c>
      <c r="D508" s="43" t="s">
        <v>93</v>
      </c>
      <c r="E508" s="43"/>
      <c r="F508" s="43"/>
      <c r="G508" s="67" t="n">
        <f aca="false">G513+G509</f>
        <v>123590.9</v>
      </c>
    </row>
    <row r="509" customFormat="false" ht="38.25" hidden="true" customHeight="false" outlineLevel="0" collapsed="false">
      <c r="A509" s="31" t="s">
        <v>308</v>
      </c>
      <c r="B509" s="134" t="n">
        <v>927</v>
      </c>
      <c r="C509" s="43" t="s">
        <v>229</v>
      </c>
      <c r="D509" s="43" t="s">
        <v>93</v>
      </c>
      <c r="E509" s="104" t="s">
        <v>309</v>
      </c>
      <c r="F509" s="43"/>
      <c r="G509" s="67" t="n">
        <f aca="false">G510</f>
        <v>0</v>
      </c>
    </row>
    <row r="510" customFormat="false" ht="25.5" hidden="true" customHeight="false" outlineLevel="0" collapsed="false">
      <c r="A510" s="31" t="s">
        <v>311</v>
      </c>
      <c r="B510" s="99" t="n">
        <v>927</v>
      </c>
      <c r="C510" s="104" t="s">
        <v>229</v>
      </c>
      <c r="D510" s="104" t="s">
        <v>93</v>
      </c>
      <c r="E510" s="104" t="s">
        <v>728</v>
      </c>
      <c r="F510" s="43"/>
      <c r="G510" s="65" t="n">
        <f aca="false">G511</f>
        <v>0</v>
      </c>
    </row>
    <row r="511" customFormat="false" ht="25.5" hidden="true" customHeight="false" outlineLevel="0" collapsed="false">
      <c r="A511" s="31" t="s">
        <v>321</v>
      </c>
      <c r="B511" s="99" t="n">
        <v>927</v>
      </c>
      <c r="C511" s="104" t="s">
        <v>229</v>
      </c>
      <c r="D511" s="104" t="s">
        <v>93</v>
      </c>
      <c r="E511" s="104" t="s">
        <v>729</v>
      </c>
      <c r="F511" s="43"/>
      <c r="G511" s="65" t="n">
        <f aca="false">G512</f>
        <v>0</v>
      </c>
    </row>
    <row r="512" customFormat="false" ht="27" hidden="true" customHeight="true" outlineLevel="0" collapsed="false">
      <c r="A512" s="31" t="s">
        <v>323</v>
      </c>
      <c r="B512" s="99" t="n">
        <v>927</v>
      </c>
      <c r="C512" s="104" t="s">
        <v>229</v>
      </c>
      <c r="D512" s="104" t="s">
        <v>93</v>
      </c>
      <c r="E512" s="104" t="s">
        <v>324</v>
      </c>
      <c r="F512" s="104" t="s">
        <v>325</v>
      </c>
      <c r="G512" s="65" t="n">
        <v>0</v>
      </c>
    </row>
    <row r="513" customFormat="false" ht="63.75" hidden="false" customHeight="true" outlineLevel="0" collapsed="false">
      <c r="A513" s="38" t="s">
        <v>341</v>
      </c>
      <c r="B513" s="99" t="n">
        <v>927</v>
      </c>
      <c r="C513" s="104" t="s">
        <v>229</v>
      </c>
      <c r="D513" s="104" t="s">
        <v>93</v>
      </c>
      <c r="E513" s="104" t="s">
        <v>700</v>
      </c>
      <c r="F513" s="104"/>
      <c r="G513" s="65" t="n">
        <f aca="false">G514</f>
        <v>123590.9</v>
      </c>
    </row>
    <row r="514" customFormat="false" ht="52.5" hidden="false" customHeight="true" outlineLevel="0" collapsed="false">
      <c r="A514" s="31" t="s">
        <v>711</v>
      </c>
      <c r="B514" s="99" t="n">
        <v>927</v>
      </c>
      <c r="C514" s="104" t="s">
        <v>229</v>
      </c>
      <c r="D514" s="104" t="s">
        <v>93</v>
      </c>
      <c r="E514" s="104" t="s">
        <v>712</v>
      </c>
      <c r="F514" s="104"/>
      <c r="G514" s="65" t="n">
        <f aca="false">G518+G515</f>
        <v>123590.9</v>
      </c>
    </row>
    <row r="515" s="36" customFormat="true" ht="64.5" hidden="false" customHeight="true" outlineLevel="0" collapsed="false">
      <c r="A515" s="31" t="s">
        <v>379</v>
      </c>
      <c r="B515" s="99" t="n">
        <v>927</v>
      </c>
      <c r="C515" s="104" t="s">
        <v>229</v>
      </c>
      <c r="D515" s="104" t="s">
        <v>93</v>
      </c>
      <c r="E515" s="104" t="s">
        <v>380</v>
      </c>
      <c r="F515" s="104"/>
      <c r="G515" s="65" t="n">
        <f aca="false">G516+G517</f>
        <v>90037.9</v>
      </c>
    </row>
    <row r="516" customFormat="false" ht="39.75" hidden="false" customHeight="true" outlineLevel="0" collapsed="false">
      <c r="A516" s="30" t="s">
        <v>408</v>
      </c>
      <c r="B516" s="99" t="n">
        <v>927</v>
      </c>
      <c r="C516" s="104" t="s">
        <v>229</v>
      </c>
      <c r="D516" s="104" t="s">
        <v>93</v>
      </c>
      <c r="E516" s="104" t="s">
        <v>409</v>
      </c>
      <c r="F516" s="104" t="s">
        <v>325</v>
      </c>
      <c r="G516" s="65" t="n">
        <v>90037.9</v>
      </c>
    </row>
    <row r="517" customFormat="false" ht="78.75" hidden="true" customHeight="true" outlineLevel="0" collapsed="false">
      <c r="A517" s="31" t="s">
        <v>410</v>
      </c>
      <c r="B517" s="99" t="n">
        <v>927</v>
      </c>
      <c r="C517" s="104" t="s">
        <v>229</v>
      </c>
      <c r="D517" s="104" t="s">
        <v>93</v>
      </c>
      <c r="E517" s="104" t="s">
        <v>411</v>
      </c>
      <c r="F517" s="104" t="s">
        <v>325</v>
      </c>
      <c r="G517" s="65" t="n">
        <v>0</v>
      </c>
    </row>
    <row r="518" customFormat="false" ht="39" hidden="false" customHeight="true" outlineLevel="0" collapsed="false">
      <c r="A518" s="30" t="s">
        <v>730</v>
      </c>
      <c r="B518" s="99" t="n">
        <v>927</v>
      </c>
      <c r="C518" s="104" t="s">
        <v>229</v>
      </c>
      <c r="D518" s="104" t="s">
        <v>93</v>
      </c>
      <c r="E518" s="104" t="s">
        <v>463</v>
      </c>
      <c r="F518" s="104"/>
      <c r="G518" s="65" t="n">
        <f aca="false">G519</f>
        <v>33553</v>
      </c>
    </row>
    <row r="519" customFormat="false" ht="40.5" hidden="false" customHeight="true" outlineLevel="0" collapsed="false">
      <c r="A519" s="52" t="s">
        <v>466</v>
      </c>
      <c r="B519" s="99" t="n">
        <v>927</v>
      </c>
      <c r="C519" s="104" t="s">
        <v>229</v>
      </c>
      <c r="D519" s="104" t="s">
        <v>93</v>
      </c>
      <c r="E519" s="104" t="s">
        <v>467</v>
      </c>
      <c r="F519" s="104" t="s">
        <v>325</v>
      </c>
      <c r="G519" s="65" t="n">
        <v>33553</v>
      </c>
    </row>
    <row r="520" customFormat="false" ht="19.9" hidden="false" customHeight="true" outlineLevel="0" collapsed="false">
      <c r="A520" s="40" t="s">
        <v>731</v>
      </c>
      <c r="B520" s="134" t="n">
        <v>927</v>
      </c>
      <c r="C520" s="43" t="s">
        <v>229</v>
      </c>
      <c r="D520" s="43" t="s">
        <v>290</v>
      </c>
      <c r="E520" s="43"/>
      <c r="F520" s="43"/>
      <c r="G520" s="67" t="n">
        <f aca="false">G526+G521</f>
        <v>977.2</v>
      </c>
    </row>
    <row r="521" customFormat="false" ht="40.5" hidden="true" customHeight="true" outlineLevel="0" collapsed="false">
      <c r="A521" s="31" t="s">
        <v>308</v>
      </c>
      <c r="B521" s="99" t="n">
        <v>927</v>
      </c>
      <c r="C521" s="104" t="s">
        <v>229</v>
      </c>
      <c r="D521" s="104" t="s">
        <v>290</v>
      </c>
      <c r="E521" s="104" t="s">
        <v>309</v>
      </c>
      <c r="F521" s="43"/>
      <c r="G521" s="65" t="n">
        <f aca="false">G522</f>
        <v>0</v>
      </c>
    </row>
    <row r="522" customFormat="false" ht="26.25" hidden="true" customHeight="true" outlineLevel="0" collapsed="false">
      <c r="A522" s="31" t="s">
        <v>311</v>
      </c>
      <c r="B522" s="99" t="n">
        <v>927</v>
      </c>
      <c r="C522" s="104" t="s">
        <v>229</v>
      </c>
      <c r="D522" s="104" t="s">
        <v>290</v>
      </c>
      <c r="E522" s="104" t="s">
        <v>728</v>
      </c>
      <c r="F522" s="43"/>
      <c r="G522" s="65" t="n">
        <f aca="false">G523</f>
        <v>0</v>
      </c>
    </row>
    <row r="523" customFormat="false" ht="26.25" hidden="true" customHeight="true" outlineLevel="0" collapsed="false">
      <c r="A523" s="31" t="s">
        <v>321</v>
      </c>
      <c r="B523" s="99" t="n">
        <v>927</v>
      </c>
      <c r="C523" s="104" t="s">
        <v>229</v>
      </c>
      <c r="D523" s="104" t="s">
        <v>290</v>
      </c>
      <c r="E523" s="104" t="s">
        <v>322</v>
      </c>
      <c r="F523" s="43"/>
      <c r="G523" s="65" t="n">
        <f aca="false">G524+G525</f>
        <v>0</v>
      </c>
    </row>
    <row r="524" customFormat="false" ht="27.75" hidden="true" customHeight="true" outlineLevel="0" collapsed="false">
      <c r="A524" s="31" t="s">
        <v>326</v>
      </c>
      <c r="B524" s="99" t="n">
        <v>927</v>
      </c>
      <c r="C524" s="104" t="s">
        <v>229</v>
      </c>
      <c r="D524" s="104" t="s">
        <v>290</v>
      </c>
      <c r="E524" s="104" t="s">
        <v>737</v>
      </c>
      <c r="F524" s="104" t="s">
        <v>325</v>
      </c>
      <c r="G524" s="65" t="n">
        <v>0</v>
      </c>
    </row>
    <row r="525" customFormat="false" ht="40.5" hidden="true" customHeight="true" outlineLevel="0" collapsed="false">
      <c r="A525" s="31" t="s">
        <v>328</v>
      </c>
      <c r="B525" s="99" t="n">
        <v>927</v>
      </c>
      <c r="C525" s="104" t="s">
        <v>229</v>
      </c>
      <c r="D525" s="104" t="s">
        <v>290</v>
      </c>
      <c r="E525" s="104" t="s">
        <v>738</v>
      </c>
      <c r="F525" s="104" t="s">
        <v>325</v>
      </c>
      <c r="G525" s="65" t="n">
        <v>0</v>
      </c>
    </row>
    <row r="526" customFormat="false" ht="66" hidden="false" customHeight="true" outlineLevel="0" collapsed="false">
      <c r="A526" s="38" t="s">
        <v>341</v>
      </c>
      <c r="B526" s="99" t="n">
        <v>927</v>
      </c>
      <c r="C526" s="104" t="s">
        <v>229</v>
      </c>
      <c r="D526" s="104" t="s">
        <v>290</v>
      </c>
      <c r="E526" s="104" t="s">
        <v>700</v>
      </c>
      <c r="F526" s="104"/>
      <c r="G526" s="65" t="n">
        <f aca="false">G527</f>
        <v>977.2</v>
      </c>
    </row>
    <row r="527" customFormat="false" ht="51" hidden="false" customHeight="false" outlineLevel="0" collapsed="false">
      <c r="A527" s="31" t="s">
        <v>711</v>
      </c>
      <c r="B527" s="99" t="n">
        <v>927</v>
      </c>
      <c r="C527" s="104" t="s">
        <v>229</v>
      </c>
      <c r="D527" s="104" t="s">
        <v>290</v>
      </c>
      <c r="E527" s="104" t="s">
        <v>712</v>
      </c>
      <c r="F527" s="104"/>
      <c r="G527" s="65" t="n">
        <f aca="false">G528</f>
        <v>977.2</v>
      </c>
    </row>
    <row r="528" customFormat="false" ht="63.75" hidden="false" customHeight="true" outlineLevel="0" collapsed="false">
      <c r="A528" s="38" t="s">
        <v>379</v>
      </c>
      <c r="B528" s="99" t="n">
        <v>927</v>
      </c>
      <c r="C528" s="104" t="s">
        <v>229</v>
      </c>
      <c r="D528" s="104" t="s">
        <v>290</v>
      </c>
      <c r="E528" s="104" t="s">
        <v>380</v>
      </c>
      <c r="F528" s="104"/>
      <c r="G528" s="65" t="n">
        <f aca="false">G530+G531+G529</f>
        <v>977.2</v>
      </c>
    </row>
    <row r="529" customFormat="false" ht="33" hidden="true" customHeight="true" outlineLevel="0" collapsed="false">
      <c r="A529" s="35" t="s">
        <v>387</v>
      </c>
      <c r="B529" s="99" t="n">
        <v>927</v>
      </c>
      <c r="C529" s="104" t="s">
        <v>229</v>
      </c>
      <c r="D529" s="104" t="s">
        <v>290</v>
      </c>
      <c r="E529" s="104" t="s">
        <v>388</v>
      </c>
      <c r="F529" s="104" t="s">
        <v>325</v>
      </c>
      <c r="G529" s="65" t="n">
        <v>0</v>
      </c>
    </row>
    <row r="530" customFormat="false" ht="39.75" hidden="true" customHeight="true" outlineLevel="0" collapsed="false">
      <c r="A530" s="31" t="s">
        <v>395</v>
      </c>
      <c r="B530" s="99" t="n">
        <v>927</v>
      </c>
      <c r="C530" s="111" t="s">
        <v>229</v>
      </c>
      <c r="D530" s="111" t="s">
        <v>28</v>
      </c>
      <c r="E530" s="111" t="s">
        <v>396</v>
      </c>
      <c r="F530" s="111" t="s">
        <v>325</v>
      </c>
      <c r="G530" s="65" t="n">
        <v>0</v>
      </c>
    </row>
    <row r="531" customFormat="false" ht="27" hidden="false" customHeight="true" outlineLevel="0" collapsed="false">
      <c r="A531" s="31" t="s">
        <v>402</v>
      </c>
      <c r="B531" s="99" t="n">
        <v>927</v>
      </c>
      <c r="C531" s="104" t="s">
        <v>229</v>
      </c>
      <c r="D531" s="104" t="s">
        <v>290</v>
      </c>
      <c r="E531" s="104" t="s">
        <v>403</v>
      </c>
      <c r="F531" s="104" t="s">
        <v>325</v>
      </c>
      <c r="G531" s="65" t="n">
        <v>977.2</v>
      </c>
    </row>
    <row r="532" customFormat="false" ht="17.45" hidden="true" customHeight="true" outlineLevel="0" collapsed="false">
      <c r="A532" s="40" t="s">
        <v>740</v>
      </c>
      <c r="B532" s="134" t="n">
        <v>927</v>
      </c>
      <c r="C532" s="43" t="s">
        <v>194</v>
      </c>
      <c r="D532" s="43"/>
      <c r="E532" s="43"/>
      <c r="F532" s="43"/>
      <c r="G532" s="67" t="n">
        <f aca="false">G533+G536</f>
        <v>0</v>
      </c>
    </row>
    <row r="533" customFormat="false" ht="15.6" hidden="true" customHeight="true" outlineLevel="0" collapsed="false">
      <c r="A533" s="40" t="s">
        <v>741</v>
      </c>
      <c r="B533" s="134" t="n">
        <v>927</v>
      </c>
      <c r="C533" s="43" t="s">
        <v>194</v>
      </c>
      <c r="D533" s="43" t="s">
        <v>167</v>
      </c>
      <c r="E533" s="43"/>
      <c r="F533" s="43"/>
      <c r="G533" s="67" t="n">
        <f aca="false">G534</f>
        <v>0</v>
      </c>
    </row>
    <row r="534" customFormat="false" ht="67.9" hidden="true" customHeight="true" outlineLevel="0" collapsed="false">
      <c r="A534" s="31" t="s">
        <v>379</v>
      </c>
      <c r="B534" s="99" t="n">
        <v>927</v>
      </c>
      <c r="C534" s="104" t="s">
        <v>194</v>
      </c>
      <c r="D534" s="104" t="s">
        <v>167</v>
      </c>
      <c r="E534" s="104" t="s">
        <v>380</v>
      </c>
      <c r="F534" s="104"/>
      <c r="G534" s="65" t="n">
        <f aca="false">G535</f>
        <v>0</v>
      </c>
    </row>
    <row r="535" customFormat="false" ht="13.9" hidden="true" customHeight="true" outlineLevel="0" collapsed="false">
      <c r="A535" s="31" t="s">
        <v>434</v>
      </c>
      <c r="B535" s="99" t="n">
        <v>927</v>
      </c>
      <c r="C535" s="104" t="s">
        <v>194</v>
      </c>
      <c r="D535" s="104" t="s">
        <v>167</v>
      </c>
      <c r="E535" s="104" t="s">
        <v>435</v>
      </c>
      <c r="F535" s="104" t="s">
        <v>325</v>
      </c>
      <c r="G535" s="65" t="n">
        <v>0</v>
      </c>
    </row>
    <row r="536" customFormat="false" ht="19.9" hidden="true" customHeight="true" outlineLevel="0" collapsed="false">
      <c r="A536" s="31" t="s">
        <v>742</v>
      </c>
      <c r="B536" s="99" t="n">
        <v>927</v>
      </c>
      <c r="C536" s="104" t="s">
        <v>194</v>
      </c>
      <c r="D536" s="104" t="s">
        <v>194</v>
      </c>
      <c r="E536" s="104"/>
      <c r="F536" s="104"/>
      <c r="G536" s="65" t="n">
        <f aca="false">G537</f>
        <v>0</v>
      </c>
    </row>
    <row r="537" customFormat="false" ht="78" hidden="true" customHeight="true" outlineLevel="0" collapsed="false">
      <c r="A537" s="52" t="s">
        <v>743</v>
      </c>
      <c r="B537" s="99" t="n">
        <v>927</v>
      </c>
      <c r="C537" s="104" t="s">
        <v>194</v>
      </c>
      <c r="D537" s="104" t="s">
        <v>194</v>
      </c>
      <c r="E537" s="104" t="s">
        <v>380</v>
      </c>
      <c r="F537" s="104"/>
      <c r="G537" s="65" t="n">
        <f aca="false">G538</f>
        <v>0</v>
      </c>
    </row>
    <row r="538" customFormat="false" ht="41.25" hidden="true" customHeight="true" outlineLevel="0" collapsed="false">
      <c r="A538" s="30" t="s">
        <v>430</v>
      </c>
      <c r="B538" s="99" t="n">
        <v>927</v>
      </c>
      <c r="C538" s="104" t="s">
        <v>194</v>
      </c>
      <c r="D538" s="104" t="s">
        <v>194</v>
      </c>
      <c r="E538" s="104" t="s">
        <v>429</v>
      </c>
      <c r="F538" s="104" t="s">
        <v>325</v>
      </c>
      <c r="G538" s="114"/>
    </row>
    <row r="539" s="152" customFormat="true" ht="19.5" hidden="false" customHeight="true" outlineLevel="0" collapsed="false">
      <c r="A539" s="40" t="s">
        <v>740</v>
      </c>
      <c r="B539" s="134" t="n">
        <v>927</v>
      </c>
      <c r="C539" s="43" t="s">
        <v>194</v>
      </c>
      <c r="D539" s="43"/>
      <c r="E539" s="43"/>
      <c r="F539" s="43"/>
      <c r="G539" s="67" t="n">
        <f aca="false">G540+G548+G559</f>
        <v>111544.2</v>
      </c>
    </row>
    <row r="540" customFormat="false" ht="17.25" hidden="false" customHeight="true" outlineLevel="0" collapsed="false">
      <c r="A540" s="41" t="s">
        <v>745</v>
      </c>
      <c r="B540" s="134" t="n">
        <v>927</v>
      </c>
      <c r="C540" s="43" t="s">
        <v>194</v>
      </c>
      <c r="D540" s="43" t="s">
        <v>72</v>
      </c>
      <c r="E540" s="43"/>
      <c r="F540" s="43"/>
      <c r="G540" s="153" t="n">
        <f aca="false">G541</f>
        <v>32563.6</v>
      </c>
    </row>
    <row r="541" customFormat="false" ht="65.25" hidden="false" customHeight="true" outlineLevel="0" collapsed="false">
      <c r="A541" s="38" t="s">
        <v>341</v>
      </c>
      <c r="B541" s="99" t="n">
        <v>927</v>
      </c>
      <c r="C541" s="104" t="s">
        <v>194</v>
      </c>
      <c r="D541" s="104" t="s">
        <v>72</v>
      </c>
      <c r="E541" s="104" t="s">
        <v>700</v>
      </c>
      <c r="F541" s="104"/>
      <c r="G541" s="148" t="n">
        <f aca="false">G542</f>
        <v>32563.6</v>
      </c>
    </row>
    <row r="542" customFormat="false" ht="52.5" hidden="false" customHeight="true" outlineLevel="0" collapsed="false">
      <c r="A542" s="31" t="s">
        <v>711</v>
      </c>
      <c r="B542" s="99" t="n">
        <v>927</v>
      </c>
      <c r="C542" s="104" t="s">
        <v>194</v>
      </c>
      <c r="D542" s="104" t="s">
        <v>72</v>
      </c>
      <c r="E542" s="104" t="s">
        <v>712</v>
      </c>
      <c r="F542" s="104"/>
      <c r="G542" s="148" t="n">
        <f aca="false">G543</f>
        <v>32563.6</v>
      </c>
    </row>
    <row r="543" customFormat="false" ht="64.5" hidden="false" customHeight="true" outlineLevel="0" collapsed="false">
      <c r="A543" s="38" t="s">
        <v>379</v>
      </c>
      <c r="B543" s="99" t="n">
        <v>927</v>
      </c>
      <c r="C543" s="104" t="s">
        <v>194</v>
      </c>
      <c r="D543" s="104" t="s">
        <v>72</v>
      </c>
      <c r="E543" s="104" t="s">
        <v>380</v>
      </c>
      <c r="F543" s="104"/>
      <c r="G543" s="65" t="n">
        <f aca="false">G545+G544+G546+G547</f>
        <v>32563.6</v>
      </c>
    </row>
    <row r="544" customFormat="false" ht="39" hidden="false" customHeight="true" outlineLevel="0" collapsed="false">
      <c r="A544" s="38" t="s">
        <v>391</v>
      </c>
      <c r="B544" s="99" t="n">
        <v>927</v>
      </c>
      <c r="C544" s="104" t="s">
        <v>194</v>
      </c>
      <c r="D544" s="104" t="s">
        <v>72</v>
      </c>
      <c r="E544" s="104" t="s">
        <v>392</v>
      </c>
      <c r="F544" s="104" t="s">
        <v>325</v>
      </c>
      <c r="G544" s="148" t="n">
        <v>30558</v>
      </c>
    </row>
    <row r="545" customFormat="false" ht="52.5" hidden="false" customHeight="true" outlineLevel="0" collapsed="false">
      <c r="A545" s="52" t="s">
        <v>393</v>
      </c>
      <c r="B545" s="99" t="n">
        <v>927</v>
      </c>
      <c r="C545" s="104" t="s">
        <v>194</v>
      </c>
      <c r="D545" s="104" t="s">
        <v>72</v>
      </c>
      <c r="E545" s="104" t="s">
        <v>394</v>
      </c>
      <c r="F545" s="104" t="s">
        <v>325</v>
      </c>
      <c r="G545" s="148" t="n">
        <v>2005.6</v>
      </c>
    </row>
    <row r="546" customFormat="false" ht="53.25" hidden="true" customHeight="true" outlineLevel="0" collapsed="false">
      <c r="A546" s="52" t="s">
        <v>418</v>
      </c>
      <c r="B546" s="99" t="n">
        <v>927</v>
      </c>
      <c r="C546" s="104" t="s">
        <v>194</v>
      </c>
      <c r="D546" s="104" t="s">
        <v>72</v>
      </c>
      <c r="E546" s="104" t="s">
        <v>419</v>
      </c>
      <c r="F546" s="104" t="s">
        <v>325</v>
      </c>
      <c r="G546" s="148" t="n">
        <v>0</v>
      </c>
    </row>
    <row r="547" customFormat="false" ht="31.5" hidden="true" customHeight="true" outlineLevel="0" collapsed="false">
      <c r="A547" s="38" t="s">
        <v>422</v>
      </c>
      <c r="B547" s="99" t="n">
        <v>927</v>
      </c>
      <c r="C547" s="104" t="s">
        <v>194</v>
      </c>
      <c r="D547" s="104" t="s">
        <v>72</v>
      </c>
      <c r="E547" s="104" t="s">
        <v>423</v>
      </c>
      <c r="F547" s="104" t="s">
        <v>325</v>
      </c>
      <c r="G547" s="148" t="n">
        <v>0</v>
      </c>
    </row>
    <row r="548" customFormat="false" ht="18.75" hidden="false" customHeight="true" outlineLevel="0" collapsed="false">
      <c r="A548" s="59" t="s">
        <v>741</v>
      </c>
      <c r="B548" s="134" t="n">
        <v>927</v>
      </c>
      <c r="C548" s="43" t="s">
        <v>194</v>
      </c>
      <c r="D548" s="43" t="s">
        <v>167</v>
      </c>
      <c r="E548" s="43"/>
      <c r="F548" s="43"/>
      <c r="G548" s="153" t="n">
        <f aca="false">G553+G549</f>
        <v>3261.2</v>
      </c>
    </row>
    <row r="549" customFormat="false" ht="40.5" hidden="false" customHeight="true" outlineLevel="0" collapsed="false">
      <c r="A549" s="31" t="s">
        <v>308</v>
      </c>
      <c r="B549" s="99" t="n">
        <v>927</v>
      </c>
      <c r="C549" s="104" t="s">
        <v>194</v>
      </c>
      <c r="D549" s="104" t="s">
        <v>167</v>
      </c>
      <c r="E549" s="104" t="s">
        <v>309</v>
      </c>
      <c r="F549" s="43"/>
      <c r="G549" s="148" t="n">
        <f aca="false">G550</f>
        <v>855</v>
      </c>
    </row>
    <row r="550" customFormat="false" ht="27" hidden="false" customHeight="true" outlineLevel="0" collapsed="false">
      <c r="A550" s="31" t="s">
        <v>311</v>
      </c>
      <c r="B550" s="99" t="n">
        <v>927</v>
      </c>
      <c r="C550" s="104" t="s">
        <v>194</v>
      </c>
      <c r="D550" s="104" t="s">
        <v>167</v>
      </c>
      <c r="E550" s="104" t="s">
        <v>728</v>
      </c>
      <c r="F550" s="43"/>
      <c r="G550" s="148" t="n">
        <f aca="false">G551</f>
        <v>855</v>
      </c>
    </row>
    <row r="551" customFormat="false" ht="27.75" hidden="false" customHeight="true" outlineLevel="0" collapsed="false">
      <c r="A551" s="31" t="s">
        <v>321</v>
      </c>
      <c r="B551" s="99" t="n">
        <v>927</v>
      </c>
      <c r="C551" s="104" t="s">
        <v>194</v>
      </c>
      <c r="D551" s="104" t="s">
        <v>167</v>
      </c>
      <c r="E551" s="104" t="s">
        <v>322</v>
      </c>
      <c r="F551" s="43"/>
      <c r="G551" s="148" t="n">
        <f aca="false">G552</f>
        <v>855</v>
      </c>
    </row>
    <row r="552" customFormat="false" ht="27" hidden="false" customHeight="true" outlineLevel="0" collapsed="false">
      <c r="A552" s="31" t="s">
        <v>326</v>
      </c>
      <c r="B552" s="99" t="n">
        <v>927</v>
      </c>
      <c r="C552" s="104" t="s">
        <v>194</v>
      </c>
      <c r="D552" s="104" t="s">
        <v>167</v>
      </c>
      <c r="E552" s="104" t="s">
        <v>737</v>
      </c>
      <c r="F552" s="104" t="s">
        <v>325</v>
      </c>
      <c r="G552" s="148" t="n">
        <v>855</v>
      </c>
    </row>
    <row r="553" customFormat="false" ht="63.75" hidden="false" customHeight="true" outlineLevel="0" collapsed="false">
      <c r="A553" s="38" t="s">
        <v>341</v>
      </c>
      <c r="B553" s="99" t="n">
        <v>927</v>
      </c>
      <c r="C553" s="104" t="s">
        <v>194</v>
      </c>
      <c r="D553" s="104" t="s">
        <v>167</v>
      </c>
      <c r="E553" s="104" t="s">
        <v>700</v>
      </c>
      <c r="F553" s="104"/>
      <c r="G553" s="148" t="n">
        <f aca="false">G554</f>
        <v>2406.2</v>
      </c>
    </row>
    <row r="554" customFormat="false" ht="52.5" hidden="false" customHeight="true" outlineLevel="0" collapsed="false">
      <c r="A554" s="31" t="s">
        <v>711</v>
      </c>
      <c r="B554" s="99" t="n">
        <v>927</v>
      </c>
      <c r="C554" s="104" t="s">
        <v>194</v>
      </c>
      <c r="D554" s="104" t="s">
        <v>167</v>
      </c>
      <c r="E554" s="104" t="s">
        <v>712</v>
      </c>
      <c r="F554" s="104"/>
      <c r="G554" s="148" t="n">
        <f aca="false">G555+G557</f>
        <v>2406.2</v>
      </c>
    </row>
    <row r="555" customFormat="false" ht="66" hidden="false" customHeight="true" outlineLevel="0" collapsed="false">
      <c r="A555" s="38" t="s">
        <v>379</v>
      </c>
      <c r="B555" s="99" t="n">
        <v>927</v>
      </c>
      <c r="C555" s="104" t="s">
        <v>194</v>
      </c>
      <c r="D555" s="104" t="s">
        <v>167</v>
      </c>
      <c r="E555" s="104" t="s">
        <v>380</v>
      </c>
      <c r="F555" s="104"/>
      <c r="G555" s="148" t="n">
        <f aca="false">G556</f>
        <v>2106.2</v>
      </c>
    </row>
    <row r="556" customFormat="false" ht="26.25" hidden="false" customHeight="true" outlineLevel="0" collapsed="false">
      <c r="A556" s="30" t="s">
        <v>404</v>
      </c>
      <c r="B556" s="99" t="n">
        <v>927</v>
      </c>
      <c r="C556" s="104" t="s">
        <v>194</v>
      </c>
      <c r="D556" s="104" t="s">
        <v>167</v>
      </c>
      <c r="E556" s="104" t="s">
        <v>405</v>
      </c>
      <c r="F556" s="104" t="s">
        <v>325</v>
      </c>
      <c r="G556" s="65" t="n">
        <v>2106.2</v>
      </c>
    </row>
    <row r="557" customFormat="false" ht="39.75" hidden="false" customHeight="true" outlineLevel="0" collapsed="false">
      <c r="A557" s="31" t="s">
        <v>746</v>
      </c>
      <c r="B557" s="99" t="n">
        <v>927</v>
      </c>
      <c r="C557" s="104" t="s">
        <v>194</v>
      </c>
      <c r="D557" s="104" t="s">
        <v>167</v>
      </c>
      <c r="E557" s="104" t="s">
        <v>463</v>
      </c>
      <c r="F557" s="104"/>
      <c r="G557" s="65" t="n">
        <f aca="false">G558</f>
        <v>300</v>
      </c>
    </row>
    <row r="558" customFormat="false" ht="27" hidden="false" customHeight="true" outlineLevel="0" collapsed="false">
      <c r="A558" s="31" t="s">
        <v>468</v>
      </c>
      <c r="B558" s="99" t="n">
        <v>927</v>
      </c>
      <c r="C558" s="104" t="s">
        <v>194</v>
      </c>
      <c r="D558" s="104" t="s">
        <v>167</v>
      </c>
      <c r="E558" s="105" t="s">
        <v>469</v>
      </c>
      <c r="F558" s="104" t="s">
        <v>325</v>
      </c>
      <c r="G558" s="65" t="n">
        <v>300</v>
      </c>
    </row>
    <row r="559" customFormat="false" ht="18" hidden="false" customHeight="true" outlineLevel="0" collapsed="false">
      <c r="A559" s="41" t="s">
        <v>742</v>
      </c>
      <c r="B559" s="134" t="n">
        <v>927</v>
      </c>
      <c r="C559" s="43" t="s">
        <v>194</v>
      </c>
      <c r="D559" s="43" t="s">
        <v>194</v>
      </c>
      <c r="E559" s="43"/>
      <c r="F559" s="43"/>
      <c r="G559" s="153" t="n">
        <f aca="false">G560+G564</f>
        <v>75719.4</v>
      </c>
    </row>
    <row r="560" customFormat="false" ht="38.25" hidden="false" customHeight="true" outlineLevel="0" collapsed="false">
      <c r="A560" s="31" t="s">
        <v>747</v>
      </c>
      <c r="B560" s="99" t="n">
        <v>927</v>
      </c>
      <c r="C560" s="104" t="s">
        <v>194</v>
      </c>
      <c r="D560" s="104" t="s">
        <v>194</v>
      </c>
      <c r="E560" s="104" t="s">
        <v>309</v>
      </c>
      <c r="F560" s="104"/>
      <c r="G560" s="148" t="n">
        <f aca="false">G561</f>
        <v>44363.6</v>
      </c>
    </row>
    <row r="561" customFormat="false" ht="28.5" hidden="false" customHeight="true" outlineLevel="0" collapsed="false">
      <c r="A561" s="31" t="s">
        <v>748</v>
      </c>
      <c r="B561" s="99" t="n">
        <v>927</v>
      </c>
      <c r="C561" s="104" t="s">
        <v>194</v>
      </c>
      <c r="D561" s="104" t="s">
        <v>194</v>
      </c>
      <c r="E561" s="104" t="s">
        <v>728</v>
      </c>
      <c r="F561" s="104"/>
      <c r="G561" s="148" t="n">
        <f aca="false">G562</f>
        <v>44363.6</v>
      </c>
    </row>
    <row r="562" customFormat="false" ht="27" hidden="false" customHeight="true" outlineLevel="0" collapsed="false">
      <c r="A562" s="31" t="s">
        <v>321</v>
      </c>
      <c r="B562" s="99" t="n">
        <v>927</v>
      </c>
      <c r="C562" s="104" t="s">
        <v>194</v>
      </c>
      <c r="D562" s="104" t="s">
        <v>194</v>
      </c>
      <c r="E562" s="104" t="s">
        <v>322</v>
      </c>
      <c r="F562" s="104"/>
      <c r="G562" s="148" t="n">
        <f aca="false">G563</f>
        <v>44363.6</v>
      </c>
    </row>
    <row r="563" customFormat="false" ht="25.5" hidden="false" customHeight="false" outlineLevel="0" collapsed="false">
      <c r="A563" s="30" t="s">
        <v>326</v>
      </c>
      <c r="B563" s="99" t="n">
        <v>927</v>
      </c>
      <c r="C563" s="104" t="s">
        <v>194</v>
      </c>
      <c r="D563" s="104" t="s">
        <v>194</v>
      </c>
      <c r="E563" s="104" t="s">
        <v>737</v>
      </c>
      <c r="F563" s="104" t="s">
        <v>325</v>
      </c>
      <c r="G563" s="148" t="n">
        <v>44363.6</v>
      </c>
    </row>
    <row r="564" customFormat="false" ht="63" hidden="false" customHeight="true" outlineLevel="0" collapsed="false">
      <c r="A564" s="38" t="s">
        <v>341</v>
      </c>
      <c r="B564" s="99" t="n">
        <v>927</v>
      </c>
      <c r="C564" s="104" t="s">
        <v>194</v>
      </c>
      <c r="D564" s="104" t="s">
        <v>194</v>
      </c>
      <c r="E564" s="104" t="s">
        <v>700</v>
      </c>
      <c r="F564" s="104"/>
      <c r="G564" s="148" t="n">
        <f aca="false">G565</f>
        <v>31355.8</v>
      </c>
    </row>
    <row r="565" customFormat="false" ht="50.25" hidden="false" customHeight="true" outlineLevel="0" collapsed="false">
      <c r="A565" s="31" t="s">
        <v>711</v>
      </c>
      <c r="B565" s="99" t="n">
        <v>927</v>
      </c>
      <c r="C565" s="104" t="s">
        <v>194</v>
      </c>
      <c r="D565" s="104" t="s">
        <v>194</v>
      </c>
      <c r="E565" s="104" t="s">
        <v>712</v>
      </c>
      <c r="F565" s="104"/>
      <c r="G565" s="148" t="n">
        <f aca="false">G566+G568</f>
        <v>31355.8</v>
      </c>
    </row>
    <row r="566" customFormat="false" ht="19.5" hidden="true" customHeight="true" outlineLevel="0" collapsed="false">
      <c r="A566" s="41" t="s">
        <v>453</v>
      </c>
      <c r="B566" s="134" t="n">
        <v>927</v>
      </c>
      <c r="C566" s="43" t="s">
        <v>194</v>
      </c>
      <c r="D566" s="43" t="s">
        <v>194</v>
      </c>
      <c r="E566" s="43" t="s">
        <v>454</v>
      </c>
      <c r="F566" s="43"/>
      <c r="G566" s="153" t="n">
        <f aca="false">G567</f>
        <v>0</v>
      </c>
    </row>
    <row r="567" customFormat="false" ht="27.75" hidden="true" customHeight="true" outlineLevel="0" collapsed="false">
      <c r="A567" s="52" t="s">
        <v>455</v>
      </c>
      <c r="B567" s="99" t="n">
        <v>927</v>
      </c>
      <c r="C567" s="104" t="s">
        <v>194</v>
      </c>
      <c r="D567" s="104" t="s">
        <v>194</v>
      </c>
      <c r="E567" s="104" t="s">
        <v>456</v>
      </c>
      <c r="F567" s="104" t="s">
        <v>325</v>
      </c>
      <c r="G567" s="148" t="n">
        <v>0</v>
      </c>
    </row>
    <row r="568" customFormat="false" ht="64.5" hidden="false" customHeight="true" outlineLevel="0" collapsed="false">
      <c r="A568" s="38" t="s">
        <v>379</v>
      </c>
      <c r="B568" s="99" t="n">
        <v>927</v>
      </c>
      <c r="C568" s="104" t="s">
        <v>194</v>
      </c>
      <c r="D568" s="104" t="s">
        <v>194</v>
      </c>
      <c r="E568" s="104" t="s">
        <v>380</v>
      </c>
      <c r="F568" s="104"/>
      <c r="G568" s="148" t="n">
        <f aca="false">G569</f>
        <v>31355.8</v>
      </c>
    </row>
    <row r="569" customFormat="false" ht="26.25" hidden="false" customHeight="true" outlineLevel="0" collapsed="false">
      <c r="A569" s="35" t="s">
        <v>420</v>
      </c>
      <c r="B569" s="99" t="n">
        <v>927</v>
      </c>
      <c r="C569" s="104" t="s">
        <v>194</v>
      </c>
      <c r="D569" s="104" t="s">
        <v>194</v>
      </c>
      <c r="E569" s="104" t="s">
        <v>421</v>
      </c>
      <c r="F569" s="104" t="s">
        <v>325</v>
      </c>
      <c r="G569" s="148" t="n">
        <v>31355.8</v>
      </c>
    </row>
    <row r="570" customFormat="false" ht="20.25" hidden="false" customHeight="true" outlineLevel="0" collapsed="false">
      <c r="A570" s="59" t="s">
        <v>749</v>
      </c>
      <c r="B570" s="134" t="n">
        <v>927</v>
      </c>
      <c r="C570" s="43" t="s">
        <v>483</v>
      </c>
      <c r="D570" s="43"/>
      <c r="E570" s="43"/>
      <c r="F570" s="43"/>
      <c r="G570" s="153" t="n">
        <f aca="false">G571</f>
        <v>3466.6</v>
      </c>
    </row>
    <row r="571" customFormat="false" ht="18" hidden="false" customHeight="true" outlineLevel="0" collapsed="false">
      <c r="A571" s="45" t="s">
        <v>750</v>
      </c>
      <c r="B571" s="154" t="s">
        <v>852</v>
      </c>
      <c r="C571" s="154" t="s">
        <v>483</v>
      </c>
      <c r="D571" s="154" t="s">
        <v>194</v>
      </c>
      <c r="E571" s="155"/>
      <c r="F571" s="155"/>
      <c r="G571" s="153" t="n">
        <f aca="false">G572</f>
        <v>3466.6</v>
      </c>
    </row>
    <row r="572" customFormat="false" ht="27" hidden="false" customHeight="true" outlineLevel="0" collapsed="false">
      <c r="A572" s="31" t="s">
        <v>498</v>
      </c>
      <c r="B572" s="117" t="s">
        <v>852</v>
      </c>
      <c r="C572" s="117" t="s">
        <v>483</v>
      </c>
      <c r="D572" s="117" t="s">
        <v>194</v>
      </c>
      <c r="E572" s="104" t="s">
        <v>499</v>
      </c>
      <c r="F572" s="118"/>
      <c r="G572" s="148" t="n">
        <f aca="false">G573</f>
        <v>3466.6</v>
      </c>
    </row>
    <row r="573" customFormat="false" ht="17.25" hidden="false" customHeight="true" outlineLevel="0" collapsed="false">
      <c r="A573" s="31" t="s">
        <v>524</v>
      </c>
      <c r="B573" s="117" t="s">
        <v>852</v>
      </c>
      <c r="C573" s="117" t="s">
        <v>483</v>
      </c>
      <c r="D573" s="117" t="s">
        <v>194</v>
      </c>
      <c r="E573" s="104" t="s">
        <v>525</v>
      </c>
      <c r="F573" s="118"/>
      <c r="G573" s="148" t="n">
        <f aca="false">G574</f>
        <v>3466.6</v>
      </c>
    </row>
    <row r="574" customFormat="false" ht="27" hidden="false" customHeight="true" outlineLevel="0" collapsed="false">
      <c r="A574" s="35" t="s">
        <v>528</v>
      </c>
      <c r="B574" s="117" t="s">
        <v>852</v>
      </c>
      <c r="C574" s="117" t="s">
        <v>483</v>
      </c>
      <c r="D574" s="117" t="s">
        <v>194</v>
      </c>
      <c r="E574" s="104" t="s">
        <v>529</v>
      </c>
      <c r="F574" s="118" t="n">
        <v>500</v>
      </c>
      <c r="G574" s="148" t="n">
        <v>3466.6</v>
      </c>
    </row>
    <row r="575" customFormat="false" ht="15.75" hidden="false" customHeight="false" outlineLevel="0" collapsed="false">
      <c r="A575" s="59" t="s">
        <v>836</v>
      </c>
      <c r="B575" s="134" t="n">
        <v>927</v>
      </c>
      <c r="C575" s="43" t="s">
        <v>399</v>
      </c>
      <c r="D575" s="43"/>
      <c r="E575" s="43"/>
      <c r="F575" s="43"/>
      <c r="G575" s="67" t="n">
        <f aca="false">G576+G611</f>
        <v>21657</v>
      </c>
    </row>
    <row r="576" customFormat="false" ht="15.75" hidden="false" customHeight="false" outlineLevel="0" collapsed="false">
      <c r="A576" s="40" t="s">
        <v>776</v>
      </c>
      <c r="B576" s="134" t="n">
        <v>927</v>
      </c>
      <c r="C576" s="43" t="s">
        <v>399</v>
      </c>
      <c r="D576" s="43" t="s">
        <v>28</v>
      </c>
      <c r="E576" s="43"/>
      <c r="F576" s="43"/>
      <c r="G576" s="67" t="n">
        <f aca="false">G577</f>
        <v>21657</v>
      </c>
    </row>
    <row r="577" customFormat="false" ht="64.5" hidden="false" customHeight="true" outlineLevel="0" collapsed="false">
      <c r="A577" s="38" t="s">
        <v>341</v>
      </c>
      <c r="B577" s="99" t="n">
        <v>927</v>
      </c>
      <c r="C577" s="104" t="s">
        <v>399</v>
      </c>
      <c r="D577" s="104" t="s">
        <v>28</v>
      </c>
      <c r="E577" s="104" t="s">
        <v>700</v>
      </c>
      <c r="F577" s="104"/>
      <c r="G577" s="65" t="n">
        <f aca="false">G578</f>
        <v>21657</v>
      </c>
    </row>
    <row r="578" customFormat="false" ht="51.75" hidden="false" customHeight="true" outlineLevel="0" collapsed="false">
      <c r="A578" s="31" t="s">
        <v>711</v>
      </c>
      <c r="B578" s="99" t="n">
        <v>927</v>
      </c>
      <c r="C578" s="104" t="s">
        <v>399</v>
      </c>
      <c r="D578" s="104" t="s">
        <v>28</v>
      </c>
      <c r="E578" s="104" t="s">
        <v>712</v>
      </c>
      <c r="F578" s="104"/>
      <c r="G578" s="65" t="n">
        <f aca="false">G581+G594+G596+G579+G603+G616</f>
        <v>21657</v>
      </c>
    </row>
    <row r="579" customFormat="false" ht="19.5" hidden="true" customHeight="true" outlineLevel="0" collapsed="false">
      <c r="A579" s="40" t="s">
        <v>437</v>
      </c>
      <c r="B579" s="134" t="n">
        <v>927</v>
      </c>
      <c r="C579" s="43" t="s">
        <v>399</v>
      </c>
      <c r="D579" s="43" t="s">
        <v>28</v>
      </c>
      <c r="E579" s="43" t="s">
        <v>438</v>
      </c>
      <c r="F579" s="43"/>
      <c r="G579" s="67" t="n">
        <f aca="false">G580</f>
        <v>0</v>
      </c>
    </row>
    <row r="580" customFormat="false" ht="28.5" hidden="true" customHeight="true" outlineLevel="0" collapsed="false">
      <c r="A580" s="31" t="s">
        <v>470</v>
      </c>
      <c r="B580" s="99" t="n">
        <v>927</v>
      </c>
      <c r="C580" s="104" t="s">
        <v>399</v>
      </c>
      <c r="D580" s="104" t="s">
        <v>28</v>
      </c>
      <c r="E580" s="104" t="s">
        <v>444</v>
      </c>
      <c r="F580" s="104" t="s">
        <v>325</v>
      </c>
      <c r="G580" s="65" t="n">
        <v>0</v>
      </c>
    </row>
    <row r="581" customFormat="false" ht="63.75" hidden="false" customHeight="true" outlineLevel="0" collapsed="false">
      <c r="A581" s="38" t="s">
        <v>379</v>
      </c>
      <c r="B581" s="99" t="n">
        <v>927</v>
      </c>
      <c r="C581" s="104" t="s">
        <v>399</v>
      </c>
      <c r="D581" s="104" t="s">
        <v>28</v>
      </c>
      <c r="E581" s="104" t="s">
        <v>380</v>
      </c>
      <c r="F581" s="104"/>
      <c r="G581" s="65" t="n">
        <f aca="false">G591+G592+G593+G595</f>
        <v>136.4</v>
      </c>
    </row>
    <row r="582" customFormat="false" ht="39" hidden="true" customHeight="true" outlineLevel="0" collapsed="false">
      <c r="A582" s="31" t="s">
        <v>424</v>
      </c>
      <c r="B582" s="99" t="n">
        <v>927</v>
      </c>
      <c r="C582" s="104" t="s">
        <v>399</v>
      </c>
      <c r="D582" s="104" t="s">
        <v>28</v>
      </c>
      <c r="E582" s="104" t="s">
        <v>425</v>
      </c>
      <c r="F582" s="104" t="s">
        <v>325</v>
      </c>
      <c r="G582" s="65" t="n">
        <v>0</v>
      </c>
    </row>
    <row r="583" s="36" customFormat="true" ht="78.75" hidden="true" customHeight="true" outlineLevel="0" collapsed="false">
      <c r="A583" s="38"/>
      <c r="B583" s="99" t="n">
        <v>927</v>
      </c>
      <c r="C583" s="104" t="s">
        <v>399</v>
      </c>
      <c r="D583" s="104" t="s">
        <v>28</v>
      </c>
      <c r="E583" s="156" t="s">
        <v>856</v>
      </c>
      <c r="F583" s="104" t="s">
        <v>325</v>
      </c>
      <c r="G583" s="65" t="n">
        <v>0</v>
      </c>
    </row>
    <row r="584" s="36" customFormat="true" ht="15.75" hidden="true" customHeight="false" outlineLevel="0" collapsed="false">
      <c r="A584" s="35" t="s">
        <v>780</v>
      </c>
      <c r="B584" s="99" t="n">
        <v>927</v>
      </c>
      <c r="C584" s="104" t="s">
        <v>399</v>
      </c>
      <c r="D584" s="104" t="s">
        <v>28</v>
      </c>
      <c r="E584" s="104"/>
      <c r="F584" s="104"/>
      <c r="G584" s="65" t="n">
        <f aca="false">G585</f>
        <v>0</v>
      </c>
    </row>
    <row r="585" s="36" customFormat="true" ht="78" hidden="true" customHeight="true" outlineLevel="0" collapsed="false">
      <c r="A585" s="31" t="s">
        <v>379</v>
      </c>
      <c r="B585" s="99" t="n">
        <v>927</v>
      </c>
      <c r="C585" s="104" t="s">
        <v>399</v>
      </c>
      <c r="D585" s="104" t="s">
        <v>28</v>
      </c>
      <c r="E585" s="104" t="s">
        <v>380</v>
      </c>
      <c r="F585" s="104"/>
      <c r="G585" s="65" t="n">
        <f aca="false">G586+G587</f>
        <v>0</v>
      </c>
    </row>
    <row r="586" s="36" customFormat="true" ht="55.5" hidden="true" customHeight="true" outlineLevel="0" collapsed="false">
      <c r="A586" s="31"/>
      <c r="B586" s="99" t="n">
        <v>927</v>
      </c>
      <c r="C586" s="104" t="s">
        <v>399</v>
      </c>
      <c r="D586" s="104" t="s">
        <v>229</v>
      </c>
      <c r="E586" s="111" t="s">
        <v>857</v>
      </c>
      <c r="F586" s="104" t="s">
        <v>325</v>
      </c>
      <c r="G586" s="65" t="n">
        <v>0</v>
      </c>
    </row>
    <row r="587" s="36" customFormat="true" ht="42" hidden="true" customHeight="true" outlineLevel="0" collapsed="false">
      <c r="A587" s="31"/>
      <c r="B587" s="137" t="n">
        <v>927</v>
      </c>
      <c r="C587" s="111" t="s">
        <v>399</v>
      </c>
      <c r="D587" s="111" t="s">
        <v>28</v>
      </c>
      <c r="E587" s="156" t="s">
        <v>446</v>
      </c>
      <c r="F587" s="111" t="s">
        <v>325</v>
      </c>
      <c r="G587" s="112" t="n">
        <v>0</v>
      </c>
    </row>
    <row r="588" s="36" customFormat="true" ht="31.5" hidden="true" customHeight="true" outlineLevel="0" collapsed="false">
      <c r="A588" s="31" t="s">
        <v>858</v>
      </c>
      <c r="B588" s="99" t="n">
        <v>927</v>
      </c>
      <c r="C588" s="104" t="s">
        <v>399</v>
      </c>
      <c r="D588" s="104" t="s">
        <v>28</v>
      </c>
      <c r="E588" s="121" t="s">
        <v>407</v>
      </c>
      <c r="F588" s="104" t="s">
        <v>325</v>
      </c>
      <c r="G588" s="65" t="n">
        <v>0</v>
      </c>
    </row>
    <row r="589" s="36" customFormat="true" ht="20.25" hidden="true" customHeight="true" outlineLevel="0" collapsed="false">
      <c r="A589" s="31" t="s">
        <v>859</v>
      </c>
      <c r="B589" s="99" t="n">
        <v>927</v>
      </c>
      <c r="C589" s="104" t="s">
        <v>399</v>
      </c>
      <c r="D589" s="104" t="s">
        <v>28</v>
      </c>
      <c r="E589" s="121" t="s">
        <v>438</v>
      </c>
      <c r="F589" s="104"/>
      <c r="G589" s="65" t="n">
        <f aca="false">G590</f>
        <v>0</v>
      </c>
    </row>
    <row r="590" s="36" customFormat="true" ht="28.5" hidden="true" customHeight="true" outlineLevel="0" collapsed="false">
      <c r="A590" s="31" t="s">
        <v>443</v>
      </c>
      <c r="B590" s="99" t="n">
        <v>927</v>
      </c>
      <c r="C590" s="104" t="s">
        <v>399</v>
      </c>
      <c r="D590" s="104" t="s">
        <v>28</v>
      </c>
      <c r="E590" s="121" t="s">
        <v>860</v>
      </c>
      <c r="F590" s="104" t="s">
        <v>325</v>
      </c>
      <c r="G590" s="65"/>
    </row>
    <row r="591" s="36" customFormat="true" ht="27" hidden="true" customHeight="true" outlineLevel="0" collapsed="false">
      <c r="A591" s="31" t="s">
        <v>406</v>
      </c>
      <c r="B591" s="99" t="n">
        <v>927</v>
      </c>
      <c r="C591" s="104" t="s">
        <v>399</v>
      </c>
      <c r="D591" s="104" t="s">
        <v>28</v>
      </c>
      <c r="E591" s="104" t="s">
        <v>407</v>
      </c>
      <c r="F591" s="104" t="s">
        <v>325</v>
      </c>
      <c r="G591" s="65" t="n">
        <v>0</v>
      </c>
    </row>
    <row r="592" s="36" customFormat="true" ht="52.5" hidden="true" customHeight="true" outlineLevel="0" collapsed="false">
      <c r="A592" s="37" t="s">
        <v>412</v>
      </c>
      <c r="B592" s="99" t="n">
        <v>927</v>
      </c>
      <c r="C592" s="104" t="s">
        <v>399</v>
      </c>
      <c r="D592" s="104" t="s">
        <v>28</v>
      </c>
      <c r="E592" s="104" t="s">
        <v>413</v>
      </c>
      <c r="F592" s="104" t="s">
        <v>325</v>
      </c>
      <c r="G592" s="65" t="n">
        <v>0</v>
      </c>
    </row>
    <row r="593" s="36" customFormat="true" ht="39.75" hidden="true" customHeight="true" outlineLevel="0" collapsed="false">
      <c r="A593" s="31" t="s">
        <v>424</v>
      </c>
      <c r="B593" s="99" t="n">
        <v>927</v>
      </c>
      <c r="C593" s="104" t="s">
        <v>399</v>
      </c>
      <c r="D593" s="104" t="s">
        <v>28</v>
      </c>
      <c r="E593" s="104" t="s">
        <v>425</v>
      </c>
      <c r="F593" s="104" t="s">
        <v>325</v>
      </c>
      <c r="G593" s="65" t="n">
        <v>0</v>
      </c>
    </row>
    <row r="594" s="36" customFormat="true" ht="18" hidden="true" customHeight="true" outlineLevel="0" collapsed="false">
      <c r="A594" s="27" t="s">
        <v>778</v>
      </c>
      <c r="B594" s="99" t="n">
        <v>927</v>
      </c>
      <c r="C594" s="104" t="s">
        <v>399</v>
      </c>
      <c r="D594" s="104" t="s">
        <v>28</v>
      </c>
      <c r="E594" s="104" t="s">
        <v>438</v>
      </c>
      <c r="F594" s="104"/>
      <c r="G594" s="65" t="n">
        <v>0</v>
      </c>
    </row>
    <row r="595" s="36" customFormat="true" ht="18" hidden="false" customHeight="true" outlineLevel="0" collapsed="false">
      <c r="A595" s="27" t="s">
        <v>441</v>
      </c>
      <c r="B595" s="99" t="n">
        <v>927</v>
      </c>
      <c r="C595" s="104" t="s">
        <v>399</v>
      </c>
      <c r="D595" s="104" t="s">
        <v>28</v>
      </c>
      <c r="E595" s="104" t="s">
        <v>442</v>
      </c>
      <c r="F595" s="104" t="s">
        <v>325</v>
      </c>
      <c r="G595" s="65" t="n">
        <v>136.4</v>
      </c>
    </row>
    <row r="596" customFormat="false" ht="40.5" hidden="false" customHeight="true" outlineLevel="0" collapsed="false">
      <c r="A596" s="31" t="s">
        <v>746</v>
      </c>
      <c r="B596" s="99" t="n">
        <v>927</v>
      </c>
      <c r="C596" s="104" t="s">
        <v>399</v>
      </c>
      <c r="D596" s="104" t="s">
        <v>28</v>
      </c>
      <c r="E596" s="104" t="s">
        <v>463</v>
      </c>
      <c r="F596" s="104"/>
      <c r="G596" s="65" t="n">
        <f aca="false">G597</f>
        <v>6412.7</v>
      </c>
    </row>
    <row r="597" customFormat="false" ht="39.75" hidden="false" customHeight="true" outlineLevel="0" collapsed="false">
      <c r="A597" s="35" t="s">
        <v>464</v>
      </c>
      <c r="B597" s="99" t="n">
        <v>927</v>
      </c>
      <c r="C597" s="104" t="s">
        <v>399</v>
      </c>
      <c r="D597" s="104" t="s">
        <v>28</v>
      </c>
      <c r="E597" s="104" t="s">
        <v>465</v>
      </c>
      <c r="F597" s="104" t="s">
        <v>325</v>
      </c>
      <c r="G597" s="65" t="n">
        <v>6412.7</v>
      </c>
      <c r="J597" s="63"/>
      <c r="K597" s="63"/>
    </row>
    <row r="598" customFormat="false" ht="15.6" hidden="true" customHeight="true" outlineLevel="0" collapsed="false">
      <c r="A598" s="40" t="s">
        <v>837</v>
      </c>
      <c r="B598" s="134" t="n">
        <v>927</v>
      </c>
      <c r="C598" s="43" t="s">
        <v>399</v>
      </c>
      <c r="D598" s="43" t="s">
        <v>229</v>
      </c>
      <c r="E598" s="43"/>
      <c r="F598" s="43"/>
      <c r="G598" s="67" t="n">
        <f aca="false">G599</f>
        <v>0</v>
      </c>
    </row>
    <row r="599" customFormat="false" ht="78" hidden="true" customHeight="true" outlineLevel="0" collapsed="false">
      <c r="A599" s="38" t="s">
        <v>341</v>
      </c>
      <c r="B599" s="99" t="n">
        <v>927</v>
      </c>
      <c r="C599" s="104" t="s">
        <v>399</v>
      </c>
      <c r="D599" s="104" t="s">
        <v>229</v>
      </c>
      <c r="E599" s="104" t="s">
        <v>700</v>
      </c>
      <c r="F599" s="104"/>
      <c r="G599" s="65" t="n">
        <f aca="false">G600</f>
        <v>0</v>
      </c>
    </row>
    <row r="600" customFormat="false" ht="54.75" hidden="true" customHeight="true" outlineLevel="0" collapsed="false">
      <c r="A600" s="31" t="s">
        <v>711</v>
      </c>
      <c r="B600" s="99" t="n">
        <v>927</v>
      </c>
      <c r="C600" s="104" t="s">
        <v>399</v>
      </c>
      <c r="D600" s="104" t="s">
        <v>229</v>
      </c>
      <c r="E600" s="104" t="s">
        <v>712</v>
      </c>
      <c r="F600" s="104"/>
      <c r="G600" s="65" t="n">
        <f aca="false">G601</f>
        <v>0</v>
      </c>
    </row>
    <row r="601" customFormat="false" ht="79.5" hidden="true" customHeight="true" outlineLevel="0" collapsed="false">
      <c r="A601" s="38" t="s">
        <v>379</v>
      </c>
      <c r="B601" s="99" t="n">
        <v>927</v>
      </c>
      <c r="C601" s="104" t="s">
        <v>399</v>
      </c>
      <c r="D601" s="104" t="s">
        <v>229</v>
      </c>
      <c r="E601" s="104" t="s">
        <v>380</v>
      </c>
      <c r="F601" s="104"/>
      <c r="G601" s="65" t="n">
        <f aca="false">G602</f>
        <v>0</v>
      </c>
    </row>
    <row r="602" customFormat="false" ht="30" hidden="true" customHeight="true" outlineLevel="0" collapsed="false">
      <c r="A602" s="30" t="s">
        <v>387</v>
      </c>
      <c r="B602" s="99" t="n">
        <v>927</v>
      </c>
      <c r="C602" s="104" t="s">
        <v>399</v>
      </c>
      <c r="D602" s="104" t="s">
        <v>229</v>
      </c>
      <c r="E602" s="104" t="s">
        <v>388</v>
      </c>
      <c r="F602" s="104" t="s">
        <v>325</v>
      </c>
      <c r="G602" s="65" t="n">
        <v>0</v>
      </c>
    </row>
    <row r="603" customFormat="false" ht="16.5" hidden="false" customHeight="true" outlineLevel="0" collapsed="false">
      <c r="A603" s="59" t="s">
        <v>437</v>
      </c>
      <c r="B603" s="134" t="n">
        <v>927</v>
      </c>
      <c r="C603" s="43" t="s">
        <v>399</v>
      </c>
      <c r="D603" s="43" t="s">
        <v>28</v>
      </c>
      <c r="E603" s="122" t="s">
        <v>438</v>
      </c>
      <c r="F603" s="43"/>
      <c r="G603" s="67" t="n">
        <f aca="false">G604</f>
        <v>15005.8</v>
      </c>
    </row>
    <row r="604" customFormat="false" ht="18.75" hidden="false" customHeight="true" outlineLevel="0" collapsed="false">
      <c r="A604" s="31" t="s">
        <v>470</v>
      </c>
      <c r="B604" s="99" t="n">
        <v>927</v>
      </c>
      <c r="C604" s="104" t="s">
        <v>399</v>
      </c>
      <c r="D604" s="104" t="s">
        <v>28</v>
      </c>
      <c r="E604" s="121" t="s">
        <v>444</v>
      </c>
      <c r="F604" s="104" t="s">
        <v>325</v>
      </c>
      <c r="G604" s="65" t="n">
        <v>15005.8</v>
      </c>
      <c r="Y604" s="146"/>
      <c r="Z604" s="146"/>
      <c r="AA604" s="146"/>
      <c r="AB604" s="146"/>
      <c r="AC604" s="146"/>
      <c r="AD604" s="146"/>
      <c r="AE604" s="146"/>
      <c r="AF604" s="146"/>
      <c r="AG604" s="146"/>
      <c r="AH604" s="146"/>
      <c r="AI604" s="146"/>
      <c r="AJ604" s="146"/>
      <c r="AK604" s="146"/>
      <c r="AL604" s="146"/>
      <c r="AM604" s="146"/>
      <c r="AN604" s="146"/>
      <c r="AO604" s="146"/>
      <c r="AP604" s="146"/>
      <c r="AQ604" s="146"/>
      <c r="AR604" s="146"/>
      <c r="AS604" s="146"/>
      <c r="AT604" s="146"/>
      <c r="AU604" s="146"/>
      <c r="AV604" s="146"/>
      <c r="AW604" s="146"/>
      <c r="AX604" s="146"/>
      <c r="AY604" s="146"/>
      <c r="AZ604" s="146"/>
      <c r="BA604" s="146"/>
      <c r="BB604" s="146"/>
      <c r="BC604" s="146"/>
      <c r="BD604" s="146"/>
      <c r="BE604" s="146"/>
      <c r="BF604" s="146"/>
      <c r="BG604" s="146"/>
      <c r="BH604" s="146"/>
      <c r="BI604" s="146"/>
      <c r="BJ604" s="146"/>
      <c r="BK604" s="146"/>
      <c r="BL604" s="146"/>
      <c r="BM604" s="146"/>
      <c r="BN604" s="146"/>
      <c r="BO604" s="146"/>
      <c r="BP604" s="146"/>
      <c r="BQ604" s="146"/>
      <c r="BR604" s="146"/>
      <c r="BS604" s="146"/>
      <c r="BT604" s="146"/>
      <c r="BU604" s="146"/>
      <c r="BV604" s="146"/>
      <c r="BW604" s="146"/>
      <c r="BX604" s="146"/>
      <c r="BY604" s="146"/>
      <c r="BZ604" s="146"/>
      <c r="CA604" s="146"/>
      <c r="CB604" s="146"/>
      <c r="CC604" s="146"/>
      <c r="CD604" s="146"/>
      <c r="CE604" s="146"/>
      <c r="CF604" s="146"/>
      <c r="CG604" s="146"/>
      <c r="CH604" s="146"/>
      <c r="CI604" s="146"/>
      <c r="CJ604" s="146"/>
      <c r="CK604" s="146"/>
      <c r="CL604" s="146"/>
      <c r="CM604" s="146"/>
      <c r="CN604" s="146"/>
      <c r="CO604" s="146"/>
      <c r="CP604" s="146"/>
      <c r="CQ604" s="146"/>
      <c r="CR604" s="146"/>
      <c r="CS604" s="146"/>
      <c r="CT604" s="146"/>
      <c r="CU604" s="146"/>
      <c r="CV604" s="146"/>
      <c r="CW604" s="146"/>
      <c r="CX604" s="146"/>
      <c r="CY604" s="146"/>
      <c r="CZ604" s="146"/>
      <c r="DA604" s="146"/>
      <c r="DB604" s="146"/>
      <c r="DC604" s="146"/>
      <c r="DD604" s="146"/>
      <c r="DE604" s="146"/>
      <c r="DF604" s="146"/>
      <c r="DG604" s="146"/>
      <c r="DH604" s="146"/>
      <c r="DI604" s="146"/>
      <c r="DJ604" s="146"/>
      <c r="DK604" s="146"/>
      <c r="DL604" s="146"/>
      <c r="DM604" s="146"/>
      <c r="DN604" s="146"/>
      <c r="DO604" s="146"/>
      <c r="DP604" s="146"/>
      <c r="DQ604" s="146"/>
      <c r="DR604" s="146"/>
      <c r="DS604" s="146"/>
      <c r="DT604" s="146"/>
      <c r="DU604" s="146"/>
      <c r="DV604" s="146"/>
      <c r="DW604" s="146"/>
      <c r="DX604" s="146"/>
      <c r="DY604" s="146"/>
      <c r="DZ604" s="146"/>
      <c r="EA604" s="146"/>
      <c r="EB604" s="146"/>
      <c r="EC604" s="146"/>
      <c r="ED604" s="146"/>
      <c r="EE604" s="146"/>
      <c r="EF604" s="146"/>
      <c r="EG604" s="146"/>
      <c r="EH604" s="146"/>
      <c r="EI604" s="146"/>
      <c r="EJ604" s="146"/>
      <c r="EK604" s="146"/>
      <c r="EL604" s="146"/>
      <c r="EM604" s="146"/>
      <c r="EN604" s="146"/>
      <c r="EO604" s="146"/>
      <c r="EP604" s="146"/>
      <c r="EQ604" s="146"/>
      <c r="ER604" s="146"/>
      <c r="ES604" s="146"/>
      <c r="ET604" s="146"/>
      <c r="EU604" s="146"/>
      <c r="EV604" s="146"/>
      <c r="EW604" s="146"/>
      <c r="EX604" s="146"/>
      <c r="EY604" s="146"/>
      <c r="EZ604" s="146"/>
      <c r="FA604" s="146"/>
      <c r="FB604" s="146"/>
      <c r="FC604" s="146"/>
      <c r="FD604" s="146"/>
      <c r="FE604" s="146"/>
      <c r="FF604" s="146"/>
      <c r="FG604" s="146"/>
      <c r="FH604" s="146"/>
      <c r="FI604" s="146"/>
      <c r="FJ604" s="146"/>
      <c r="FK604" s="146"/>
      <c r="FL604" s="146"/>
      <c r="FM604" s="146"/>
      <c r="FN604" s="146"/>
      <c r="FO604" s="146"/>
      <c r="FP604" s="146"/>
      <c r="FQ604" s="146"/>
      <c r="FR604" s="146"/>
      <c r="FS604" s="146"/>
      <c r="FT604" s="146"/>
      <c r="FU604" s="146"/>
      <c r="FV604" s="146"/>
      <c r="FW604" s="146"/>
      <c r="FX604" s="146"/>
      <c r="FY604" s="146"/>
      <c r="FZ604" s="146"/>
      <c r="GA604" s="146"/>
      <c r="GB604" s="146"/>
      <c r="GC604" s="146"/>
      <c r="GD604" s="146"/>
      <c r="GE604" s="146"/>
      <c r="GF604" s="146"/>
      <c r="GG604" s="146"/>
      <c r="GH604" s="146"/>
      <c r="GI604" s="146"/>
      <c r="GJ604" s="146"/>
      <c r="GK604" s="146"/>
      <c r="GL604" s="146"/>
      <c r="GM604" s="146"/>
      <c r="GN604" s="146"/>
      <c r="GO604" s="146"/>
      <c r="GP604" s="146"/>
      <c r="GQ604" s="146"/>
      <c r="GR604" s="146"/>
      <c r="GS604" s="146"/>
      <c r="GT604" s="146"/>
      <c r="GU604" s="146"/>
      <c r="GV604" s="146"/>
      <c r="GW604" s="146"/>
      <c r="GX604" s="146"/>
      <c r="GY604" s="146"/>
      <c r="GZ604" s="146"/>
      <c r="HA604" s="146"/>
      <c r="HB604" s="146"/>
      <c r="HC604" s="146"/>
      <c r="HD604" s="146"/>
      <c r="HE604" s="146"/>
      <c r="HF604" s="146"/>
      <c r="HG604" s="146"/>
      <c r="HH604" s="146"/>
      <c r="HI604" s="146"/>
    </row>
    <row r="605" customFormat="false" ht="30.75" hidden="true" customHeight="true" outlineLevel="0" collapsed="false">
      <c r="A605" s="59" t="s">
        <v>861</v>
      </c>
      <c r="B605" s="134" t="n">
        <v>927</v>
      </c>
      <c r="C605" s="43" t="s">
        <v>265</v>
      </c>
      <c r="D605" s="43"/>
      <c r="E605" s="43"/>
      <c r="F605" s="43"/>
      <c r="G605" s="67" t="n">
        <f aca="false">G606</f>
        <v>0</v>
      </c>
      <c r="Y605" s="146"/>
      <c r="Z605" s="146"/>
      <c r="AA605" s="146"/>
      <c r="AB605" s="146"/>
      <c r="AC605" s="146"/>
      <c r="AD605" s="146"/>
      <c r="AE605" s="146"/>
      <c r="AF605" s="146"/>
      <c r="AG605" s="146"/>
      <c r="AH605" s="146"/>
      <c r="AI605" s="146"/>
      <c r="AJ605" s="146"/>
      <c r="AK605" s="146"/>
      <c r="AL605" s="146"/>
      <c r="AM605" s="146"/>
      <c r="AN605" s="146"/>
      <c r="AO605" s="146"/>
      <c r="AP605" s="146"/>
      <c r="AQ605" s="146"/>
      <c r="AR605" s="146"/>
      <c r="AS605" s="146"/>
      <c r="AT605" s="146"/>
      <c r="AU605" s="146"/>
      <c r="AV605" s="146"/>
      <c r="AW605" s="146"/>
      <c r="AX605" s="146"/>
      <c r="AY605" s="146"/>
      <c r="AZ605" s="146"/>
      <c r="BA605" s="146"/>
      <c r="BB605" s="146"/>
      <c r="BC605" s="146"/>
      <c r="BD605" s="146"/>
      <c r="BE605" s="146"/>
      <c r="BF605" s="146"/>
      <c r="BG605" s="146"/>
      <c r="BH605" s="146"/>
      <c r="BI605" s="146"/>
      <c r="BJ605" s="146"/>
      <c r="BK605" s="146"/>
      <c r="BL605" s="146"/>
      <c r="BM605" s="146"/>
      <c r="BN605" s="146"/>
      <c r="BO605" s="146"/>
      <c r="BP605" s="146"/>
      <c r="BQ605" s="146"/>
      <c r="BR605" s="146"/>
      <c r="BS605" s="146"/>
      <c r="BT605" s="146"/>
      <c r="BU605" s="146"/>
      <c r="BV605" s="146"/>
      <c r="BW605" s="146"/>
      <c r="BX605" s="146"/>
      <c r="BY605" s="146"/>
      <c r="BZ605" s="146"/>
      <c r="CA605" s="146"/>
      <c r="CB605" s="146"/>
      <c r="CC605" s="146"/>
      <c r="CD605" s="146"/>
      <c r="CE605" s="146"/>
      <c r="CF605" s="146"/>
      <c r="CG605" s="146"/>
      <c r="CH605" s="146"/>
      <c r="CI605" s="146"/>
      <c r="CJ605" s="146"/>
      <c r="CK605" s="146"/>
      <c r="CL605" s="146"/>
      <c r="CM605" s="146"/>
      <c r="CN605" s="146"/>
      <c r="CO605" s="146"/>
      <c r="CP605" s="146"/>
      <c r="CQ605" s="146"/>
      <c r="CR605" s="146"/>
      <c r="CS605" s="146"/>
      <c r="CT605" s="146"/>
      <c r="CU605" s="146"/>
      <c r="CV605" s="146"/>
      <c r="CW605" s="146"/>
      <c r="CX605" s="146"/>
      <c r="CY605" s="146"/>
      <c r="CZ605" s="146"/>
      <c r="DA605" s="146"/>
      <c r="DB605" s="146"/>
      <c r="DC605" s="146"/>
      <c r="DD605" s="146"/>
      <c r="DE605" s="146"/>
      <c r="DF605" s="146"/>
      <c r="DG605" s="146"/>
      <c r="DH605" s="146"/>
      <c r="DI605" s="146"/>
      <c r="DJ605" s="146"/>
      <c r="DK605" s="146"/>
      <c r="DL605" s="146"/>
      <c r="DM605" s="146"/>
      <c r="DN605" s="146"/>
      <c r="DO605" s="146"/>
      <c r="DP605" s="146"/>
      <c r="DQ605" s="146"/>
      <c r="DR605" s="146"/>
      <c r="DS605" s="146"/>
      <c r="DT605" s="146"/>
      <c r="DU605" s="146"/>
      <c r="DV605" s="146"/>
      <c r="DW605" s="146"/>
      <c r="DX605" s="146"/>
      <c r="DY605" s="146"/>
      <c r="DZ605" s="146"/>
      <c r="EA605" s="146"/>
      <c r="EB605" s="146"/>
      <c r="EC605" s="146"/>
      <c r="ED605" s="146"/>
      <c r="EE605" s="146"/>
      <c r="EF605" s="146"/>
      <c r="EG605" s="146"/>
      <c r="EH605" s="146"/>
      <c r="EI605" s="146"/>
      <c r="EJ605" s="146"/>
      <c r="EK605" s="146"/>
      <c r="EL605" s="146"/>
      <c r="EM605" s="146"/>
      <c r="EN605" s="146"/>
      <c r="EO605" s="146"/>
      <c r="EP605" s="146"/>
      <c r="EQ605" s="146"/>
      <c r="ER605" s="146"/>
      <c r="ES605" s="146"/>
      <c r="ET605" s="146"/>
      <c r="EU605" s="146"/>
      <c r="EV605" s="146"/>
      <c r="EW605" s="146"/>
      <c r="EX605" s="146"/>
      <c r="EY605" s="146"/>
      <c r="EZ605" s="146"/>
      <c r="FA605" s="146"/>
      <c r="FB605" s="146"/>
      <c r="FC605" s="146"/>
      <c r="FD605" s="146"/>
      <c r="FE605" s="146"/>
      <c r="FF605" s="146"/>
      <c r="FG605" s="146"/>
      <c r="FH605" s="146"/>
      <c r="FI605" s="146"/>
      <c r="FJ605" s="146"/>
      <c r="FK605" s="146"/>
      <c r="FL605" s="146"/>
      <c r="FM605" s="146"/>
      <c r="FN605" s="146"/>
      <c r="FO605" s="146"/>
      <c r="FP605" s="146"/>
      <c r="FQ605" s="146"/>
      <c r="FR605" s="146"/>
      <c r="FS605" s="146"/>
      <c r="FT605" s="146"/>
      <c r="FU605" s="146"/>
      <c r="FV605" s="146"/>
      <c r="FW605" s="146"/>
      <c r="FX605" s="146"/>
      <c r="FY605" s="146"/>
      <c r="FZ605" s="146"/>
      <c r="GA605" s="146"/>
      <c r="GB605" s="146"/>
      <c r="GC605" s="146"/>
      <c r="GD605" s="146"/>
      <c r="GE605" s="146"/>
      <c r="GF605" s="146"/>
      <c r="GG605" s="146"/>
      <c r="GH605" s="146"/>
      <c r="GI605" s="146"/>
      <c r="GJ605" s="146"/>
      <c r="GK605" s="146"/>
      <c r="GL605" s="146"/>
      <c r="GM605" s="146"/>
      <c r="GN605" s="146"/>
      <c r="GO605" s="146"/>
      <c r="GP605" s="146"/>
      <c r="GQ605" s="146"/>
      <c r="GR605" s="146"/>
      <c r="GS605" s="146"/>
      <c r="GT605" s="146"/>
      <c r="GU605" s="146"/>
      <c r="GV605" s="146"/>
      <c r="GW605" s="146"/>
      <c r="GX605" s="146"/>
      <c r="GY605" s="146"/>
      <c r="GZ605" s="146"/>
      <c r="HA605" s="146"/>
      <c r="HB605" s="146"/>
      <c r="HC605" s="146"/>
      <c r="HD605" s="146"/>
      <c r="HE605" s="146"/>
      <c r="HF605" s="146"/>
      <c r="HG605" s="146"/>
      <c r="HH605" s="146"/>
      <c r="HI605" s="146"/>
    </row>
    <row r="606" customFormat="false" ht="27" hidden="true" customHeight="true" outlineLevel="0" collapsed="false">
      <c r="A606" s="40" t="s">
        <v>798</v>
      </c>
      <c r="B606" s="134" t="n">
        <v>927</v>
      </c>
      <c r="C606" s="43" t="s">
        <v>265</v>
      </c>
      <c r="D606" s="43" t="s">
        <v>28</v>
      </c>
      <c r="E606" s="43"/>
      <c r="F606" s="43"/>
      <c r="G606" s="67" t="n">
        <f aca="false">G607</f>
        <v>0</v>
      </c>
      <c r="Y606" s="146"/>
      <c r="Z606" s="146"/>
      <c r="AA606" s="146"/>
      <c r="AB606" s="146"/>
      <c r="AC606" s="146"/>
      <c r="AD606" s="146"/>
      <c r="AE606" s="146"/>
      <c r="AF606" s="146"/>
      <c r="AG606" s="146"/>
      <c r="AH606" s="146"/>
      <c r="AI606" s="146"/>
      <c r="AJ606" s="146"/>
      <c r="AK606" s="146"/>
      <c r="AL606" s="146"/>
      <c r="AM606" s="146"/>
      <c r="AN606" s="146"/>
      <c r="AO606" s="146"/>
      <c r="AP606" s="146"/>
      <c r="AQ606" s="146"/>
      <c r="AR606" s="146"/>
      <c r="AS606" s="146"/>
      <c r="AT606" s="146"/>
      <c r="AU606" s="146"/>
      <c r="AV606" s="146"/>
      <c r="AW606" s="146"/>
      <c r="AX606" s="146"/>
      <c r="AY606" s="146"/>
      <c r="AZ606" s="146"/>
      <c r="BA606" s="146"/>
      <c r="BB606" s="146"/>
      <c r="BC606" s="146"/>
      <c r="BD606" s="146"/>
      <c r="BE606" s="146"/>
      <c r="BF606" s="146"/>
      <c r="BG606" s="146"/>
      <c r="BH606" s="146"/>
      <c r="BI606" s="146"/>
      <c r="BJ606" s="146"/>
      <c r="BK606" s="146"/>
      <c r="BL606" s="146"/>
      <c r="BM606" s="146"/>
      <c r="BN606" s="146"/>
      <c r="BO606" s="146"/>
      <c r="BP606" s="146"/>
      <c r="BQ606" s="146"/>
      <c r="BR606" s="146"/>
      <c r="BS606" s="146"/>
      <c r="BT606" s="146"/>
      <c r="BU606" s="146"/>
      <c r="BV606" s="146"/>
      <c r="BW606" s="146"/>
      <c r="BX606" s="146"/>
      <c r="BY606" s="146"/>
      <c r="BZ606" s="146"/>
      <c r="CA606" s="146"/>
      <c r="CB606" s="146"/>
      <c r="CC606" s="146"/>
      <c r="CD606" s="146"/>
      <c r="CE606" s="146"/>
      <c r="CF606" s="146"/>
      <c r="CG606" s="146"/>
      <c r="CH606" s="146"/>
      <c r="CI606" s="146"/>
      <c r="CJ606" s="146"/>
      <c r="CK606" s="146"/>
      <c r="CL606" s="146"/>
      <c r="CM606" s="146"/>
      <c r="CN606" s="146"/>
      <c r="CO606" s="146"/>
      <c r="CP606" s="146"/>
      <c r="CQ606" s="146"/>
      <c r="CR606" s="146"/>
      <c r="CS606" s="146"/>
      <c r="CT606" s="146"/>
      <c r="CU606" s="146"/>
      <c r="CV606" s="146"/>
      <c r="CW606" s="146"/>
      <c r="CX606" s="146"/>
      <c r="CY606" s="146"/>
      <c r="CZ606" s="146"/>
      <c r="DA606" s="146"/>
      <c r="DB606" s="146"/>
      <c r="DC606" s="146"/>
      <c r="DD606" s="146"/>
      <c r="DE606" s="146"/>
      <c r="DF606" s="146"/>
      <c r="DG606" s="146"/>
      <c r="DH606" s="146"/>
      <c r="DI606" s="146"/>
      <c r="DJ606" s="146"/>
      <c r="DK606" s="146"/>
      <c r="DL606" s="146"/>
      <c r="DM606" s="146"/>
      <c r="DN606" s="146"/>
      <c r="DO606" s="146"/>
      <c r="DP606" s="146"/>
      <c r="DQ606" s="146"/>
      <c r="DR606" s="146"/>
      <c r="DS606" s="146"/>
      <c r="DT606" s="146"/>
      <c r="DU606" s="146"/>
      <c r="DV606" s="146"/>
      <c r="DW606" s="146"/>
      <c r="DX606" s="146"/>
      <c r="DY606" s="146"/>
      <c r="DZ606" s="146"/>
      <c r="EA606" s="146"/>
      <c r="EB606" s="146"/>
      <c r="EC606" s="146"/>
      <c r="ED606" s="146"/>
      <c r="EE606" s="146"/>
      <c r="EF606" s="146"/>
      <c r="EG606" s="146"/>
      <c r="EH606" s="146"/>
      <c r="EI606" s="146"/>
      <c r="EJ606" s="146"/>
      <c r="EK606" s="146"/>
      <c r="EL606" s="146"/>
      <c r="EM606" s="146"/>
      <c r="EN606" s="146"/>
      <c r="EO606" s="146"/>
      <c r="EP606" s="146"/>
      <c r="EQ606" s="146"/>
      <c r="ER606" s="146"/>
      <c r="ES606" s="146"/>
      <c r="ET606" s="146"/>
      <c r="EU606" s="146"/>
      <c r="EV606" s="146"/>
      <c r="EW606" s="146"/>
      <c r="EX606" s="146"/>
      <c r="EY606" s="146"/>
      <c r="EZ606" s="146"/>
      <c r="FA606" s="146"/>
      <c r="FB606" s="146"/>
      <c r="FC606" s="146"/>
      <c r="FD606" s="146"/>
      <c r="FE606" s="146"/>
      <c r="FF606" s="146"/>
      <c r="FG606" s="146"/>
      <c r="FH606" s="146"/>
      <c r="FI606" s="146"/>
      <c r="FJ606" s="146"/>
      <c r="FK606" s="146"/>
      <c r="FL606" s="146"/>
      <c r="FM606" s="146"/>
      <c r="FN606" s="146"/>
      <c r="FO606" s="146"/>
      <c r="FP606" s="146"/>
      <c r="FQ606" s="146"/>
      <c r="FR606" s="146"/>
      <c r="FS606" s="146"/>
      <c r="FT606" s="146"/>
      <c r="FU606" s="146"/>
      <c r="FV606" s="146"/>
      <c r="FW606" s="146"/>
      <c r="FX606" s="146"/>
      <c r="FY606" s="146"/>
      <c r="FZ606" s="146"/>
      <c r="GA606" s="146"/>
      <c r="GB606" s="146"/>
      <c r="GC606" s="146"/>
      <c r="GD606" s="146"/>
      <c r="GE606" s="146"/>
      <c r="GF606" s="146"/>
      <c r="GG606" s="146"/>
      <c r="GH606" s="146"/>
      <c r="GI606" s="146"/>
      <c r="GJ606" s="146"/>
      <c r="GK606" s="146"/>
      <c r="GL606" s="146"/>
      <c r="GM606" s="146"/>
      <c r="GN606" s="146"/>
      <c r="GO606" s="146"/>
      <c r="GP606" s="146"/>
      <c r="GQ606" s="146"/>
      <c r="GR606" s="146"/>
      <c r="GS606" s="146"/>
      <c r="GT606" s="146"/>
      <c r="GU606" s="146"/>
      <c r="GV606" s="146"/>
      <c r="GW606" s="146"/>
      <c r="GX606" s="146"/>
      <c r="GY606" s="146"/>
      <c r="GZ606" s="146"/>
      <c r="HA606" s="146"/>
      <c r="HB606" s="146"/>
      <c r="HC606" s="146"/>
      <c r="HD606" s="146"/>
      <c r="HE606" s="146"/>
      <c r="HF606" s="146"/>
      <c r="HG606" s="146"/>
      <c r="HH606" s="146"/>
      <c r="HI606" s="146"/>
    </row>
    <row r="607" customFormat="false" ht="78.75" hidden="true" customHeight="true" outlineLevel="0" collapsed="false">
      <c r="A607" s="38" t="s">
        <v>341</v>
      </c>
      <c r="B607" s="99" t="n">
        <v>927</v>
      </c>
      <c r="C607" s="104" t="s">
        <v>265</v>
      </c>
      <c r="D607" s="104" t="s">
        <v>28</v>
      </c>
      <c r="E607" s="104" t="s">
        <v>700</v>
      </c>
      <c r="F607" s="104"/>
      <c r="G607" s="65" t="n">
        <f aca="false">G608</f>
        <v>0</v>
      </c>
      <c r="Y607" s="146"/>
      <c r="Z607" s="146"/>
      <c r="AA607" s="146"/>
      <c r="AB607" s="146"/>
      <c r="AC607" s="146"/>
      <c r="AD607" s="146"/>
      <c r="AE607" s="146"/>
      <c r="AF607" s="146"/>
      <c r="AG607" s="146"/>
      <c r="AH607" s="146"/>
      <c r="AI607" s="146"/>
      <c r="AJ607" s="146"/>
      <c r="AK607" s="146"/>
      <c r="AL607" s="146"/>
      <c r="AM607" s="146"/>
      <c r="AN607" s="146"/>
      <c r="AO607" s="146"/>
      <c r="AP607" s="146"/>
      <c r="AQ607" s="146"/>
      <c r="AR607" s="146"/>
      <c r="AS607" s="146"/>
      <c r="AT607" s="146"/>
      <c r="AU607" s="146"/>
      <c r="AV607" s="146"/>
      <c r="AW607" s="146"/>
      <c r="AX607" s="146"/>
      <c r="AY607" s="146"/>
      <c r="AZ607" s="146"/>
      <c r="BA607" s="146"/>
      <c r="BB607" s="146"/>
      <c r="BC607" s="146"/>
      <c r="BD607" s="146"/>
      <c r="BE607" s="146"/>
      <c r="BF607" s="146"/>
      <c r="BG607" s="146"/>
      <c r="BH607" s="146"/>
      <c r="BI607" s="146"/>
      <c r="BJ607" s="146"/>
      <c r="BK607" s="146"/>
      <c r="BL607" s="146"/>
      <c r="BM607" s="146"/>
      <c r="BN607" s="146"/>
      <c r="BO607" s="146"/>
      <c r="BP607" s="146"/>
      <c r="BQ607" s="146"/>
      <c r="BR607" s="146"/>
      <c r="BS607" s="146"/>
      <c r="BT607" s="146"/>
      <c r="BU607" s="146"/>
      <c r="BV607" s="146"/>
      <c r="BW607" s="146"/>
      <c r="BX607" s="146"/>
      <c r="BY607" s="146"/>
      <c r="BZ607" s="146"/>
      <c r="CA607" s="146"/>
      <c r="CB607" s="146"/>
      <c r="CC607" s="146"/>
      <c r="CD607" s="146"/>
      <c r="CE607" s="146"/>
      <c r="CF607" s="146"/>
      <c r="CG607" s="146"/>
      <c r="CH607" s="146"/>
      <c r="CI607" s="146"/>
      <c r="CJ607" s="146"/>
      <c r="CK607" s="146"/>
      <c r="CL607" s="146"/>
      <c r="CM607" s="146"/>
      <c r="CN607" s="146"/>
      <c r="CO607" s="146"/>
      <c r="CP607" s="146"/>
      <c r="CQ607" s="146"/>
      <c r="CR607" s="146"/>
      <c r="CS607" s="146"/>
      <c r="CT607" s="146"/>
      <c r="CU607" s="146"/>
      <c r="CV607" s="146"/>
      <c r="CW607" s="146"/>
      <c r="CX607" s="146"/>
      <c r="CY607" s="146"/>
      <c r="CZ607" s="146"/>
      <c r="DA607" s="146"/>
      <c r="DB607" s="146"/>
      <c r="DC607" s="146"/>
      <c r="DD607" s="146"/>
      <c r="DE607" s="146"/>
      <c r="DF607" s="146"/>
      <c r="DG607" s="146"/>
      <c r="DH607" s="146"/>
      <c r="DI607" s="146"/>
      <c r="DJ607" s="146"/>
      <c r="DK607" s="146"/>
      <c r="DL607" s="146"/>
      <c r="DM607" s="146"/>
      <c r="DN607" s="146"/>
      <c r="DO607" s="146"/>
      <c r="DP607" s="146"/>
      <c r="DQ607" s="146"/>
      <c r="DR607" s="146"/>
      <c r="DS607" s="146"/>
      <c r="DT607" s="146"/>
      <c r="DU607" s="146"/>
      <c r="DV607" s="146"/>
      <c r="DW607" s="146"/>
      <c r="DX607" s="146"/>
      <c r="DY607" s="146"/>
      <c r="DZ607" s="146"/>
      <c r="EA607" s="146"/>
      <c r="EB607" s="146"/>
      <c r="EC607" s="146"/>
      <c r="ED607" s="146"/>
      <c r="EE607" s="146"/>
      <c r="EF607" s="146"/>
      <c r="EG607" s="146"/>
      <c r="EH607" s="146"/>
      <c r="EI607" s="146"/>
      <c r="EJ607" s="146"/>
      <c r="EK607" s="146"/>
      <c r="EL607" s="146"/>
      <c r="EM607" s="146"/>
      <c r="EN607" s="146"/>
      <c r="EO607" s="146"/>
      <c r="EP607" s="146"/>
      <c r="EQ607" s="146"/>
      <c r="ER607" s="146"/>
      <c r="ES607" s="146"/>
      <c r="ET607" s="146"/>
      <c r="EU607" s="146"/>
      <c r="EV607" s="146"/>
      <c r="EW607" s="146"/>
      <c r="EX607" s="146"/>
      <c r="EY607" s="146"/>
      <c r="EZ607" s="146"/>
      <c r="FA607" s="146"/>
      <c r="FB607" s="146"/>
      <c r="FC607" s="146"/>
      <c r="FD607" s="146"/>
      <c r="FE607" s="146"/>
      <c r="FF607" s="146"/>
      <c r="FG607" s="146"/>
      <c r="FH607" s="146"/>
      <c r="FI607" s="146"/>
      <c r="FJ607" s="146"/>
      <c r="FK607" s="146"/>
      <c r="FL607" s="146"/>
      <c r="FM607" s="146"/>
      <c r="FN607" s="146"/>
      <c r="FO607" s="146"/>
      <c r="FP607" s="146"/>
      <c r="FQ607" s="146"/>
      <c r="FR607" s="146"/>
      <c r="FS607" s="146"/>
      <c r="FT607" s="146"/>
      <c r="FU607" s="146"/>
      <c r="FV607" s="146"/>
      <c r="FW607" s="146"/>
      <c r="FX607" s="146"/>
      <c r="FY607" s="146"/>
      <c r="FZ607" s="146"/>
      <c r="GA607" s="146"/>
      <c r="GB607" s="146"/>
      <c r="GC607" s="146"/>
      <c r="GD607" s="146"/>
      <c r="GE607" s="146"/>
      <c r="GF607" s="146"/>
      <c r="GG607" s="146"/>
      <c r="GH607" s="146"/>
      <c r="GI607" s="146"/>
      <c r="GJ607" s="146"/>
      <c r="GK607" s="146"/>
      <c r="GL607" s="146"/>
      <c r="GM607" s="146"/>
      <c r="GN607" s="146"/>
      <c r="GO607" s="146"/>
      <c r="GP607" s="146"/>
      <c r="GQ607" s="146"/>
      <c r="GR607" s="146"/>
      <c r="GS607" s="146"/>
      <c r="GT607" s="146"/>
      <c r="GU607" s="146"/>
      <c r="GV607" s="146"/>
      <c r="GW607" s="146"/>
      <c r="GX607" s="146"/>
      <c r="GY607" s="146"/>
      <c r="GZ607" s="146"/>
      <c r="HA607" s="146"/>
      <c r="HB607" s="146"/>
      <c r="HC607" s="146"/>
      <c r="HD607" s="146"/>
      <c r="HE607" s="146"/>
      <c r="HF607" s="146"/>
      <c r="HG607" s="146"/>
      <c r="HH607" s="146"/>
      <c r="HI607" s="146"/>
    </row>
    <row r="608" customFormat="false" ht="20.25" hidden="true" customHeight="true" outlineLevel="0" collapsed="false">
      <c r="A608" s="31" t="s">
        <v>705</v>
      </c>
      <c r="B608" s="99" t="n">
        <v>927</v>
      </c>
      <c r="C608" s="104" t="s">
        <v>265</v>
      </c>
      <c r="D608" s="104" t="s">
        <v>28</v>
      </c>
      <c r="E608" s="104" t="s">
        <v>706</v>
      </c>
      <c r="F608" s="104"/>
      <c r="G608" s="65" t="n">
        <f aca="false">G609</f>
        <v>0</v>
      </c>
      <c r="Y608" s="146"/>
      <c r="Z608" s="146"/>
      <c r="AA608" s="146"/>
      <c r="AB608" s="146"/>
      <c r="AC608" s="146"/>
      <c r="AD608" s="146"/>
      <c r="AE608" s="146"/>
      <c r="AF608" s="146"/>
      <c r="AG608" s="146"/>
      <c r="AH608" s="146"/>
      <c r="AI608" s="146"/>
      <c r="AJ608" s="146"/>
      <c r="AK608" s="146"/>
      <c r="AL608" s="146"/>
      <c r="AM608" s="146"/>
      <c r="AN608" s="146"/>
      <c r="AO608" s="146"/>
      <c r="AP608" s="146"/>
      <c r="AQ608" s="146"/>
      <c r="AR608" s="146"/>
      <c r="AS608" s="146"/>
      <c r="AT608" s="146"/>
      <c r="AU608" s="146"/>
      <c r="AV608" s="146"/>
      <c r="AW608" s="146"/>
      <c r="AX608" s="146"/>
      <c r="AY608" s="146"/>
      <c r="AZ608" s="146"/>
      <c r="BA608" s="146"/>
      <c r="BB608" s="146"/>
      <c r="BC608" s="146"/>
      <c r="BD608" s="146"/>
      <c r="BE608" s="146"/>
      <c r="BF608" s="146"/>
      <c r="BG608" s="146"/>
      <c r="BH608" s="146"/>
      <c r="BI608" s="146"/>
      <c r="BJ608" s="146"/>
      <c r="BK608" s="146"/>
      <c r="BL608" s="146"/>
      <c r="BM608" s="146"/>
      <c r="BN608" s="146"/>
      <c r="BO608" s="146"/>
      <c r="BP608" s="146"/>
      <c r="BQ608" s="146"/>
      <c r="BR608" s="146"/>
      <c r="BS608" s="146"/>
      <c r="BT608" s="146"/>
      <c r="BU608" s="146"/>
      <c r="BV608" s="146"/>
      <c r="BW608" s="146"/>
      <c r="BX608" s="146"/>
      <c r="BY608" s="146"/>
      <c r="BZ608" s="146"/>
      <c r="CA608" s="146"/>
      <c r="CB608" s="146"/>
      <c r="CC608" s="146"/>
      <c r="CD608" s="146"/>
      <c r="CE608" s="146"/>
      <c r="CF608" s="146"/>
      <c r="CG608" s="146"/>
      <c r="CH608" s="146"/>
      <c r="CI608" s="146"/>
      <c r="CJ608" s="146"/>
      <c r="CK608" s="146"/>
      <c r="CL608" s="146"/>
      <c r="CM608" s="146"/>
      <c r="CN608" s="146"/>
      <c r="CO608" s="146"/>
      <c r="CP608" s="146"/>
      <c r="CQ608" s="146"/>
      <c r="CR608" s="146"/>
      <c r="CS608" s="146"/>
      <c r="CT608" s="146"/>
      <c r="CU608" s="146"/>
      <c r="CV608" s="146"/>
      <c r="CW608" s="146"/>
      <c r="CX608" s="146"/>
      <c r="CY608" s="146"/>
      <c r="CZ608" s="146"/>
      <c r="DA608" s="146"/>
      <c r="DB608" s="146"/>
      <c r="DC608" s="146"/>
      <c r="DD608" s="146"/>
      <c r="DE608" s="146"/>
      <c r="DF608" s="146"/>
      <c r="DG608" s="146"/>
      <c r="DH608" s="146"/>
      <c r="DI608" s="146"/>
      <c r="DJ608" s="146"/>
      <c r="DK608" s="146"/>
      <c r="DL608" s="146"/>
      <c r="DM608" s="146"/>
      <c r="DN608" s="146"/>
      <c r="DO608" s="146"/>
      <c r="DP608" s="146"/>
      <c r="DQ608" s="146"/>
      <c r="DR608" s="146"/>
      <c r="DS608" s="146"/>
      <c r="DT608" s="146"/>
      <c r="DU608" s="146"/>
      <c r="DV608" s="146"/>
      <c r="DW608" s="146"/>
      <c r="DX608" s="146"/>
      <c r="DY608" s="146"/>
      <c r="DZ608" s="146"/>
      <c r="EA608" s="146"/>
      <c r="EB608" s="146"/>
      <c r="EC608" s="146"/>
      <c r="ED608" s="146"/>
      <c r="EE608" s="146"/>
      <c r="EF608" s="146"/>
      <c r="EG608" s="146"/>
      <c r="EH608" s="146"/>
      <c r="EI608" s="146"/>
      <c r="EJ608" s="146"/>
      <c r="EK608" s="146"/>
      <c r="EL608" s="146"/>
      <c r="EM608" s="146"/>
      <c r="EN608" s="146"/>
      <c r="EO608" s="146"/>
      <c r="EP608" s="146"/>
      <c r="EQ608" s="146"/>
      <c r="ER608" s="146"/>
      <c r="ES608" s="146"/>
      <c r="ET608" s="146"/>
      <c r="EU608" s="146"/>
      <c r="EV608" s="146"/>
      <c r="EW608" s="146"/>
      <c r="EX608" s="146"/>
      <c r="EY608" s="146"/>
      <c r="EZ608" s="146"/>
      <c r="FA608" s="146"/>
      <c r="FB608" s="146"/>
      <c r="FC608" s="146"/>
      <c r="FD608" s="146"/>
      <c r="FE608" s="146"/>
      <c r="FF608" s="146"/>
      <c r="FG608" s="146"/>
      <c r="FH608" s="146"/>
      <c r="FI608" s="146"/>
      <c r="FJ608" s="146"/>
      <c r="FK608" s="146"/>
      <c r="FL608" s="146"/>
      <c r="FM608" s="146"/>
      <c r="FN608" s="146"/>
      <c r="FO608" s="146"/>
      <c r="FP608" s="146"/>
      <c r="FQ608" s="146"/>
      <c r="FR608" s="146"/>
      <c r="FS608" s="146"/>
      <c r="FT608" s="146"/>
      <c r="FU608" s="146"/>
      <c r="FV608" s="146"/>
      <c r="FW608" s="146"/>
      <c r="FX608" s="146"/>
      <c r="FY608" s="146"/>
      <c r="FZ608" s="146"/>
      <c r="GA608" s="146"/>
      <c r="GB608" s="146"/>
      <c r="GC608" s="146"/>
      <c r="GD608" s="146"/>
      <c r="GE608" s="146"/>
      <c r="GF608" s="146"/>
      <c r="GG608" s="146"/>
      <c r="GH608" s="146"/>
      <c r="GI608" s="146"/>
      <c r="GJ608" s="146"/>
      <c r="GK608" s="146"/>
      <c r="GL608" s="146"/>
      <c r="GM608" s="146"/>
      <c r="GN608" s="146"/>
      <c r="GO608" s="146"/>
      <c r="GP608" s="146"/>
      <c r="GQ608" s="146"/>
      <c r="GR608" s="146"/>
      <c r="GS608" s="146"/>
      <c r="GT608" s="146"/>
      <c r="GU608" s="146"/>
      <c r="GV608" s="146"/>
      <c r="GW608" s="146"/>
      <c r="GX608" s="146"/>
      <c r="GY608" s="146"/>
      <c r="GZ608" s="146"/>
      <c r="HA608" s="146"/>
      <c r="HB608" s="146"/>
      <c r="HC608" s="146"/>
      <c r="HD608" s="146"/>
      <c r="HE608" s="146"/>
      <c r="HF608" s="146"/>
      <c r="HG608" s="146"/>
      <c r="HH608" s="146"/>
      <c r="HI608" s="146"/>
    </row>
    <row r="609" customFormat="false" ht="28.5" hidden="true" customHeight="true" outlineLevel="0" collapsed="false">
      <c r="A609" s="31" t="s">
        <v>356</v>
      </c>
      <c r="B609" s="99" t="n">
        <v>927</v>
      </c>
      <c r="C609" s="104" t="s">
        <v>265</v>
      </c>
      <c r="D609" s="104" t="s">
        <v>28</v>
      </c>
      <c r="E609" s="104" t="s">
        <v>357</v>
      </c>
      <c r="F609" s="104"/>
      <c r="G609" s="65" t="n">
        <f aca="false">G610</f>
        <v>0</v>
      </c>
      <c r="Y609" s="146"/>
      <c r="Z609" s="146"/>
      <c r="AA609" s="146"/>
      <c r="AB609" s="146"/>
      <c r="AC609" s="146"/>
      <c r="AD609" s="146"/>
      <c r="AE609" s="146"/>
      <c r="AF609" s="146"/>
      <c r="AG609" s="146"/>
      <c r="AH609" s="146"/>
      <c r="AI609" s="146"/>
      <c r="AJ609" s="146"/>
      <c r="AK609" s="146"/>
      <c r="AL609" s="146"/>
      <c r="AM609" s="146"/>
      <c r="AN609" s="146"/>
      <c r="AO609" s="146"/>
      <c r="AP609" s="146"/>
      <c r="AQ609" s="146"/>
      <c r="AR609" s="146"/>
      <c r="AS609" s="146"/>
      <c r="AT609" s="146"/>
      <c r="AU609" s="146"/>
      <c r="AV609" s="146"/>
      <c r="AW609" s="146"/>
      <c r="AX609" s="146"/>
      <c r="AY609" s="146"/>
      <c r="AZ609" s="146"/>
      <c r="BA609" s="146"/>
      <c r="BB609" s="146"/>
      <c r="BC609" s="146"/>
      <c r="BD609" s="146"/>
      <c r="BE609" s="146"/>
      <c r="BF609" s="146"/>
      <c r="BG609" s="146"/>
      <c r="BH609" s="146"/>
      <c r="BI609" s="146"/>
      <c r="BJ609" s="146"/>
      <c r="BK609" s="146"/>
      <c r="BL609" s="146"/>
      <c r="BM609" s="146"/>
      <c r="BN609" s="146"/>
      <c r="BO609" s="146"/>
      <c r="BP609" s="146"/>
      <c r="BQ609" s="146"/>
      <c r="BR609" s="146"/>
      <c r="BS609" s="146"/>
      <c r="BT609" s="146"/>
      <c r="BU609" s="146"/>
      <c r="BV609" s="146"/>
      <c r="BW609" s="146"/>
      <c r="BX609" s="146"/>
      <c r="BY609" s="146"/>
      <c r="BZ609" s="146"/>
      <c r="CA609" s="146"/>
      <c r="CB609" s="146"/>
      <c r="CC609" s="146"/>
      <c r="CD609" s="146"/>
      <c r="CE609" s="146"/>
      <c r="CF609" s="146"/>
      <c r="CG609" s="146"/>
      <c r="CH609" s="146"/>
      <c r="CI609" s="146"/>
      <c r="CJ609" s="146"/>
      <c r="CK609" s="146"/>
      <c r="CL609" s="146"/>
      <c r="CM609" s="146"/>
      <c r="CN609" s="146"/>
      <c r="CO609" s="146"/>
      <c r="CP609" s="146"/>
      <c r="CQ609" s="146"/>
      <c r="CR609" s="146"/>
      <c r="CS609" s="146"/>
      <c r="CT609" s="146"/>
      <c r="CU609" s="146"/>
      <c r="CV609" s="146"/>
      <c r="CW609" s="146"/>
      <c r="CX609" s="146"/>
      <c r="CY609" s="146"/>
      <c r="CZ609" s="146"/>
      <c r="DA609" s="146"/>
      <c r="DB609" s="146"/>
      <c r="DC609" s="146"/>
      <c r="DD609" s="146"/>
      <c r="DE609" s="146"/>
      <c r="DF609" s="146"/>
      <c r="DG609" s="146"/>
      <c r="DH609" s="146"/>
      <c r="DI609" s="146"/>
      <c r="DJ609" s="146"/>
      <c r="DK609" s="146"/>
      <c r="DL609" s="146"/>
      <c r="DM609" s="146"/>
      <c r="DN609" s="146"/>
      <c r="DO609" s="146"/>
      <c r="DP609" s="146"/>
      <c r="DQ609" s="146"/>
      <c r="DR609" s="146"/>
      <c r="DS609" s="146"/>
      <c r="DT609" s="146"/>
      <c r="DU609" s="146"/>
      <c r="DV609" s="146"/>
      <c r="DW609" s="146"/>
      <c r="DX609" s="146"/>
      <c r="DY609" s="146"/>
      <c r="DZ609" s="146"/>
      <c r="EA609" s="146"/>
      <c r="EB609" s="146"/>
      <c r="EC609" s="146"/>
      <c r="ED609" s="146"/>
      <c r="EE609" s="146"/>
      <c r="EF609" s="146"/>
      <c r="EG609" s="146"/>
      <c r="EH609" s="146"/>
      <c r="EI609" s="146"/>
      <c r="EJ609" s="146"/>
      <c r="EK609" s="146"/>
      <c r="EL609" s="146"/>
      <c r="EM609" s="146"/>
      <c r="EN609" s="146"/>
      <c r="EO609" s="146"/>
      <c r="EP609" s="146"/>
      <c r="EQ609" s="146"/>
      <c r="ER609" s="146"/>
      <c r="ES609" s="146"/>
      <c r="ET609" s="146"/>
      <c r="EU609" s="146"/>
      <c r="EV609" s="146"/>
      <c r="EW609" s="146"/>
      <c r="EX609" s="146"/>
      <c r="EY609" s="146"/>
      <c r="EZ609" s="146"/>
      <c r="FA609" s="146"/>
      <c r="FB609" s="146"/>
      <c r="FC609" s="146"/>
      <c r="FD609" s="146"/>
      <c r="FE609" s="146"/>
      <c r="FF609" s="146"/>
      <c r="FG609" s="146"/>
      <c r="FH609" s="146"/>
      <c r="FI609" s="146"/>
      <c r="FJ609" s="146"/>
      <c r="FK609" s="146"/>
      <c r="FL609" s="146"/>
      <c r="FM609" s="146"/>
      <c r="FN609" s="146"/>
      <c r="FO609" s="146"/>
      <c r="FP609" s="146"/>
      <c r="FQ609" s="146"/>
      <c r="FR609" s="146"/>
      <c r="FS609" s="146"/>
      <c r="FT609" s="146"/>
      <c r="FU609" s="146"/>
      <c r="FV609" s="146"/>
      <c r="FW609" s="146"/>
      <c r="FX609" s="146"/>
      <c r="FY609" s="146"/>
      <c r="FZ609" s="146"/>
      <c r="GA609" s="146"/>
      <c r="GB609" s="146"/>
      <c r="GC609" s="146"/>
      <c r="GD609" s="146"/>
      <c r="GE609" s="146"/>
      <c r="GF609" s="146"/>
      <c r="GG609" s="146"/>
      <c r="GH609" s="146"/>
      <c r="GI609" s="146"/>
      <c r="GJ609" s="146"/>
      <c r="GK609" s="146"/>
      <c r="GL609" s="146"/>
      <c r="GM609" s="146"/>
      <c r="GN609" s="146"/>
      <c r="GO609" s="146"/>
      <c r="GP609" s="146"/>
      <c r="GQ609" s="146"/>
      <c r="GR609" s="146"/>
      <c r="GS609" s="146"/>
      <c r="GT609" s="146"/>
      <c r="GU609" s="146"/>
      <c r="GV609" s="146"/>
      <c r="GW609" s="146"/>
      <c r="GX609" s="146"/>
      <c r="GY609" s="146"/>
      <c r="GZ609" s="146"/>
      <c r="HA609" s="146"/>
      <c r="HB609" s="146"/>
      <c r="HC609" s="146"/>
      <c r="HD609" s="146"/>
      <c r="HE609" s="146"/>
      <c r="HF609" s="146"/>
      <c r="HG609" s="146"/>
      <c r="HH609" s="146"/>
      <c r="HI609" s="146"/>
    </row>
    <row r="610" s="149" customFormat="true" ht="42" hidden="true" customHeight="true" outlineLevel="0" collapsed="false">
      <c r="A610" s="55" t="s">
        <v>358</v>
      </c>
      <c r="B610" s="137" t="n">
        <v>927</v>
      </c>
      <c r="C610" s="111" t="s">
        <v>265</v>
      </c>
      <c r="D610" s="111" t="s">
        <v>28</v>
      </c>
      <c r="E610" s="111" t="s">
        <v>359</v>
      </c>
      <c r="F610" s="111" t="s">
        <v>360</v>
      </c>
      <c r="G610" s="112" t="n">
        <v>0</v>
      </c>
      <c r="Y610" s="146"/>
      <c r="Z610" s="146"/>
      <c r="AA610" s="146"/>
      <c r="AB610" s="146"/>
      <c r="AC610" s="146"/>
      <c r="AD610" s="146"/>
      <c r="AE610" s="146"/>
      <c r="AF610" s="146"/>
      <c r="AG610" s="146"/>
      <c r="AH610" s="146"/>
      <c r="AI610" s="146"/>
      <c r="AJ610" s="146"/>
      <c r="AK610" s="146"/>
      <c r="AL610" s="146"/>
      <c r="AM610" s="146"/>
      <c r="AN610" s="146"/>
      <c r="AO610" s="146"/>
      <c r="AP610" s="146"/>
      <c r="AQ610" s="146"/>
      <c r="AR610" s="146"/>
      <c r="AS610" s="146"/>
      <c r="AT610" s="146"/>
      <c r="AU610" s="146"/>
      <c r="AV610" s="146"/>
      <c r="AW610" s="146"/>
      <c r="AX610" s="146"/>
      <c r="AY610" s="146"/>
      <c r="AZ610" s="146"/>
      <c r="BA610" s="146"/>
      <c r="BB610" s="146"/>
      <c r="BC610" s="146"/>
      <c r="BD610" s="146"/>
      <c r="BE610" s="146"/>
      <c r="BF610" s="146"/>
      <c r="BG610" s="146"/>
      <c r="BH610" s="146"/>
      <c r="BI610" s="146"/>
      <c r="BJ610" s="146"/>
      <c r="BK610" s="146"/>
      <c r="BL610" s="146"/>
      <c r="BM610" s="146"/>
      <c r="BN610" s="146"/>
      <c r="BO610" s="146"/>
      <c r="BP610" s="146"/>
      <c r="BQ610" s="146"/>
      <c r="BR610" s="146"/>
      <c r="BS610" s="146"/>
      <c r="BT610" s="146"/>
      <c r="BU610" s="146"/>
      <c r="BV610" s="146"/>
      <c r="BW610" s="146"/>
      <c r="BX610" s="146"/>
      <c r="BY610" s="146"/>
      <c r="BZ610" s="146"/>
      <c r="CA610" s="146"/>
      <c r="CB610" s="146"/>
      <c r="CC610" s="146"/>
      <c r="CD610" s="146"/>
      <c r="CE610" s="146"/>
      <c r="CF610" s="146"/>
      <c r="CG610" s="146"/>
      <c r="CH610" s="146"/>
      <c r="CI610" s="146"/>
      <c r="CJ610" s="146"/>
      <c r="CK610" s="146"/>
      <c r="CL610" s="146"/>
      <c r="CM610" s="146"/>
      <c r="CN610" s="146"/>
      <c r="CO610" s="146"/>
      <c r="CP610" s="146"/>
      <c r="CQ610" s="146"/>
      <c r="CR610" s="146"/>
      <c r="CS610" s="146"/>
      <c r="CT610" s="146"/>
      <c r="CU610" s="146"/>
      <c r="CV610" s="146"/>
      <c r="CW610" s="146"/>
      <c r="CX610" s="146"/>
      <c r="CY610" s="146"/>
      <c r="CZ610" s="146"/>
      <c r="DA610" s="146"/>
      <c r="DB610" s="146"/>
      <c r="DC610" s="146"/>
      <c r="DD610" s="146"/>
      <c r="DE610" s="146"/>
      <c r="DF610" s="146"/>
      <c r="DG610" s="146"/>
      <c r="DH610" s="146"/>
      <c r="DI610" s="146"/>
      <c r="DJ610" s="146"/>
      <c r="DK610" s="146"/>
      <c r="DL610" s="146"/>
      <c r="DM610" s="146"/>
      <c r="DN610" s="146"/>
      <c r="DO610" s="146"/>
      <c r="DP610" s="146"/>
      <c r="DQ610" s="146"/>
      <c r="DR610" s="146"/>
      <c r="DS610" s="146"/>
      <c r="DT610" s="146"/>
      <c r="DU610" s="146"/>
      <c r="DV610" s="146"/>
      <c r="DW610" s="146"/>
      <c r="DX610" s="146"/>
      <c r="DY610" s="146"/>
      <c r="DZ610" s="146"/>
      <c r="EA610" s="146"/>
      <c r="EB610" s="146"/>
      <c r="EC610" s="146"/>
      <c r="ED610" s="146"/>
      <c r="EE610" s="146"/>
      <c r="EF610" s="146"/>
      <c r="EG610" s="146"/>
      <c r="EH610" s="146"/>
      <c r="EI610" s="146"/>
      <c r="EJ610" s="146"/>
      <c r="EK610" s="146"/>
      <c r="EL610" s="146"/>
      <c r="EM610" s="146"/>
      <c r="EN610" s="146"/>
      <c r="EO610" s="146"/>
      <c r="EP610" s="146"/>
      <c r="EQ610" s="146"/>
      <c r="ER610" s="146"/>
      <c r="ES610" s="146"/>
      <c r="ET610" s="146"/>
      <c r="EU610" s="146"/>
      <c r="EV610" s="146"/>
      <c r="EW610" s="146"/>
      <c r="EX610" s="146"/>
      <c r="EY610" s="146"/>
      <c r="EZ610" s="146"/>
      <c r="FA610" s="146"/>
      <c r="FB610" s="146"/>
      <c r="FC610" s="146"/>
      <c r="FD610" s="146"/>
      <c r="FE610" s="146"/>
      <c r="FF610" s="146"/>
      <c r="FG610" s="146"/>
      <c r="FH610" s="146"/>
      <c r="FI610" s="146"/>
      <c r="FJ610" s="146"/>
      <c r="FK610" s="146"/>
      <c r="FL610" s="146"/>
      <c r="FM610" s="146"/>
      <c r="FN610" s="146"/>
      <c r="FO610" s="146"/>
      <c r="FP610" s="146"/>
      <c r="FQ610" s="146"/>
      <c r="FR610" s="146"/>
      <c r="FS610" s="146"/>
      <c r="FT610" s="146"/>
      <c r="FU610" s="146"/>
      <c r="FV610" s="146"/>
      <c r="FW610" s="146"/>
      <c r="FX610" s="146"/>
      <c r="FY610" s="146"/>
      <c r="FZ610" s="146"/>
      <c r="GA610" s="146"/>
      <c r="GB610" s="146"/>
      <c r="GC610" s="146"/>
      <c r="GD610" s="146"/>
      <c r="GE610" s="146"/>
      <c r="GF610" s="146"/>
      <c r="GG610" s="146"/>
      <c r="GH610" s="146"/>
      <c r="GI610" s="146"/>
      <c r="GJ610" s="146"/>
      <c r="GK610" s="146"/>
      <c r="GL610" s="146"/>
      <c r="GM610" s="146"/>
      <c r="GN610" s="146"/>
      <c r="GO610" s="146"/>
      <c r="GP610" s="146"/>
      <c r="GQ610" s="146"/>
      <c r="GR610" s="146"/>
      <c r="GS610" s="146"/>
      <c r="GT610" s="146"/>
      <c r="GU610" s="146"/>
      <c r="GV610" s="146"/>
      <c r="GW610" s="146"/>
      <c r="GX610" s="146"/>
      <c r="GY610" s="146"/>
      <c r="GZ610" s="146"/>
      <c r="HA610" s="146"/>
      <c r="HB610" s="146"/>
      <c r="HC610" s="146"/>
      <c r="HD610" s="146"/>
      <c r="HE610" s="146"/>
      <c r="HF610" s="146"/>
      <c r="HG610" s="146"/>
      <c r="HH610" s="146"/>
      <c r="HI610" s="146"/>
    </row>
    <row r="611" s="149" customFormat="true" ht="24" hidden="true" customHeight="true" outlineLevel="0" collapsed="false">
      <c r="A611" s="103" t="s">
        <v>780</v>
      </c>
      <c r="B611" s="134" t="n">
        <v>927</v>
      </c>
      <c r="C611" s="43" t="s">
        <v>399</v>
      </c>
      <c r="D611" s="43" t="s">
        <v>229</v>
      </c>
      <c r="E611" s="43"/>
      <c r="F611" s="43"/>
      <c r="G611" s="67" t="n">
        <f aca="false">G612</f>
        <v>0</v>
      </c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146"/>
      <c r="Z611" s="146"/>
      <c r="AA611" s="146"/>
      <c r="AB611" s="146"/>
      <c r="AC611" s="146"/>
      <c r="AD611" s="146"/>
      <c r="AE611" s="146"/>
      <c r="AF611" s="146"/>
      <c r="AG611" s="146"/>
      <c r="AH611" s="146"/>
      <c r="AI611" s="146"/>
      <c r="AJ611" s="146"/>
      <c r="AK611" s="146"/>
      <c r="AL611" s="146"/>
      <c r="AM611" s="146"/>
      <c r="AN611" s="146"/>
      <c r="AO611" s="146"/>
      <c r="AP611" s="146"/>
      <c r="AQ611" s="146"/>
      <c r="AR611" s="146"/>
      <c r="AS611" s="146"/>
      <c r="AT611" s="146"/>
      <c r="AU611" s="146"/>
      <c r="AV611" s="146"/>
      <c r="AW611" s="146"/>
      <c r="AX611" s="146"/>
      <c r="AY611" s="146"/>
      <c r="AZ611" s="146"/>
      <c r="BA611" s="146"/>
      <c r="BB611" s="146"/>
      <c r="BC611" s="146"/>
      <c r="BD611" s="146"/>
      <c r="BE611" s="146"/>
      <c r="BF611" s="146"/>
      <c r="BG611" s="146"/>
      <c r="BH611" s="146"/>
      <c r="BI611" s="146"/>
      <c r="BJ611" s="146"/>
      <c r="BK611" s="146"/>
      <c r="BL611" s="146"/>
      <c r="BM611" s="146"/>
      <c r="BN611" s="146"/>
      <c r="BO611" s="146"/>
      <c r="BP611" s="146"/>
      <c r="BQ611" s="146"/>
      <c r="BR611" s="146"/>
      <c r="BS611" s="146"/>
      <c r="BT611" s="146"/>
      <c r="BU611" s="146"/>
      <c r="BV611" s="146"/>
      <c r="BW611" s="146"/>
      <c r="BX611" s="146"/>
      <c r="BY611" s="146"/>
      <c r="BZ611" s="146"/>
      <c r="CA611" s="146"/>
      <c r="CB611" s="146"/>
      <c r="CC611" s="146"/>
      <c r="CD611" s="146"/>
      <c r="CE611" s="146"/>
      <c r="CF611" s="146"/>
      <c r="CG611" s="146"/>
      <c r="CH611" s="146"/>
      <c r="CI611" s="146"/>
      <c r="CJ611" s="146"/>
      <c r="CK611" s="146"/>
      <c r="CL611" s="146"/>
      <c r="CM611" s="146"/>
      <c r="CN611" s="146"/>
      <c r="CO611" s="146"/>
      <c r="CP611" s="146"/>
      <c r="CQ611" s="146"/>
      <c r="CR611" s="146"/>
      <c r="CS611" s="146"/>
      <c r="CT611" s="146"/>
      <c r="CU611" s="146"/>
      <c r="CV611" s="146"/>
      <c r="CW611" s="146"/>
      <c r="CX611" s="146"/>
      <c r="CY611" s="146"/>
      <c r="CZ611" s="146"/>
      <c r="DA611" s="146"/>
      <c r="DB611" s="146"/>
      <c r="DC611" s="146"/>
      <c r="DD611" s="146"/>
      <c r="DE611" s="146"/>
      <c r="DF611" s="146"/>
      <c r="DG611" s="146"/>
      <c r="DH611" s="146"/>
      <c r="DI611" s="146"/>
      <c r="DJ611" s="146"/>
      <c r="DK611" s="146"/>
      <c r="DL611" s="146"/>
      <c r="DM611" s="146"/>
      <c r="DN611" s="146"/>
      <c r="DO611" s="146"/>
      <c r="DP611" s="146"/>
      <c r="DQ611" s="146"/>
      <c r="DR611" s="146"/>
      <c r="DS611" s="146"/>
      <c r="DT611" s="146"/>
      <c r="DU611" s="146"/>
      <c r="DV611" s="146"/>
      <c r="DW611" s="146"/>
      <c r="DX611" s="146"/>
      <c r="DY611" s="146"/>
      <c r="DZ611" s="146"/>
      <c r="EA611" s="146"/>
      <c r="EB611" s="146"/>
      <c r="EC611" s="146"/>
      <c r="ED611" s="146"/>
      <c r="EE611" s="146"/>
      <c r="EF611" s="146"/>
      <c r="EG611" s="146"/>
      <c r="EH611" s="146"/>
      <c r="EI611" s="146"/>
      <c r="EJ611" s="146"/>
      <c r="EK611" s="146"/>
      <c r="EL611" s="146"/>
      <c r="EM611" s="146"/>
      <c r="EN611" s="146"/>
      <c r="EO611" s="146"/>
      <c r="EP611" s="146"/>
      <c r="EQ611" s="146"/>
      <c r="ER611" s="146"/>
      <c r="ES611" s="146"/>
      <c r="ET611" s="146"/>
      <c r="EU611" s="146"/>
      <c r="EV611" s="146"/>
      <c r="EW611" s="146"/>
      <c r="EX611" s="146"/>
      <c r="EY611" s="146"/>
      <c r="EZ611" s="146"/>
      <c r="FA611" s="146"/>
      <c r="FB611" s="146"/>
      <c r="FC611" s="146"/>
      <c r="FD611" s="146"/>
      <c r="FE611" s="146"/>
      <c r="FF611" s="146"/>
      <c r="FG611" s="146"/>
      <c r="FH611" s="146"/>
      <c r="FI611" s="146"/>
      <c r="FJ611" s="146"/>
      <c r="FK611" s="146"/>
      <c r="FL611" s="146"/>
      <c r="FM611" s="146"/>
      <c r="FN611" s="146"/>
      <c r="FO611" s="146"/>
      <c r="FP611" s="146"/>
      <c r="FQ611" s="146"/>
      <c r="FR611" s="146"/>
      <c r="FS611" s="146"/>
      <c r="FT611" s="146"/>
      <c r="FU611" s="146"/>
      <c r="FV611" s="146"/>
      <c r="FW611" s="146"/>
      <c r="FX611" s="146"/>
      <c r="FY611" s="146"/>
      <c r="FZ611" s="146"/>
      <c r="GA611" s="146"/>
      <c r="GB611" s="146"/>
      <c r="GC611" s="146"/>
      <c r="GD611" s="146"/>
      <c r="GE611" s="146"/>
      <c r="GF611" s="146"/>
      <c r="GG611" s="146"/>
      <c r="GH611" s="146"/>
      <c r="GI611" s="146"/>
      <c r="GJ611" s="146"/>
      <c r="GK611" s="146"/>
      <c r="GL611" s="146"/>
      <c r="GM611" s="146"/>
      <c r="GN611" s="146"/>
      <c r="GO611" s="146"/>
      <c r="GP611" s="146"/>
      <c r="GQ611" s="146"/>
      <c r="GR611" s="146"/>
      <c r="GS611" s="146"/>
      <c r="GT611" s="146"/>
      <c r="GU611" s="146"/>
      <c r="GV611" s="146"/>
      <c r="GW611" s="146"/>
      <c r="GX611" s="146"/>
      <c r="GY611" s="146"/>
      <c r="GZ611" s="146"/>
      <c r="HA611" s="146"/>
      <c r="HB611" s="146"/>
      <c r="HC611" s="146"/>
      <c r="HD611" s="146"/>
      <c r="HE611" s="146"/>
      <c r="HF611" s="146"/>
      <c r="HG611" s="146"/>
      <c r="HH611" s="146"/>
      <c r="HI611" s="146"/>
    </row>
    <row r="612" s="149" customFormat="true" ht="78" hidden="true" customHeight="true" outlineLevel="0" collapsed="false">
      <c r="A612" s="31" t="s">
        <v>379</v>
      </c>
      <c r="B612" s="99" t="n">
        <v>927</v>
      </c>
      <c r="C612" s="104" t="s">
        <v>399</v>
      </c>
      <c r="D612" s="104" t="s">
        <v>229</v>
      </c>
      <c r="E612" s="104" t="s">
        <v>380</v>
      </c>
      <c r="F612" s="104"/>
      <c r="G612" s="65" t="n">
        <f aca="false">G613</f>
        <v>0</v>
      </c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146"/>
      <c r="Z612" s="146"/>
      <c r="AA612" s="146"/>
      <c r="AB612" s="146"/>
      <c r="AC612" s="146"/>
      <c r="AD612" s="146"/>
      <c r="AE612" s="146"/>
      <c r="AF612" s="146"/>
      <c r="AG612" s="146"/>
      <c r="AH612" s="146"/>
      <c r="AI612" s="146"/>
      <c r="AJ612" s="146"/>
      <c r="AK612" s="146"/>
      <c r="AL612" s="146"/>
      <c r="AM612" s="146"/>
      <c r="AN612" s="146"/>
      <c r="AO612" s="146"/>
      <c r="AP612" s="146"/>
      <c r="AQ612" s="146"/>
      <c r="AR612" s="146"/>
      <c r="AS612" s="146"/>
      <c r="AT612" s="146"/>
      <c r="AU612" s="146"/>
      <c r="AV612" s="146"/>
      <c r="AW612" s="146"/>
      <c r="AX612" s="146"/>
      <c r="AY612" s="146"/>
      <c r="AZ612" s="146"/>
      <c r="BA612" s="146"/>
      <c r="BB612" s="146"/>
      <c r="BC612" s="146"/>
      <c r="BD612" s="146"/>
      <c r="BE612" s="146"/>
      <c r="BF612" s="146"/>
      <c r="BG612" s="146"/>
      <c r="BH612" s="146"/>
      <c r="BI612" s="146"/>
      <c r="BJ612" s="146"/>
      <c r="BK612" s="146"/>
      <c r="BL612" s="146"/>
      <c r="BM612" s="146"/>
      <c r="BN612" s="146"/>
      <c r="BO612" s="146"/>
      <c r="BP612" s="146"/>
      <c r="BQ612" s="146"/>
      <c r="BR612" s="146"/>
      <c r="BS612" s="146"/>
      <c r="BT612" s="146"/>
      <c r="BU612" s="146"/>
      <c r="BV612" s="146"/>
      <c r="BW612" s="146"/>
      <c r="BX612" s="146"/>
      <c r="BY612" s="146"/>
      <c r="BZ612" s="146"/>
      <c r="CA612" s="146"/>
      <c r="CB612" s="146"/>
      <c r="CC612" s="146"/>
      <c r="CD612" s="146"/>
      <c r="CE612" s="146"/>
      <c r="CF612" s="146"/>
      <c r="CG612" s="146"/>
      <c r="CH612" s="146"/>
      <c r="CI612" s="146"/>
      <c r="CJ612" s="146"/>
      <c r="CK612" s="146"/>
      <c r="CL612" s="146"/>
      <c r="CM612" s="146"/>
      <c r="CN612" s="146"/>
      <c r="CO612" s="146"/>
      <c r="CP612" s="146"/>
      <c r="CQ612" s="146"/>
      <c r="CR612" s="146"/>
      <c r="CS612" s="146"/>
      <c r="CT612" s="146"/>
      <c r="CU612" s="146"/>
      <c r="CV612" s="146"/>
      <c r="CW612" s="146"/>
      <c r="CX612" s="146"/>
      <c r="CY612" s="146"/>
      <c r="CZ612" s="146"/>
      <c r="DA612" s="146"/>
      <c r="DB612" s="146"/>
      <c r="DC612" s="146"/>
      <c r="DD612" s="146"/>
      <c r="DE612" s="146"/>
      <c r="DF612" s="146"/>
      <c r="DG612" s="146"/>
      <c r="DH612" s="146"/>
      <c r="DI612" s="146"/>
      <c r="DJ612" s="146"/>
      <c r="DK612" s="146"/>
      <c r="DL612" s="146"/>
      <c r="DM612" s="146"/>
      <c r="DN612" s="146"/>
      <c r="DO612" s="146"/>
      <c r="DP612" s="146"/>
      <c r="DQ612" s="146"/>
      <c r="DR612" s="146"/>
      <c r="DS612" s="146"/>
      <c r="DT612" s="146"/>
      <c r="DU612" s="146"/>
      <c r="DV612" s="146"/>
      <c r="DW612" s="146"/>
      <c r="DX612" s="146"/>
      <c r="DY612" s="146"/>
      <c r="DZ612" s="146"/>
      <c r="EA612" s="146"/>
      <c r="EB612" s="146"/>
      <c r="EC612" s="146"/>
      <c r="ED612" s="146"/>
      <c r="EE612" s="146"/>
      <c r="EF612" s="146"/>
      <c r="EG612" s="146"/>
      <c r="EH612" s="146"/>
      <c r="EI612" s="146"/>
      <c r="EJ612" s="146"/>
      <c r="EK612" s="146"/>
      <c r="EL612" s="146"/>
      <c r="EM612" s="146"/>
      <c r="EN612" s="146"/>
      <c r="EO612" s="146"/>
      <c r="EP612" s="146"/>
      <c r="EQ612" s="146"/>
      <c r="ER612" s="146"/>
      <c r="ES612" s="146"/>
      <c r="ET612" s="146"/>
      <c r="EU612" s="146"/>
      <c r="EV612" s="146"/>
      <c r="EW612" s="146"/>
      <c r="EX612" s="146"/>
      <c r="EY612" s="146"/>
      <c r="EZ612" s="146"/>
      <c r="FA612" s="146"/>
      <c r="FB612" s="146"/>
      <c r="FC612" s="146"/>
      <c r="FD612" s="146"/>
      <c r="FE612" s="146"/>
      <c r="FF612" s="146"/>
      <c r="FG612" s="146"/>
      <c r="FH612" s="146"/>
      <c r="FI612" s="146"/>
      <c r="FJ612" s="146"/>
      <c r="FK612" s="146"/>
      <c r="FL612" s="146"/>
      <c r="FM612" s="146"/>
      <c r="FN612" s="146"/>
      <c r="FO612" s="146"/>
      <c r="FP612" s="146"/>
      <c r="FQ612" s="146"/>
      <c r="FR612" s="146"/>
      <c r="FS612" s="146"/>
      <c r="FT612" s="146"/>
      <c r="FU612" s="146"/>
      <c r="FV612" s="146"/>
      <c r="FW612" s="146"/>
      <c r="FX612" s="146"/>
      <c r="FY612" s="146"/>
      <c r="FZ612" s="146"/>
      <c r="GA612" s="146"/>
      <c r="GB612" s="146"/>
      <c r="GC612" s="146"/>
      <c r="GD612" s="146"/>
      <c r="GE612" s="146"/>
      <c r="GF612" s="146"/>
      <c r="GG612" s="146"/>
      <c r="GH612" s="146"/>
      <c r="GI612" s="146"/>
      <c r="GJ612" s="146"/>
      <c r="GK612" s="146"/>
      <c r="GL612" s="146"/>
      <c r="GM612" s="146"/>
      <c r="GN612" s="146"/>
      <c r="GO612" s="146"/>
      <c r="GP612" s="146"/>
      <c r="GQ612" s="146"/>
      <c r="GR612" s="146"/>
      <c r="GS612" s="146"/>
      <c r="GT612" s="146"/>
      <c r="GU612" s="146"/>
      <c r="GV612" s="146"/>
      <c r="GW612" s="146"/>
      <c r="GX612" s="146"/>
      <c r="GY612" s="146"/>
      <c r="GZ612" s="146"/>
      <c r="HA612" s="146"/>
      <c r="HB612" s="146"/>
      <c r="HC612" s="146"/>
      <c r="HD612" s="146"/>
      <c r="HE612" s="146"/>
      <c r="HF612" s="146"/>
      <c r="HG612" s="146"/>
      <c r="HH612" s="146"/>
      <c r="HI612" s="146"/>
    </row>
    <row r="613" s="149" customFormat="true" ht="21" hidden="true" customHeight="true" outlineLevel="0" collapsed="false">
      <c r="A613" s="33" t="s">
        <v>778</v>
      </c>
      <c r="B613" s="99" t="n">
        <v>927</v>
      </c>
      <c r="C613" s="104" t="s">
        <v>399</v>
      </c>
      <c r="D613" s="104" t="s">
        <v>229</v>
      </c>
      <c r="E613" s="104" t="s">
        <v>438</v>
      </c>
      <c r="F613" s="104"/>
      <c r="G613" s="65" t="n">
        <f aca="false">G614+G615</f>
        <v>0</v>
      </c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  <c r="V613" s="36"/>
      <c r="W613" s="36"/>
      <c r="X613" s="36"/>
      <c r="Y613" s="146"/>
      <c r="Z613" s="146"/>
      <c r="AA613" s="146"/>
      <c r="AB613" s="146"/>
      <c r="AC613" s="146"/>
      <c r="AD613" s="146"/>
      <c r="AE613" s="146"/>
      <c r="AF613" s="146"/>
      <c r="AG613" s="146"/>
      <c r="AH613" s="146"/>
      <c r="AI613" s="146"/>
      <c r="AJ613" s="146"/>
      <c r="AK613" s="146"/>
      <c r="AL613" s="146"/>
      <c r="AM613" s="146"/>
      <c r="AN613" s="146"/>
      <c r="AO613" s="146"/>
      <c r="AP613" s="146"/>
      <c r="AQ613" s="146"/>
      <c r="AR613" s="146"/>
      <c r="AS613" s="146"/>
      <c r="AT613" s="146"/>
      <c r="AU613" s="146"/>
      <c r="AV613" s="146"/>
      <c r="AW613" s="146"/>
      <c r="AX613" s="146"/>
      <c r="AY613" s="146"/>
      <c r="AZ613" s="146"/>
      <c r="BA613" s="146"/>
      <c r="BB613" s="146"/>
      <c r="BC613" s="146"/>
      <c r="BD613" s="146"/>
      <c r="BE613" s="146"/>
      <c r="BF613" s="146"/>
      <c r="BG613" s="146"/>
      <c r="BH613" s="146"/>
      <c r="BI613" s="146"/>
      <c r="BJ613" s="146"/>
      <c r="BK613" s="146"/>
      <c r="BL613" s="146"/>
      <c r="BM613" s="146"/>
      <c r="BN613" s="146"/>
      <c r="BO613" s="146"/>
      <c r="BP613" s="146"/>
      <c r="BQ613" s="146"/>
      <c r="BR613" s="146"/>
      <c r="BS613" s="146"/>
      <c r="BT613" s="146"/>
      <c r="BU613" s="146"/>
      <c r="BV613" s="146"/>
      <c r="BW613" s="146"/>
      <c r="BX613" s="146"/>
      <c r="BY613" s="146"/>
      <c r="BZ613" s="146"/>
      <c r="CA613" s="146"/>
      <c r="CB613" s="146"/>
      <c r="CC613" s="146"/>
      <c r="CD613" s="146"/>
      <c r="CE613" s="146"/>
      <c r="CF613" s="146"/>
      <c r="CG613" s="146"/>
      <c r="CH613" s="146"/>
      <c r="CI613" s="146"/>
      <c r="CJ613" s="146"/>
      <c r="CK613" s="146"/>
      <c r="CL613" s="146"/>
      <c r="CM613" s="146"/>
      <c r="CN613" s="146"/>
      <c r="CO613" s="146"/>
      <c r="CP613" s="146"/>
      <c r="CQ613" s="146"/>
      <c r="CR613" s="146"/>
      <c r="CS613" s="146"/>
      <c r="CT613" s="146"/>
      <c r="CU613" s="146"/>
      <c r="CV613" s="146"/>
      <c r="CW613" s="146"/>
      <c r="CX613" s="146"/>
      <c r="CY613" s="146"/>
      <c r="CZ613" s="146"/>
      <c r="DA613" s="146"/>
      <c r="DB613" s="146"/>
      <c r="DC613" s="146"/>
      <c r="DD613" s="146"/>
      <c r="DE613" s="146"/>
      <c r="DF613" s="146"/>
      <c r="DG613" s="146"/>
      <c r="DH613" s="146"/>
      <c r="DI613" s="146"/>
      <c r="DJ613" s="146"/>
      <c r="DK613" s="146"/>
      <c r="DL613" s="146"/>
      <c r="DM613" s="146"/>
      <c r="DN613" s="146"/>
      <c r="DO613" s="146"/>
      <c r="DP613" s="146"/>
      <c r="DQ613" s="146"/>
      <c r="DR613" s="146"/>
      <c r="DS613" s="146"/>
      <c r="DT613" s="146"/>
      <c r="DU613" s="146"/>
      <c r="DV613" s="146"/>
      <c r="DW613" s="146"/>
      <c r="DX613" s="146"/>
      <c r="DY613" s="146"/>
      <c r="DZ613" s="146"/>
      <c r="EA613" s="146"/>
      <c r="EB613" s="146"/>
      <c r="EC613" s="146"/>
      <c r="ED613" s="146"/>
      <c r="EE613" s="146"/>
      <c r="EF613" s="146"/>
      <c r="EG613" s="146"/>
      <c r="EH613" s="146"/>
      <c r="EI613" s="146"/>
      <c r="EJ613" s="146"/>
      <c r="EK613" s="146"/>
      <c r="EL613" s="146"/>
      <c r="EM613" s="146"/>
      <c r="EN613" s="146"/>
      <c r="EO613" s="146"/>
      <c r="EP613" s="146"/>
      <c r="EQ613" s="146"/>
      <c r="ER613" s="146"/>
      <c r="ES613" s="146"/>
      <c r="ET613" s="146"/>
      <c r="EU613" s="146"/>
      <c r="EV613" s="146"/>
      <c r="EW613" s="146"/>
      <c r="EX613" s="146"/>
      <c r="EY613" s="146"/>
      <c r="EZ613" s="146"/>
      <c r="FA613" s="146"/>
      <c r="FB613" s="146"/>
      <c r="FC613" s="146"/>
      <c r="FD613" s="146"/>
      <c r="FE613" s="146"/>
      <c r="FF613" s="146"/>
      <c r="FG613" s="146"/>
      <c r="FH613" s="146"/>
      <c r="FI613" s="146"/>
      <c r="FJ613" s="146"/>
      <c r="FK613" s="146"/>
      <c r="FL613" s="146"/>
      <c r="FM613" s="146"/>
      <c r="FN613" s="146"/>
      <c r="FO613" s="146"/>
      <c r="FP613" s="146"/>
      <c r="FQ613" s="146"/>
      <c r="FR613" s="146"/>
      <c r="FS613" s="146"/>
      <c r="FT613" s="146"/>
      <c r="FU613" s="146"/>
      <c r="FV613" s="146"/>
      <c r="FW613" s="146"/>
      <c r="FX613" s="146"/>
      <c r="FY613" s="146"/>
      <c r="FZ613" s="146"/>
      <c r="GA613" s="146"/>
      <c r="GB613" s="146"/>
      <c r="GC613" s="146"/>
      <c r="GD613" s="146"/>
      <c r="GE613" s="146"/>
      <c r="GF613" s="146"/>
      <c r="GG613" s="146"/>
      <c r="GH613" s="146"/>
      <c r="GI613" s="146"/>
      <c r="GJ613" s="146"/>
      <c r="GK613" s="146"/>
      <c r="GL613" s="146"/>
      <c r="GM613" s="146"/>
      <c r="GN613" s="146"/>
      <c r="GO613" s="146"/>
      <c r="GP613" s="146"/>
      <c r="GQ613" s="146"/>
      <c r="GR613" s="146"/>
      <c r="GS613" s="146"/>
      <c r="GT613" s="146"/>
      <c r="GU613" s="146"/>
      <c r="GV613" s="146"/>
      <c r="GW613" s="146"/>
      <c r="GX613" s="146"/>
      <c r="GY613" s="146"/>
      <c r="GZ613" s="146"/>
      <c r="HA613" s="146"/>
      <c r="HB613" s="146"/>
      <c r="HC613" s="146"/>
      <c r="HD613" s="146"/>
      <c r="HE613" s="146"/>
      <c r="HF613" s="146"/>
      <c r="HG613" s="146"/>
      <c r="HH613" s="146"/>
      <c r="HI613" s="146"/>
    </row>
    <row r="614" s="149" customFormat="true" ht="28.5" hidden="true" customHeight="true" outlineLevel="0" collapsed="false">
      <c r="A614" s="31" t="s">
        <v>439</v>
      </c>
      <c r="B614" s="99" t="n">
        <v>927</v>
      </c>
      <c r="C614" s="104" t="s">
        <v>399</v>
      </c>
      <c r="D614" s="104" t="s">
        <v>229</v>
      </c>
      <c r="E614" s="104" t="s">
        <v>440</v>
      </c>
      <c r="F614" s="104" t="s">
        <v>325</v>
      </c>
      <c r="G614" s="65" t="n">
        <v>0</v>
      </c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146"/>
      <c r="Z614" s="146"/>
      <c r="AA614" s="146"/>
      <c r="AB614" s="146"/>
      <c r="AC614" s="146"/>
      <c r="AD614" s="146"/>
      <c r="AE614" s="146"/>
      <c r="AF614" s="146"/>
      <c r="AG614" s="146"/>
      <c r="AH614" s="146"/>
      <c r="AI614" s="146"/>
      <c r="AJ614" s="146"/>
      <c r="AK614" s="146"/>
      <c r="AL614" s="146"/>
      <c r="AM614" s="146"/>
      <c r="AN614" s="146"/>
      <c r="AO614" s="146"/>
      <c r="AP614" s="146"/>
      <c r="AQ614" s="146"/>
      <c r="AR614" s="146"/>
      <c r="AS614" s="146"/>
      <c r="AT614" s="146"/>
      <c r="AU614" s="146"/>
      <c r="AV614" s="146"/>
      <c r="AW614" s="146"/>
      <c r="AX614" s="146"/>
      <c r="AY614" s="146"/>
      <c r="AZ614" s="146"/>
      <c r="BA614" s="146"/>
      <c r="BB614" s="146"/>
      <c r="BC614" s="146"/>
      <c r="BD614" s="146"/>
      <c r="BE614" s="146"/>
      <c r="BF614" s="146"/>
      <c r="BG614" s="146"/>
      <c r="BH614" s="146"/>
      <c r="BI614" s="146"/>
      <c r="BJ614" s="146"/>
      <c r="BK614" s="146"/>
      <c r="BL614" s="146"/>
      <c r="BM614" s="146"/>
      <c r="BN614" s="146"/>
      <c r="BO614" s="146"/>
      <c r="BP614" s="146"/>
      <c r="BQ614" s="146"/>
      <c r="BR614" s="146"/>
      <c r="BS614" s="146"/>
      <c r="BT614" s="146"/>
      <c r="BU614" s="146"/>
      <c r="BV614" s="146"/>
      <c r="BW614" s="146"/>
      <c r="BX614" s="146"/>
      <c r="BY614" s="146"/>
      <c r="BZ614" s="146"/>
      <c r="CA614" s="146"/>
      <c r="CB614" s="146"/>
      <c r="CC614" s="146"/>
      <c r="CD614" s="146"/>
      <c r="CE614" s="146"/>
      <c r="CF614" s="146"/>
      <c r="CG614" s="146"/>
      <c r="CH614" s="146"/>
      <c r="CI614" s="146"/>
      <c r="CJ614" s="146"/>
      <c r="CK614" s="146"/>
      <c r="CL614" s="146"/>
      <c r="CM614" s="146"/>
      <c r="CN614" s="146"/>
      <c r="CO614" s="146"/>
      <c r="CP614" s="146"/>
      <c r="CQ614" s="146"/>
      <c r="CR614" s="146"/>
      <c r="CS614" s="146"/>
      <c r="CT614" s="146"/>
      <c r="CU614" s="146"/>
      <c r="CV614" s="146"/>
      <c r="CW614" s="146"/>
      <c r="CX614" s="146"/>
      <c r="CY614" s="146"/>
      <c r="CZ614" s="146"/>
      <c r="DA614" s="146"/>
      <c r="DB614" s="146"/>
      <c r="DC614" s="146"/>
      <c r="DD614" s="146"/>
      <c r="DE614" s="146"/>
      <c r="DF614" s="146"/>
      <c r="DG614" s="146"/>
      <c r="DH614" s="146"/>
      <c r="DI614" s="146"/>
      <c r="DJ614" s="146"/>
      <c r="DK614" s="146"/>
      <c r="DL614" s="146"/>
      <c r="DM614" s="146"/>
      <c r="DN614" s="146"/>
      <c r="DO614" s="146"/>
      <c r="DP614" s="146"/>
      <c r="DQ614" s="146"/>
      <c r="DR614" s="146"/>
      <c r="DS614" s="146"/>
      <c r="DT614" s="146"/>
      <c r="DU614" s="146"/>
      <c r="DV614" s="146"/>
      <c r="DW614" s="146"/>
      <c r="DX614" s="146"/>
      <c r="DY614" s="146"/>
      <c r="DZ614" s="146"/>
      <c r="EA614" s="146"/>
      <c r="EB614" s="146"/>
      <c r="EC614" s="146"/>
      <c r="ED614" s="146"/>
      <c r="EE614" s="146"/>
      <c r="EF614" s="146"/>
      <c r="EG614" s="146"/>
      <c r="EH614" s="146"/>
      <c r="EI614" s="146"/>
      <c r="EJ614" s="146"/>
      <c r="EK614" s="146"/>
      <c r="EL614" s="146"/>
      <c r="EM614" s="146"/>
      <c r="EN614" s="146"/>
      <c r="EO614" s="146"/>
      <c r="EP614" s="146"/>
      <c r="EQ614" s="146"/>
      <c r="ER614" s="146"/>
      <c r="ES614" s="146"/>
      <c r="ET614" s="146"/>
      <c r="EU614" s="146"/>
      <c r="EV614" s="146"/>
      <c r="EW614" s="146"/>
      <c r="EX614" s="146"/>
      <c r="EY614" s="146"/>
      <c r="EZ614" s="146"/>
      <c r="FA614" s="146"/>
      <c r="FB614" s="146"/>
      <c r="FC614" s="146"/>
      <c r="FD614" s="146"/>
      <c r="FE614" s="146"/>
      <c r="FF614" s="146"/>
      <c r="FG614" s="146"/>
      <c r="FH614" s="146"/>
      <c r="FI614" s="146"/>
      <c r="FJ614" s="146"/>
      <c r="FK614" s="146"/>
      <c r="FL614" s="146"/>
      <c r="FM614" s="146"/>
      <c r="FN614" s="146"/>
      <c r="FO614" s="146"/>
      <c r="FP614" s="146"/>
      <c r="FQ614" s="146"/>
      <c r="FR614" s="146"/>
      <c r="FS614" s="146"/>
      <c r="FT614" s="146"/>
      <c r="FU614" s="146"/>
      <c r="FV614" s="146"/>
      <c r="FW614" s="146"/>
      <c r="FX614" s="146"/>
      <c r="FY614" s="146"/>
      <c r="FZ614" s="146"/>
      <c r="GA614" s="146"/>
      <c r="GB614" s="146"/>
      <c r="GC614" s="146"/>
      <c r="GD614" s="146"/>
      <c r="GE614" s="146"/>
      <c r="GF614" s="146"/>
      <c r="GG614" s="146"/>
      <c r="GH614" s="146"/>
      <c r="GI614" s="146"/>
      <c r="GJ614" s="146"/>
      <c r="GK614" s="146"/>
      <c r="GL614" s="146"/>
      <c r="GM614" s="146"/>
      <c r="GN614" s="146"/>
      <c r="GO614" s="146"/>
      <c r="GP614" s="146"/>
      <c r="GQ614" s="146"/>
      <c r="GR614" s="146"/>
      <c r="GS614" s="146"/>
      <c r="GT614" s="146"/>
      <c r="GU614" s="146"/>
      <c r="GV614" s="146"/>
      <c r="GW614" s="146"/>
      <c r="GX614" s="146"/>
      <c r="GY614" s="146"/>
      <c r="GZ614" s="146"/>
      <c r="HA614" s="146"/>
      <c r="HB614" s="146"/>
      <c r="HC614" s="146"/>
      <c r="HD614" s="146"/>
      <c r="HE614" s="146"/>
      <c r="HF614" s="146"/>
      <c r="HG614" s="146"/>
      <c r="HH614" s="146"/>
      <c r="HI614" s="146"/>
    </row>
    <row r="615" s="149" customFormat="true" ht="42" hidden="true" customHeight="true" outlineLevel="0" collapsed="false">
      <c r="A615" s="31" t="s">
        <v>445</v>
      </c>
      <c r="B615" s="99" t="n">
        <v>927</v>
      </c>
      <c r="C615" s="104" t="s">
        <v>399</v>
      </c>
      <c r="D615" s="104" t="s">
        <v>229</v>
      </c>
      <c r="E615" s="104" t="s">
        <v>446</v>
      </c>
      <c r="F615" s="104" t="s">
        <v>325</v>
      </c>
      <c r="G615" s="65" t="n">
        <v>0</v>
      </c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146"/>
      <c r="Z615" s="146"/>
      <c r="AA615" s="146"/>
      <c r="AB615" s="146"/>
      <c r="AC615" s="146"/>
      <c r="AD615" s="146"/>
      <c r="AE615" s="146"/>
      <c r="AF615" s="146"/>
      <c r="AG615" s="146"/>
      <c r="AH615" s="146"/>
      <c r="AI615" s="146"/>
      <c r="AJ615" s="146"/>
      <c r="AK615" s="146"/>
      <c r="AL615" s="146"/>
      <c r="AM615" s="146"/>
      <c r="AN615" s="146"/>
      <c r="AO615" s="146"/>
      <c r="AP615" s="146"/>
      <c r="AQ615" s="146"/>
      <c r="AR615" s="146"/>
      <c r="AS615" s="146"/>
      <c r="AT615" s="146"/>
      <c r="AU615" s="146"/>
      <c r="AV615" s="146"/>
      <c r="AW615" s="146"/>
      <c r="AX615" s="146"/>
      <c r="AY615" s="146"/>
      <c r="AZ615" s="146"/>
      <c r="BA615" s="146"/>
      <c r="BB615" s="146"/>
      <c r="BC615" s="146"/>
      <c r="BD615" s="146"/>
      <c r="BE615" s="146"/>
      <c r="BF615" s="146"/>
      <c r="BG615" s="146"/>
      <c r="BH615" s="146"/>
      <c r="BI615" s="146"/>
      <c r="BJ615" s="146"/>
      <c r="BK615" s="146"/>
      <c r="BL615" s="146"/>
      <c r="BM615" s="146"/>
      <c r="BN615" s="146"/>
      <c r="BO615" s="146"/>
      <c r="BP615" s="146"/>
      <c r="BQ615" s="146"/>
      <c r="BR615" s="146"/>
      <c r="BS615" s="146"/>
      <c r="BT615" s="146"/>
      <c r="BU615" s="146"/>
      <c r="BV615" s="146"/>
      <c r="BW615" s="146"/>
      <c r="BX615" s="146"/>
      <c r="BY615" s="146"/>
      <c r="BZ615" s="146"/>
      <c r="CA615" s="146"/>
      <c r="CB615" s="146"/>
      <c r="CC615" s="146"/>
      <c r="CD615" s="146"/>
      <c r="CE615" s="146"/>
      <c r="CF615" s="146"/>
      <c r="CG615" s="146"/>
      <c r="CH615" s="146"/>
      <c r="CI615" s="146"/>
      <c r="CJ615" s="146"/>
      <c r="CK615" s="146"/>
      <c r="CL615" s="146"/>
      <c r="CM615" s="146"/>
      <c r="CN615" s="146"/>
      <c r="CO615" s="146"/>
      <c r="CP615" s="146"/>
      <c r="CQ615" s="146"/>
      <c r="CR615" s="146"/>
      <c r="CS615" s="146"/>
      <c r="CT615" s="146"/>
      <c r="CU615" s="146"/>
      <c r="CV615" s="146"/>
      <c r="CW615" s="146"/>
      <c r="CX615" s="146"/>
      <c r="CY615" s="146"/>
      <c r="CZ615" s="146"/>
      <c r="DA615" s="146"/>
      <c r="DB615" s="146"/>
      <c r="DC615" s="146"/>
      <c r="DD615" s="146"/>
      <c r="DE615" s="146"/>
      <c r="DF615" s="146"/>
      <c r="DG615" s="146"/>
      <c r="DH615" s="146"/>
      <c r="DI615" s="146"/>
      <c r="DJ615" s="146"/>
      <c r="DK615" s="146"/>
      <c r="DL615" s="146"/>
      <c r="DM615" s="146"/>
      <c r="DN615" s="146"/>
      <c r="DO615" s="146"/>
      <c r="DP615" s="146"/>
      <c r="DQ615" s="146"/>
      <c r="DR615" s="146"/>
      <c r="DS615" s="146"/>
      <c r="DT615" s="146"/>
      <c r="DU615" s="146"/>
      <c r="DV615" s="146"/>
      <c r="DW615" s="146"/>
      <c r="DX615" s="146"/>
      <c r="DY615" s="146"/>
      <c r="DZ615" s="146"/>
      <c r="EA615" s="146"/>
      <c r="EB615" s="146"/>
      <c r="EC615" s="146"/>
      <c r="ED615" s="146"/>
      <c r="EE615" s="146"/>
      <c r="EF615" s="146"/>
      <c r="EG615" s="146"/>
      <c r="EH615" s="146"/>
      <c r="EI615" s="146"/>
      <c r="EJ615" s="146"/>
      <c r="EK615" s="146"/>
      <c r="EL615" s="146"/>
      <c r="EM615" s="146"/>
      <c r="EN615" s="146"/>
      <c r="EO615" s="146"/>
      <c r="EP615" s="146"/>
      <c r="EQ615" s="146"/>
      <c r="ER615" s="146"/>
      <c r="ES615" s="146"/>
      <c r="ET615" s="146"/>
      <c r="EU615" s="146"/>
      <c r="EV615" s="146"/>
      <c r="EW615" s="146"/>
      <c r="EX615" s="146"/>
      <c r="EY615" s="146"/>
      <c r="EZ615" s="146"/>
      <c r="FA615" s="146"/>
      <c r="FB615" s="146"/>
      <c r="FC615" s="146"/>
      <c r="FD615" s="146"/>
      <c r="FE615" s="146"/>
      <c r="FF615" s="146"/>
      <c r="FG615" s="146"/>
      <c r="FH615" s="146"/>
      <c r="FI615" s="146"/>
      <c r="FJ615" s="146"/>
      <c r="FK615" s="146"/>
      <c r="FL615" s="146"/>
      <c r="FM615" s="146"/>
      <c r="FN615" s="146"/>
      <c r="FO615" s="146"/>
      <c r="FP615" s="146"/>
      <c r="FQ615" s="146"/>
      <c r="FR615" s="146"/>
      <c r="FS615" s="146"/>
      <c r="FT615" s="146"/>
      <c r="FU615" s="146"/>
      <c r="FV615" s="146"/>
      <c r="FW615" s="146"/>
      <c r="FX615" s="146"/>
      <c r="FY615" s="146"/>
      <c r="FZ615" s="146"/>
      <c r="GA615" s="146"/>
      <c r="GB615" s="146"/>
      <c r="GC615" s="146"/>
      <c r="GD615" s="146"/>
      <c r="GE615" s="146"/>
      <c r="GF615" s="146"/>
      <c r="GG615" s="146"/>
      <c r="GH615" s="146"/>
      <c r="GI615" s="146"/>
      <c r="GJ615" s="146"/>
      <c r="GK615" s="146"/>
      <c r="GL615" s="146"/>
      <c r="GM615" s="146"/>
      <c r="GN615" s="146"/>
      <c r="GO615" s="146"/>
      <c r="GP615" s="146"/>
      <c r="GQ615" s="146"/>
      <c r="GR615" s="146"/>
      <c r="GS615" s="146"/>
      <c r="GT615" s="146"/>
      <c r="GU615" s="146"/>
      <c r="GV615" s="146"/>
      <c r="GW615" s="146"/>
      <c r="GX615" s="146"/>
      <c r="GY615" s="146"/>
      <c r="GZ615" s="146"/>
      <c r="HA615" s="146"/>
      <c r="HB615" s="146"/>
      <c r="HC615" s="146"/>
      <c r="HD615" s="146"/>
      <c r="HE615" s="146"/>
      <c r="HF615" s="146"/>
      <c r="HG615" s="146"/>
      <c r="HH615" s="146"/>
      <c r="HI615" s="146"/>
    </row>
    <row r="616" s="149" customFormat="true" ht="18.75" hidden="false" customHeight="true" outlineLevel="0" collapsed="false">
      <c r="A616" s="59" t="s">
        <v>472</v>
      </c>
      <c r="B616" s="134" t="n">
        <v>927</v>
      </c>
      <c r="C616" s="43" t="s">
        <v>399</v>
      </c>
      <c r="D616" s="43" t="s">
        <v>28</v>
      </c>
      <c r="E616" s="122" t="s">
        <v>473</v>
      </c>
      <c r="F616" s="104"/>
      <c r="G616" s="157" t="n">
        <f aca="false">G617</f>
        <v>102.1</v>
      </c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  <c r="V616" s="36"/>
      <c r="W616" s="36"/>
      <c r="X616" s="36"/>
      <c r="Y616" s="146"/>
      <c r="Z616" s="146"/>
      <c r="AA616" s="146"/>
      <c r="AB616" s="146"/>
      <c r="AC616" s="146"/>
      <c r="AD616" s="146"/>
      <c r="AE616" s="146"/>
      <c r="AF616" s="146"/>
      <c r="AG616" s="146"/>
      <c r="AH616" s="146"/>
      <c r="AI616" s="146"/>
      <c r="AJ616" s="146"/>
      <c r="AK616" s="146"/>
      <c r="AL616" s="146"/>
      <c r="AM616" s="146"/>
      <c r="AN616" s="146"/>
      <c r="AO616" s="146"/>
      <c r="AP616" s="146"/>
      <c r="AQ616" s="146"/>
      <c r="AR616" s="146"/>
      <c r="AS616" s="146"/>
      <c r="AT616" s="146"/>
      <c r="AU616" s="146"/>
      <c r="AV616" s="146"/>
      <c r="AW616" s="146"/>
      <c r="AX616" s="146"/>
      <c r="AY616" s="146"/>
      <c r="AZ616" s="146"/>
      <c r="BA616" s="146"/>
      <c r="BB616" s="146"/>
      <c r="BC616" s="146"/>
      <c r="BD616" s="146"/>
      <c r="BE616" s="146"/>
      <c r="BF616" s="146"/>
      <c r="BG616" s="146"/>
      <c r="BH616" s="146"/>
      <c r="BI616" s="146"/>
      <c r="BJ616" s="146"/>
      <c r="BK616" s="146"/>
      <c r="BL616" s="146"/>
      <c r="BM616" s="146"/>
      <c r="BN616" s="146"/>
      <c r="BO616" s="146"/>
      <c r="BP616" s="146"/>
      <c r="BQ616" s="146"/>
      <c r="BR616" s="146"/>
      <c r="BS616" s="146"/>
      <c r="BT616" s="146"/>
      <c r="BU616" s="146"/>
      <c r="BV616" s="146"/>
      <c r="BW616" s="146"/>
      <c r="BX616" s="146"/>
      <c r="BY616" s="146"/>
      <c r="BZ616" s="146"/>
      <c r="CA616" s="146"/>
      <c r="CB616" s="146"/>
      <c r="CC616" s="146"/>
      <c r="CD616" s="146"/>
      <c r="CE616" s="146"/>
      <c r="CF616" s="146"/>
      <c r="CG616" s="146"/>
      <c r="CH616" s="146"/>
      <c r="CI616" s="146"/>
      <c r="CJ616" s="146"/>
      <c r="CK616" s="146"/>
      <c r="CL616" s="146"/>
      <c r="CM616" s="146"/>
      <c r="CN616" s="146"/>
      <c r="CO616" s="146"/>
      <c r="CP616" s="146"/>
      <c r="CQ616" s="146"/>
      <c r="CR616" s="146"/>
      <c r="CS616" s="146"/>
      <c r="CT616" s="146"/>
      <c r="CU616" s="146"/>
      <c r="CV616" s="146"/>
      <c r="CW616" s="146"/>
      <c r="CX616" s="146"/>
      <c r="CY616" s="146"/>
      <c r="CZ616" s="146"/>
      <c r="DA616" s="146"/>
      <c r="DB616" s="146"/>
      <c r="DC616" s="146"/>
      <c r="DD616" s="146"/>
      <c r="DE616" s="146"/>
      <c r="DF616" s="146"/>
      <c r="DG616" s="146"/>
      <c r="DH616" s="146"/>
      <c r="DI616" s="146"/>
      <c r="DJ616" s="146"/>
      <c r="DK616" s="146"/>
      <c r="DL616" s="146"/>
      <c r="DM616" s="146"/>
      <c r="DN616" s="146"/>
      <c r="DO616" s="146"/>
      <c r="DP616" s="146"/>
      <c r="DQ616" s="146"/>
      <c r="DR616" s="146"/>
      <c r="DS616" s="146"/>
      <c r="DT616" s="146"/>
      <c r="DU616" s="146"/>
      <c r="DV616" s="146"/>
      <c r="DW616" s="146"/>
      <c r="DX616" s="146"/>
      <c r="DY616" s="146"/>
      <c r="DZ616" s="146"/>
      <c r="EA616" s="146"/>
      <c r="EB616" s="146"/>
      <c r="EC616" s="146"/>
      <c r="ED616" s="146"/>
      <c r="EE616" s="146"/>
      <c r="EF616" s="146"/>
      <c r="EG616" s="146"/>
      <c r="EH616" s="146"/>
      <c r="EI616" s="146"/>
      <c r="EJ616" s="146"/>
      <c r="EK616" s="146"/>
      <c r="EL616" s="146"/>
      <c r="EM616" s="146"/>
      <c r="EN616" s="146"/>
      <c r="EO616" s="146"/>
      <c r="EP616" s="146"/>
      <c r="EQ616" s="146"/>
      <c r="ER616" s="146"/>
      <c r="ES616" s="146"/>
      <c r="ET616" s="146"/>
      <c r="EU616" s="146"/>
      <c r="EV616" s="146"/>
      <c r="EW616" s="146"/>
      <c r="EX616" s="146"/>
      <c r="EY616" s="146"/>
      <c r="EZ616" s="146"/>
      <c r="FA616" s="146"/>
      <c r="FB616" s="146"/>
      <c r="FC616" s="146"/>
      <c r="FD616" s="146"/>
      <c r="FE616" s="146"/>
      <c r="FF616" s="146"/>
      <c r="FG616" s="146"/>
      <c r="FH616" s="146"/>
      <c r="FI616" s="146"/>
      <c r="FJ616" s="146"/>
      <c r="FK616" s="146"/>
      <c r="FL616" s="146"/>
      <c r="FM616" s="146"/>
      <c r="FN616" s="146"/>
      <c r="FO616" s="146"/>
      <c r="FP616" s="146"/>
      <c r="FQ616" s="146"/>
      <c r="FR616" s="146"/>
      <c r="FS616" s="146"/>
      <c r="FT616" s="146"/>
      <c r="FU616" s="146"/>
      <c r="FV616" s="146"/>
      <c r="FW616" s="146"/>
      <c r="FX616" s="146"/>
      <c r="FY616" s="146"/>
      <c r="FZ616" s="146"/>
      <c r="GA616" s="146"/>
      <c r="GB616" s="146"/>
      <c r="GC616" s="146"/>
      <c r="GD616" s="146"/>
      <c r="GE616" s="146"/>
      <c r="GF616" s="146"/>
      <c r="GG616" s="146"/>
      <c r="GH616" s="146"/>
      <c r="GI616" s="146"/>
      <c r="GJ616" s="146"/>
      <c r="GK616" s="146"/>
      <c r="GL616" s="146"/>
      <c r="GM616" s="146"/>
      <c r="GN616" s="146"/>
      <c r="GO616" s="146"/>
      <c r="GP616" s="146"/>
      <c r="GQ616" s="146"/>
      <c r="GR616" s="146"/>
      <c r="GS616" s="146"/>
      <c r="GT616" s="146"/>
      <c r="GU616" s="146"/>
      <c r="GV616" s="146"/>
      <c r="GW616" s="146"/>
      <c r="GX616" s="146"/>
      <c r="GY616" s="146"/>
      <c r="GZ616" s="146"/>
      <c r="HA616" s="146"/>
      <c r="HB616" s="146"/>
      <c r="HC616" s="146"/>
      <c r="HD616" s="146"/>
      <c r="HE616" s="146"/>
      <c r="HF616" s="146"/>
      <c r="HG616" s="146"/>
      <c r="HH616" s="146"/>
      <c r="HI616" s="146"/>
      <c r="HJ616" s="146"/>
      <c r="HK616" s="146"/>
      <c r="HL616" s="146"/>
      <c r="HM616" s="146"/>
      <c r="HN616" s="146"/>
      <c r="HO616" s="146"/>
      <c r="HP616" s="146"/>
      <c r="HQ616" s="146"/>
      <c r="HR616" s="146"/>
      <c r="HS616" s="146"/>
      <c r="HT616" s="146"/>
      <c r="HU616" s="146"/>
      <c r="HV616" s="146"/>
      <c r="HW616" s="146"/>
      <c r="HX616" s="146"/>
      <c r="HY616" s="146"/>
      <c r="HZ616" s="146"/>
      <c r="IA616" s="146"/>
      <c r="IB616" s="146"/>
      <c r="IC616" s="146"/>
      <c r="ID616" s="146"/>
      <c r="IE616" s="146"/>
      <c r="IF616" s="146"/>
      <c r="IG616" s="146"/>
      <c r="IH616" s="146"/>
      <c r="II616" s="146"/>
      <c r="IJ616" s="146"/>
      <c r="IK616" s="146"/>
      <c r="IL616" s="146"/>
      <c r="IM616" s="146"/>
      <c r="IN616" s="146"/>
      <c r="IO616" s="146"/>
      <c r="IP616" s="146"/>
      <c r="IQ616" s="146"/>
      <c r="IR616" s="146"/>
      <c r="IS616" s="146"/>
      <c r="IT616" s="146"/>
      <c r="IU616" s="146"/>
      <c r="IV616" s="146"/>
    </row>
    <row r="617" s="149" customFormat="true" ht="18" hidden="false" customHeight="true" outlineLevel="0" collapsed="false">
      <c r="A617" s="31" t="s">
        <v>441</v>
      </c>
      <c r="B617" s="99" t="n">
        <v>927</v>
      </c>
      <c r="C617" s="104" t="s">
        <v>399</v>
      </c>
      <c r="D617" s="104" t="s">
        <v>28</v>
      </c>
      <c r="E617" s="121" t="s">
        <v>474</v>
      </c>
      <c r="F617" s="104" t="s">
        <v>325</v>
      </c>
      <c r="G617" s="65" t="n">
        <v>102.1</v>
      </c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146"/>
      <c r="Z617" s="146"/>
      <c r="AA617" s="146"/>
      <c r="AB617" s="146"/>
      <c r="AC617" s="146"/>
      <c r="AD617" s="146"/>
      <c r="AE617" s="146"/>
      <c r="AF617" s="146"/>
      <c r="AG617" s="146"/>
      <c r="AH617" s="146"/>
      <c r="AI617" s="146"/>
      <c r="AJ617" s="146"/>
      <c r="AK617" s="146"/>
      <c r="AL617" s="146"/>
      <c r="AM617" s="146"/>
      <c r="AN617" s="146"/>
      <c r="AO617" s="146"/>
      <c r="AP617" s="146"/>
      <c r="AQ617" s="146"/>
      <c r="AR617" s="146"/>
      <c r="AS617" s="146"/>
      <c r="AT617" s="146"/>
      <c r="AU617" s="146"/>
      <c r="AV617" s="146"/>
      <c r="AW617" s="146"/>
      <c r="AX617" s="146"/>
      <c r="AY617" s="146"/>
      <c r="AZ617" s="146"/>
      <c r="BA617" s="146"/>
      <c r="BB617" s="146"/>
      <c r="BC617" s="146"/>
      <c r="BD617" s="146"/>
      <c r="BE617" s="146"/>
      <c r="BF617" s="146"/>
      <c r="BG617" s="146"/>
      <c r="BH617" s="146"/>
      <c r="BI617" s="146"/>
      <c r="BJ617" s="146"/>
      <c r="BK617" s="146"/>
      <c r="BL617" s="146"/>
      <c r="BM617" s="146"/>
      <c r="BN617" s="146"/>
      <c r="BO617" s="146"/>
      <c r="BP617" s="146"/>
      <c r="BQ617" s="146"/>
      <c r="BR617" s="146"/>
      <c r="BS617" s="146"/>
      <c r="BT617" s="146"/>
      <c r="BU617" s="146"/>
      <c r="BV617" s="146"/>
      <c r="BW617" s="146"/>
      <c r="BX617" s="146"/>
      <c r="BY617" s="146"/>
      <c r="BZ617" s="146"/>
      <c r="CA617" s="146"/>
      <c r="CB617" s="146"/>
      <c r="CC617" s="146"/>
      <c r="CD617" s="146"/>
      <c r="CE617" s="146"/>
      <c r="CF617" s="146"/>
      <c r="CG617" s="146"/>
      <c r="CH617" s="146"/>
      <c r="CI617" s="146"/>
      <c r="CJ617" s="146"/>
      <c r="CK617" s="146"/>
      <c r="CL617" s="146"/>
      <c r="CM617" s="146"/>
      <c r="CN617" s="146"/>
      <c r="CO617" s="146"/>
      <c r="CP617" s="146"/>
      <c r="CQ617" s="146"/>
      <c r="CR617" s="146"/>
      <c r="CS617" s="146"/>
      <c r="CT617" s="146"/>
      <c r="CU617" s="146"/>
      <c r="CV617" s="146"/>
      <c r="CW617" s="146"/>
      <c r="CX617" s="146"/>
      <c r="CY617" s="146"/>
      <c r="CZ617" s="146"/>
      <c r="DA617" s="146"/>
      <c r="DB617" s="146"/>
      <c r="DC617" s="146"/>
      <c r="DD617" s="146"/>
      <c r="DE617" s="146"/>
      <c r="DF617" s="146"/>
      <c r="DG617" s="146"/>
      <c r="DH617" s="146"/>
      <c r="DI617" s="146"/>
      <c r="DJ617" s="146"/>
      <c r="DK617" s="146"/>
      <c r="DL617" s="146"/>
      <c r="DM617" s="146"/>
      <c r="DN617" s="146"/>
      <c r="DO617" s="146"/>
      <c r="DP617" s="146"/>
      <c r="DQ617" s="146"/>
      <c r="DR617" s="146"/>
      <c r="DS617" s="146"/>
      <c r="DT617" s="146"/>
      <c r="DU617" s="146"/>
      <c r="DV617" s="146"/>
      <c r="DW617" s="146"/>
      <c r="DX617" s="146"/>
      <c r="DY617" s="146"/>
      <c r="DZ617" s="146"/>
      <c r="EA617" s="146"/>
      <c r="EB617" s="146"/>
      <c r="EC617" s="146"/>
      <c r="ED617" s="146"/>
      <c r="EE617" s="146"/>
      <c r="EF617" s="146"/>
      <c r="EG617" s="146"/>
      <c r="EH617" s="146"/>
      <c r="EI617" s="146"/>
      <c r="EJ617" s="146"/>
      <c r="EK617" s="146"/>
      <c r="EL617" s="146"/>
      <c r="EM617" s="146"/>
      <c r="EN617" s="146"/>
      <c r="EO617" s="146"/>
      <c r="EP617" s="146"/>
      <c r="EQ617" s="146"/>
      <c r="ER617" s="146"/>
      <c r="ES617" s="146"/>
      <c r="ET617" s="146"/>
      <c r="EU617" s="146"/>
      <c r="EV617" s="146"/>
      <c r="EW617" s="146"/>
      <c r="EX617" s="146"/>
      <c r="EY617" s="146"/>
      <c r="EZ617" s="146"/>
      <c r="FA617" s="146"/>
      <c r="FB617" s="146"/>
      <c r="FC617" s="146"/>
      <c r="FD617" s="146"/>
      <c r="FE617" s="146"/>
      <c r="FF617" s="146"/>
      <c r="FG617" s="146"/>
      <c r="FH617" s="146"/>
      <c r="FI617" s="146"/>
      <c r="FJ617" s="146"/>
      <c r="FK617" s="146"/>
      <c r="FL617" s="146"/>
      <c r="FM617" s="146"/>
      <c r="FN617" s="146"/>
      <c r="FO617" s="146"/>
      <c r="FP617" s="146"/>
      <c r="FQ617" s="146"/>
      <c r="FR617" s="146"/>
      <c r="FS617" s="146"/>
      <c r="FT617" s="146"/>
      <c r="FU617" s="146"/>
      <c r="FV617" s="146"/>
      <c r="FW617" s="146"/>
      <c r="FX617" s="146"/>
      <c r="FY617" s="146"/>
      <c r="FZ617" s="146"/>
      <c r="GA617" s="146"/>
      <c r="GB617" s="146"/>
      <c r="GC617" s="146"/>
      <c r="GD617" s="146"/>
      <c r="GE617" s="146"/>
      <c r="GF617" s="146"/>
      <c r="GG617" s="146"/>
      <c r="GH617" s="146"/>
      <c r="GI617" s="146"/>
      <c r="GJ617" s="146"/>
      <c r="GK617" s="146"/>
      <c r="GL617" s="146"/>
      <c r="GM617" s="146"/>
      <c r="GN617" s="146"/>
      <c r="GO617" s="146"/>
      <c r="GP617" s="146"/>
      <c r="GQ617" s="146"/>
      <c r="GR617" s="146"/>
      <c r="GS617" s="146"/>
      <c r="GT617" s="146"/>
      <c r="GU617" s="146"/>
      <c r="GV617" s="146"/>
      <c r="GW617" s="146"/>
      <c r="GX617" s="146"/>
      <c r="GY617" s="146"/>
      <c r="GZ617" s="146"/>
      <c r="HA617" s="146"/>
      <c r="HB617" s="146"/>
      <c r="HC617" s="146"/>
      <c r="HD617" s="146"/>
      <c r="HE617" s="146"/>
      <c r="HF617" s="146"/>
      <c r="HG617" s="146"/>
      <c r="HH617" s="146"/>
      <c r="HI617" s="146"/>
      <c r="HJ617" s="146"/>
      <c r="HK617" s="146"/>
      <c r="HL617" s="146"/>
      <c r="HM617" s="146"/>
      <c r="HN617" s="146"/>
      <c r="HO617" s="146"/>
      <c r="HP617" s="146"/>
      <c r="HQ617" s="146"/>
      <c r="HR617" s="146"/>
      <c r="HS617" s="146"/>
      <c r="HT617" s="146"/>
      <c r="HU617" s="146"/>
      <c r="HV617" s="146"/>
      <c r="HW617" s="146"/>
      <c r="HX617" s="146"/>
      <c r="HY617" s="146"/>
      <c r="HZ617" s="146"/>
      <c r="IA617" s="146"/>
      <c r="IB617" s="146"/>
      <c r="IC617" s="146"/>
      <c r="ID617" s="146"/>
      <c r="IE617" s="146"/>
      <c r="IF617" s="146"/>
      <c r="IG617" s="146"/>
      <c r="IH617" s="146"/>
      <c r="II617" s="146"/>
      <c r="IJ617" s="146"/>
      <c r="IK617" s="146"/>
      <c r="IL617" s="146"/>
      <c r="IM617" s="146"/>
      <c r="IN617" s="146"/>
      <c r="IO617" s="146"/>
      <c r="IP617" s="146"/>
      <c r="IQ617" s="146"/>
      <c r="IR617" s="146"/>
      <c r="IS617" s="146"/>
      <c r="IT617" s="146"/>
      <c r="IU617" s="146"/>
      <c r="IV617" s="146"/>
    </row>
    <row r="618" customFormat="false" ht="30" hidden="false" customHeight="true" outlineLevel="0" collapsed="false">
      <c r="A618" s="59" t="s">
        <v>862</v>
      </c>
      <c r="B618" s="134" t="n">
        <v>927</v>
      </c>
      <c r="C618" s="43" t="s">
        <v>330</v>
      </c>
      <c r="D618" s="43"/>
      <c r="E618" s="43"/>
      <c r="F618" s="43"/>
      <c r="G618" s="67" t="n">
        <f aca="false">G619+G625</f>
        <v>265450.3</v>
      </c>
    </row>
    <row r="619" customFormat="false" ht="27" hidden="false" customHeight="true" outlineLevel="0" collapsed="false">
      <c r="A619" s="40" t="s">
        <v>800</v>
      </c>
      <c r="B619" s="134" t="n">
        <v>927</v>
      </c>
      <c r="C619" s="43" t="s">
        <v>330</v>
      </c>
      <c r="D619" s="43" t="s">
        <v>28</v>
      </c>
      <c r="E619" s="43"/>
      <c r="F619" s="43"/>
      <c r="G619" s="67" t="n">
        <f aca="false">G620</f>
        <v>19858</v>
      </c>
    </row>
    <row r="620" customFormat="false" ht="63.75" hidden="false" customHeight="true" outlineLevel="0" collapsed="false">
      <c r="A620" s="38" t="s">
        <v>341</v>
      </c>
      <c r="B620" s="99" t="n">
        <v>927</v>
      </c>
      <c r="C620" s="104" t="s">
        <v>330</v>
      </c>
      <c r="D620" s="104" t="s">
        <v>28</v>
      </c>
      <c r="E620" s="104" t="s">
        <v>700</v>
      </c>
      <c r="F620" s="104"/>
      <c r="G620" s="65" t="n">
        <f aca="false">G621</f>
        <v>19858</v>
      </c>
    </row>
    <row r="621" customFormat="false" ht="53.25" hidden="false" customHeight="true" outlineLevel="0" collapsed="false">
      <c r="A621" s="31" t="s">
        <v>711</v>
      </c>
      <c r="B621" s="99" t="n">
        <v>927</v>
      </c>
      <c r="C621" s="104" t="s">
        <v>330</v>
      </c>
      <c r="D621" s="104" t="s">
        <v>28</v>
      </c>
      <c r="E621" s="104" t="s">
        <v>712</v>
      </c>
      <c r="F621" s="104"/>
      <c r="G621" s="65" t="n">
        <f aca="false">G622</f>
        <v>19858</v>
      </c>
    </row>
    <row r="622" customFormat="false" ht="26.25" hidden="false" customHeight="true" outlineLevel="0" collapsed="false">
      <c r="A622" s="31" t="s">
        <v>365</v>
      </c>
      <c r="B622" s="99" t="n">
        <v>927</v>
      </c>
      <c r="C622" s="104" t="s">
        <v>330</v>
      </c>
      <c r="D622" s="104" t="s">
        <v>28</v>
      </c>
      <c r="E622" s="104" t="s">
        <v>366</v>
      </c>
      <c r="F622" s="104"/>
      <c r="G622" s="65" t="n">
        <f aca="false">G623+G624</f>
        <v>19858</v>
      </c>
    </row>
    <row r="623" customFormat="false" ht="39.75" hidden="false" customHeight="true" outlineLevel="0" collapsed="false">
      <c r="A623" s="31" t="s">
        <v>367</v>
      </c>
      <c r="B623" s="99" t="n">
        <v>927</v>
      </c>
      <c r="C623" s="104" t="s">
        <v>330</v>
      </c>
      <c r="D623" s="104" t="s">
        <v>28</v>
      </c>
      <c r="E623" s="104" t="s">
        <v>368</v>
      </c>
      <c r="F623" s="104" t="s">
        <v>325</v>
      </c>
      <c r="G623" s="65" t="n">
        <v>7658</v>
      </c>
    </row>
    <row r="624" customFormat="false" ht="39.75" hidden="false" customHeight="true" outlineLevel="0" collapsed="false">
      <c r="A624" s="31" t="s">
        <v>369</v>
      </c>
      <c r="B624" s="99" t="n">
        <v>927</v>
      </c>
      <c r="C624" s="104" t="s">
        <v>330</v>
      </c>
      <c r="D624" s="104" t="s">
        <v>28</v>
      </c>
      <c r="E624" s="104" t="s">
        <v>370</v>
      </c>
      <c r="F624" s="104" t="s">
        <v>325</v>
      </c>
      <c r="G624" s="65" t="n">
        <v>12200</v>
      </c>
    </row>
    <row r="625" customFormat="false" ht="15.75" hidden="false" customHeight="false" outlineLevel="0" collapsed="false">
      <c r="A625" s="41" t="s">
        <v>801</v>
      </c>
      <c r="B625" s="134" t="n">
        <v>927</v>
      </c>
      <c r="C625" s="43" t="s">
        <v>330</v>
      </c>
      <c r="D625" s="43" t="s">
        <v>167</v>
      </c>
      <c r="E625" s="43"/>
      <c r="F625" s="43"/>
      <c r="G625" s="67" t="n">
        <f aca="false">G630</f>
        <v>245592.3</v>
      </c>
    </row>
    <row r="626" customFormat="false" ht="40.5" hidden="true" customHeight="true" outlineLevel="0" collapsed="false">
      <c r="A626" s="31" t="s">
        <v>747</v>
      </c>
      <c r="B626" s="99" t="n">
        <v>927</v>
      </c>
      <c r="C626" s="104" t="s">
        <v>330</v>
      </c>
      <c r="D626" s="104" t="s">
        <v>167</v>
      </c>
      <c r="E626" s="104" t="s">
        <v>309</v>
      </c>
      <c r="F626" s="43"/>
      <c r="G626" s="65" t="n">
        <f aca="false">G627</f>
        <v>0</v>
      </c>
    </row>
    <row r="627" customFormat="false" ht="27.75" hidden="true" customHeight="true" outlineLevel="0" collapsed="false">
      <c r="A627" s="31" t="s">
        <v>748</v>
      </c>
      <c r="B627" s="99" t="n">
        <v>927</v>
      </c>
      <c r="C627" s="104" t="s">
        <v>330</v>
      </c>
      <c r="D627" s="104" t="s">
        <v>167</v>
      </c>
      <c r="E627" s="104" t="s">
        <v>728</v>
      </c>
      <c r="F627" s="43"/>
      <c r="G627" s="65" t="n">
        <f aca="false">G628</f>
        <v>0</v>
      </c>
    </row>
    <row r="628" customFormat="false" ht="25.5" hidden="true" customHeight="false" outlineLevel="0" collapsed="false">
      <c r="A628" s="31" t="s">
        <v>321</v>
      </c>
      <c r="B628" s="99" t="n">
        <v>927</v>
      </c>
      <c r="C628" s="104" t="s">
        <v>330</v>
      </c>
      <c r="D628" s="104" t="s">
        <v>167</v>
      </c>
      <c r="E628" s="104" t="s">
        <v>322</v>
      </c>
      <c r="F628" s="43"/>
      <c r="G628" s="65" t="n">
        <f aca="false">G629</f>
        <v>0</v>
      </c>
    </row>
    <row r="629" customFormat="false" ht="27" hidden="true" customHeight="true" outlineLevel="0" collapsed="false">
      <c r="A629" s="31" t="s">
        <v>326</v>
      </c>
      <c r="B629" s="99" t="n">
        <v>927</v>
      </c>
      <c r="C629" s="104" t="s">
        <v>330</v>
      </c>
      <c r="D629" s="104" t="s">
        <v>167</v>
      </c>
      <c r="E629" s="104" t="s">
        <v>737</v>
      </c>
      <c r="F629" s="104" t="s">
        <v>325</v>
      </c>
      <c r="G629" s="65" t="n">
        <v>0</v>
      </c>
    </row>
    <row r="630" customFormat="false" ht="64.5" hidden="false" customHeight="true" outlineLevel="0" collapsed="false">
      <c r="A630" s="38" t="s">
        <v>341</v>
      </c>
      <c r="B630" s="99" t="n">
        <v>927</v>
      </c>
      <c r="C630" s="104" t="s">
        <v>330</v>
      </c>
      <c r="D630" s="104" t="s">
        <v>167</v>
      </c>
      <c r="E630" s="104" t="s">
        <v>700</v>
      </c>
      <c r="F630" s="104"/>
      <c r="G630" s="65" t="n">
        <f aca="false">G631</f>
        <v>245592.3</v>
      </c>
    </row>
    <row r="631" customFormat="false" ht="52.5" hidden="false" customHeight="true" outlineLevel="0" collapsed="false">
      <c r="A631" s="31" t="s">
        <v>711</v>
      </c>
      <c r="B631" s="99" t="n">
        <v>927</v>
      </c>
      <c r="C631" s="104" t="s">
        <v>330</v>
      </c>
      <c r="D631" s="104" t="s">
        <v>167</v>
      </c>
      <c r="E631" s="104" t="s">
        <v>712</v>
      </c>
      <c r="F631" s="104"/>
      <c r="G631" s="65" t="n">
        <f aca="false">G632+G635+G640+G642</f>
        <v>245592.3</v>
      </c>
    </row>
    <row r="632" customFormat="false" ht="27" hidden="false" customHeight="true" outlineLevel="0" collapsed="false">
      <c r="A632" s="31" t="s">
        <v>372</v>
      </c>
      <c r="B632" s="99" t="n">
        <v>927</v>
      </c>
      <c r="C632" s="104" t="s">
        <v>330</v>
      </c>
      <c r="D632" s="104" t="s">
        <v>167</v>
      </c>
      <c r="E632" s="104" t="s">
        <v>373</v>
      </c>
      <c r="F632" s="104"/>
      <c r="G632" s="65" t="n">
        <f aca="false">G633+G634</f>
        <v>241180.1</v>
      </c>
    </row>
    <row r="633" s="36" customFormat="true" ht="27" hidden="false" customHeight="true" outlineLevel="0" collapsed="false">
      <c r="A633" s="31" t="s">
        <v>374</v>
      </c>
      <c r="B633" s="99" t="n">
        <v>927</v>
      </c>
      <c r="C633" s="104" t="s">
        <v>330</v>
      </c>
      <c r="D633" s="104" t="s">
        <v>167</v>
      </c>
      <c r="E633" s="104" t="s">
        <v>375</v>
      </c>
      <c r="F633" s="104" t="s">
        <v>325</v>
      </c>
      <c r="G633" s="65" t="n">
        <v>241180.1</v>
      </c>
    </row>
    <row r="634" customFormat="false" ht="51.75" hidden="true" customHeight="true" outlineLevel="0" collapsed="false">
      <c r="A634" s="30" t="s">
        <v>863</v>
      </c>
      <c r="B634" s="99" t="n">
        <v>927</v>
      </c>
      <c r="C634" s="104" t="s">
        <v>330</v>
      </c>
      <c r="D634" s="104" t="s">
        <v>167</v>
      </c>
      <c r="E634" s="104" t="s">
        <v>377</v>
      </c>
      <c r="F634" s="104" t="s">
        <v>325</v>
      </c>
      <c r="G634" s="65" t="n">
        <v>0</v>
      </c>
    </row>
    <row r="635" s="36" customFormat="true" ht="63.75" hidden="false" customHeight="true" outlineLevel="0" collapsed="false">
      <c r="A635" s="38" t="s">
        <v>379</v>
      </c>
      <c r="B635" s="99" t="n">
        <v>927</v>
      </c>
      <c r="C635" s="104" t="s">
        <v>330</v>
      </c>
      <c r="D635" s="104" t="s">
        <v>167</v>
      </c>
      <c r="E635" s="104" t="s">
        <v>380</v>
      </c>
      <c r="F635" s="64"/>
      <c r="G635" s="65" t="n">
        <f aca="false">G636+G637+G638+G639</f>
        <v>3612.2</v>
      </c>
    </row>
    <row r="636" s="36" customFormat="true" ht="27" hidden="false" customHeight="true" outlineLevel="0" collapsed="false">
      <c r="A636" s="38" t="s">
        <v>414</v>
      </c>
      <c r="B636" s="99" t="n">
        <v>927</v>
      </c>
      <c r="C636" s="104" t="s">
        <v>330</v>
      </c>
      <c r="D636" s="104" t="s">
        <v>167</v>
      </c>
      <c r="E636" s="104" t="s">
        <v>415</v>
      </c>
      <c r="F636" s="124" t="n">
        <v>500</v>
      </c>
      <c r="G636" s="65" t="n">
        <v>951.5</v>
      </c>
    </row>
    <row r="637" s="36" customFormat="true" ht="39.75" hidden="true" customHeight="true" outlineLevel="0" collapsed="false">
      <c r="A637" s="33" t="s">
        <v>381</v>
      </c>
      <c r="B637" s="99" t="n">
        <v>927</v>
      </c>
      <c r="C637" s="104" t="s">
        <v>330</v>
      </c>
      <c r="D637" s="104" t="s">
        <v>167</v>
      </c>
      <c r="E637" s="104" t="s">
        <v>382</v>
      </c>
      <c r="F637" s="104" t="s">
        <v>325</v>
      </c>
      <c r="G637" s="65" t="n">
        <v>0</v>
      </c>
    </row>
    <row r="638" s="36" customFormat="true" ht="66" hidden="false" customHeight="true" outlineLevel="0" collapsed="false">
      <c r="A638" s="33" t="s">
        <v>864</v>
      </c>
      <c r="B638" s="99" t="n">
        <v>927</v>
      </c>
      <c r="C638" s="104" t="s">
        <v>330</v>
      </c>
      <c r="D638" s="104" t="s">
        <v>167</v>
      </c>
      <c r="E638" s="104" t="s">
        <v>384</v>
      </c>
      <c r="F638" s="104" t="s">
        <v>325</v>
      </c>
      <c r="G638" s="65" t="n">
        <v>200</v>
      </c>
    </row>
    <row r="639" s="36" customFormat="true" ht="27.75" hidden="false" customHeight="true" outlineLevel="0" collapsed="false">
      <c r="A639" s="31" t="s">
        <v>385</v>
      </c>
      <c r="B639" s="99" t="n">
        <v>927</v>
      </c>
      <c r="C639" s="104" t="s">
        <v>330</v>
      </c>
      <c r="D639" s="104" t="s">
        <v>167</v>
      </c>
      <c r="E639" s="104" t="s">
        <v>386</v>
      </c>
      <c r="F639" s="104" t="s">
        <v>325</v>
      </c>
      <c r="G639" s="65" t="n">
        <v>2460.7</v>
      </c>
    </row>
    <row r="640" s="36" customFormat="true" ht="40.5" hidden="false" customHeight="true" outlineLevel="0" collapsed="false">
      <c r="A640" s="30" t="s">
        <v>448</v>
      </c>
      <c r="B640" s="99" t="n">
        <v>927</v>
      </c>
      <c r="C640" s="104" t="s">
        <v>330</v>
      </c>
      <c r="D640" s="104" t="s">
        <v>167</v>
      </c>
      <c r="E640" s="104" t="s">
        <v>449</v>
      </c>
      <c r="F640" s="104"/>
      <c r="G640" s="65" t="n">
        <f aca="false">G641</f>
        <v>300</v>
      </c>
    </row>
    <row r="641" s="36" customFormat="true" ht="27" hidden="false" customHeight="true" outlineLevel="0" collapsed="false">
      <c r="A641" s="31" t="s">
        <v>451</v>
      </c>
      <c r="B641" s="99" t="n">
        <v>927</v>
      </c>
      <c r="C641" s="104" t="s">
        <v>330</v>
      </c>
      <c r="D641" s="104" t="s">
        <v>167</v>
      </c>
      <c r="E641" s="104" t="s">
        <v>452</v>
      </c>
      <c r="F641" s="104" t="s">
        <v>325</v>
      </c>
      <c r="G641" s="65" t="n">
        <v>300</v>
      </c>
    </row>
    <row r="642" s="36" customFormat="true" ht="27.75" hidden="false" customHeight="true" outlineLevel="0" collapsed="false">
      <c r="A642" s="31" t="s">
        <v>457</v>
      </c>
      <c r="B642" s="99" t="n">
        <v>927</v>
      </c>
      <c r="C642" s="104" t="s">
        <v>330</v>
      </c>
      <c r="D642" s="104" t="s">
        <v>167</v>
      </c>
      <c r="E642" s="104" t="s">
        <v>458</v>
      </c>
      <c r="F642" s="104"/>
      <c r="G642" s="65" t="n">
        <f aca="false">G643</f>
        <v>500</v>
      </c>
    </row>
    <row r="643" s="36" customFormat="true" ht="26.25" hidden="false" customHeight="true" outlineLevel="0" collapsed="false">
      <c r="A643" s="31" t="s">
        <v>459</v>
      </c>
      <c r="B643" s="99" t="n">
        <v>927</v>
      </c>
      <c r="C643" s="104" t="s">
        <v>330</v>
      </c>
      <c r="D643" s="104" t="s">
        <v>167</v>
      </c>
      <c r="E643" s="104" t="s">
        <v>460</v>
      </c>
      <c r="F643" s="104" t="s">
        <v>325</v>
      </c>
      <c r="G643" s="65" t="n">
        <v>500</v>
      </c>
    </row>
    <row r="644" customFormat="false" ht="25.5" hidden="true" customHeight="false" outlineLevel="0" collapsed="false">
      <c r="A644" s="30" t="s">
        <v>326</v>
      </c>
      <c r="B644" s="99" t="n">
        <v>927</v>
      </c>
      <c r="C644" s="104" t="s">
        <v>330</v>
      </c>
      <c r="D644" s="104" t="s">
        <v>167</v>
      </c>
      <c r="E644" s="104" t="s">
        <v>803</v>
      </c>
      <c r="F644" s="124" t="n">
        <v>500</v>
      </c>
      <c r="G644" s="136" t="n">
        <v>0</v>
      </c>
    </row>
  </sheetData>
  <mergeCells count="5">
    <mergeCell ref="A1:G1"/>
    <mergeCell ref="A2:G2"/>
    <mergeCell ref="A6:G6"/>
    <mergeCell ref="A7:G7"/>
    <mergeCell ref="A10:G10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5-02-18T06:54:59Z</cp:lastPrinted>
  <dcterms:modified xsi:type="dcterms:W3CDTF">2025-05-05T08:04:35Z</dcterms:modified>
  <cp:revision>0</cp:revision>
  <dc:subject/>
  <dc:title/>
</cp:coreProperties>
</file>