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 2" sheetId="1" state="visible" r:id="rId2"/>
  </sheets>
  <definedNames>
    <definedName function="false" hidden="false" localSheetId="0" name="_xlnm.Print_Titles" vbProcedure="false">'Пр 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380">
  <si>
    <r>
      <rPr>
        <sz val="12"/>
        <color rgb="FF000000"/>
        <rFont val="Times New Roman"/>
        <family val="1"/>
        <charset val="204"/>
      </rPr>
      <t xml:space="preserve"> </t>
    </r>
    <r>
      <rPr>
        <b val="true"/>
        <sz val="12"/>
        <color rgb="FF000000"/>
        <rFont val="times new roman"/>
        <family val="1"/>
        <charset val="204"/>
      </rPr>
      <t xml:space="preserve">Приложение №1
</t>
    </r>
    <r>
      <rPr>
        <sz val="12"/>
        <color rgb="FF000000"/>
        <rFont val="Times New Roman"/>
        <family val="1"/>
        <charset val="204"/>
      </rPr>
      <t xml:space="preserve"> к  решению Совета народных депутатов
 Аннинского муниципального района 
от  29.04.2025 № 61        </t>
    </r>
  </si>
  <si>
    <r>
      <rPr>
        <sz val="10"/>
        <color rgb="FF000000"/>
        <rFont val="Times New Roman"/>
        <family val="1"/>
        <charset val="204"/>
      </rPr>
      <t xml:space="preserve"> "</t>
    </r>
    <r>
      <rPr>
        <b val="true"/>
        <sz val="10"/>
        <color rgb="FF000000"/>
        <rFont val="Times New Roman"/>
        <family val="1"/>
        <charset val="204"/>
      </rPr>
      <t xml:space="preserve">Приложение №2
</t>
    </r>
    <r>
      <rPr>
        <sz val="10"/>
        <color rgb="FF000000"/>
        <rFont val="Times New Roman"/>
        <family val="1"/>
        <charset val="204"/>
      </rPr>
      <t xml:space="preserve"> к  решению Совета народных депутатов
 Аннинского муниципального района 
от 26.12.2023 № 276</t>
    </r>
  </si>
  <si>
    <t xml:space="preserve">ПОСТУПЛЕНИЕ ДОХОДОВ РАЙОННОГО БЮДЖЕТА 
ПО КОДАМ ВИДОВ ДОХОДОВ, ПОДВИДОВ ДОХОДОВ 
ЗА 2024 ГОД
</t>
  </si>
  <si>
    <t xml:space="preserve">(тыс.руб.)</t>
  </si>
  <si>
    <t xml:space="preserve">(тыс.рублей)</t>
  </si>
  <si>
    <t xml:space="preserve">Код показателя</t>
  </si>
  <si>
    <t xml:space="preserve">Наименование показателя</t>
  </si>
  <si>
    <t xml:space="preserve">Сумма на 
плановый период
</t>
  </si>
  <si>
    <t xml:space="preserve">2025 год</t>
  </si>
  <si>
    <t xml:space="preserve">2026 год</t>
  </si>
  <si>
    <t xml:space="preserve">000 8 50 00000 00 0000 000</t>
  </si>
  <si>
    <t xml:space="preserve">Доходы бюджета - Всего</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50 01 0000 110</t>
  </si>
  <si>
    <t xml:space="preserve"> 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не превышающей 650 000 рублей)</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130 01 0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40 01 0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3000 01 0000 110</t>
  </si>
  <si>
    <t xml:space="preserve">Единый сельскохозяйственный налог</t>
  </si>
  <si>
    <t xml:space="preserve">000 1 05 03010 01 0000 110</t>
  </si>
  <si>
    <t xml:space="preserve">000 1 05 04000 02 0000 110</t>
  </si>
  <si>
    <t xml:space="preserve">Налог, взимаемый в связи с применением патентной системы налогообложения</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0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 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 000 1 14 00000 00 0000 000</t>
  </si>
  <si>
    <t xml:space="preserve">ДОХОДЫ ОТ ПРОДАЖИ МАТЕРИАЛЬНЫХ И НЕМАТЕРИАЛЬНЫХ АКТИВОВ</t>
  </si>
  <si>
    <t xml:space="preserve"> 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 14 02050 05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000 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000  1 14 06000 00 0000 430</t>
  </si>
  <si>
    <t xml:space="preserve">Доходы от продажи земельных участков, находящихся в государственной и муниципальной собственности</t>
  </si>
  <si>
    <t xml:space="preserve"> 000 1 14 06010 00 0000 430</t>
  </si>
  <si>
    <t xml:space="preserve">Доходы от продажи земельных участков, государственная собственность на которые не разграничена</t>
  </si>
  <si>
    <t xml:space="preserve"> 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 000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 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 000 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000 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000 1 16 01000 01 0000 140
</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000 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80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000 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10 01 0000 140</t>
  </si>
  <si>
    <t xml:space="preserve">Административные штрафы, установленные Главой 21 Кодекса Российской Федерации об административных правонарушениях, за административные правонарушения в области воинского учета</t>
  </si>
  <si>
    <t xml:space="preserve">000 1 16 01213 01 0000 140</t>
  </si>
  <si>
    <t xml:space="preserve">Административные штрафы, установленные Главой 21 Кодекса Российской Федерации об административных правонарушениях, за административные правонарушения в области воинского учета, налагаемые мировыми судьями, комиссиями по делам несовершеннолетних и защите их прав</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0000 00 0000 140</t>
  </si>
  <si>
    <t xml:space="preserve">Платежи в целях возмещения причиненного ущерба (убытков) </t>
  </si>
  <si>
    <t xml:space="preserve"> 000 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 000 1 16 10031 05 0000 140</t>
  </si>
  <si>
    <t xml:space="preserve"> 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 000 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 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 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 000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 000 1 16 11000 01 0000 140</t>
  </si>
  <si>
    <t xml:space="preserve">Платежи, уплачиваемые в целях возмещения вреда</t>
  </si>
  <si>
    <t xml:space="preserve"> 000 1 16 11050 01 0000 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000 00 0000 000</t>
  </si>
  <si>
    <t xml:space="preserve">ПРОЧИЕ НЕНАЛОГОВЫЕ ДОХОДЫ</t>
  </si>
  <si>
    <t xml:space="preserve">000 1 17 05000 00 0000 180</t>
  </si>
  <si>
    <t xml:space="preserve">Прочие неналоговые доходы</t>
  </si>
  <si>
    <t xml:space="preserve">000 1 17 05050 05 0000 180</t>
  </si>
  <si>
    <t xml:space="preserve">Прочие неналоговые доходы бюджетов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000 2 02 15001 05 0000 150</t>
  </si>
  <si>
    <t xml:space="preserve">Дотации бюджетам муниципальных районов на выравнивание  бюджетной обеспеченности</t>
  </si>
  <si>
    <t xml:space="preserve">000 2 02 15002 00 0000 150</t>
  </si>
  <si>
    <t xml:space="preserve">Дотации бюджетам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 </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 </t>
  </si>
  <si>
    <t xml:space="preserve">000 2 02 20216 00 0000 150
</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05 0000 150
</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54 00 0000 150</t>
  </si>
  <si>
    <t xml:space="preserve">Субсидии бюджетам на создание модельных муниципальных библиотек</t>
  </si>
  <si>
    <t xml:space="preserve">000 2 02 25454 05 0000 150</t>
  </si>
  <si>
    <t xml:space="preserve">Субсидии бюджетам муниципальных районов на создание модельных муниципальных библиотек</t>
  </si>
  <si>
    <t xml:space="preserve">
000 2 02 25467 00 0000 150
</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000 2 02 25467 05 0000 150
</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000 2 02 25497 00 0000 150
</t>
  </si>
  <si>
    <t xml:space="preserve">Субсидии бюджетам на реализацию мероприятий по обеспечению жильем молодых семей</t>
  </si>
  <si>
    <t xml:space="preserve">
000 2 02 25497 05 0000 150
</t>
  </si>
  <si>
    <t xml:space="preserve">Субсидии бюджетам муниципальных районов на реализацию мероприятий по обеспечению жильем молодых семей</t>
  </si>
  <si>
    <t xml:space="preserve">000 2 02 25519 00 0000 150</t>
  </si>
  <si>
    <t xml:space="preserve">Субсидии бюджетам на поддержку отрасли культуры</t>
  </si>
  <si>
    <t xml:space="preserve">
000 2 02 25519 05 0000 150
</t>
  </si>
  <si>
    <t xml:space="preserve">Субсидии бюджетам муниципальных районов на поддержку отрасли культуры</t>
  </si>
  <si>
    <t xml:space="preserve">000 2 02 25576 00 0000 150</t>
  </si>
  <si>
    <t xml:space="preserve">Субсидии бюджетам на обеспечение комплексного развития сельских территорий</t>
  </si>
  <si>
    <t xml:space="preserve">
000 2 02 25576 05 0000 150
</t>
  </si>
  <si>
    <t xml:space="preserve">Субсидии бюджетам муниципальных районов на обеспечение комплексного развития сельских территорий</t>
  </si>
  <si>
    <t xml:space="preserve">000 2 02 27576 00 0000 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000 2 02 27576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9998 00 0000 150</t>
  </si>
  <si>
    <t xml:space="preserve">Единая субвенция</t>
  </si>
  <si>
    <t xml:space="preserve">000 2 02 39998 05 0000 150</t>
  </si>
  <si>
    <t xml:space="preserve">Единая субвенция бюджетам муниципальных районов</t>
  </si>
  <si>
    <t xml:space="preserve">000 2 02 39999 00 0000 150</t>
  </si>
  <si>
    <t xml:space="preserve">Прочие субвенции</t>
  </si>
  <si>
    <t xml:space="preserve">000 2 02 39999 05 0000 150</t>
  </si>
  <si>
    <t xml:space="preserve">Прочие субвенции бюджетам муниципальных районов</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179 00 0000 150</t>
  </si>
  <si>
    <t xml:space="preserve">Межбюджетные трансферты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000 2 02 45179 05 0000 150</t>
  </si>
  <si>
    <t xml:space="preserve">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000 2 02 45303 00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9999 00 0000 150</t>
  </si>
  <si>
    <t xml:space="preserve">Прочие межбюджетные трансферты, передаваемые бюджетам</t>
  </si>
  <si>
    <t xml:space="preserve">000 2 02 49999 05 0000 150</t>
  </si>
  <si>
    <t xml:space="preserve">Прочие межбюджетные трансферты, передаваемые бюджетам муниципальных районов</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t>
  </si>
  <si>
    <t xml:space="preserve">000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07 05030 05 0000 150</t>
  </si>
  <si>
    <t xml:space="preserve">000 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25513 05 0000 150</t>
  </si>
  <si>
    <t xml:space="preserve">Доходы бюджетов муниципальных районов от возврата остатков субсидий на развитие сети учреждений культурно-досугового типа из бюджетов поселений</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25513 05 0000 150</t>
  </si>
  <si>
    <t xml:space="preserve">Возврат остатков субсидий на развитие сети учреждений культурно-досугового типа из бюджетов муниципальных районов</t>
  </si>
  <si>
    <t xml:space="preserve">000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7">
    <numFmt numFmtId="164" formatCode="General"/>
    <numFmt numFmtId="165" formatCode="@"/>
    <numFmt numFmtId="166" formatCode="#,##0.0"/>
    <numFmt numFmtId="167" formatCode="0.0"/>
    <numFmt numFmtId="168" formatCode="#,##0.00"/>
    <numFmt numFmtId="169" formatCode="#,##0"/>
    <numFmt numFmtId="170" formatCode="General"/>
  </numFmts>
  <fonts count="18">
    <font>
      <sz val="10"/>
      <color rgb="FF000000"/>
      <name val="Arial"/>
      <family val="2"/>
    </font>
    <font>
      <sz val="10"/>
      <name val="Arial"/>
      <family val="0"/>
    </font>
    <font>
      <sz val="10"/>
      <name val="Arial"/>
      <family val="0"/>
    </font>
    <font>
      <sz val="10"/>
      <name val="Arial"/>
      <family val="0"/>
    </font>
    <font>
      <sz val="8"/>
      <color rgb="FF000000"/>
      <name val="Arial"/>
      <family val="2"/>
      <charset val="204"/>
    </font>
    <font>
      <sz val="8"/>
      <color rgb="FF000000"/>
      <name val="Arial Cyr"/>
      <family val="0"/>
    </font>
    <font>
      <sz val="11"/>
      <color rgb="FF000000"/>
      <name val="Calibri"/>
      <family val="2"/>
      <charset val="204"/>
    </font>
    <font>
      <sz val="10"/>
      <color rgb="FFFF0000"/>
      <name val="Arial"/>
      <family val="2"/>
    </font>
    <font>
      <sz val="12"/>
      <color rgb="FF000000"/>
      <name val="Times New Roman"/>
      <family val="1"/>
      <charset val="204"/>
    </font>
    <font>
      <b val="true"/>
      <sz val="12"/>
      <color rgb="FF000000"/>
      <name val="times new roman"/>
      <family val="1"/>
      <charset val="204"/>
    </font>
    <font>
      <b val="true"/>
      <sz val="8"/>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14"/>
      <color rgb="FF000000"/>
      <name val="times new roman"/>
      <family val="1"/>
      <charset val="204"/>
    </font>
    <font>
      <b val="true"/>
      <sz val="16"/>
      <color rgb="FF000000"/>
      <name val="Times New Roman"/>
      <family val="1"/>
      <charset val="204"/>
    </font>
    <font>
      <sz val="12"/>
      <name val="Times New Roman"/>
      <family val="1"/>
      <charset val="204"/>
    </font>
    <font>
      <sz val="10"/>
      <name val="Arial"/>
      <family val="2"/>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8">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bottom style="hair"/>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4" fontId="5" fillId="0" borderId="3"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6" fontId="15" fillId="2" borderId="2"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5" fontId="8" fillId="0" borderId="4" xfId="22"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justify" vertical="top" textRotation="0" wrapText="true" indent="0" shrinkToFit="false"/>
      <protection locked="true" hidden="false"/>
    </xf>
    <xf numFmtId="165" fontId="8" fillId="0" borderId="2" xfId="22" applyFont="true" applyBorder="true" applyAlignment="true" applyProtection="true">
      <alignment horizontal="center" vertical="bottom" textRotation="0" wrapText="false" indent="0" shrinkToFit="false"/>
      <protection locked="true" hidden="false"/>
    </xf>
    <xf numFmtId="164" fontId="8" fillId="0" borderId="2" xfId="20" applyFont="true" applyBorder="true" applyAlignment="true" applyProtection="true">
      <alignment horizontal="justify" vertical="top" textRotation="0" wrapText="true" indent="0" shrinkToFit="false"/>
      <protection locked="true" hidden="false"/>
    </xf>
    <xf numFmtId="166" fontId="15" fillId="0" borderId="2" xfId="0" applyFont="true" applyBorder="true" applyAlignment="true" applyProtection="false">
      <alignment horizontal="right" vertical="bottom" textRotation="0" wrapText="true" indent="0" shrinkToFit="false"/>
      <protection locked="true" hidden="false"/>
    </xf>
    <xf numFmtId="165" fontId="8" fillId="0" borderId="2" xfId="22" applyFont="true" applyBorder="true" applyAlignment="true" applyProtection="true">
      <alignment horizontal="center" vertical="bottom" textRotation="0" wrapText="false" indent="0" shrinkToFit="false"/>
      <protection locked="true" hidden="false"/>
    </xf>
    <xf numFmtId="166" fontId="15" fillId="2" borderId="2" xfId="0" applyFont="true" applyBorder="true" applyAlignment="true" applyProtection="false">
      <alignment horizontal="right" vertical="bottom" textRotation="0" wrapText="true" indent="0" shrinkToFit="false"/>
      <protection locked="true" hidden="false"/>
    </xf>
    <xf numFmtId="164" fontId="8" fillId="0" borderId="3" xfId="23" applyFont="true" applyBorder="false" applyAlignment="true" applyProtection="true">
      <alignment horizontal="justify" vertical="top" textRotation="0" wrapText="true" indent="0" shrinkToFit="false"/>
      <protection locked="true" hidden="false"/>
    </xf>
    <xf numFmtId="165" fontId="8" fillId="0" borderId="2" xfId="22" applyFont="true" applyBorder="true" applyAlignment="false" applyProtection="true">
      <alignment horizontal="center" vertical="bottom" textRotation="0" wrapText="false" indent="0" shrinkToFit="false"/>
      <protection locked="true" hidden="false"/>
    </xf>
    <xf numFmtId="166" fontId="15" fillId="0" borderId="2" xfId="28" applyFont="true" applyBorder="true" applyAlignment="true" applyProtection="false">
      <alignment horizontal="general" vertical="bottom" textRotation="0" wrapText="false" indent="0" shrinkToFit="false"/>
      <protection locked="true" hidden="false"/>
    </xf>
    <xf numFmtId="164" fontId="15" fillId="0" borderId="2" xfId="26" applyFont="true" applyBorder="true" applyAlignment="true" applyProtection="false">
      <alignment horizontal="general" vertical="center" textRotation="0" wrapText="false" indent="0" shrinkToFit="false"/>
      <protection locked="true" hidden="false"/>
    </xf>
    <xf numFmtId="164" fontId="15" fillId="0" borderId="2" xfId="26" applyFont="true" applyBorder="true" applyAlignment="true" applyProtection="false">
      <alignment horizontal="justify" vertical="top" textRotation="0" wrapText="true" indent="0" shrinkToFit="false"/>
      <protection locked="true" hidden="false"/>
    </xf>
    <xf numFmtId="164" fontId="15" fillId="0" borderId="2" xfId="26" applyFont="true" applyBorder="true" applyAlignment="true" applyProtection="false">
      <alignment horizontal="general" vertical="center" textRotation="0" wrapText="true" indent="0" shrinkToFit="false"/>
      <protection locked="true" hidden="false"/>
    </xf>
    <xf numFmtId="167" fontId="15" fillId="0" borderId="2" xfId="28" applyFont="true" applyBorder="true" applyAlignment="false" applyProtection="false">
      <alignment horizontal="general" vertical="bottom" textRotation="0" wrapText="false" indent="0" shrinkToFit="false"/>
      <protection locked="true" hidden="false"/>
    </xf>
    <xf numFmtId="170" fontId="6" fillId="0" borderId="2" xfId="28" applyFont="false" applyBorder="true" applyAlignment="false" applyProtection="false">
      <alignment horizontal="general" vertical="bottom" textRotation="0" wrapText="false" indent="0" shrinkToFit="false"/>
      <protection locked="true" hidden="false"/>
    </xf>
    <xf numFmtId="164" fontId="15" fillId="3" borderId="2" xfId="26" applyFont="true" applyBorder="true" applyAlignment="true" applyProtection="false">
      <alignment horizontal="general" vertical="center" textRotation="0" wrapText="true" indent="0" shrinkToFit="false"/>
      <protection locked="true" hidden="false"/>
    </xf>
    <xf numFmtId="164" fontId="15" fillId="3" borderId="2" xfId="26" applyFont="true" applyBorder="true" applyAlignment="true" applyProtection="false">
      <alignment horizontal="justify" vertical="top" textRotation="0" wrapText="true" indent="0" shrinkToFit="false"/>
      <protection locked="true" hidden="false"/>
    </xf>
    <xf numFmtId="166" fontId="15" fillId="3" borderId="2" xfId="28" applyFont="true" applyBorder="true" applyAlignment="true" applyProtection="false">
      <alignment horizontal="general" vertical="bottom" textRotation="0" wrapText="false" indent="0" shrinkToFit="false"/>
      <protection locked="true" hidden="false"/>
    </xf>
    <xf numFmtId="166" fontId="15" fillId="3" borderId="2"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8" fillId="0" borderId="2" xfId="22"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7"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justify" vertical="top" textRotation="0" wrapText="true" indent="0" shrinkToFit="false"/>
      <protection locked="true" hidden="false"/>
    </xf>
    <xf numFmtId="167" fontId="9" fillId="2" borderId="2" xfId="0" applyFont="true" applyBorder="true" applyAlignment="true" applyProtection="false">
      <alignment horizontal="right" vertical="bottom"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7" fontId="8" fillId="2" borderId="2" xfId="0" applyFont="true" applyBorder="true" applyAlignment="true" applyProtection="false">
      <alignment horizontal="right"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justify"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7" fontId="8" fillId="2" borderId="6" xfId="0" applyFont="true" applyBorder="true" applyAlignment="true" applyProtection="false">
      <alignment horizontal="right" vertical="bottom"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2" borderId="7" xfId="0" applyFont="true" applyBorder="true" applyAlignment="true" applyProtection="false">
      <alignment horizontal="general" vertical="center" textRotation="0" wrapText="true" indent="0" shrinkToFit="false"/>
      <protection locked="true" hidden="false"/>
    </xf>
    <xf numFmtId="164" fontId="8" fillId="2" borderId="7" xfId="0" applyFont="true" applyBorder="true" applyAlignment="true" applyProtection="false">
      <alignment horizontal="justify" vertical="top" textRotation="0" wrapText="true" indent="0" shrinkToFit="false"/>
      <protection locked="true" hidden="false"/>
    </xf>
    <xf numFmtId="167" fontId="8" fillId="2" borderId="2" xfId="0" applyFont="true" applyBorder="true" applyAlignment="true" applyProtection="false">
      <alignment horizontal="right"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23" applyFont="true" applyBorder="fals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justify"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xl34" xfId="21"/>
    <cellStyle name="xl43" xfId="22"/>
    <cellStyle name="xl60" xfId="23"/>
    <cellStyle name="Обычный 2" xfId="24"/>
    <cellStyle name="Обычный 3" xfId="25"/>
    <cellStyle name="Обычный 4" xfId="26"/>
    <cellStyle name="Обычный 5" xfId="27"/>
    <cellStyle name="Обычный 6"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2" min="2" style="0" width="71.28"/>
    <col collapsed="false" customWidth="true" hidden="false" outlineLevel="0" max="3" min="3" style="0" width="12.99"/>
    <col collapsed="false" customWidth="true" hidden="true" outlineLevel="0" max="4" min="4" style="0" width="11.28"/>
    <col collapsed="false" customWidth="true" hidden="true" outlineLevel="0" max="5" min="5" style="0" width="12.28"/>
    <col collapsed="false" customWidth="true" hidden="true" outlineLevel="0" max="6" min="6" style="0" width="10.13"/>
    <col collapsed="false" customWidth="false" hidden="true" outlineLevel="0" max="7" min="7" style="0" width="9.06"/>
    <col collapsed="false" customWidth="true" hidden="true" outlineLevel="0" max="8" min="8" style="0" width="10.13"/>
    <col collapsed="false" customWidth="true" hidden="true" outlineLevel="0" max="9" min="9" style="0" width="11.85"/>
    <col collapsed="false" customWidth="false" hidden="true" outlineLevel="0" max="12" min="10" style="0" width="9.06"/>
    <col collapsed="false" customWidth="true" hidden="false" outlineLevel="0" max="13" min="13" style="1" width="12.28"/>
    <col collapsed="false" customWidth="true" hidden="false" outlineLevel="0" max="14" min="14" style="0" width="13.28"/>
    <col collapsed="false" customWidth="true" hidden="false" outlineLevel="0" max="16" min="15" style="0" width="12.7"/>
    <col collapsed="false" customWidth="true" hidden="false" outlineLevel="0" max="17" min="17" style="2" width="11.85"/>
    <col collapsed="false" customWidth="true" hidden="false" outlineLevel="0" max="19" min="19" style="2" width="8.85"/>
  </cols>
  <sheetData>
    <row r="1" customFormat="false" ht="12.75" hidden="false" customHeight="true" outlineLevel="0" collapsed="false">
      <c r="B1" s="3" t="s">
        <v>0</v>
      </c>
      <c r="C1" s="3"/>
      <c r="D1" s="3"/>
      <c r="E1" s="3"/>
    </row>
    <row r="2" customFormat="false" ht="29.25" hidden="false" customHeight="true" outlineLevel="0" collapsed="false">
      <c r="B2" s="3"/>
      <c r="C2" s="3"/>
      <c r="D2" s="3"/>
      <c r="E2" s="3"/>
    </row>
    <row r="3" customFormat="false" ht="23.25" hidden="false" customHeight="true" outlineLevel="0" collapsed="false">
      <c r="A3" s="4"/>
      <c r="B3" s="3"/>
      <c r="C3" s="3"/>
      <c r="D3" s="3"/>
      <c r="E3" s="3"/>
      <c r="M3" s="0"/>
      <c r="Q3" s="0"/>
      <c r="S3" s="0"/>
    </row>
    <row r="4" customFormat="false" ht="13.5" hidden="false" customHeight="true" outlineLevel="0" collapsed="false">
      <c r="A4" s="4"/>
      <c r="B4" s="5"/>
      <c r="C4" s="5"/>
      <c r="D4" s="5"/>
      <c r="E4" s="6"/>
      <c r="M4" s="0"/>
      <c r="Q4" s="0"/>
      <c r="S4" s="0"/>
    </row>
    <row r="5" customFormat="false" ht="55.5" hidden="true" customHeight="true" outlineLevel="0" collapsed="false">
      <c r="A5" s="4"/>
      <c r="B5" s="7" t="s">
        <v>1</v>
      </c>
      <c r="C5" s="7"/>
      <c r="D5" s="7"/>
      <c r="E5" s="7"/>
    </row>
    <row r="6" customFormat="false" ht="57" hidden="false" customHeight="true" outlineLevel="0" collapsed="false">
      <c r="A6" s="8" t="s">
        <v>2</v>
      </c>
      <c r="B6" s="8"/>
      <c r="C6" s="8"/>
      <c r="D6" s="8"/>
      <c r="E6" s="8"/>
    </row>
    <row r="7" customFormat="false" ht="12.75" hidden="false" customHeight="true" outlineLevel="0" collapsed="false">
      <c r="A7" s="9"/>
      <c r="B7" s="9"/>
      <c r="C7" s="10" t="s">
        <v>3</v>
      </c>
      <c r="D7" s="11"/>
      <c r="E7" s="12" t="s">
        <v>4</v>
      </c>
    </row>
    <row r="8" customFormat="false" ht="31.9" hidden="false" customHeight="true" outlineLevel="0" collapsed="false">
      <c r="A8" s="13" t="s">
        <v>5</v>
      </c>
      <c r="B8" s="14" t="s">
        <v>6</v>
      </c>
      <c r="C8" s="14" t="n">
        <v>2024</v>
      </c>
      <c r="D8" s="15" t="s">
        <v>7</v>
      </c>
      <c r="E8" s="15"/>
    </row>
    <row r="9" customFormat="false" ht="0.75" hidden="false" customHeight="true" outlineLevel="0" collapsed="false">
      <c r="A9" s="13"/>
      <c r="B9" s="14"/>
      <c r="C9" s="14"/>
      <c r="D9" s="16" t="s">
        <v>8</v>
      </c>
      <c r="E9" s="16" t="s">
        <v>9</v>
      </c>
    </row>
    <row r="10" customFormat="false" ht="31.5" hidden="false" customHeight="false" outlineLevel="0" collapsed="false">
      <c r="A10" s="17" t="s">
        <v>10</v>
      </c>
      <c r="B10" s="18" t="s">
        <v>11</v>
      </c>
      <c r="C10" s="19" t="n">
        <f aca="false">C11+C135</f>
        <v>1687028.8</v>
      </c>
      <c r="D10" s="20" t="n">
        <f aca="false">D11+D135</f>
        <v>1105688.8</v>
      </c>
      <c r="E10" s="20" t="n">
        <f aca="false">E11+E135</f>
        <v>2202725.6</v>
      </c>
    </row>
    <row r="11" customFormat="false" ht="19.15" hidden="false" customHeight="true" outlineLevel="0" collapsed="false">
      <c r="A11" s="21" t="s">
        <v>12</v>
      </c>
      <c r="B11" s="13" t="s">
        <v>13</v>
      </c>
      <c r="C11" s="19" t="n">
        <f aca="false">C12+C21+C31+C43+C46+C63+C70+C89+C132+C74</f>
        <v>662713</v>
      </c>
      <c r="D11" s="19" t="n">
        <f aca="false">D12+D21+D31+D43+D46+D63+D70+D89+D132</f>
        <v>425746</v>
      </c>
      <c r="E11" s="19" t="n">
        <f aca="false">E12+E21+E31+E43+E46+E63+E70+E89+E132</f>
        <v>451470</v>
      </c>
    </row>
    <row r="12" customFormat="false" ht="31.5" hidden="false" customHeight="false" outlineLevel="0" collapsed="false">
      <c r="A12" s="21" t="s">
        <v>14</v>
      </c>
      <c r="B12" s="13" t="s">
        <v>15</v>
      </c>
      <c r="C12" s="19" t="n">
        <f aca="false">C13</f>
        <v>332225.1</v>
      </c>
      <c r="D12" s="19" t="n">
        <f aca="false">D13</f>
        <v>253437</v>
      </c>
      <c r="E12" s="19" t="n">
        <f aca="false">E13</f>
        <v>277515</v>
      </c>
      <c r="F12" s="22"/>
    </row>
    <row r="13" customFormat="false" ht="20.45" hidden="false" customHeight="true" outlineLevel="0" collapsed="false">
      <c r="A13" s="23" t="s">
        <v>16</v>
      </c>
      <c r="B13" s="24" t="s">
        <v>17</v>
      </c>
      <c r="C13" s="25" t="n">
        <f aca="false">C14+C15+C16+C17+C18+C19+C20</f>
        <v>332225.1</v>
      </c>
      <c r="D13" s="25" t="n">
        <f aca="false">D14+D15+D16+D17+D18+D19+D20</f>
        <v>253437</v>
      </c>
      <c r="E13" s="25" t="n">
        <f aca="false">E14+E15+E16+E17+E18+E19+E20</f>
        <v>277515</v>
      </c>
      <c r="N13" s="1"/>
    </row>
    <row r="14" customFormat="false" ht="64.5" hidden="false" customHeight="true" outlineLevel="0" collapsed="false">
      <c r="A14" s="23" t="s">
        <v>18</v>
      </c>
      <c r="B14" s="24" t="s">
        <v>19</v>
      </c>
      <c r="C14" s="26" t="n">
        <v>253416.8</v>
      </c>
      <c r="D14" s="26" t="n">
        <v>228633</v>
      </c>
      <c r="E14" s="26" t="n">
        <v>250355</v>
      </c>
      <c r="H14" s="22"/>
      <c r="M14" s="27"/>
      <c r="N14" s="1"/>
      <c r="O14" s="22"/>
      <c r="P14" s="22"/>
      <c r="Q14" s="28"/>
    </row>
    <row r="15" customFormat="false" ht="110.25" hidden="false" customHeight="true" outlineLevel="0" collapsed="false">
      <c r="A15" s="23" t="s">
        <v>20</v>
      </c>
      <c r="B15" s="24" t="s">
        <v>21</v>
      </c>
      <c r="C15" s="26" t="n">
        <v>923.8</v>
      </c>
      <c r="D15" s="26" t="n">
        <v>533</v>
      </c>
      <c r="E15" s="26" t="n">
        <v>584</v>
      </c>
      <c r="K15" s="22"/>
      <c r="M15" s="27"/>
      <c r="N15" s="1"/>
      <c r="O15" s="22"/>
      <c r="P15" s="22"/>
      <c r="Q15" s="28"/>
    </row>
    <row r="16" customFormat="false" ht="47.45" hidden="false" customHeight="true" outlineLevel="0" collapsed="false">
      <c r="A16" s="23" t="s">
        <v>22</v>
      </c>
      <c r="B16" s="24" t="s">
        <v>23</v>
      </c>
      <c r="C16" s="26" t="n">
        <v>2499.2</v>
      </c>
      <c r="D16" s="26" t="n">
        <v>1200</v>
      </c>
      <c r="E16" s="26" t="n">
        <v>1314</v>
      </c>
      <c r="N16" s="1"/>
      <c r="O16" s="22"/>
      <c r="P16" s="22"/>
      <c r="Q16" s="28"/>
    </row>
    <row r="17" customFormat="false" ht="94.5" hidden="false" customHeight="true" outlineLevel="0" collapsed="false">
      <c r="A17" s="29" t="s">
        <v>24</v>
      </c>
      <c r="B17" s="24" t="s">
        <v>25</v>
      </c>
      <c r="C17" s="26" t="n">
        <v>253.5</v>
      </c>
      <c r="D17" s="26"/>
      <c r="E17" s="26"/>
      <c r="N17" s="1"/>
      <c r="O17" s="22"/>
      <c r="P17" s="22"/>
      <c r="Q17" s="28"/>
    </row>
    <row r="18" customFormat="false" ht="79.5" hidden="false" customHeight="true" outlineLevel="0" collapsed="false">
      <c r="A18" s="29" t="s">
        <v>26</v>
      </c>
      <c r="B18" s="24" t="s">
        <v>27</v>
      </c>
      <c r="C18" s="26" t="n">
        <v>28299.4</v>
      </c>
      <c r="D18" s="26" t="n">
        <v>23071</v>
      </c>
      <c r="E18" s="26" t="n">
        <v>25262</v>
      </c>
      <c r="N18" s="1"/>
      <c r="O18" s="22"/>
      <c r="P18" s="22"/>
      <c r="Q18" s="28"/>
    </row>
    <row r="19" customFormat="false" ht="63" hidden="false" customHeight="false" outlineLevel="0" collapsed="false">
      <c r="A19" s="29" t="s">
        <v>28</v>
      </c>
      <c r="B19" s="24" t="s">
        <v>29</v>
      </c>
      <c r="C19" s="26" t="n">
        <v>8920.9</v>
      </c>
      <c r="D19" s="26"/>
      <c r="E19" s="26"/>
      <c r="N19" s="1"/>
      <c r="O19" s="22"/>
      <c r="P19" s="22"/>
      <c r="Q19" s="28"/>
    </row>
    <row r="20" customFormat="false" ht="63" hidden="false" customHeight="false" outlineLevel="0" collapsed="false">
      <c r="A20" s="29" t="s">
        <v>30</v>
      </c>
      <c r="B20" s="24" t="s">
        <v>31</v>
      </c>
      <c r="C20" s="26" t="n">
        <v>37911.5</v>
      </c>
      <c r="D20" s="26"/>
      <c r="E20" s="26"/>
      <c r="N20" s="1"/>
      <c r="O20" s="22"/>
      <c r="P20" s="22"/>
      <c r="Q20" s="28"/>
    </row>
    <row r="21" customFormat="false" ht="33" hidden="false" customHeight="true" outlineLevel="0" collapsed="false">
      <c r="A21" s="23" t="s">
        <v>32</v>
      </c>
      <c r="B21" s="24" t="s">
        <v>33</v>
      </c>
      <c r="C21" s="25" t="n">
        <f aca="false">C22</f>
        <v>28137.6</v>
      </c>
      <c r="D21" s="25" t="n">
        <f aca="false">D22</f>
        <v>28593</v>
      </c>
      <c r="E21" s="25" t="n">
        <f aca="false">E22</f>
        <v>29181</v>
      </c>
      <c r="Q21" s="0"/>
      <c r="S21" s="0"/>
    </row>
    <row r="22" customFormat="false" ht="32.45" hidden="false" customHeight="true" outlineLevel="0" collapsed="false">
      <c r="A22" s="23" t="s">
        <v>34</v>
      </c>
      <c r="B22" s="24" t="s">
        <v>35</v>
      </c>
      <c r="C22" s="25" t="n">
        <f aca="false">C23+C25+C27+C29</f>
        <v>28137.6</v>
      </c>
      <c r="D22" s="25" t="n">
        <f aca="false">D23+D25+D27+D29</f>
        <v>28593</v>
      </c>
      <c r="E22" s="25" t="n">
        <f aca="false">E23+E25+E27+E29</f>
        <v>29181</v>
      </c>
    </row>
    <row r="23" customFormat="false" ht="63" hidden="false" customHeight="true" outlineLevel="0" collapsed="false">
      <c r="A23" s="23" t="s">
        <v>36</v>
      </c>
      <c r="B23" s="24" t="s">
        <v>37</v>
      </c>
      <c r="C23" s="25" t="n">
        <f aca="false">C24</f>
        <v>14536.9</v>
      </c>
      <c r="D23" s="25" t="n">
        <f aca="false">D24</f>
        <v>14582</v>
      </c>
      <c r="E23" s="25" t="n">
        <f aca="false">E24</f>
        <v>14882</v>
      </c>
    </row>
    <row r="24" customFormat="false" ht="95.25" hidden="false" customHeight="true" outlineLevel="0" collapsed="false">
      <c r="A24" s="23" t="s">
        <v>38</v>
      </c>
      <c r="B24" s="24" t="s">
        <v>39</v>
      </c>
      <c r="C24" s="25" t="n">
        <v>14536.9</v>
      </c>
      <c r="D24" s="25" t="n">
        <v>14582</v>
      </c>
      <c r="E24" s="25" t="n">
        <v>14882</v>
      </c>
    </row>
    <row r="25" customFormat="false" ht="79.5" hidden="false" customHeight="true" outlineLevel="0" collapsed="false">
      <c r="A25" s="23" t="s">
        <v>40</v>
      </c>
      <c r="B25" s="24" t="s">
        <v>41</v>
      </c>
      <c r="C25" s="25" t="n">
        <f aca="false">C26</f>
        <v>84</v>
      </c>
      <c r="D25" s="25" t="n">
        <f aca="false">D26</f>
        <v>286</v>
      </c>
      <c r="E25" s="25" t="n">
        <f aca="false">E26</f>
        <v>292</v>
      </c>
      <c r="M25" s="27"/>
    </row>
    <row r="26" customFormat="false" ht="111" hidden="false" customHeight="true" outlineLevel="0" collapsed="false">
      <c r="A26" s="23" t="s">
        <v>42</v>
      </c>
      <c r="B26" s="24" t="s">
        <v>43</v>
      </c>
      <c r="C26" s="25" t="n">
        <v>84</v>
      </c>
      <c r="D26" s="25" t="n">
        <v>286</v>
      </c>
      <c r="E26" s="25" t="n">
        <v>292</v>
      </c>
      <c r="M26" s="27"/>
    </row>
    <row r="27" customFormat="false" ht="65.25" hidden="false" customHeight="true" outlineLevel="0" collapsed="false">
      <c r="A27" s="23" t="s">
        <v>44</v>
      </c>
      <c r="B27" s="24" t="s">
        <v>45</v>
      </c>
      <c r="C27" s="25" t="n">
        <f aca="false">C28</f>
        <v>15099</v>
      </c>
      <c r="D27" s="25" t="n">
        <f aca="false">D28</f>
        <v>15440</v>
      </c>
      <c r="E27" s="25" t="n">
        <f aca="false">E28</f>
        <v>15757</v>
      </c>
    </row>
    <row r="28" customFormat="false" ht="93.75" hidden="false" customHeight="true" outlineLevel="0" collapsed="false">
      <c r="A28" s="23" t="s">
        <v>46</v>
      </c>
      <c r="B28" s="24" t="s">
        <v>47</v>
      </c>
      <c r="C28" s="25" t="n">
        <v>15099</v>
      </c>
      <c r="D28" s="25" t="n">
        <v>15440</v>
      </c>
      <c r="E28" s="25" t="n">
        <v>15757</v>
      </c>
    </row>
    <row r="29" customFormat="false" ht="64.5" hidden="false" customHeight="true" outlineLevel="0" collapsed="false">
      <c r="A29" s="23" t="s">
        <v>48</v>
      </c>
      <c r="B29" s="24" t="s">
        <v>49</v>
      </c>
      <c r="C29" s="25" t="n">
        <f aca="false">C30</f>
        <v>-1582.3</v>
      </c>
      <c r="D29" s="25" t="n">
        <f aca="false">D30</f>
        <v>-1715</v>
      </c>
      <c r="E29" s="25" t="n">
        <f aca="false">E30</f>
        <v>-1750</v>
      </c>
    </row>
    <row r="30" customFormat="false" ht="96" hidden="false" customHeight="true" outlineLevel="0" collapsed="false">
      <c r="A30" s="23" t="s">
        <v>50</v>
      </c>
      <c r="B30" s="24" t="s">
        <v>51</v>
      </c>
      <c r="C30" s="25" t="n">
        <v>-1582.3</v>
      </c>
      <c r="D30" s="25" t="n">
        <v>-1715</v>
      </c>
      <c r="E30" s="25" t="n">
        <v>-1750</v>
      </c>
    </row>
    <row r="31" customFormat="false" ht="24.75" hidden="false" customHeight="true" outlineLevel="0" collapsed="false">
      <c r="A31" s="23" t="s">
        <v>52</v>
      </c>
      <c r="B31" s="24" t="s">
        <v>53</v>
      </c>
      <c r="C31" s="25" t="n">
        <f aca="false">C39+C32+C41+C37</f>
        <v>52107.5</v>
      </c>
      <c r="D31" s="25" t="n">
        <f aca="false">D39+D32+D41</f>
        <v>28567</v>
      </c>
      <c r="E31" s="25" t="n">
        <f aca="false">E39+E32+E41</f>
        <v>28905</v>
      </c>
    </row>
    <row r="32" customFormat="false" ht="31.5" hidden="false" customHeight="false" outlineLevel="0" collapsed="false">
      <c r="A32" s="23" t="s">
        <v>54</v>
      </c>
      <c r="B32" s="24" t="s">
        <v>55</v>
      </c>
      <c r="C32" s="25" t="n">
        <f aca="false">C33+C35</f>
        <v>10601.2</v>
      </c>
      <c r="D32" s="25" t="n">
        <f aca="false">D33+D35</f>
        <v>8453</v>
      </c>
      <c r="E32" s="25" t="n">
        <f aca="false">E33+E35</f>
        <v>8791</v>
      </c>
    </row>
    <row r="33" customFormat="false" ht="31.5" hidden="false" customHeight="false" outlineLevel="0" collapsed="false">
      <c r="A33" s="23" t="s">
        <v>56</v>
      </c>
      <c r="B33" s="24" t="s">
        <v>57</v>
      </c>
      <c r="C33" s="25" t="n">
        <f aca="false">C34</f>
        <v>7186.6</v>
      </c>
      <c r="D33" s="25" t="n">
        <f aca="false">D34</f>
        <v>5917</v>
      </c>
      <c r="E33" s="25" t="n">
        <f aca="false">E34</f>
        <v>6154</v>
      </c>
      <c r="P33" s="30"/>
    </row>
    <row r="34" s="2" customFormat="true" ht="32.45" hidden="false" customHeight="true" outlineLevel="0" collapsed="false">
      <c r="A34" s="31" t="s">
        <v>58</v>
      </c>
      <c r="B34" s="24" t="s">
        <v>57</v>
      </c>
      <c r="C34" s="26" t="n">
        <v>7186.6</v>
      </c>
      <c r="D34" s="26" t="n">
        <v>5917</v>
      </c>
      <c r="E34" s="26" t="n">
        <v>6154</v>
      </c>
      <c r="M34" s="32"/>
      <c r="N34" s="30"/>
      <c r="P34" s="30"/>
      <c r="Q34" s="30"/>
      <c r="S34" s="30"/>
      <c r="U34" s="30"/>
    </row>
    <row r="35" s="2" customFormat="true" ht="33" hidden="false" customHeight="true" outlineLevel="0" collapsed="false">
      <c r="A35" s="31" t="s">
        <v>59</v>
      </c>
      <c r="B35" s="24" t="s">
        <v>60</v>
      </c>
      <c r="C35" s="25" t="n">
        <f aca="false">C36</f>
        <v>3414.6</v>
      </c>
      <c r="D35" s="25" t="n">
        <f aca="false">D36</f>
        <v>2536</v>
      </c>
      <c r="E35" s="25" t="n">
        <f aca="false">E36</f>
        <v>2637</v>
      </c>
      <c r="M35" s="32"/>
      <c r="N35" s="30"/>
      <c r="P35" s="30"/>
      <c r="Q35" s="30"/>
      <c r="S35" s="30"/>
      <c r="U35" s="30"/>
    </row>
    <row r="36" s="2" customFormat="true" ht="64.5" hidden="false" customHeight="true" outlineLevel="0" collapsed="false">
      <c r="A36" s="31" t="s">
        <v>61</v>
      </c>
      <c r="B36" s="24" t="s">
        <v>62</v>
      </c>
      <c r="C36" s="26" t="n">
        <v>3414.6</v>
      </c>
      <c r="D36" s="26" t="n">
        <v>2536</v>
      </c>
      <c r="E36" s="26" t="n">
        <v>2637</v>
      </c>
      <c r="M36" s="33"/>
      <c r="N36" s="30"/>
      <c r="Q36" s="30"/>
      <c r="S36" s="30"/>
      <c r="U36" s="30"/>
    </row>
    <row r="37" s="2" customFormat="true" ht="30.75" hidden="false" customHeight="true" outlineLevel="0" collapsed="false">
      <c r="A37" s="31" t="s">
        <v>63</v>
      </c>
      <c r="B37" s="34" t="s">
        <v>64</v>
      </c>
      <c r="C37" s="26" t="n">
        <f aca="false">C38</f>
        <v>4.8</v>
      </c>
      <c r="D37" s="26"/>
      <c r="E37" s="26"/>
      <c r="M37" s="33"/>
      <c r="N37" s="30"/>
      <c r="Q37" s="30"/>
      <c r="S37" s="30"/>
      <c r="U37" s="30"/>
    </row>
    <row r="38" s="2" customFormat="true" ht="24.75" hidden="false" customHeight="true" outlineLevel="0" collapsed="false">
      <c r="A38" s="31" t="s">
        <v>65</v>
      </c>
      <c r="B38" s="34" t="s">
        <v>64</v>
      </c>
      <c r="C38" s="26" t="n">
        <v>4.8</v>
      </c>
      <c r="D38" s="26"/>
      <c r="E38" s="26"/>
      <c r="M38" s="33"/>
      <c r="N38" s="30"/>
      <c r="Q38" s="30"/>
      <c r="S38" s="30"/>
      <c r="U38" s="30"/>
    </row>
    <row r="39" customFormat="false" ht="21" hidden="false" customHeight="true" outlineLevel="0" collapsed="false">
      <c r="A39" s="23" t="s">
        <v>66</v>
      </c>
      <c r="B39" s="24" t="s">
        <v>67</v>
      </c>
      <c r="C39" s="25" t="n">
        <f aca="false">C40</f>
        <v>37444.2</v>
      </c>
      <c r="D39" s="25" t="n">
        <f aca="false">D40</f>
        <v>15484</v>
      </c>
      <c r="E39" s="25" t="n">
        <f aca="false">E40</f>
        <v>15484</v>
      </c>
    </row>
    <row r="40" customFormat="false" ht="24" hidden="false" customHeight="true" outlineLevel="0" collapsed="false">
      <c r="A40" s="23" t="s">
        <v>68</v>
      </c>
      <c r="B40" s="24" t="s">
        <v>67</v>
      </c>
      <c r="C40" s="35" t="n">
        <v>37444.2</v>
      </c>
      <c r="D40" s="25" t="n">
        <v>15484</v>
      </c>
      <c r="E40" s="25" t="n">
        <v>15484</v>
      </c>
    </row>
    <row r="41" customFormat="false" ht="33" hidden="false" customHeight="true" outlineLevel="0" collapsed="false">
      <c r="A41" s="23" t="s">
        <v>69</v>
      </c>
      <c r="B41" s="24" t="s">
        <v>70</v>
      </c>
      <c r="C41" s="25" t="n">
        <f aca="false">C42</f>
        <v>4057.3</v>
      </c>
      <c r="D41" s="25" t="n">
        <f aca="false">D42</f>
        <v>4630</v>
      </c>
      <c r="E41" s="25" t="n">
        <f aca="false">E42</f>
        <v>4630</v>
      </c>
    </row>
    <row r="42" customFormat="false" ht="33.75" hidden="false" customHeight="true" outlineLevel="0" collapsed="false">
      <c r="A42" s="23" t="s">
        <v>71</v>
      </c>
      <c r="B42" s="24" t="s">
        <v>72</v>
      </c>
      <c r="C42" s="25" t="n">
        <v>4057.3</v>
      </c>
      <c r="D42" s="25" t="n">
        <v>4630</v>
      </c>
      <c r="E42" s="25" t="n">
        <v>4630</v>
      </c>
    </row>
    <row r="43" customFormat="false" ht="21.75" hidden="false" customHeight="true" outlineLevel="0" collapsed="false">
      <c r="A43" s="23" t="s">
        <v>73</v>
      </c>
      <c r="B43" s="24" t="s">
        <v>74</v>
      </c>
      <c r="C43" s="25" t="n">
        <f aca="false">C44</f>
        <v>7627.8</v>
      </c>
      <c r="D43" s="25" t="n">
        <f aca="false">D44</f>
        <v>5008</v>
      </c>
      <c r="E43" s="25" t="n">
        <f aca="false">E44</f>
        <v>5057</v>
      </c>
    </row>
    <row r="44" customFormat="false" ht="36.6" hidden="false" customHeight="true" outlineLevel="0" collapsed="false">
      <c r="A44" s="23" t="s">
        <v>75</v>
      </c>
      <c r="B44" s="24" t="s">
        <v>76</v>
      </c>
      <c r="C44" s="25" t="n">
        <f aca="false">C45</f>
        <v>7627.8</v>
      </c>
      <c r="D44" s="25" t="n">
        <f aca="false">D45</f>
        <v>5008</v>
      </c>
      <c r="E44" s="25" t="n">
        <f aca="false">E45</f>
        <v>5057</v>
      </c>
    </row>
    <row r="45" customFormat="false" ht="47.25" hidden="false" customHeight="true" outlineLevel="0" collapsed="false">
      <c r="A45" s="23" t="s">
        <v>77</v>
      </c>
      <c r="B45" s="24" t="s">
        <v>78</v>
      </c>
      <c r="C45" s="25" t="n">
        <v>7627.8</v>
      </c>
      <c r="D45" s="25" t="n">
        <v>5008</v>
      </c>
      <c r="E45" s="25" t="n">
        <v>5057</v>
      </c>
    </row>
    <row r="46" customFormat="false" ht="33.75" hidden="false" customHeight="true" outlineLevel="0" collapsed="false">
      <c r="A46" s="23" t="s">
        <v>79</v>
      </c>
      <c r="B46" s="24" t="s">
        <v>80</v>
      </c>
      <c r="C46" s="25" t="n">
        <f aca="false">C49+C57+C47+C60</f>
        <v>98990.7</v>
      </c>
      <c r="D46" s="25" t="n">
        <f aca="false">D49+D57</f>
        <v>72479</v>
      </c>
      <c r="E46" s="25" t="n">
        <f aca="false">E49+E57</f>
        <v>72491</v>
      </c>
    </row>
    <row r="47" customFormat="false" ht="33" hidden="false" customHeight="true" outlineLevel="0" collapsed="false">
      <c r="A47" s="23" t="s">
        <v>81</v>
      </c>
      <c r="B47" s="24" t="s">
        <v>82</v>
      </c>
      <c r="C47" s="25" t="n">
        <f aca="false">C48</f>
        <v>23.6</v>
      </c>
      <c r="D47" s="25"/>
      <c r="E47" s="25"/>
    </row>
    <row r="48" customFormat="false" ht="33.75" hidden="false" customHeight="true" outlineLevel="0" collapsed="false">
      <c r="A48" s="23" t="s">
        <v>83</v>
      </c>
      <c r="B48" s="24" t="s">
        <v>84</v>
      </c>
      <c r="C48" s="25" t="n">
        <v>23.6</v>
      </c>
      <c r="D48" s="25"/>
      <c r="E48" s="25"/>
    </row>
    <row r="49" customFormat="false" ht="80.25" hidden="false" customHeight="true" outlineLevel="0" collapsed="false">
      <c r="A49" s="23" t="s">
        <v>85</v>
      </c>
      <c r="B49" s="24" t="s">
        <v>86</v>
      </c>
      <c r="C49" s="25" t="n">
        <f aca="false">C50+C53+C55</f>
        <v>98814.9</v>
      </c>
      <c r="D49" s="25" t="n">
        <f aca="false">D50+D53+D55</f>
        <v>72200</v>
      </c>
      <c r="E49" s="25" t="n">
        <f aca="false">E50+E53+E55</f>
        <v>72200</v>
      </c>
      <c r="M49" s="36"/>
      <c r="N49" s="36"/>
      <c r="O49" s="36"/>
    </row>
    <row r="50" customFormat="false" ht="62.25" hidden="false" customHeight="true" outlineLevel="0" collapsed="false">
      <c r="A50" s="23" t="s">
        <v>87</v>
      </c>
      <c r="B50" s="24" t="s">
        <v>88</v>
      </c>
      <c r="C50" s="25" t="n">
        <f aca="false">C51+C52</f>
        <v>74906.2</v>
      </c>
      <c r="D50" s="25" t="n">
        <f aca="false">D51+D52</f>
        <v>54952</v>
      </c>
      <c r="E50" s="25" t="n">
        <f aca="false">E51+E52</f>
        <v>54952</v>
      </c>
      <c r="M50" s="36"/>
      <c r="N50" s="36"/>
      <c r="O50" s="36"/>
    </row>
    <row r="51" customFormat="false" ht="79.5" hidden="false" customHeight="true" outlineLevel="0" collapsed="false">
      <c r="A51" s="23" t="s">
        <v>89</v>
      </c>
      <c r="B51" s="24" t="s">
        <v>90</v>
      </c>
      <c r="C51" s="37" t="n">
        <v>73960.1</v>
      </c>
      <c r="D51" s="37" t="n">
        <v>54246</v>
      </c>
      <c r="E51" s="37" t="n">
        <v>54246</v>
      </c>
      <c r="M51" s="27"/>
    </row>
    <row r="52" customFormat="false" ht="80.25" hidden="false" customHeight="true" outlineLevel="0" collapsed="false">
      <c r="A52" s="23" t="s">
        <v>91</v>
      </c>
      <c r="B52" s="38" t="s">
        <v>92</v>
      </c>
      <c r="C52" s="37" t="n">
        <v>946.1</v>
      </c>
      <c r="D52" s="37" t="n">
        <v>706</v>
      </c>
      <c r="E52" s="37" t="n">
        <v>706</v>
      </c>
      <c r="M52" s="27"/>
    </row>
    <row r="53" customFormat="false" ht="80.25" hidden="false" customHeight="true" outlineLevel="0" collapsed="false">
      <c r="A53" s="23" t="s">
        <v>93</v>
      </c>
      <c r="B53" s="24" t="s">
        <v>94</v>
      </c>
      <c r="C53" s="25" t="n">
        <f aca="false">C54</f>
        <v>19739</v>
      </c>
      <c r="D53" s="25" t="n">
        <f aca="false">D54</f>
        <v>14427</v>
      </c>
      <c r="E53" s="25" t="n">
        <f aca="false">E54</f>
        <v>14427</v>
      </c>
      <c r="M53" s="27"/>
    </row>
    <row r="54" customFormat="false" ht="63.75" hidden="false" customHeight="true" outlineLevel="0" collapsed="false">
      <c r="A54" s="23" t="s">
        <v>95</v>
      </c>
      <c r="B54" s="24" t="s">
        <v>96</v>
      </c>
      <c r="C54" s="25" t="n">
        <v>19739</v>
      </c>
      <c r="D54" s="25" t="n">
        <v>14427</v>
      </c>
      <c r="E54" s="25" t="n">
        <v>14427</v>
      </c>
    </row>
    <row r="55" customFormat="false" ht="79.5" hidden="false" customHeight="true" outlineLevel="0" collapsed="false">
      <c r="A55" s="23" t="s">
        <v>97</v>
      </c>
      <c r="B55" s="24" t="s">
        <v>98</v>
      </c>
      <c r="C55" s="25" t="n">
        <f aca="false">C56</f>
        <v>4169.7</v>
      </c>
      <c r="D55" s="25" t="n">
        <f aca="false">D56</f>
        <v>2821</v>
      </c>
      <c r="E55" s="25" t="n">
        <f aca="false">E56</f>
        <v>2821</v>
      </c>
      <c r="M55" s="27"/>
    </row>
    <row r="56" customFormat="false" ht="63" hidden="false" customHeight="true" outlineLevel="0" collapsed="false">
      <c r="A56" s="23" t="s">
        <v>99</v>
      </c>
      <c r="B56" s="24" t="s">
        <v>100</v>
      </c>
      <c r="C56" s="25" t="n">
        <v>4169.7</v>
      </c>
      <c r="D56" s="25" t="n">
        <v>2821</v>
      </c>
      <c r="E56" s="25" t="n">
        <v>2821</v>
      </c>
    </row>
    <row r="57" customFormat="false" ht="31.5" hidden="false" customHeight="false" outlineLevel="0" collapsed="false">
      <c r="A57" s="23" t="s">
        <v>101</v>
      </c>
      <c r="B57" s="24" t="s">
        <v>102</v>
      </c>
      <c r="C57" s="25" t="n">
        <f aca="false">C58</f>
        <v>150</v>
      </c>
      <c r="D57" s="25" t="n">
        <f aca="false">D58</f>
        <v>279</v>
      </c>
      <c r="E57" s="25" t="n">
        <f aca="false">E58</f>
        <v>291</v>
      </c>
    </row>
    <row r="58" customFormat="false" ht="46.5" hidden="false" customHeight="true" outlineLevel="0" collapsed="false">
      <c r="A58" s="23" t="s">
        <v>103</v>
      </c>
      <c r="B58" s="24" t="s">
        <v>104</v>
      </c>
      <c r="C58" s="25" t="n">
        <f aca="false">C59</f>
        <v>150</v>
      </c>
      <c r="D58" s="25" t="n">
        <f aca="false">D59</f>
        <v>279</v>
      </c>
      <c r="E58" s="25" t="n">
        <f aca="false">E59</f>
        <v>291</v>
      </c>
    </row>
    <row r="59" customFormat="false" ht="48" hidden="false" customHeight="true" outlineLevel="0" collapsed="false">
      <c r="A59" s="23" t="s">
        <v>105</v>
      </c>
      <c r="B59" s="24" t="s">
        <v>106</v>
      </c>
      <c r="C59" s="25" t="n">
        <v>150</v>
      </c>
      <c r="D59" s="25" t="n">
        <v>279</v>
      </c>
      <c r="E59" s="25" t="n">
        <v>291</v>
      </c>
    </row>
    <row r="60" customFormat="false" ht="78.75" hidden="false" customHeight="false" outlineLevel="0" collapsed="false">
      <c r="A60" s="39" t="s">
        <v>107</v>
      </c>
      <c r="B60" s="40" t="s">
        <v>108</v>
      </c>
      <c r="C60" s="25" t="n">
        <f aca="false">C61</f>
        <v>2.2</v>
      </c>
      <c r="D60" s="25"/>
      <c r="E60" s="25"/>
    </row>
    <row r="61" customFormat="false" ht="78.75" hidden="false" customHeight="false" outlineLevel="0" collapsed="false">
      <c r="A61" s="39" t="s">
        <v>109</v>
      </c>
      <c r="B61" s="40" t="s">
        <v>110</v>
      </c>
      <c r="C61" s="25" t="n">
        <f aca="false">C62</f>
        <v>2.2</v>
      </c>
      <c r="D61" s="25"/>
      <c r="E61" s="25"/>
    </row>
    <row r="62" customFormat="false" ht="78.75" hidden="false" customHeight="false" outlineLevel="0" collapsed="false">
      <c r="A62" s="39" t="s">
        <v>111</v>
      </c>
      <c r="B62" s="40" t="s">
        <v>112</v>
      </c>
      <c r="C62" s="25" t="n">
        <v>2.2</v>
      </c>
      <c r="D62" s="25"/>
      <c r="E62" s="25"/>
    </row>
    <row r="63" customFormat="false" ht="22.5" hidden="false" customHeight="true" outlineLevel="0" collapsed="false">
      <c r="A63" s="23" t="s">
        <v>113</v>
      </c>
      <c r="B63" s="24" t="s">
        <v>114</v>
      </c>
      <c r="C63" s="25" t="n">
        <f aca="false">C64</f>
        <v>5589.6</v>
      </c>
      <c r="D63" s="25" t="n">
        <f aca="false">D64</f>
        <v>2037</v>
      </c>
      <c r="E63" s="25" t="n">
        <f aca="false">E64</f>
        <v>2037</v>
      </c>
    </row>
    <row r="64" customFormat="false" ht="20.45" hidden="false" customHeight="true" outlineLevel="0" collapsed="false">
      <c r="A64" s="23" t="s">
        <v>115</v>
      </c>
      <c r="B64" s="24" t="s">
        <v>116</v>
      </c>
      <c r="C64" s="25" t="n">
        <f aca="false">C65+C66+C67</f>
        <v>5589.6</v>
      </c>
      <c r="D64" s="25" t="n">
        <f aca="false">D65+D66+D67</f>
        <v>2037</v>
      </c>
      <c r="E64" s="25" t="n">
        <f aca="false">E65+E66+E67</f>
        <v>2037</v>
      </c>
      <c r="Q64" s="30"/>
      <c r="R64" s="30"/>
      <c r="S64" s="30"/>
    </row>
    <row r="65" customFormat="false" ht="31.5" hidden="false" customHeight="true" outlineLevel="0" collapsed="false">
      <c r="A65" s="23" t="s">
        <v>117</v>
      </c>
      <c r="B65" s="24" t="s">
        <v>118</v>
      </c>
      <c r="C65" s="26" t="n">
        <v>559.7</v>
      </c>
      <c r="D65" s="26" t="n">
        <v>753</v>
      </c>
      <c r="E65" s="26" t="n">
        <v>753</v>
      </c>
    </row>
    <row r="66" customFormat="false" ht="24" hidden="false" customHeight="true" outlineLevel="0" collapsed="false">
      <c r="A66" s="23" t="s">
        <v>119</v>
      </c>
      <c r="B66" s="24" t="s">
        <v>120</v>
      </c>
      <c r="C66" s="26" t="n">
        <v>3005.9</v>
      </c>
      <c r="D66" s="26" t="n">
        <v>102</v>
      </c>
      <c r="E66" s="26" t="n">
        <v>102</v>
      </c>
    </row>
    <row r="67" customFormat="false" ht="27.75" hidden="false" customHeight="true" outlineLevel="0" collapsed="false">
      <c r="A67" s="23" t="s">
        <v>121</v>
      </c>
      <c r="B67" s="24" t="s">
        <v>122</v>
      </c>
      <c r="C67" s="25" t="n">
        <f aca="false">C68+C69</f>
        <v>2024</v>
      </c>
      <c r="D67" s="25" t="n">
        <f aca="false">D68+D69</f>
        <v>1182</v>
      </c>
      <c r="E67" s="25" t="n">
        <f aca="false">E68+E69</f>
        <v>1182</v>
      </c>
    </row>
    <row r="68" customFormat="false" ht="22.9" hidden="false" customHeight="true" outlineLevel="0" collapsed="false">
      <c r="A68" s="23" t="s">
        <v>123</v>
      </c>
      <c r="B68" s="24" t="s">
        <v>124</v>
      </c>
      <c r="C68" s="26" t="n">
        <v>1655.5</v>
      </c>
      <c r="D68" s="26" t="n">
        <v>1141</v>
      </c>
      <c r="E68" s="26" t="n">
        <v>1141</v>
      </c>
    </row>
    <row r="69" customFormat="false" ht="22.9" hidden="false" customHeight="true" outlineLevel="0" collapsed="false">
      <c r="A69" s="23" t="s">
        <v>125</v>
      </c>
      <c r="B69" s="24" t="s">
        <v>126</v>
      </c>
      <c r="C69" s="25" t="n">
        <v>368.5</v>
      </c>
      <c r="D69" s="25" t="n">
        <v>41</v>
      </c>
      <c r="E69" s="25" t="n">
        <v>41</v>
      </c>
    </row>
    <row r="70" customFormat="false" ht="33" hidden="false" customHeight="true" outlineLevel="0" collapsed="false">
      <c r="A70" s="23" t="s">
        <v>127</v>
      </c>
      <c r="B70" s="24" t="s">
        <v>128</v>
      </c>
      <c r="C70" s="25" t="n">
        <f aca="false">C71</f>
        <v>8552.4</v>
      </c>
      <c r="D70" s="25" t="n">
        <f aca="false">D71</f>
        <v>9274</v>
      </c>
      <c r="E70" s="25" t="n">
        <f aca="false">E71</f>
        <v>9914</v>
      </c>
      <c r="Q70" s="0"/>
      <c r="S70" s="0"/>
    </row>
    <row r="71" customFormat="false" ht="19.9" hidden="false" customHeight="true" outlineLevel="0" collapsed="false">
      <c r="A71" s="23" t="s">
        <v>129</v>
      </c>
      <c r="B71" s="24" t="s">
        <v>130</v>
      </c>
      <c r="C71" s="25" t="n">
        <f aca="false">C72</f>
        <v>8552.4</v>
      </c>
      <c r="D71" s="25" t="n">
        <f aca="false">D72</f>
        <v>9274</v>
      </c>
      <c r="E71" s="25" t="n">
        <f aca="false">E72</f>
        <v>9914</v>
      </c>
    </row>
    <row r="72" customFormat="false" ht="23.45" hidden="false" customHeight="true" outlineLevel="0" collapsed="false">
      <c r="A72" s="23" t="s">
        <v>131</v>
      </c>
      <c r="B72" s="24" t="s">
        <v>132</v>
      </c>
      <c r="C72" s="25" t="n">
        <f aca="false">C73</f>
        <v>8552.4</v>
      </c>
      <c r="D72" s="25" t="n">
        <f aca="false">D73</f>
        <v>9274</v>
      </c>
      <c r="E72" s="25" t="n">
        <f aca="false">E73</f>
        <v>9914</v>
      </c>
    </row>
    <row r="73" customFormat="false" ht="35.25" hidden="false" customHeight="true" outlineLevel="0" collapsed="false">
      <c r="A73" s="23" t="s">
        <v>133</v>
      </c>
      <c r="B73" s="24" t="s">
        <v>134</v>
      </c>
      <c r="C73" s="25" t="n">
        <v>8552.4</v>
      </c>
      <c r="D73" s="25" t="n">
        <v>9274</v>
      </c>
      <c r="E73" s="25" t="n">
        <v>9914</v>
      </c>
    </row>
    <row r="74" customFormat="false" ht="30.75" hidden="false" customHeight="true" outlineLevel="0" collapsed="false">
      <c r="A74" s="41" t="s">
        <v>135</v>
      </c>
      <c r="B74" s="42" t="s">
        <v>136</v>
      </c>
      <c r="C74" s="43" t="n">
        <f aca="false">C75+C80+C86</f>
        <v>98930</v>
      </c>
      <c r="D74" s="25"/>
      <c r="E74" s="25"/>
    </row>
    <row r="75" customFormat="false" ht="78.75" hidden="false" customHeight="false" outlineLevel="0" collapsed="false">
      <c r="A75" s="44" t="s">
        <v>137</v>
      </c>
      <c r="B75" s="40" t="s">
        <v>138</v>
      </c>
      <c r="C75" s="43" t="n">
        <f aca="false">C76+C78</f>
        <v>115.2</v>
      </c>
      <c r="D75" s="25"/>
      <c r="E75" s="25"/>
    </row>
    <row r="76" customFormat="false" ht="94.5" hidden="false" customHeight="false" outlineLevel="0" collapsed="false">
      <c r="A76" s="44" t="s">
        <v>139</v>
      </c>
      <c r="B76" s="40" t="s">
        <v>140</v>
      </c>
      <c r="C76" s="43" t="n">
        <f aca="false">C77</f>
        <v>91.3</v>
      </c>
      <c r="D76" s="25"/>
      <c r="E76" s="25"/>
    </row>
    <row r="77" customFormat="false" ht="80.25" hidden="false" customHeight="true" outlineLevel="0" collapsed="false">
      <c r="A77" s="44" t="s">
        <v>141</v>
      </c>
      <c r="B77" s="40" t="s">
        <v>142</v>
      </c>
      <c r="C77" s="43" t="n">
        <v>91.3</v>
      </c>
      <c r="D77" s="25"/>
      <c r="E77" s="25"/>
    </row>
    <row r="78" customFormat="false" ht="79.5" hidden="false" customHeight="true" outlineLevel="0" collapsed="false">
      <c r="A78" s="44" t="s">
        <v>143</v>
      </c>
      <c r="B78" s="40" t="s">
        <v>144</v>
      </c>
      <c r="C78" s="43" t="n">
        <f aca="false">C79</f>
        <v>23.9</v>
      </c>
      <c r="D78" s="25"/>
      <c r="E78" s="25"/>
    </row>
    <row r="79" customFormat="false" ht="79.5" hidden="false" customHeight="true" outlineLevel="0" collapsed="false">
      <c r="A79" s="44" t="s">
        <v>145</v>
      </c>
      <c r="B79" s="40" t="s">
        <v>146</v>
      </c>
      <c r="C79" s="43" t="n">
        <v>23.9</v>
      </c>
      <c r="D79" s="25"/>
      <c r="E79" s="25"/>
    </row>
    <row r="80" customFormat="false" ht="31.5" hidden="false" customHeight="false" outlineLevel="0" collapsed="false">
      <c r="A80" s="44" t="s">
        <v>147</v>
      </c>
      <c r="B80" s="40" t="s">
        <v>148</v>
      </c>
      <c r="C80" s="43" t="n">
        <f aca="false">C81+C84</f>
        <v>97776.2</v>
      </c>
      <c r="D80" s="25"/>
      <c r="E80" s="25"/>
    </row>
    <row r="81" customFormat="false" ht="31.5" hidden="false" customHeight="false" outlineLevel="0" collapsed="false">
      <c r="A81" s="44" t="s">
        <v>149</v>
      </c>
      <c r="B81" s="40" t="s">
        <v>150</v>
      </c>
      <c r="C81" s="43" t="n">
        <f aca="false">C82+C83</f>
        <v>69785.3</v>
      </c>
      <c r="D81" s="25"/>
      <c r="E81" s="25"/>
    </row>
    <row r="82" customFormat="false" ht="63" hidden="false" customHeight="false" outlineLevel="0" collapsed="false">
      <c r="A82" s="44" t="s">
        <v>151</v>
      </c>
      <c r="B82" s="40" t="s">
        <v>152</v>
      </c>
      <c r="C82" s="45" t="n">
        <v>69741.7</v>
      </c>
      <c r="D82" s="25"/>
      <c r="E82" s="25"/>
    </row>
    <row r="83" customFormat="false" ht="47.25" hidden="false" customHeight="false" outlineLevel="0" collapsed="false">
      <c r="A83" s="44" t="s">
        <v>153</v>
      </c>
      <c r="B83" s="46" t="s">
        <v>154</v>
      </c>
      <c r="C83" s="45" t="n">
        <v>43.6</v>
      </c>
      <c r="D83" s="25"/>
      <c r="E83" s="25"/>
    </row>
    <row r="84" customFormat="false" ht="47.25" hidden="false" customHeight="false" outlineLevel="0" collapsed="false">
      <c r="A84" s="47" t="s">
        <v>155</v>
      </c>
      <c r="B84" s="40" t="s">
        <v>156</v>
      </c>
      <c r="C84" s="43" t="n">
        <f aca="false">C85</f>
        <v>27990.9</v>
      </c>
      <c r="D84" s="25"/>
      <c r="E84" s="25"/>
    </row>
    <row r="85" customFormat="false" ht="48" hidden="false" customHeight="true" outlineLevel="0" collapsed="false">
      <c r="A85" s="47" t="s">
        <v>157</v>
      </c>
      <c r="B85" s="40" t="s">
        <v>158</v>
      </c>
      <c r="C85" s="43" t="n">
        <v>27990.9</v>
      </c>
      <c r="D85" s="25"/>
      <c r="E85" s="25"/>
    </row>
    <row r="86" customFormat="false" ht="63.75" hidden="false" customHeight="true" outlineLevel="0" collapsed="false">
      <c r="A86" s="47" t="s">
        <v>159</v>
      </c>
      <c r="B86" s="40" t="s">
        <v>160</v>
      </c>
      <c r="C86" s="43" t="n">
        <v>1038.6</v>
      </c>
      <c r="D86" s="25"/>
      <c r="E86" s="25"/>
    </row>
    <row r="87" customFormat="false" ht="94.5" hidden="false" customHeight="false" outlineLevel="0" collapsed="false">
      <c r="A87" s="47" t="s">
        <v>161</v>
      </c>
      <c r="B87" s="40" t="s">
        <v>162</v>
      </c>
      <c r="C87" s="43" t="n">
        <v>31.7</v>
      </c>
      <c r="D87" s="25"/>
      <c r="E87" s="25"/>
    </row>
    <row r="88" customFormat="false" ht="78.75" hidden="false" customHeight="false" outlineLevel="0" collapsed="false">
      <c r="A88" s="47" t="s">
        <v>163</v>
      </c>
      <c r="B88" s="40" t="s">
        <v>164</v>
      </c>
      <c r="C88" s="43" t="n">
        <v>1006.9</v>
      </c>
      <c r="D88" s="25"/>
      <c r="E88" s="25"/>
    </row>
    <row r="89" customFormat="false" ht="18.6" hidden="false" customHeight="true" outlineLevel="0" collapsed="false">
      <c r="A89" s="23" t="s">
        <v>165</v>
      </c>
      <c r="B89" s="24" t="s">
        <v>166</v>
      </c>
      <c r="C89" s="25" t="n">
        <f aca="false">C90+C121+C123+C130</f>
        <v>1166.6</v>
      </c>
      <c r="D89" s="25" t="n">
        <f aca="false">D121+D123+D90</f>
        <v>923</v>
      </c>
      <c r="E89" s="25" t="n">
        <f aca="false">E121+E123+E90</f>
        <v>942</v>
      </c>
    </row>
    <row r="90" customFormat="false" ht="33" hidden="false" customHeight="true" outlineLevel="0" collapsed="false">
      <c r="A90" s="23" t="s">
        <v>167</v>
      </c>
      <c r="B90" s="24" t="s">
        <v>168</v>
      </c>
      <c r="C90" s="25" t="n">
        <f aca="false">C91+C93+C95+C97+C99+C101+C103+C105+C107+C109+C111+C113+C115+C117+C119</f>
        <v>885.6</v>
      </c>
      <c r="D90" s="25" t="n">
        <f aca="false">D91+D93+D95+D97+D99+D101+D103+D105+D107+D109+D111+D113+D115+D117+D119</f>
        <v>913</v>
      </c>
      <c r="E90" s="25" t="n">
        <f aca="false">E91+E93+E95+E97+E99+E101+E103+E105+E107+E109+E111+E113+E115+E117+E119</f>
        <v>932</v>
      </c>
    </row>
    <row r="91" customFormat="false" ht="48" hidden="false" customHeight="true" outlineLevel="0" collapsed="false">
      <c r="A91" s="23" t="s">
        <v>169</v>
      </c>
      <c r="B91" s="24" t="s">
        <v>170</v>
      </c>
      <c r="C91" s="48" t="n">
        <f aca="false">C92</f>
        <v>8</v>
      </c>
      <c r="D91" s="48" t="n">
        <f aca="false">D92</f>
        <v>8</v>
      </c>
      <c r="E91" s="48" t="n">
        <f aca="false">E92</f>
        <v>8</v>
      </c>
    </row>
    <row r="92" customFormat="false" ht="78.75" hidden="false" customHeight="true" outlineLevel="0" collapsed="false">
      <c r="A92" s="49" t="s">
        <v>171</v>
      </c>
      <c r="B92" s="50" t="s">
        <v>172</v>
      </c>
      <c r="C92" s="48" t="n">
        <v>8</v>
      </c>
      <c r="D92" s="25" t="n">
        <v>8</v>
      </c>
      <c r="E92" s="25" t="n">
        <v>8</v>
      </c>
    </row>
    <row r="93" customFormat="false" ht="79.5" hidden="false" customHeight="true" outlineLevel="0" collapsed="false">
      <c r="A93" s="51" t="s">
        <v>173</v>
      </c>
      <c r="B93" s="50" t="s">
        <v>174</v>
      </c>
      <c r="C93" s="48" t="n">
        <f aca="false">C94</f>
        <v>70.8</v>
      </c>
      <c r="D93" s="48" t="n">
        <f aca="false">D94</f>
        <v>63</v>
      </c>
      <c r="E93" s="48" t="n">
        <f aca="false">E94</f>
        <v>65</v>
      </c>
      <c r="F93" s="52" t="n">
        <f aca="false">F94</f>
        <v>0</v>
      </c>
      <c r="G93" s="52" t="n">
        <f aca="false">G94</f>
        <v>0</v>
      </c>
      <c r="H93" s="52" t="n">
        <f aca="false">H94</f>
        <v>0</v>
      </c>
      <c r="I93" s="52" t="n">
        <f aca="false">I94</f>
        <v>0</v>
      </c>
      <c r="J93" s="52" t="n">
        <f aca="false">J94</f>
        <v>0</v>
      </c>
      <c r="K93" s="52" t="n">
        <f aca="false">K94</f>
        <v>0</v>
      </c>
      <c r="L93" s="52" t="n">
        <f aca="false">L94</f>
        <v>0</v>
      </c>
    </row>
    <row r="94" customFormat="false" ht="95.25" hidden="false" customHeight="true" outlineLevel="0" collapsed="false">
      <c r="A94" s="49" t="s">
        <v>175</v>
      </c>
      <c r="B94" s="50" t="s">
        <v>176</v>
      </c>
      <c r="C94" s="48" t="n">
        <v>70.8</v>
      </c>
      <c r="D94" s="25" t="n">
        <v>63</v>
      </c>
      <c r="E94" s="25" t="n">
        <v>65</v>
      </c>
    </row>
    <row r="95" customFormat="false" ht="47.25" hidden="false" customHeight="true" outlineLevel="0" collapsed="false">
      <c r="A95" s="51" t="s">
        <v>177</v>
      </c>
      <c r="B95" s="50" t="s">
        <v>178</v>
      </c>
      <c r="C95" s="48" t="n">
        <f aca="false">C96</f>
        <v>7.2</v>
      </c>
      <c r="D95" s="48" t="n">
        <f aca="false">D96</f>
        <v>14</v>
      </c>
      <c r="E95" s="48" t="n">
        <f aca="false">E96</f>
        <v>14</v>
      </c>
      <c r="F95" s="53" t="e">
        <f aca="false">#REF!+F96</f>
        <v>#REF!</v>
      </c>
      <c r="G95" s="53" t="e">
        <f aca="false">#REF!+G96</f>
        <v>#REF!</v>
      </c>
      <c r="H95" s="53" t="e">
        <f aca="false">#REF!+H96</f>
        <v>#REF!</v>
      </c>
      <c r="I95" s="53" t="e">
        <f aca="false">#REF!+I96</f>
        <v>#REF!</v>
      </c>
      <c r="J95" s="53" t="e">
        <f aca="false">#REF!+J96</f>
        <v>#REF!</v>
      </c>
      <c r="K95" s="53" t="e">
        <f aca="false">#REF!+K96</f>
        <v>#REF!</v>
      </c>
      <c r="L95" s="53" t="e">
        <f aca="false">#REF!+L96</f>
        <v>#REF!</v>
      </c>
    </row>
    <row r="96" customFormat="false" ht="78.75" hidden="false" customHeight="false" outlineLevel="0" collapsed="false">
      <c r="A96" s="51" t="s">
        <v>179</v>
      </c>
      <c r="B96" s="50" t="s">
        <v>180</v>
      </c>
      <c r="C96" s="48" t="n">
        <v>7.2</v>
      </c>
      <c r="D96" s="25" t="n">
        <v>14</v>
      </c>
      <c r="E96" s="25" t="n">
        <v>14</v>
      </c>
    </row>
    <row r="97" customFormat="false" ht="63" hidden="false" customHeight="false" outlineLevel="0" collapsed="false">
      <c r="A97" s="51" t="s">
        <v>181</v>
      </c>
      <c r="B97" s="50" t="s">
        <v>182</v>
      </c>
      <c r="C97" s="48" t="n">
        <f aca="false">C98</f>
        <v>19.3</v>
      </c>
      <c r="D97" s="48" t="n">
        <f aca="false">D98</f>
        <v>65</v>
      </c>
      <c r="E97" s="48" t="n">
        <f aca="false">E98</f>
        <v>67</v>
      </c>
    </row>
    <row r="98" customFormat="false" ht="78.75" hidden="false" customHeight="false" outlineLevel="0" collapsed="false">
      <c r="A98" s="51" t="s">
        <v>183</v>
      </c>
      <c r="B98" s="50" t="s">
        <v>184</v>
      </c>
      <c r="C98" s="48" t="n">
        <v>19.3</v>
      </c>
      <c r="D98" s="25" t="n">
        <v>65</v>
      </c>
      <c r="E98" s="25" t="n">
        <v>67</v>
      </c>
    </row>
    <row r="99" customFormat="false" ht="67.5" hidden="true" customHeight="true" outlineLevel="0" collapsed="false">
      <c r="A99" s="54" t="s">
        <v>185</v>
      </c>
      <c r="B99" s="55" t="s">
        <v>186</v>
      </c>
      <c r="C99" s="56" t="n">
        <f aca="false">C100</f>
        <v>0</v>
      </c>
      <c r="D99" s="56" t="n">
        <f aca="false">D100</f>
        <v>0</v>
      </c>
      <c r="E99" s="56" t="n">
        <f aca="false">E100</f>
        <v>0</v>
      </c>
    </row>
    <row r="100" customFormat="false" ht="98.25" hidden="true" customHeight="true" outlineLevel="0" collapsed="false">
      <c r="A100" s="54" t="s">
        <v>187</v>
      </c>
      <c r="B100" s="55" t="s">
        <v>188</v>
      </c>
      <c r="C100" s="56" t="n">
        <v>0</v>
      </c>
      <c r="D100" s="57" t="n">
        <v>0</v>
      </c>
      <c r="E100" s="57" t="n">
        <v>0</v>
      </c>
      <c r="N100" s="58"/>
    </row>
    <row r="101" customFormat="false" ht="47.25" hidden="true" customHeight="false" outlineLevel="0" collapsed="false">
      <c r="A101" s="51" t="s">
        <v>189</v>
      </c>
      <c r="B101" s="50" t="s">
        <v>190</v>
      </c>
      <c r="C101" s="48" t="n">
        <f aca="false">C102</f>
        <v>0</v>
      </c>
      <c r="D101" s="48" t="n">
        <f aca="false">D102</f>
        <v>0</v>
      </c>
      <c r="E101" s="48" t="n">
        <f aca="false">E102</f>
        <v>0</v>
      </c>
    </row>
    <row r="102" customFormat="false" ht="78.75" hidden="true" customHeight="false" outlineLevel="0" collapsed="false">
      <c r="A102" s="51" t="s">
        <v>191</v>
      </c>
      <c r="B102" s="50" t="s">
        <v>192</v>
      </c>
      <c r="C102" s="48"/>
      <c r="D102" s="25"/>
      <c r="E102" s="25"/>
    </row>
    <row r="103" customFormat="false" ht="63" hidden="true" customHeight="true" outlineLevel="0" collapsed="false">
      <c r="A103" s="54" t="s">
        <v>193</v>
      </c>
      <c r="B103" s="55" t="s">
        <v>194</v>
      </c>
      <c r="C103" s="56" t="n">
        <f aca="false">C104</f>
        <v>0</v>
      </c>
      <c r="D103" s="56" t="n">
        <f aca="false">D104</f>
        <v>0</v>
      </c>
      <c r="E103" s="56" t="n">
        <f aca="false">E104</f>
        <v>0</v>
      </c>
    </row>
    <row r="104" customFormat="false" ht="94.5" hidden="true" customHeight="true" outlineLevel="0" collapsed="false">
      <c r="A104" s="54" t="s">
        <v>195</v>
      </c>
      <c r="B104" s="55" t="s">
        <v>196</v>
      </c>
      <c r="C104" s="56" t="n">
        <v>0</v>
      </c>
      <c r="D104" s="57" t="n">
        <v>0</v>
      </c>
      <c r="E104" s="57" t="n">
        <v>0</v>
      </c>
    </row>
    <row r="105" customFormat="false" ht="47.25" hidden="false" customHeight="false" outlineLevel="0" collapsed="false">
      <c r="A105" s="51" t="s">
        <v>197</v>
      </c>
      <c r="B105" s="50" t="s">
        <v>198</v>
      </c>
      <c r="C105" s="48" t="n">
        <f aca="false">C106</f>
        <v>4.5</v>
      </c>
      <c r="D105" s="48" t="n">
        <f aca="false">D106</f>
        <v>4</v>
      </c>
      <c r="E105" s="48" t="n">
        <f aca="false">E106</f>
        <v>4</v>
      </c>
    </row>
    <row r="106" customFormat="false" ht="78.75" hidden="false" customHeight="false" outlineLevel="0" collapsed="false">
      <c r="A106" s="51" t="s">
        <v>199</v>
      </c>
      <c r="B106" s="50" t="s">
        <v>200</v>
      </c>
      <c r="C106" s="48" t="n">
        <v>4.5</v>
      </c>
      <c r="D106" s="25" t="n">
        <v>4</v>
      </c>
      <c r="E106" s="25" t="n">
        <v>4</v>
      </c>
    </row>
    <row r="107" customFormat="false" ht="64.5" hidden="false" customHeight="true" outlineLevel="0" collapsed="false">
      <c r="A107" s="51" t="s">
        <v>201</v>
      </c>
      <c r="B107" s="50" t="s">
        <v>202</v>
      </c>
      <c r="C107" s="48" t="n">
        <f aca="false">C108</f>
        <v>12.5</v>
      </c>
      <c r="D107" s="48" t="n">
        <f aca="false">D108</f>
        <v>66</v>
      </c>
      <c r="E107" s="48" t="n">
        <f aca="false">E108</f>
        <v>68</v>
      </c>
    </row>
    <row r="108" customFormat="false" ht="93.75" hidden="false" customHeight="true" outlineLevel="0" collapsed="false">
      <c r="A108" s="51" t="s">
        <v>203</v>
      </c>
      <c r="B108" s="50" t="s">
        <v>204</v>
      </c>
      <c r="C108" s="48" t="n">
        <v>12.5</v>
      </c>
      <c r="D108" s="25" t="n">
        <v>66</v>
      </c>
      <c r="E108" s="25" t="n">
        <v>68</v>
      </c>
    </row>
    <row r="109" customFormat="false" ht="63" hidden="false" customHeight="false" outlineLevel="0" collapsed="false">
      <c r="A109" s="51" t="s">
        <v>205</v>
      </c>
      <c r="B109" s="50" t="s">
        <v>206</v>
      </c>
      <c r="C109" s="48" t="n">
        <f aca="false">C110</f>
        <v>20</v>
      </c>
      <c r="D109" s="48" t="n">
        <f aca="false">D110</f>
        <v>10</v>
      </c>
      <c r="E109" s="48" t="n">
        <f aca="false">E110</f>
        <v>10</v>
      </c>
    </row>
    <row r="110" customFormat="false" ht="111" hidden="false" customHeight="true" outlineLevel="0" collapsed="false">
      <c r="A110" s="51" t="s">
        <v>207</v>
      </c>
      <c r="B110" s="50" t="s">
        <v>208</v>
      </c>
      <c r="C110" s="48" t="n">
        <v>20</v>
      </c>
      <c r="D110" s="25" t="n">
        <v>10</v>
      </c>
      <c r="E110" s="25" t="n">
        <v>10</v>
      </c>
    </row>
    <row r="111" customFormat="false" ht="63.75" hidden="false" customHeight="true" outlineLevel="0" collapsed="false">
      <c r="A111" s="51" t="s">
        <v>209</v>
      </c>
      <c r="B111" s="50" t="s">
        <v>210</v>
      </c>
      <c r="C111" s="48" t="n">
        <f aca="false">C112</f>
        <v>6.2</v>
      </c>
      <c r="D111" s="48" t="n">
        <f aca="false">D112</f>
        <v>13</v>
      </c>
      <c r="E111" s="48" t="n">
        <f aca="false">E112</f>
        <v>13</v>
      </c>
    </row>
    <row r="112" customFormat="false" ht="80.25" hidden="false" customHeight="true" outlineLevel="0" collapsed="false">
      <c r="A112" s="51" t="s">
        <v>211</v>
      </c>
      <c r="B112" s="50" t="s">
        <v>212</v>
      </c>
      <c r="C112" s="48" t="n">
        <v>6.2</v>
      </c>
      <c r="D112" s="25" t="n">
        <v>13</v>
      </c>
      <c r="E112" s="25" t="n">
        <v>13</v>
      </c>
    </row>
    <row r="113" customFormat="false" ht="110.25" hidden="true" customHeight="true" outlineLevel="0" collapsed="false">
      <c r="A113" s="54" t="s">
        <v>213</v>
      </c>
      <c r="B113" s="55" t="s">
        <v>214</v>
      </c>
      <c r="C113" s="56" t="n">
        <f aca="false">C114</f>
        <v>0</v>
      </c>
      <c r="D113" s="56" t="n">
        <f aca="false">D114</f>
        <v>0</v>
      </c>
      <c r="E113" s="56" t="n">
        <f aca="false">E114</f>
        <v>0</v>
      </c>
    </row>
    <row r="114" customFormat="false" ht="141.75" hidden="true" customHeight="true" outlineLevel="0" collapsed="false">
      <c r="A114" s="54" t="s">
        <v>215</v>
      </c>
      <c r="B114" s="55" t="s">
        <v>216</v>
      </c>
      <c r="C114" s="56" t="n">
        <v>0</v>
      </c>
      <c r="D114" s="57" t="n">
        <v>0</v>
      </c>
      <c r="E114" s="57" t="n">
        <v>0</v>
      </c>
    </row>
    <row r="115" customFormat="false" ht="47.25" hidden="false" customHeight="false" outlineLevel="0" collapsed="false">
      <c r="A115" s="51" t="s">
        <v>217</v>
      </c>
      <c r="B115" s="50" t="s">
        <v>218</v>
      </c>
      <c r="C115" s="48" t="n">
        <f aca="false">C116</f>
        <v>279</v>
      </c>
      <c r="D115" s="48" t="n">
        <f aca="false">D116</f>
        <v>406</v>
      </c>
      <c r="E115" s="48" t="n">
        <f aca="false">E116</f>
        <v>416</v>
      </c>
    </row>
    <row r="116" customFormat="false" ht="78.75" hidden="false" customHeight="false" outlineLevel="0" collapsed="false">
      <c r="A116" s="51" t="s">
        <v>219</v>
      </c>
      <c r="B116" s="50" t="s">
        <v>220</v>
      </c>
      <c r="C116" s="48" t="n">
        <v>279</v>
      </c>
      <c r="D116" s="25" t="n">
        <v>406</v>
      </c>
      <c r="E116" s="25" t="n">
        <v>416</v>
      </c>
    </row>
    <row r="117" customFormat="false" ht="63" hidden="false" customHeight="false" outlineLevel="0" collapsed="false">
      <c r="A117" s="51" t="s">
        <v>221</v>
      </c>
      <c r="B117" s="50" t="s">
        <v>222</v>
      </c>
      <c r="C117" s="48" t="n">
        <f aca="false">C118</f>
        <v>458.1</v>
      </c>
      <c r="D117" s="48" t="n">
        <f aca="false">D118</f>
        <v>264</v>
      </c>
      <c r="E117" s="48" t="n">
        <f aca="false">E118</f>
        <v>267</v>
      </c>
    </row>
    <row r="118" customFormat="false" ht="80.25" hidden="false" customHeight="true" outlineLevel="0" collapsed="false">
      <c r="A118" s="51" t="s">
        <v>223</v>
      </c>
      <c r="B118" s="50" t="s">
        <v>224</v>
      </c>
      <c r="C118" s="48" t="n">
        <v>458.1</v>
      </c>
      <c r="D118" s="25" t="n">
        <v>264</v>
      </c>
      <c r="E118" s="25" t="n">
        <v>267</v>
      </c>
    </row>
    <row r="119" customFormat="false" ht="63" hidden="true" customHeight="true" outlineLevel="0" collapsed="false">
      <c r="A119" s="54" t="s">
        <v>225</v>
      </c>
      <c r="B119" s="55" t="s">
        <v>226</v>
      </c>
      <c r="C119" s="56" t="n">
        <f aca="false">C120</f>
        <v>0</v>
      </c>
      <c r="D119" s="56" t="n">
        <f aca="false">D120</f>
        <v>0</v>
      </c>
      <c r="E119" s="56" t="n">
        <f aca="false">E120</f>
        <v>0</v>
      </c>
    </row>
    <row r="120" customFormat="false" ht="78.75" hidden="true" customHeight="false" outlineLevel="0" collapsed="false">
      <c r="A120" s="54" t="s">
        <v>227</v>
      </c>
      <c r="B120" s="55" t="s">
        <v>228</v>
      </c>
      <c r="C120" s="56" t="n">
        <v>0</v>
      </c>
      <c r="D120" s="57" t="n">
        <v>0</v>
      </c>
      <c r="E120" s="57" t="n">
        <v>0</v>
      </c>
    </row>
    <row r="121" customFormat="false" ht="80.25" hidden="false" customHeight="true" outlineLevel="0" collapsed="false">
      <c r="A121" s="51" t="s">
        <v>229</v>
      </c>
      <c r="B121" s="50" t="s">
        <v>230</v>
      </c>
      <c r="C121" s="25" t="n">
        <f aca="false">C122</f>
        <v>65.9</v>
      </c>
      <c r="D121" s="25" t="n">
        <f aca="false">D122</f>
        <v>10</v>
      </c>
      <c r="E121" s="25" t="n">
        <f aca="false">E122</f>
        <v>10</v>
      </c>
    </row>
    <row r="122" customFormat="false" ht="63" hidden="false" customHeight="false" outlineLevel="0" collapsed="false">
      <c r="A122" s="23" t="s">
        <v>231</v>
      </c>
      <c r="B122" s="24" t="s">
        <v>232</v>
      </c>
      <c r="C122" s="25" t="n">
        <v>65.9</v>
      </c>
      <c r="D122" s="25" t="n">
        <v>10</v>
      </c>
      <c r="E122" s="25" t="n">
        <v>10</v>
      </c>
    </row>
    <row r="123" customFormat="false" ht="22.5" hidden="false" customHeight="true" outlineLevel="0" collapsed="false">
      <c r="A123" s="23" t="s">
        <v>233</v>
      </c>
      <c r="B123" s="24" t="s">
        <v>234</v>
      </c>
      <c r="C123" s="25" t="n">
        <f aca="false">C124+C127</f>
        <v>214.1</v>
      </c>
      <c r="D123" s="25" t="n">
        <f aca="false">D124+D127</f>
        <v>0</v>
      </c>
      <c r="E123" s="25" t="n">
        <f aca="false">E124+E127</f>
        <v>0</v>
      </c>
    </row>
    <row r="124" customFormat="false" ht="78" hidden="false" customHeight="true" outlineLevel="0" collapsed="false">
      <c r="A124" s="59" t="s">
        <v>235</v>
      </c>
      <c r="B124" s="40" t="s">
        <v>236</v>
      </c>
      <c r="C124" s="25" t="n">
        <v>137.7</v>
      </c>
      <c r="D124" s="25"/>
      <c r="E124" s="25"/>
    </row>
    <row r="125" customFormat="false" ht="46.5" hidden="false" customHeight="true" outlineLevel="0" collapsed="false">
      <c r="A125" s="59" t="s">
        <v>237</v>
      </c>
      <c r="B125" s="40" t="s">
        <v>238</v>
      </c>
      <c r="C125" s="25" t="n">
        <v>97.1</v>
      </c>
      <c r="D125" s="25"/>
      <c r="E125" s="25"/>
    </row>
    <row r="126" customFormat="false" ht="46.5" hidden="false" customHeight="true" outlineLevel="0" collapsed="false">
      <c r="A126" s="59" t="s">
        <v>239</v>
      </c>
      <c r="B126" s="40" t="s">
        <v>240</v>
      </c>
      <c r="C126" s="25" t="n">
        <v>40.6</v>
      </c>
      <c r="D126" s="25"/>
      <c r="E126" s="25"/>
    </row>
    <row r="127" customFormat="false" ht="63.75" hidden="false" customHeight="true" outlineLevel="0" collapsed="false">
      <c r="A127" s="59" t="s">
        <v>241</v>
      </c>
      <c r="B127" s="40" t="s">
        <v>242</v>
      </c>
      <c r="C127" s="25" t="n">
        <f aca="false">C128+C129</f>
        <v>76.4</v>
      </c>
      <c r="D127" s="25"/>
      <c r="E127" s="25"/>
    </row>
    <row r="128" customFormat="false" ht="63.75" hidden="false" customHeight="true" outlineLevel="0" collapsed="false">
      <c r="A128" s="59" t="s">
        <v>243</v>
      </c>
      <c r="B128" s="40" t="s">
        <v>244</v>
      </c>
      <c r="C128" s="25" t="n">
        <v>76.3</v>
      </c>
      <c r="D128" s="25"/>
      <c r="E128" s="25"/>
    </row>
    <row r="129" customFormat="false" ht="79.5" hidden="false" customHeight="true" outlineLevel="0" collapsed="false">
      <c r="A129" s="59" t="s">
        <v>245</v>
      </c>
      <c r="B129" s="40" t="s">
        <v>246</v>
      </c>
      <c r="C129" s="25" t="n">
        <v>0.1</v>
      </c>
      <c r="D129" s="25"/>
      <c r="E129" s="25"/>
    </row>
    <row r="130" customFormat="false" ht="22.5" hidden="false" customHeight="true" outlineLevel="0" collapsed="false">
      <c r="A130" s="59" t="s">
        <v>247</v>
      </c>
      <c r="B130" s="40" t="s">
        <v>248</v>
      </c>
      <c r="C130" s="25" t="n">
        <f aca="false">C131</f>
        <v>1</v>
      </c>
      <c r="D130" s="25"/>
      <c r="E130" s="25"/>
    </row>
    <row r="131" customFormat="false" ht="157.5" hidden="false" customHeight="true" outlineLevel="0" collapsed="false">
      <c r="A131" s="59" t="s">
        <v>249</v>
      </c>
      <c r="B131" s="40" t="s">
        <v>250</v>
      </c>
      <c r="C131" s="25" t="n">
        <v>1</v>
      </c>
      <c r="D131" s="25"/>
      <c r="E131" s="25"/>
    </row>
    <row r="132" customFormat="false" ht="22.5" hidden="false" customHeight="true" outlineLevel="0" collapsed="false">
      <c r="A132" s="60" t="s">
        <v>251</v>
      </c>
      <c r="B132" s="61" t="s">
        <v>252</v>
      </c>
      <c r="C132" s="62" t="n">
        <f aca="false">C133</f>
        <v>29385.7</v>
      </c>
      <c r="D132" s="62" t="n">
        <f aca="false">D133</f>
        <v>25428</v>
      </c>
      <c r="E132" s="62" t="n">
        <f aca="false">E133</f>
        <v>25428</v>
      </c>
      <c r="M132" s="63"/>
      <c r="N132" s="63"/>
      <c r="O132" s="63"/>
      <c r="P132" s="64"/>
    </row>
    <row r="133" customFormat="false" ht="21.75" hidden="false" customHeight="true" outlineLevel="0" collapsed="false">
      <c r="A133" s="23" t="s">
        <v>253</v>
      </c>
      <c r="B133" s="24" t="s">
        <v>254</v>
      </c>
      <c r="C133" s="25" t="n">
        <f aca="false">C134</f>
        <v>29385.7</v>
      </c>
      <c r="D133" s="25" t="n">
        <f aca="false">D134</f>
        <v>25428</v>
      </c>
      <c r="E133" s="25" t="n">
        <f aca="false">E134</f>
        <v>25428</v>
      </c>
      <c r="M133" s="65"/>
      <c r="N133" s="66"/>
      <c r="O133" s="64"/>
      <c r="P133" s="64"/>
    </row>
    <row r="134" customFormat="false" ht="24.75" hidden="false" customHeight="true" outlineLevel="0" collapsed="false">
      <c r="A134" s="23" t="s">
        <v>255</v>
      </c>
      <c r="B134" s="24" t="s">
        <v>256</v>
      </c>
      <c r="C134" s="25" t="n">
        <v>29385.7</v>
      </c>
      <c r="D134" s="25" t="n">
        <v>25428</v>
      </c>
      <c r="E134" s="25" t="n">
        <v>25428</v>
      </c>
      <c r="M134" s="36"/>
      <c r="N134" s="36"/>
      <c r="O134" s="36"/>
    </row>
    <row r="135" customFormat="false" ht="19.9" hidden="false" customHeight="true" outlineLevel="0" collapsed="false">
      <c r="A135" s="67" t="s">
        <v>257</v>
      </c>
      <c r="B135" s="68" t="s">
        <v>258</v>
      </c>
      <c r="C135" s="69" t="n">
        <f aca="false">C136+C185+C189-C193</f>
        <v>1024315.8</v>
      </c>
      <c r="D135" s="69" t="n">
        <f aca="false">D136+D185</f>
        <v>679942.8</v>
      </c>
      <c r="E135" s="69" t="n">
        <f aca="false">E136+E185</f>
        <v>1751255.6</v>
      </c>
      <c r="M135" s="36"/>
      <c r="N135" s="36"/>
      <c r="O135" s="36"/>
    </row>
    <row r="136" customFormat="false" ht="34.5" hidden="false" customHeight="true" outlineLevel="0" collapsed="false">
      <c r="A136" s="67" t="s">
        <v>259</v>
      </c>
      <c r="B136" s="68" t="s">
        <v>260</v>
      </c>
      <c r="C136" s="69" t="n">
        <f aca="false">C137+C142+C165+C174</f>
        <v>1022227.9</v>
      </c>
      <c r="D136" s="69" t="n">
        <f aca="false">D137+D142+D165+D174</f>
        <v>678460.8</v>
      </c>
      <c r="E136" s="69" t="n">
        <f aca="false">E137+E142+E165+E174</f>
        <v>1749773.6</v>
      </c>
      <c r="M136" s="36"/>
      <c r="N136" s="36"/>
      <c r="O136" s="36"/>
    </row>
    <row r="137" customFormat="false" ht="24" hidden="false" customHeight="true" outlineLevel="0" collapsed="false">
      <c r="A137" s="70" t="s">
        <v>261</v>
      </c>
      <c r="B137" s="71" t="s">
        <v>262</v>
      </c>
      <c r="C137" s="72" t="n">
        <f aca="false">C138+C140</f>
        <v>144325</v>
      </c>
      <c r="D137" s="72" t="n">
        <f aca="false">D138+D140</f>
        <v>54826</v>
      </c>
      <c r="E137" s="72" t="n">
        <f aca="false">E138+E140</f>
        <v>56800</v>
      </c>
    </row>
    <row r="138" customFormat="false" ht="19.15" hidden="false" customHeight="true" outlineLevel="0" collapsed="false">
      <c r="A138" s="70" t="s">
        <v>263</v>
      </c>
      <c r="B138" s="71" t="s">
        <v>264</v>
      </c>
      <c r="C138" s="72" t="n">
        <f aca="false">C139</f>
        <v>74186</v>
      </c>
      <c r="D138" s="72" t="n">
        <f aca="false">D139</f>
        <v>54826</v>
      </c>
      <c r="E138" s="72" t="n">
        <f aca="false">E139</f>
        <v>56800</v>
      </c>
    </row>
    <row r="139" customFormat="false" ht="30.6" hidden="false" customHeight="true" outlineLevel="0" collapsed="false">
      <c r="A139" s="70" t="s">
        <v>265</v>
      </c>
      <c r="B139" s="71" t="s">
        <v>266</v>
      </c>
      <c r="C139" s="72" t="n">
        <v>74186</v>
      </c>
      <c r="D139" s="72" t="n">
        <v>54826</v>
      </c>
      <c r="E139" s="72" t="n">
        <v>56800</v>
      </c>
    </row>
    <row r="140" customFormat="false" ht="30.6" hidden="false" customHeight="true" outlineLevel="0" collapsed="false">
      <c r="A140" s="70" t="s">
        <v>267</v>
      </c>
      <c r="B140" s="71" t="s">
        <v>268</v>
      </c>
      <c r="C140" s="72" t="n">
        <f aca="false">C141</f>
        <v>70139</v>
      </c>
      <c r="D140" s="72" t="n">
        <f aca="false">D141</f>
        <v>0</v>
      </c>
      <c r="E140" s="72" t="n">
        <f aca="false">E141</f>
        <v>0</v>
      </c>
    </row>
    <row r="141" customFormat="false" ht="32.25" hidden="false" customHeight="true" outlineLevel="0" collapsed="false">
      <c r="A141" s="70" t="s">
        <v>269</v>
      </c>
      <c r="B141" s="71" t="s">
        <v>270</v>
      </c>
      <c r="C141" s="72" t="n">
        <v>70139</v>
      </c>
      <c r="D141" s="72" t="n">
        <v>0</v>
      </c>
      <c r="E141" s="72" t="n">
        <v>0</v>
      </c>
    </row>
    <row r="142" customFormat="false" ht="32.25" hidden="false" customHeight="true" outlineLevel="0" collapsed="false">
      <c r="A142" s="70" t="s">
        <v>271</v>
      </c>
      <c r="B142" s="71" t="s">
        <v>272</v>
      </c>
      <c r="C142" s="72" t="n">
        <f aca="false">C145+C147+C149+C153+C155+C157+C159+C163+C143+C151+C161</f>
        <v>316150.8</v>
      </c>
      <c r="D142" s="72" t="n">
        <f aca="false">D145+D147+D149+D153+D155+D157+D159+D163+D143</f>
        <v>138976.4</v>
      </c>
      <c r="E142" s="72" t="n">
        <f aca="false">E145+E147+E149+E153+E155+E157+E159+E163+E143</f>
        <v>1179855.9</v>
      </c>
    </row>
    <row r="143" customFormat="false" ht="32.25" hidden="false" customHeight="true" outlineLevel="0" collapsed="false">
      <c r="A143" s="73" t="s">
        <v>273</v>
      </c>
      <c r="B143" s="71" t="s">
        <v>274</v>
      </c>
      <c r="C143" s="74" t="n">
        <f aca="false">C144</f>
        <v>31355.8</v>
      </c>
      <c r="D143" s="74" t="n">
        <f aca="false">D144</f>
        <v>12100.0000000001</v>
      </c>
      <c r="E143" s="74" t="n">
        <f aca="false">E144</f>
        <v>792302.5</v>
      </c>
    </row>
    <row r="144" customFormat="false" ht="32.25" hidden="false" customHeight="true" outlineLevel="0" collapsed="false">
      <c r="A144" s="73" t="s">
        <v>275</v>
      </c>
      <c r="B144" s="71" t="s">
        <v>276</v>
      </c>
      <c r="C144" s="74" t="n">
        <v>31355.8</v>
      </c>
      <c r="D144" s="74" t="n">
        <f aca="false">545643.3-445643.3-87900</f>
        <v>12100.0000000001</v>
      </c>
      <c r="E144" s="74" t="n">
        <v>792302.5</v>
      </c>
    </row>
    <row r="145" customFormat="false" ht="79.5" hidden="false" customHeight="true" outlineLevel="0" collapsed="false">
      <c r="A145" s="70" t="s">
        <v>277</v>
      </c>
      <c r="B145" s="75" t="s">
        <v>278</v>
      </c>
      <c r="C145" s="72" t="n">
        <f aca="false">C146</f>
        <v>90037.9</v>
      </c>
      <c r="D145" s="72" t="n">
        <f aca="false">D146</f>
        <v>39312.9</v>
      </c>
      <c r="E145" s="72" t="n">
        <f aca="false">E146</f>
        <v>74923</v>
      </c>
      <c r="M145" s="0"/>
      <c r="Q145" s="0"/>
      <c r="S145" s="0"/>
    </row>
    <row r="146" customFormat="false" ht="81" hidden="false" customHeight="true" outlineLevel="0" collapsed="false">
      <c r="A146" s="70" t="s">
        <v>279</v>
      </c>
      <c r="B146" s="75" t="s">
        <v>280</v>
      </c>
      <c r="C146" s="72" t="n">
        <v>90037.9</v>
      </c>
      <c r="D146" s="72" t="n">
        <v>39312.9</v>
      </c>
      <c r="E146" s="72" t="n">
        <v>74923</v>
      </c>
      <c r="M146" s="0"/>
      <c r="Q146" s="0"/>
      <c r="S146" s="0"/>
    </row>
    <row r="147" customFormat="false" ht="63.75" hidden="false" customHeight="true" outlineLevel="0" collapsed="false">
      <c r="A147" s="70" t="s">
        <v>281</v>
      </c>
      <c r="B147" s="71" t="s">
        <v>282</v>
      </c>
      <c r="C147" s="72" t="n">
        <f aca="false">C148</f>
        <v>1803.7</v>
      </c>
      <c r="D147" s="72" t="n">
        <v>0</v>
      </c>
      <c r="E147" s="72" t="n">
        <f aca="false">E148</f>
        <v>0</v>
      </c>
      <c r="M147" s="0"/>
      <c r="Q147" s="0"/>
      <c r="S147" s="0"/>
    </row>
    <row r="148" customFormat="false" ht="79.5" hidden="false" customHeight="true" outlineLevel="0" collapsed="false">
      <c r="A148" s="70" t="s">
        <v>283</v>
      </c>
      <c r="B148" s="71" t="s">
        <v>284</v>
      </c>
      <c r="C148" s="72" t="n">
        <v>1803.7</v>
      </c>
      <c r="D148" s="72" t="n">
        <v>0</v>
      </c>
      <c r="E148" s="72" t="n">
        <v>0</v>
      </c>
      <c r="M148" s="0"/>
      <c r="Q148" s="0"/>
      <c r="S148" s="0"/>
    </row>
    <row r="149" customFormat="false" ht="48.75" hidden="false" customHeight="true" outlineLevel="0" collapsed="false">
      <c r="A149" s="70" t="s">
        <v>285</v>
      </c>
      <c r="B149" s="71" t="s">
        <v>286</v>
      </c>
      <c r="C149" s="72" t="n">
        <f aca="false">C150</f>
        <v>13919.6</v>
      </c>
      <c r="D149" s="72" t="n">
        <f aca="false">D150</f>
        <v>13919.6</v>
      </c>
      <c r="E149" s="72" t="n">
        <f aca="false">E150</f>
        <v>13919.6</v>
      </c>
      <c r="M149" s="0"/>
      <c r="Q149" s="0"/>
      <c r="S149" s="0"/>
    </row>
    <row r="150" customFormat="false" ht="64.5" hidden="false" customHeight="true" outlineLevel="0" collapsed="false">
      <c r="A150" s="76" t="s">
        <v>287</v>
      </c>
      <c r="B150" s="77" t="s">
        <v>288</v>
      </c>
      <c r="C150" s="72" t="n">
        <v>13919.6</v>
      </c>
      <c r="D150" s="72" t="n">
        <v>13919.6</v>
      </c>
      <c r="E150" s="72" t="n">
        <v>13919.6</v>
      </c>
      <c r="M150" s="0"/>
      <c r="Q150" s="0"/>
      <c r="S150" s="0"/>
    </row>
    <row r="151" customFormat="false" ht="32.25" hidden="false" customHeight="true" outlineLevel="0" collapsed="false">
      <c r="A151" s="78" t="s">
        <v>289</v>
      </c>
      <c r="B151" s="71" t="s">
        <v>290</v>
      </c>
      <c r="C151" s="79" t="n">
        <f aca="false">C152</f>
        <v>15000</v>
      </c>
      <c r="D151" s="72" t="n">
        <f aca="false">D152</f>
        <v>0</v>
      </c>
      <c r="E151" s="72" t="n">
        <f aca="false">E152</f>
        <v>0</v>
      </c>
      <c r="M151" s="0"/>
      <c r="Q151" s="0"/>
      <c r="S151" s="0"/>
    </row>
    <row r="152" customFormat="false" ht="33.75" hidden="false" customHeight="true" outlineLevel="0" collapsed="false">
      <c r="A152" s="80" t="s">
        <v>291</v>
      </c>
      <c r="B152" s="81" t="s">
        <v>292</v>
      </c>
      <c r="C152" s="79" t="n">
        <v>15000</v>
      </c>
      <c r="D152" s="72" t="n">
        <v>0</v>
      </c>
      <c r="E152" s="72" t="n">
        <v>0</v>
      </c>
      <c r="M152" s="0"/>
      <c r="Q152" s="0"/>
      <c r="S152" s="0"/>
    </row>
    <row r="153" customFormat="false" ht="47.25" hidden="true" customHeight="true" outlineLevel="0" collapsed="false">
      <c r="A153" s="82" t="s">
        <v>293</v>
      </c>
      <c r="B153" s="83" t="s">
        <v>294</v>
      </c>
      <c r="C153" s="72" t="n">
        <f aca="false">C154</f>
        <v>0</v>
      </c>
      <c r="D153" s="72" t="n">
        <f aca="false">D154</f>
        <v>1111.9</v>
      </c>
      <c r="E153" s="72" t="n">
        <f aca="false">E154</f>
        <v>711.3</v>
      </c>
      <c r="M153" s="0"/>
      <c r="Q153" s="0"/>
      <c r="S153" s="0"/>
    </row>
    <row r="154" customFormat="false" ht="48" hidden="true" customHeight="true" outlineLevel="0" collapsed="false">
      <c r="A154" s="70" t="s">
        <v>295</v>
      </c>
      <c r="B154" s="71" t="s">
        <v>296</v>
      </c>
      <c r="C154" s="72" t="n">
        <v>0</v>
      </c>
      <c r="D154" s="72" t="n">
        <v>1111.9</v>
      </c>
      <c r="E154" s="72" t="n">
        <v>711.3</v>
      </c>
      <c r="M154" s="0"/>
      <c r="Q154" s="0"/>
      <c r="S154" s="0"/>
    </row>
    <row r="155" customFormat="false" ht="32.25" hidden="false" customHeight="true" outlineLevel="0" collapsed="false">
      <c r="A155" s="70" t="s">
        <v>297</v>
      </c>
      <c r="B155" s="71" t="s">
        <v>298</v>
      </c>
      <c r="C155" s="72" t="n">
        <f aca="false">C156</f>
        <v>17278.5</v>
      </c>
      <c r="D155" s="72" t="n">
        <f aca="false">D156</f>
        <v>19744.6</v>
      </c>
      <c r="E155" s="72" t="n">
        <f aca="false">E156</f>
        <v>21323.2</v>
      </c>
      <c r="M155" s="0"/>
      <c r="Q155" s="0"/>
      <c r="S155" s="0"/>
    </row>
    <row r="156" customFormat="false" ht="32.25" hidden="false" customHeight="true" outlineLevel="0" collapsed="false">
      <c r="A156" s="70" t="s">
        <v>299</v>
      </c>
      <c r="B156" s="71" t="s">
        <v>300</v>
      </c>
      <c r="C156" s="72" t="n">
        <v>17278.5</v>
      </c>
      <c r="D156" s="72" t="n">
        <v>19744.6</v>
      </c>
      <c r="E156" s="72" t="n">
        <v>21323.2</v>
      </c>
      <c r="M156" s="0"/>
      <c r="Q156" s="0"/>
      <c r="S156" s="0"/>
    </row>
    <row r="157" customFormat="false" ht="21" hidden="false" customHeight="true" outlineLevel="0" collapsed="false">
      <c r="A157" s="70" t="s">
        <v>301</v>
      </c>
      <c r="B157" s="71" t="s">
        <v>302</v>
      </c>
      <c r="C157" s="72" t="n">
        <f aca="false">C158</f>
        <v>238.1</v>
      </c>
      <c r="D157" s="72" t="n">
        <f aca="false">D158</f>
        <v>136.3</v>
      </c>
      <c r="E157" s="72" t="n">
        <f aca="false">E158</f>
        <v>140.4</v>
      </c>
      <c r="M157" s="0"/>
      <c r="Q157" s="0"/>
      <c r="S157" s="0"/>
    </row>
    <row r="158" customFormat="false" ht="33" hidden="false" customHeight="true" outlineLevel="0" collapsed="false">
      <c r="A158" s="70" t="s">
        <v>303</v>
      </c>
      <c r="B158" s="71" t="s">
        <v>304</v>
      </c>
      <c r="C158" s="72" t="n">
        <v>238.1</v>
      </c>
      <c r="D158" s="72" t="n">
        <v>136.3</v>
      </c>
      <c r="E158" s="72" t="n">
        <v>140.4</v>
      </c>
      <c r="M158" s="0"/>
      <c r="Q158" s="0"/>
      <c r="S158" s="0"/>
    </row>
    <row r="159" customFormat="false" ht="33.75" hidden="false" customHeight="true" outlineLevel="0" collapsed="false">
      <c r="A159" s="70" t="s">
        <v>305</v>
      </c>
      <c r="B159" s="71" t="s">
        <v>306</v>
      </c>
      <c r="C159" s="72" t="n">
        <f aca="false">C160</f>
        <v>748.1</v>
      </c>
      <c r="D159" s="72" t="n">
        <f aca="false">D160</f>
        <v>0</v>
      </c>
      <c r="E159" s="72" t="n">
        <f aca="false">E160</f>
        <v>154194.7</v>
      </c>
      <c r="M159" s="0"/>
      <c r="Q159" s="0"/>
      <c r="S159" s="0"/>
    </row>
    <row r="160" customFormat="false" ht="34.5" hidden="false" customHeight="true" outlineLevel="0" collapsed="false">
      <c r="A160" s="70" t="s">
        <v>307</v>
      </c>
      <c r="B160" s="71" t="s">
        <v>308</v>
      </c>
      <c r="C160" s="72" t="n">
        <v>748.1</v>
      </c>
      <c r="D160" s="72" t="n">
        <v>0</v>
      </c>
      <c r="E160" s="72" t="n">
        <f aca="false">122692.7+31502</f>
        <v>154194.7</v>
      </c>
      <c r="M160" s="0"/>
      <c r="Q160" s="0"/>
      <c r="S160" s="0"/>
    </row>
    <row r="161" customFormat="false" ht="48" hidden="false" customHeight="true" outlineLevel="0" collapsed="false">
      <c r="A161" s="70" t="s">
        <v>309</v>
      </c>
      <c r="B161" s="71" t="s">
        <v>310</v>
      </c>
      <c r="C161" s="72" t="n">
        <f aca="false">C162</f>
        <v>42251</v>
      </c>
      <c r="D161" s="72"/>
      <c r="E161" s="72"/>
      <c r="M161" s="0"/>
      <c r="Q161" s="0"/>
      <c r="S161" s="0"/>
    </row>
    <row r="162" customFormat="false" ht="64.5" hidden="false" customHeight="true" outlineLevel="0" collapsed="false">
      <c r="A162" s="70" t="s">
        <v>311</v>
      </c>
      <c r="B162" s="71" t="s">
        <v>312</v>
      </c>
      <c r="C162" s="72" t="n">
        <v>42251</v>
      </c>
      <c r="D162" s="72"/>
      <c r="E162" s="72"/>
      <c r="M162" s="0"/>
      <c r="Q162" s="0"/>
      <c r="S162" s="0"/>
    </row>
    <row r="163" customFormat="false" ht="22.5" hidden="false" customHeight="true" outlineLevel="0" collapsed="false">
      <c r="A163" s="70" t="s">
        <v>313</v>
      </c>
      <c r="B163" s="71" t="s">
        <v>314</v>
      </c>
      <c r="C163" s="72" t="n">
        <f aca="false">C164</f>
        <v>103518.1</v>
      </c>
      <c r="D163" s="72" t="n">
        <f aca="false">D164</f>
        <v>52651.1</v>
      </c>
      <c r="E163" s="72" t="n">
        <f aca="false">E164</f>
        <v>122341.2</v>
      </c>
    </row>
    <row r="164" customFormat="false" ht="25.5" hidden="false" customHeight="true" outlineLevel="0" collapsed="false">
      <c r="A164" s="70" t="s">
        <v>315</v>
      </c>
      <c r="B164" s="71" t="s">
        <v>316</v>
      </c>
      <c r="C164" s="72" t="n">
        <v>103518.1</v>
      </c>
      <c r="D164" s="72" t="n">
        <v>52651.1</v>
      </c>
      <c r="E164" s="72" t="n">
        <v>122341.2</v>
      </c>
    </row>
    <row r="165" customFormat="false" ht="23.25" hidden="false" customHeight="true" outlineLevel="0" collapsed="false">
      <c r="A165" s="70" t="s">
        <v>317</v>
      </c>
      <c r="B165" s="71" t="s">
        <v>318</v>
      </c>
      <c r="C165" s="72" t="n">
        <f aca="false">C166+C168+C170+C172</f>
        <v>473781</v>
      </c>
      <c r="D165" s="72" t="n">
        <f aca="false">D166+D168+D170+D172</f>
        <v>455211.3</v>
      </c>
      <c r="E165" s="72" t="n">
        <f aca="false">E166+E168+E170+E172</f>
        <v>485584.1</v>
      </c>
    </row>
    <row r="166" customFormat="false" ht="34.5" hidden="false" customHeight="true" outlineLevel="0" collapsed="false">
      <c r="A166" s="70" t="s">
        <v>319</v>
      </c>
      <c r="B166" s="71" t="s">
        <v>320</v>
      </c>
      <c r="C166" s="72" t="n">
        <f aca="false">C167</f>
        <v>11250</v>
      </c>
      <c r="D166" s="72" t="n">
        <f aca="false">D167</f>
        <v>10087</v>
      </c>
      <c r="E166" s="72" t="n">
        <f aca="false">E167</f>
        <v>10466</v>
      </c>
    </row>
    <row r="167" customFormat="false" ht="33.75" hidden="false" customHeight="true" outlineLevel="0" collapsed="false">
      <c r="A167" s="70" t="s">
        <v>321</v>
      </c>
      <c r="B167" s="71" t="s">
        <v>322</v>
      </c>
      <c r="C167" s="72" t="n">
        <v>11250</v>
      </c>
      <c r="D167" s="72" t="n">
        <f aca="false">7843+2244</f>
        <v>10087</v>
      </c>
      <c r="E167" s="72" t="n">
        <f aca="false">8136+2330</f>
        <v>10466</v>
      </c>
    </row>
    <row r="168" customFormat="false" ht="64.5" hidden="false" customHeight="true" outlineLevel="0" collapsed="false">
      <c r="A168" s="70" t="s">
        <v>323</v>
      </c>
      <c r="B168" s="71" t="s">
        <v>324</v>
      </c>
      <c r="C168" s="72" t="n">
        <f aca="false">C169</f>
        <v>268.3</v>
      </c>
      <c r="D168" s="72" t="n">
        <f aca="false">D169</f>
        <v>778</v>
      </c>
      <c r="E168" s="72" t="n">
        <f aca="false">E169</f>
        <v>809.1</v>
      </c>
    </row>
    <row r="169" customFormat="false" ht="64.5" hidden="false" customHeight="true" outlineLevel="0" collapsed="false">
      <c r="A169" s="70" t="s">
        <v>325</v>
      </c>
      <c r="B169" s="71" t="s">
        <v>326</v>
      </c>
      <c r="C169" s="72" t="n">
        <v>268.3</v>
      </c>
      <c r="D169" s="72" t="n">
        <v>778</v>
      </c>
      <c r="E169" s="72" t="n">
        <v>809.1</v>
      </c>
    </row>
    <row r="170" customFormat="false" ht="19.5" hidden="false" customHeight="true" outlineLevel="0" collapsed="false">
      <c r="A170" s="70" t="s">
        <v>327</v>
      </c>
      <c r="B170" s="71" t="s">
        <v>328</v>
      </c>
      <c r="C170" s="72" t="n">
        <f aca="false">C171</f>
        <v>10307.9</v>
      </c>
      <c r="D170" s="72" t="n">
        <f aca="false">D171</f>
        <v>15696</v>
      </c>
      <c r="E170" s="72" t="n">
        <f aca="false">E171</f>
        <v>16324</v>
      </c>
    </row>
    <row r="171" customFormat="false" ht="24" hidden="false" customHeight="true" outlineLevel="0" collapsed="false">
      <c r="A171" s="70" t="s">
        <v>329</v>
      </c>
      <c r="B171" s="71" t="s">
        <v>330</v>
      </c>
      <c r="C171" s="72" t="n">
        <v>10307.9</v>
      </c>
      <c r="D171" s="72" t="n">
        <f aca="false">17940-2244</f>
        <v>15696</v>
      </c>
      <c r="E171" s="72" t="n">
        <f aca="false">18654-2330</f>
        <v>16324</v>
      </c>
    </row>
    <row r="172" customFormat="false" ht="21" hidden="false" customHeight="true" outlineLevel="0" collapsed="false">
      <c r="A172" s="70" t="s">
        <v>331</v>
      </c>
      <c r="B172" s="71" t="s">
        <v>332</v>
      </c>
      <c r="C172" s="72" t="n">
        <f aca="false">C173</f>
        <v>451954.8</v>
      </c>
      <c r="D172" s="72" t="n">
        <f aca="false">D173</f>
        <v>428650.3</v>
      </c>
      <c r="E172" s="72" t="n">
        <f aca="false">E173</f>
        <v>457985</v>
      </c>
    </row>
    <row r="173" customFormat="false" ht="25.5" hidden="false" customHeight="true" outlineLevel="0" collapsed="false">
      <c r="A173" s="70" t="s">
        <v>333</v>
      </c>
      <c r="B173" s="71" t="s">
        <v>334</v>
      </c>
      <c r="C173" s="72" t="n">
        <v>451954.8</v>
      </c>
      <c r="D173" s="72" t="n">
        <v>428650.3</v>
      </c>
      <c r="E173" s="72" t="n">
        <v>457985</v>
      </c>
    </row>
    <row r="174" customFormat="false" ht="18.75" hidden="false" customHeight="true" outlineLevel="0" collapsed="false">
      <c r="A174" s="70" t="s">
        <v>335</v>
      </c>
      <c r="B174" s="71" t="s">
        <v>336</v>
      </c>
      <c r="C174" s="84" t="n">
        <f aca="false">C175+C179+C181+C183+C177</f>
        <v>87971.1</v>
      </c>
      <c r="D174" s="84" t="n">
        <f aca="false">D175+D179+D181+D183</f>
        <v>29447.1</v>
      </c>
      <c r="E174" s="84" t="n">
        <f aca="false">E175+E179+E181+E183</f>
        <v>27533.6</v>
      </c>
    </row>
    <row r="175" customFormat="false" ht="62.25" hidden="false" customHeight="true" outlineLevel="0" collapsed="false">
      <c r="A175" s="70" t="s">
        <v>337</v>
      </c>
      <c r="B175" s="71" t="s">
        <v>338</v>
      </c>
      <c r="C175" s="72" t="n">
        <f aca="false">C176</f>
        <v>4938</v>
      </c>
      <c r="D175" s="72" t="n">
        <f aca="false">D176</f>
        <v>2538</v>
      </c>
      <c r="E175" s="72" t="n">
        <f aca="false">E176</f>
        <v>2538</v>
      </c>
    </row>
    <row r="176" customFormat="false" ht="63" hidden="false" customHeight="true" outlineLevel="0" collapsed="false">
      <c r="A176" s="70" t="s">
        <v>339</v>
      </c>
      <c r="B176" s="71" t="s">
        <v>340</v>
      </c>
      <c r="C176" s="72" t="n">
        <v>4938</v>
      </c>
      <c r="D176" s="72" t="n">
        <v>2538</v>
      </c>
      <c r="E176" s="72" t="n">
        <v>2538</v>
      </c>
    </row>
    <row r="177" customFormat="false" ht="143.25" hidden="false" customHeight="true" outlineLevel="0" collapsed="false">
      <c r="A177" s="70" t="s">
        <v>341</v>
      </c>
      <c r="B177" s="75" t="s">
        <v>342</v>
      </c>
      <c r="C177" s="72" t="n">
        <f aca="false">C178</f>
        <v>533.3</v>
      </c>
      <c r="D177" s="72"/>
      <c r="E177" s="72"/>
    </row>
    <row r="178" customFormat="false" ht="142.5" hidden="false" customHeight="true" outlineLevel="0" collapsed="false">
      <c r="A178" s="70" t="s">
        <v>343</v>
      </c>
      <c r="B178" s="75" t="s">
        <v>344</v>
      </c>
      <c r="C178" s="72" t="n">
        <v>533.3</v>
      </c>
      <c r="D178" s="72"/>
      <c r="E178" s="72"/>
    </row>
    <row r="179" customFormat="false" ht="63.75" hidden="false" customHeight="true" outlineLevel="0" collapsed="false">
      <c r="A179" s="70" t="s">
        <v>345</v>
      </c>
      <c r="B179" s="71" t="s">
        <v>346</v>
      </c>
      <c r="C179" s="72" t="n">
        <f aca="false">C180</f>
        <v>4073.8</v>
      </c>
      <c r="D179" s="72" t="n">
        <f aca="false">D180</f>
        <v>4517.2</v>
      </c>
      <c r="E179" s="72" t="n">
        <f aca="false">E180</f>
        <v>5603.7</v>
      </c>
    </row>
    <row r="180" customFormat="false" ht="63" hidden="false" customHeight="true" outlineLevel="0" collapsed="false">
      <c r="A180" s="70" t="s">
        <v>347</v>
      </c>
      <c r="B180" s="71" t="s">
        <v>348</v>
      </c>
      <c r="C180" s="72" t="n">
        <v>4073.8</v>
      </c>
      <c r="D180" s="72" t="n">
        <v>4517.2</v>
      </c>
      <c r="E180" s="72" t="n">
        <v>5603.7</v>
      </c>
    </row>
    <row r="181" customFormat="false" ht="47.25" hidden="false" customHeight="true" outlineLevel="0" collapsed="false">
      <c r="A181" s="70" t="s">
        <v>349</v>
      </c>
      <c r="B181" s="71" t="s">
        <v>350</v>
      </c>
      <c r="C181" s="72" t="n">
        <v>32345.6</v>
      </c>
      <c r="D181" s="72" t="n">
        <f aca="false">D182</f>
        <v>19295.7</v>
      </c>
      <c r="E181" s="72" t="n">
        <f aca="false">E182</f>
        <v>19295.7</v>
      </c>
    </row>
    <row r="182" customFormat="false" ht="63.75" hidden="false" customHeight="true" outlineLevel="0" collapsed="false">
      <c r="A182" s="70" t="s">
        <v>351</v>
      </c>
      <c r="B182" s="71" t="s">
        <v>352</v>
      </c>
      <c r="C182" s="72" t="n">
        <v>32487.1</v>
      </c>
      <c r="D182" s="72" t="n">
        <v>19295.7</v>
      </c>
      <c r="E182" s="72" t="n">
        <v>19295.7</v>
      </c>
    </row>
    <row r="183" customFormat="false" ht="26.25" hidden="false" customHeight="true" outlineLevel="0" collapsed="false">
      <c r="A183" s="70" t="s">
        <v>353</v>
      </c>
      <c r="B183" s="71" t="s">
        <v>354</v>
      </c>
      <c r="C183" s="72" t="n">
        <f aca="false">C184</f>
        <v>46080.4</v>
      </c>
      <c r="D183" s="72" t="n">
        <f aca="false">D184</f>
        <v>3096.2</v>
      </c>
      <c r="E183" s="72" t="n">
        <f aca="false">E184</f>
        <v>96.2</v>
      </c>
    </row>
    <row r="184" customFormat="false" ht="33" hidden="false" customHeight="true" outlineLevel="0" collapsed="false">
      <c r="A184" s="70" t="s">
        <v>355</v>
      </c>
      <c r="B184" s="71" t="s">
        <v>356</v>
      </c>
      <c r="C184" s="72" t="n">
        <v>46080.4</v>
      </c>
      <c r="D184" s="72" t="n">
        <v>3096.2</v>
      </c>
      <c r="E184" s="72" t="n">
        <v>96.2</v>
      </c>
    </row>
    <row r="185" customFormat="false" ht="24.75" hidden="false" customHeight="true" outlineLevel="0" collapsed="false">
      <c r="A185" s="67" t="s">
        <v>357</v>
      </c>
      <c r="B185" s="68" t="s">
        <v>358</v>
      </c>
      <c r="C185" s="69" t="n">
        <f aca="false">C186</f>
        <v>2095</v>
      </c>
      <c r="D185" s="69" t="n">
        <f aca="false">D186</f>
        <v>1482</v>
      </c>
      <c r="E185" s="69" t="n">
        <f aca="false">E186</f>
        <v>1482</v>
      </c>
    </row>
    <row r="186" customFormat="false" ht="31.5" hidden="false" customHeight="false" outlineLevel="0" collapsed="false">
      <c r="A186" s="70" t="s">
        <v>359</v>
      </c>
      <c r="B186" s="71" t="s">
        <v>360</v>
      </c>
      <c r="C186" s="72" t="n">
        <f aca="false">C187+C188</f>
        <v>2095</v>
      </c>
      <c r="D186" s="72" t="n">
        <f aca="false">D187+D188</f>
        <v>1482</v>
      </c>
      <c r="E186" s="72" t="n">
        <f aca="false">E187+E188</f>
        <v>1482</v>
      </c>
    </row>
    <row r="187" customFormat="false" ht="48" hidden="false" customHeight="true" outlineLevel="0" collapsed="false">
      <c r="A187" s="70" t="s">
        <v>361</v>
      </c>
      <c r="B187" s="71" t="s">
        <v>362</v>
      </c>
      <c r="C187" s="72" t="n">
        <v>381.5</v>
      </c>
      <c r="D187" s="72" t="n">
        <v>1082</v>
      </c>
      <c r="E187" s="72" t="n">
        <v>1082</v>
      </c>
    </row>
    <row r="188" customFormat="false" ht="31.5" hidden="false" customHeight="true" outlineLevel="0" collapsed="false">
      <c r="A188" s="70" t="s">
        <v>363</v>
      </c>
      <c r="B188" s="71" t="s">
        <v>360</v>
      </c>
      <c r="C188" s="72" t="n">
        <v>1713.5</v>
      </c>
      <c r="D188" s="72" t="n">
        <v>400</v>
      </c>
      <c r="E188" s="72" t="n">
        <v>400</v>
      </c>
    </row>
    <row r="189" customFormat="false" ht="65.25" hidden="false" customHeight="true" outlineLevel="0" collapsed="false">
      <c r="A189" s="67" t="s">
        <v>364</v>
      </c>
      <c r="B189" s="81" t="s">
        <v>365</v>
      </c>
      <c r="C189" s="85" t="n">
        <f aca="false">C190</f>
        <v>23.8</v>
      </c>
    </row>
    <row r="190" customFormat="false" ht="78.75" hidden="false" customHeight="true" outlineLevel="0" collapsed="false">
      <c r="A190" s="70" t="s">
        <v>366</v>
      </c>
      <c r="B190" s="86" t="s">
        <v>367</v>
      </c>
      <c r="C190" s="85" t="n">
        <f aca="false">C191</f>
        <v>23.8</v>
      </c>
    </row>
    <row r="191" customFormat="false" ht="78.75" hidden="false" customHeight="false" outlineLevel="0" collapsed="false">
      <c r="A191" s="70" t="s">
        <v>368</v>
      </c>
      <c r="B191" s="87" t="s">
        <v>369</v>
      </c>
      <c r="C191" s="85" t="n">
        <v>23.8</v>
      </c>
    </row>
    <row r="192" customFormat="false" ht="47.25" hidden="false" customHeight="false" outlineLevel="0" collapsed="false">
      <c r="A192" s="70" t="s">
        <v>370</v>
      </c>
      <c r="B192" s="81" t="s">
        <v>371</v>
      </c>
      <c r="C192" s="85" t="n">
        <v>23.8</v>
      </c>
    </row>
    <row r="193" customFormat="false" ht="48.75" hidden="false" customHeight="true" outlineLevel="0" collapsed="false">
      <c r="A193" s="67" t="s">
        <v>372</v>
      </c>
      <c r="B193" s="81" t="s">
        <v>373</v>
      </c>
      <c r="C193" s="85" t="n">
        <f aca="false">C194</f>
        <v>30.9</v>
      </c>
    </row>
    <row r="194" customFormat="false" ht="48" hidden="false" customHeight="true" outlineLevel="0" collapsed="false">
      <c r="A194" s="70" t="s">
        <v>374</v>
      </c>
      <c r="B194" s="81" t="s">
        <v>375</v>
      </c>
      <c r="C194" s="85" t="n">
        <f aca="false">C196+C197</f>
        <v>30.9</v>
      </c>
    </row>
    <row r="195" customFormat="false" ht="12.75" hidden="true" customHeight="false" outlineLevel="0" collapsed="false">
      <c r="A195" s="85"/>
      <c r="B195" s="88"/>
      <c r="C195" s="85"/>
    </row>
    <row r="196" customFormat="false" ht="31.5" hidden="false" customHeight="false" outlineLevel="0" collapsed="false">
      <c r="A196" s="70" t="s">
        <v>376</v>
      </c>
      <c r="B196" s="81" t="s">
        <v>377</v>
      </c>
      <c r="C196" s="85" t="n">
        <v>23.8</v>
      </c>
    </row>
    <row r="197" customFormat="false" ht="47.25" hidden="false" customHeight="false" outlineLevel="0" collapsed="false">
      <c r="A197" s="70" t="s">
        <v>378</v>
      </c>
      <c r="B197" s="81" t="s">
        <v>379</v>
      </c>
      <c r="C197" s="85" t="n">
        <v>7.1</v>
      </c>
    </row>
  </sheetData>
  <mergeCells count="8">
    <mergeCell ref="B1:E3"/>
    <mergeCell ref="B5:E5"/>
    <mergeCell ref="A6:E6"/>
    <mergeCell ref="A7:B7"/>
    <mergeCell ref="A8:A9"/>
    <mergeCell ref="B8:B9"/>
    <mergeCell ref="C8:C9"/>
    <mergeCell ref="D8:E8"/>
  </mergeCells>
  <printOptions headings="false" gridLines="true" gridLinesSet="true" horizontalCentered="false" verticalCentered="false"/>
  <pageMargins left="0.984027777777778" right="0.236111111111111" top="0.236111111111111" bottom="0.0395833333333333"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8:54:19Z</dcterms:created>
  <dc:creator>boss</dc:creator>
  <dc:description/>
  <dc:language>en-US</dc:language>
  <cp:lastModifiedBy>Пользователь Windows</cp:lastModifiedBy>
  <cp:lastPrinted>2025-02-18T11:24:17Z</cp:lastPrinted>
  <dcterms:modified xsi:type="dcterms:W3CDTF">2025-05-05T08:01:09Z</dcterms:modified>
  <cp:revision>0</cp:revision>
  <dc:subject/>
  <dc:title/>
</cp:coreProperties>
</file>