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ЦСт и Вр(уур)" sheetId="2" state="visible" r:id="rId3"/>
    <sheet name="ВСт(уур)" sheetId="3" state="visible" r:id="rId4"/>
  </sheets>
  <definedNames>
    <definedName function="false" hidden="false" localSheetId="2" name="_xlnm.Print_Area" vbProcedure="false">'ВСт(уур)'!$A$1:$I$645</definedName>
    <definedName function="false" hidden="false" localSheetId="2" name="_xlnm.Print_Titles" vbProcedure="false">'ВСт(уур)'!$14:$15</definedName>
    <definedName function="false" hidden="false" localSheetId="0" name="_xlnm.Print_Area" vbProcedure="false">Программы!$A$1:$I$396</definedName>
    <definedName function="false" hidden="false" localSheetId="1" name="_xlnm.Print_Area" vbProcedure="false">'ЦСт и Вр(уур)'!$A$1:$H$587</definedName>
    <definedName function="false" hidden="false" localSheetId="1" name="_xlnm.Print_Titles" vbProcedure="false">'ЦСт и Вр(уур)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7" uniqueCount="874">
  <si>
    <t xml:space="preserve">                                                                                                Приложение  № 5</t>
  </si>
  <si>
    <t xml:space="preserve">                                                                       к   решению Совета народных депутатов</t>
  </si>
  <si>
    <t xml:space="preserve">                                                 Аннинского муниципального района от  03.03.2022 №  153</t>
  </si>
  <si>
    <t xml:space="preserve">                                                                                              Приложение  № 5</t>
  </si>
  <si>
    <t xml:space="preserve">                                                                                    Аннинского муниципального района от _______2015г № ___</t>
  </si>
  <si>
    <t xml:space="preserve">                                                 Аннинского муниципального района от 25.02.2025 № 50</t>
  </si>
  <si>
    <t xml:space="preserve">                                                            "Приложение  № 6</t>
  </si>
  <si>
    <t xml:space="preserve">                                                      к   решению Совета народных депутатов</t>
  </si>
  <si>
    <t xml:space="preserve">                                                                                Аннинского муниципального района от 20.12.2024  № 20</t>
  </si>
  <si>
    <t xml:space="preserve">Распределение бюджетных ассигнований по целевым статьям (муниципальным программам Аннинского муниципального района Воронежской области), группам видов расходов, разделам,  подразделам классификации расходов районного бюджета на 2025 год и на плановый период 2026 и 2027 годов </t>
  </si>
  <si>
    <t xml:space="preserve">(тыс. рублей)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Сумма   на 2025 год</t>
  </si>
  <si>
    <t xml:space="preserve">Сумма на 2026 год</t>
  </si>
  <si>
    <t xml:space="preserve">Сумма на 2027 год</t>
  </si>
  <si>
    <t xml:space="preserve">ВСЕГО</t>
  </si>
  <si>
    <t xml:space="preserve">1.</t>
  </si>
  <si>
    <t xml:space="preserve">Муниципальная программа Аннинского муниципального района Воронежской области «Развитие образования»</t>
  </si>
  <si>
    <t xml:space="preserve">02 0 00 00000</t>
  </si>
  <si>
    <t xml:space="preserve">1.1</t>
  </si>
  <si>
    <t xml:space="preserve">Подпрограмма «Развитие и обеспечение доступности дошкольного образования» </t>
  </si>
  <si>
    <t xml:space="preserve">02 1 00 00000 </t>
  </si>
  <si>
    <t xml:space="preserve">1.1.1</t>
  </si>
  <si>
    <t xml:space="preserve">Основное мероприятие «Развитие инфраструктуры доступности качественного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прав граждан на получение общедоступного дошкольного образования (Социальное обеспечение и иные выплаты населению)</t>
  </si>
  <si>
    <t xml:space="preserve">300</t>
  </si>
  <si>
    <t xml:space="preserve">Расходы на обеспечение государственных гарантий прав граждан на получение общедоступ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дошкольного образования   (Иные бюджетные ассигнования)</t>
  </si>
  <si>
    <t xml:space="preserve">800</t>
  </si>
  <si>
    <t xml:space="preserve">Расходы на мероприятия по развитию сети дошкольных образовательных организаций (Закупка товаров, работ и услуг для обеспечения государственных (муниципальных) нужд)</t>
  </si>
  <si>
    <t xml:space="preserve">02 1 01 S8300</t>
  </si>
  <si>
    <t xml:space="preserve">1.1.2</t>
  </si>
  <si>
    <t xml:space="preserve">Основное мероприятие «Обеспечение деятельности дошкольных образовательных учреждений, повышение качества  дошкольного  образования»</t>
  </si>
  <si>
    <t xml:space="preserve">02 1 02 00000 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02 1 02 00590</t>
  </si>
  <si>
    <t xml:space="preserve">20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Расходы на обеспечение деятельности (оказание услуг) муници-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2 1 02 20540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2 1 02 80230</t>
  </si>
  <si>
    <t xml:space="preserve">Расходы на реализацию мероприятий областной адресной программы капитального ремонта  (Закупка товаров, работ и услуг для обеспечения государственных (муниципальных) нужд)</t>
  </si>
  <si>
    <t xml:space="preserve">02 1 02 S8750</t>
  </si>
  <si>
    <t xml:space="preserve">Расходы на обеспечение мероприятий по переподготовке и повышению квалификации кадров (Предоставление субсидий бюджетным, автономным учреждениям и иным некоммерческим организациям)</t>
  </si>
  <si>
    <t xml:space="preserve">1.1.3</t>
  </si>
  <si>
    <t xml:space="preserve">Основное мероприятие «Создание условий  введения ФГОС ДО»</t>
  </si>
  <si>
    <t xml:space="preserve">02 1 03 0000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2 1 03 78290</t>
  </si>
  <si>
    <t xml:space="preserve">Расходы на обеспечение государственных гарантий прав граждан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(Закупка товаров, работ и услуг для обеспечения государственных (муниципальных) нужд)</t>
    </r>
  </si>
  <si>
    <t xml:space="preserve">02 1 03 S8950</t>
  </si>
  <si>
    <t xml:space="preserve">1.2</t>
  </si>
  <si>
    <t xml:space="preserve">Подпрограмма «Развитие общего образования» </t>
  </si>
  <si>
    <t xml:space="preserve">02 2 00 00000 </t>
  </si>
  <si>
    <t xml:space="preserve">1.2.1</t>
  </si>
  <si>
    <t xml:space="preserve">Основное мероприятие «Обеспечение  доступности качественного общего  образования, транспортной доступности»</t>
  </si>
  <si>
    <t xml:space="preserve">02 2 01 00000</t>
  </si>
  <si>
    <t xml:space="preserve">02 2 01 00590</t>
  </si>
  <si>
    <t xml:space="preserve">02</t>
  </si>
  <si>
    <t xml:space="preserve">Расходы на приобретение транспортных средств для перевозки обучающихся государственных  и муниципальных общеобразовательных организаций</t>
  </si>
  <si>
    <t xml:space="preserve">02 2 01 80260</t>
  </si>
  <si>
    <t xml:space="preserve">1.2.2</t>
  </si>
  <si>
    <t xml:space="preserve">Основное мероприятие «Обеспечение деятельности образовательных учреждений»</t>
  </si>
  <si>
    <t xml:space="preserve">02 2 02 00000</t>
  </si>
  <si>
    <t xml:space="preserve">02 2 02 00590</t>
  </si>
  <si>
    <t xml:space="preserve">Расходы на осуществление общеобразовательными организациями мероприятий по капитальному ремонту</t>
  </si>
  <si>
    <t xml:space="preserve">02 2 02 78360</t>
  </si>
  <si>
    <t xml:space="preserve">Расходы на осуществление общеобразовательными организациями мероприятий по капитальному ремонту (софинансирование)</t>
  </si>
  <si>
    <t xml:space="preserve">02 2 02 S8360</t>
  </si>
  <si>
    <t xml:space="preserve">Расходы районного бюджета на оплату социально-значимых мероприятий, осуществляемые за счет областного бюджета </t>
  </si>
  <si>
    <t xml:space="preserve">02 2 02 7010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2 02 7849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Предоставление субсидий бюджетным, автономным учреждениям и иным некоммерческим организациям)</t>
  </si>
  <si>
    <t xml:space="preserve">02 2 02 2054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муниципальной собственности  (Капитальные вложения в объекты государственной (муниципальной) собственности)  </t>
  </si>
  <si>
    <t xml:space="preserve">02 2 02 88100</t>
  </si>
  <si>
    <t xml:space="preserve">400</t>
  </si>
  <si>
    <t xml:space="preserve">09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2 2 02 S8750</t>
  </si>
  <si>
    <t xml:space="preserve">Расходы на реализацию мероприятий областной адресной программы капитального ремонта(Предоставление субсидий бюджетным, автономным учреждениям и иным некоммерческим организациям)</t>
  </si>
  <si>
    <t xml:space="preserve">Расходы по развитию сети общеобразовательных организаций (Закупка товаров, работ и услуг для обеспечения государственных (муниципальных) нужд)</t>
  </si>
  <si>
    <t xml:space="preserve">02 2 02 S8810</t>
  </si>
  <si>
    <t xml:space="preserve">Расходы по развитию се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2 02 S8940</t>
  </si>
  <si>
    <t xml:space="preserve">Расходы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 (Закупка товаров, работ и услуг для обеспечения государственных (муниципальных) нужд)</t>
    </r>
  </si>
  <si>
    <t xml:space="preserve">02 2 02 S8950</t>
  </si>
  <si>
    <t xml:space="preserve">Расходы на реализацию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2 2 02 S9620</t>
  </si>
  <si>
    <t xml:space="preserve">1.2.3</t>
  </si>
  <si>
    <t xml:space="preserve">Основное мероприятие «Обеспечение государственных гарантий  на получение бесплатного общего образования»</t>
  </si>
  <si>
    <t xml:space="preserve">02 2 03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L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78120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Закупка товаров, работ и услуг для обеспечения государственных (муниципальных) нужд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Иные бюджетные ассигнования)</t>
  </si>
  <si>
    <t xml:space="preserve">1.2.4</t>
  </si>
  <si>
    <t xml:space="preserve">Основное мероприятие «Развитие кадрового потенциала системы общего образования»</t>
  </si>
  <si>
    <t xml:space="preserve">02 2 04 00000</t>
  </si>
  <si>
    <t xml:space="preserve">02 2 04 78120</t>
  </si>
  <si>
    <t xml:space="preserve">02 2 04 80230</t>
  </si>
  <si>
    <t xml:space="preserve">02 2 04 S8950</t>
  </si>
  <si>
    <t xml:space="preserve">Расходы на мероприятия государственной программы Воронежской области «Доступная среда» (Предоставление субсидий бюджетным, автономным учреждениям и иным некоммерческим организациям)</t>
  </si>
  <si>
    <t xml:space="preserve">1.2.5</t>
  </si>
  <si>
    <t xml:space="preserve">Основное мероприятие «Совершенствование  организации школьного питания»</t>
  </si>
  <si>
    <t xml:space="preserve">02 2 05 00000</t>
  </si>
  <si>
    <t xml:space="preserve">02 2 05 0059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2 05 78130</t>
  </si>
  <si>
    <t xml:space="preserve">02 2 05 S8130</t>
  </si>
  <si>
    <t xml:space="preserve">Расходы на 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2 05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1.2.6</t>
  </si>
  <si>
    <t xml:space="preserve">Региональный проект "Современная школа"</t>
  </si>
  <si>
    <t xml:space="preserve">0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(Закупка товаров, работ и услуг для обеспечения государственных (муниципальных) нужд)</t>
  </si>
  <si>
    <t xml:space="preserve">02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Региональный проект «Успех каждого ребенка»</t>
  </si>
  <si>
    <t xml:space="preserve">02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обеспечения государственных (муниципальных) нужд)</t>
  </si>
  <si>
    <t xml:space="preserve">02 2 E2 5098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 (Закупка товаров, работ и услуг для обеспечения государственных (муниципальных) нужд)</t>
  </si>
  <si>
    <t xml:space="preserve">02 2 05 S9970 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гиональный проект «Педагоги и наставники»</t>
  </si>
  <si>
    <t xml:space="preserve">02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Ю6 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Ю6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Ю6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, профилактика безнадзорности и правонарушений несовершеннолетних» </t>
  </si>
  <si>
    <t xml:space="preserve">02 3 00 00000</t>
  </si>
  <si>
    <t xml:space="preserve">1.3.1</t>
  </si>
  <si>
    <t xml:space="preserve">Основное мероприятие «Обеспечение деятельности учреждений дополнительного образования»</t>
  </si>
  <si>
    <t xml:space="preserve">02 3 01 00000</t>
  </si>
  <si>
    <t xml:space="preserve">02 3 01 00590</t>
  </si>
  <si>
    <t xml:space="preserve">03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02 3 01 20540</t>
  </si>
  <si>
    <t xml:space="preserve">Расходы районного бюджета, осуществляемые за счет субсидий, полученных из  областного бюджета за счет средств федерального бюджета на реализацию мероприятий государственной программы Российской Федерации «Доступная среда» на 2011-2015 годы.</t>
  </si>
  <si>
    <t xml:space="preserve">02 3 01 50270</t>
  </si>
  <si>
    <t xml:space="preserve">Расходы районного бюджета на софинансирование субсидий из федерального бюджета по осуществлению мероприятия государственной программы Российской Федерации «Доступная среда» на 2011-2015 годы, полученных из областного бюджета</t>
  </si>
  <si>
    <t xml:space="preserve">02 3 01 R0270</t>
  </si>
  <si>
    <t xml:space="preserve">Федеральный проект "Культурная среда"</t>
  </si>
  <si>
    <t xml:space="preserve">02 3 А1 00000</t>
  </si>
  <si>
    <t xml:space="preserve">Государственная поддержка отрасли культуры (Закупка товаров, работ и услуг для обеспечения государственных (муниципальных) нужд)</t>
  </si>
  <si>
    <t xml:space="preserve">02 3 А1 55190</t>
  </si>
  <si>
    <t xml:space="preserve">Расходы на реализацию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2 3 01 S8750</t>
  </si>
  <si>
    <t xml:space="preserve">Расходы на реализацию мероприятий по созданию условий для развития физической культуры и массового спорта(Закупка товаров, работ и услуг для обеспечения государственных (муниципальных) нужд)</t>
  </si>
  <si>
    <t xml:space="preserve">02 3 01 S8790</t>
  </si>
  <si>
    <t xml:space="preserve">11</t>
  </si>
  <si>
    <t xml:space="preserve">Расходы муниципальных образований на развитие дополнительного образования детей</t>
  </si>
  <si>
    <t xml:space="preserve">02 3 01 S9080</t>
  </si>
  <si>
    <t xml:space="preserve">1.3.2</t>
  </si>
  <si>
    <t xml:space="preserve">Региональный проект "Успех каждого ребенка"</t>
  </si>
  <si>
    <t xml:space="preserve">02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учреждениям и иным некоммерческим организациям)</t>
  </si>
  <si>
    <t xml:space="preserve">02 3 Е2 54910</t>
  </si>
  <si>
    <t xml:space="preserve">Расходы на реализацию мероприятий по адаптации приоритетных спортивных объектов, востребованных для занятий адаптивной физической культурой и спортом инвалидов с нарушениями опорно-двигательного аппарата, зрения и слуха</t>
  </si>
  <si>
    <t xml:space="preserve">02 3 01 S8954</t>
  </si>
  <si>
    <t xml:space="preserve">Расходы на капитальные вложения в объекты физической культуры и спорта (Бюджетные инвестиции в объекты капитального строительства государственной (муниципальной) собственности</t>
  </si>
  <si>
    <t xml:space="preserve">02 3 01 S9750</t>
  </si>
  <si>
    <t xml:space="preserve">05</t>
  </si>
  <si>
    <t xml:space="preserve">Основное мероприятие «Развитие кадрового потенциала системы дополнительного образования детей»</t>
  </si>
  <si>
    <t xml:space="preserve">02 3 02 00000</t>
  </si>
  <si>
    <t xml:space="preserve">02 3 02 80230</t>
  </si>
  <si>
    <t xml:space="preserve">1.3.3</t>
  </si>
  <si>
    <t xml:space="preserve">Основное мероприятие «Вовлечение молодёжи в социальную практику, мероприятия связанные с вовлечением молодёжи в социальную практику»</t>
  </si>
  <si>
    <t xml:space="preserve">02 3 03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2 3 03 80310</t>
  </si>
  <si>
    <t xml:space="preserve">Расходы на осуществление мероприятий по вовлечению молодежи в социальнную практику</t>
  </si>
  <si>
    <t xml:space="preserve">02 3 03 78330</t>
  </si>
  <si>
    <t xml:space="preserve">Мероприятия, связанные с вовлечением молодежи в социальную практику  (Предоставление субсидий бюджетным, автономным учреждениям и иным некоммерческим организациям)</t>
  </si>
  <si>
    <t xml:space="preserve">1.3.4</t>
  </si>
  <si>
    <t xml:space="preserve">Основное мероприятие «Мероприятия по организации летней оздоровительной компании»</t>
  </si>
  <si>
    <t xml:space="preserve">02 3 04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3 04 78320</t>
  </si>
  <si>
    <t xml:space="preserve">02 3 04 S832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циальное обеспечение и иные выплаты населению)</t>
  </si>
  <si>
    <t xml:space="preserve">02 3 04 78410</t>
  </si>
  <si>
    <t xml:space="preserve">Мероприятия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02 3 04 S8410</t>
  </si>
  <si>
    <t xml:space="preserve">1.3.5</t>
  </si>
  <si>
    <t xml:space="preserve">Основное мероприятие «Мероприятия по организации деятельности центра трудовой адаптации детей и подростков»</t>
  </si>
  <si>
    <t xml:space="preserve">02 3 05 00000</t>
  </si>
  <si>
    <t xml:space="preserve">Расходы на реализацию мероприятий по трудоустройству детей школьного возраста в каникулярное время (Закупка товаров, работ и услуг для обеспечения государственных (муниципальных) нужд)</t>
  </si>
  <si>
    <t xml:space="preserve">02 3 05 81400</t>
  </si>
  <si>
    <t xml:space="preserve">Расходы на реализацию мероприятий по трудоустройству детей школьного возраста в каникулярное время (Предоставление субсидий бюджетным, автономным учреждениям и иным некоммерческим организациям)</t>
  </si>
  <si>
    <t xml:space="preserve">1.3.7</t>
  </si>
  <si>
    <t xml:space="preserve">Основное мероприятие «Обеспечение выплат единовременного пособия при всех формах устройства детей, лишенного родительского попечения в семью»</t>
  </si>
  <si>
    <t xml:space="preserve">02 3 06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3 06 52600</t>
  </si>
  <si>
    <t xml:space="preserve">10</t>
  </si>
  <si>
    <t xml:space="preserve">04</t>
  </si>
  <si>
    <t xml:space="preserve">1.3.6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 (Социальное обеспечение и иные выплаты населению)</t>
  </si>
  <si>
    <t xml:space="preserve">02 3 07 78543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2 3 08 78541</t>
  </si>
  <si>
    <t xml:space="preserve">1.3.8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1.3.10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1.3.11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1.3.9</t>
  </si>
  <si>
    <t xml:space="preserve">Основное мероприятие «Мероприятия по допризывной подготовке  молодёжи»</t>
  </si>
  <si>
    <t xml:space="preserve">02 3 12 00000</t>
  </si>
  <si>
    <t xml:space="preserve">Расходы на реализацию мероприятий по подготовке молодежи к службе в Вооруженных силах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2 88340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) нужд)</t>
  </si>
  <si>
    <t xml:space="preserve">1.3. 10</t>
  </si>
  <si>
    <t xml:space="preserve">Основное мероприятие «Обеспечение выполнения переданных полномочий по организации и осуществлению деятельности по опеке и попечительству»</t>
  </si>
  <si>
    <t xml:space="preserve">02 3 13 00000</t>
  </si>
  <si>
    <t xml:space="preserve">Осуществление расходов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3 79430</t>
  </si>
  <si>
    <t xml:space="preserve">13</t>
  </si>
  <si>
    <t xml:space="preserve">Осуществление расходов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1.3. 11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1.3. 12</t>
  </si>
  <si>
    <t xml:space="preserve">Основное мероприятие «Мероприятия в сфере осуществления отдельных государственных полномочий по осуществлению деятельности по профилактике и безнадзорности и правонарушений несовершеннолетних»</t>
  </si>
  <si>
    <t xml:space="preserve">02 3 15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5 7808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обеспечения государственных (муниципальных) нужд)</t>
  </si>
  <si>
    <t xml:space="preserve">1.3. 13</t>
  </si>
  <si>
    <t xml:space="preserve">Основное мероприятие «Федеральный проект "Культурная среда"</t>
  </si>
  <si>
    <t xml:space="preserve">Региональный проект "Россия - страна возможностей"</t>
  </si>
  <si>
    <t xml:space="preserve">02 3 Ю1 00000</t>
  </si>
  <si>
    <t xml:space="preserve">Реализация программы комплексного развития молодежной политики в субъектах Российской Федерации "Регион для молодых" (Предоставление субсидий бюджетным, автономным учреждениям и иным некоммерческим организациям)</t>
  </si>
  <si>
    <t xml:space="preserve">02 3 Ю1 51160</t>
  </si>
  <si>
    <t xml:space="preserve">1.4</t>
  </si>
  <si>
    <t xml:space="preserve">Подпрограмма «Обеспечение деятельности отдела образования, опеки и попечительства и подведомственных учреждений» </t>
  </si>
  <si>
    <t xml:space="preserve">02 4 00 00000</t>
  </si>
  <si>
    <t xml:space="preserve">1.4.1</t>
  </si>
  <si>
    <t xml:space="preserve">Основное мероприятие «Обеспечение развития инфраструктуры и организационно-экономических механизмов, обеспечивающих максимально равную доступность услуг общего и дополнительного образования Аннинского муниципального района»</t>
  </si>
  <si>
    <t xml:space="preserve">02 4 01 000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  </t>
  </si>
  <si>
    <t xml:space="preserve">02 4 01 78100</t>
  </si>
  <si>
    <t xml:space="preserve">02 4 01 S8100</t>
  </si>
  <si>
    <t xml:space="preserve">02 4 01 88100</t>
  </si>
  <si>
    <t xml:space="preserve">12</t>
  </si>
  <si>
    <t xml:space="preserve">Основное мероприятие «Финансовое обеспечение функции аппарата управления отдела образования, опеки и попечительства администрации Аннинского муниципального района и прочих учреждений образования, подведомственных отделу образования, опеки и попечительства»</t>
  </si>
  <si>
    <t xml:space="preserve">02 4 02 00000</t>
  </si>
  <si>
    <t xml:space="preserve">02 4 02 00590</t>
  </si>
  <si>
    <t xml:space="preserve">Расходы на обеспечение деятельности (оказание услуг) муниципальных учреждений   (Социальное обеспечение и иные выплаты населению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 (Иные бюджетные ассигнования)</t>
  </si>
  <si>
    <t xml:space="preserve">Расходы на обеспечение функций органов местного самоуправления (Иные бюджетные ассигнования)</t>
  </si>
  <si>
    <t xml:space="preserve">1.4.2</t>
  </si>
  <si>
    <t xml:space="preserve">Основное мероприятие «Развитие кадрового потенциала прочих учреждений подведомственных отделу образования, опеки и попечительства»</t>
  </si>
  <si>
    <t xml:space="preserve">02 4 03 00000</t>
  </si>
  <si>
    <t xml:space="preserve">02 4 03 80230</t>
  </si>
  <si>
    <t xml:space="preserve">2.</t>
  </si>
  <si>
    <t xml:space="preserve">Муниципальная программа Аннинского муниципального района Воронежской области «Развитие сельского хозяйства Аннинского муниципального района на 2013-2027 годы» </t>
  </si>
  <si>
    <t xml:space="preserve">25 0 00 00000</t>
  </si>
  <si>
    <t xml:space="preserve">2.1</t>
  </si>
  <si>
    <t xml:space="preserve">Подпрограмма «Комплексное развитие сельских территорий Аннинского муниципального района на 2020-2027 годы» </t>
  </si>
  <si>
    <t xml:space="preserve">25 6 00 00000 </t>
  </si>
  <si>
    <t xml:space="preserve">2.1.1</t>
  </si>
  <si>
    <t xml:space="preserve">Основное мероприятие «Создание условий для обеспечения доступным жильем сельского населения»</t>
  </si>
  <si>
    <t xml:space="preserve">25 6 01 000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(Социальное обеспечение и иные выплаты населению)</t>
  </si>
  <si>
    <t xml:space="preserve">25 6 01 50180</t>
  </si>
  <si>
    <t xml:space="preserve">25 6 01 R0180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25 6 01 L5760</t>
  </si>
  <si>
    <t xml:space="preserve">Основное мероприятие «Создание и развитие инфраструктуры на сельских территориях»</t>
  </si>
  <si>
    <t xml:space="preserve">25 6 03 00000</t>
  </si>
  <si>
    <t xml:space="preserve">Развитие транспортной инфраструктуры на сельских территориях (Межбюджетные трансферты)</t>
  </si>
  <si>
    <t xml:space="preserve">25 6 03 L3720</t>
  </si>
  <si>
    <t xml:space="preserve">500</t>
  </si>
  <si>
    <t xml:space="preserve">Обеспечение комплексного развития сельских территорий (Межбюджетные трансферты)</t>
  </si>
  <si>
    <t xml:space="preserve">25 6 03 L5760</t>
  </si>
  <si>
    <t xml:space="preserve">Обеспечение комплексного развития сельских территорий за счет средств резервного фонда Правительства Российской Федерации(Межбюджетные трансферты)</t>
  </si>
  <si>
    <t xml:space="preserve">25 6 03 L576F</t>
  </si>
  <si>
    <t xml:space="preserve">14</t>
  </si>
  <si>
    <t xml:space="preserve">2.2</t>
  </si>
  <si>
    <t xml:space="preserve">Подпрограмма «Материально-техническое и финансовое обеспечение деятельности МКУ «ИКЦ»</t>
  </si>
  <si>
    <t xml:space="preserve">25 7 00 00000 </t>
  </si>
  <si>
    <t xml:space="preserve">2.2.1</t>
  </si>
  <si>
    <t xml:space="preserve">Основное мероприятие «Оказание консультационных услуг»</t>
  </si>
  <si>
    <t xml:space="preserve">25 7 01 00000</t>
  </si>
  <si>
    <t xml:space="preserve">25 7 01 00590</t>
  </si>
  <si>
    <t xml:space="preserve">Проведение Всероссийской сельскохозяйственной переписи в 2016 году (Закупка товаров, работ и услуг для обеспечения государственных (муниципальных) нужд)</t>
  </si>
  <si>
    <t xml:space="preserve">25 7 02 53910</t>
  </si>
  <si>
    <t xml:space="preserve">3.</t>
  </si>
  <si>
    <t xml:space="preserve">Муниципальная программа Аннинского муниципального района Воронежской области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 0 00 00000 </t>
  </si>
  <si>
    <t xml:space="preserve">3.1</t>
  </si>
  <si>
    <t xml:space="preserve">Подпрограмма «Управление муниципальными финансами» </t>
  </si>
  <si>
    <t xml:space="preserve">39 1 00 00000 </t>
  </si>
  <si>
    <t xml:space="preserve">3.1.1</t>
  </si>
  <si>
    <t xml:space="preserve">Основное мероприятие «Управление резервным фондом администрации Аннинского муниципального района Воронежской области и иными резервами на исполнение расходных обязательств Аннинского муниципального район Воронежской области»</t>
  </si>
  <si>
    <t xml:space="preserve">39 1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Иные бюджетные ассигнования)</t>
  </si>
  <si>
    <t xml:space="preserve">39 1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3 2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1 03 70100</t>
  </si>
  <si>
    <t xml:space="preserve">3.1.2</t>
  </si>
  <si>
    <t xml:space="preserve">Основное мероприятие «Управление муниципальным долгом Аннинского муниципального район Воронежской области»</t>
  </si>
  <si>
    <t xml:space="preserve">39 1 04 00000</t>
  </si>
  <si>
    <t xml:space="preserve">Процентные платежи по муниципальному долгу Аннинского муниципального района Воронежской области (Обслуживание государственного (муниципального) долга)</t>
  </si>
  <si>
    <t xml:space="preserve">39 1 04 27880</t>
  </si>
  <si>
    <t xml:space="preserve">700</t>
  </si>
  <si>
    <t xml:space="preserve">3.2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 </t>
  </si>
  <si>
    <t xml:space="preserve">39 2 00 00000</t>
  </si>
  <si>
    <t xml:space="preserve">3.2.1</t>
  </si>
  <si>
    <t xml:space="preserve">Основное мероприятие «Выравнивание бюджетной обеспеченности поселений Аннинского муниципального района»</t>
  </si>
  <si>
    <t xml:space="preserve">39 2 01 00000</t>
  </si>
  <si>
    <t xml:space="preserve">Выравнивание бюджетной обеспеченности поселений Аннинского муниципального района за счет областного бюджета (Межбюджетные трансферты)</t>
  </si>
  <si>
    <t xml:space="preserve">39 2 01 78050</t>
  </si>
  <si>
    <t xml:space="preserve">Выравнивание бюджетной обеспеченности поселений Аннинского муниципального района за счет муниципального бюджета (Межбюджетные трансферты)</t>
  </si>
  <si>
    <t xml:space="preserve">39 2 01 88050</t>
  </si>
  <si>
    <t xml:space="preserve">3.2.2</t>
  </si>
  <si>
    <t xml:space="preserve">Основное мероприятие «Поддержка мер по обеспечению сбалансированности бюджетов поселений Аннинского муниципального района»</t>
  </si>
  <si>
    <t xml:space="preserve">39 2 02 00000</t>
  </si>
  <si>
    <t xml:space="preserve">Иные межбюджетные трансферты на поддержку мер по обеспечению сбалансированности бюджетов поселений (Межбюджетные трансферты)</t>
  </si>
  <si>
    <t xml:space="preserve">39 2 02 88030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(Межбюджетные трансферты)</t>
  </si>
  <si>
    <t xml:space="preserve">39 2 02 S8040</t>
  </si>
  <si>
    <t xml:space="preserve">3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»</t>
  </si>
  <si>
    <t xml:space="preserve">39 2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Межбюджетные трансферты)</t>
  </si>
  <si>
    <t xml:space="preserve">39 2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Межбюджетные трансферты)</t>
  </si>
  <si>
    <t xml:space="preserve">39 2 03 2057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39 2 03 70100</t>
  </si>
  <si>
    <t xml:space="preserve">Расходы на капитальные вложения в объекты муниципальной собственности (Межбюджетные трансферты)</t>
  </si>
  <si>
    <t xml:space="preserve">39 2 03 S8100</t>
  </si>
  <si>
    <t xml:space="preserve">Иные межбюджетные трансферты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39 2 03 S8070</t>
  </si>
  <si>
    <t xml:space="preserve">Иные межбюджетные трансферты на организацию системы раздельного накопления твердых коммунальных отходов на территории Аннинского муниципального района Воронежской области(Межбюджетные трансферты)</t>
  </si>
  <si>
    <t xml:space="preserve">39 2 03 S8000</t>
  </si>
  <si>
    <t xml:space="preserve">Иные межбюджетные трансферты на капитальные вложения в объекты коммунальной инфраструктуры (Межбюджетные трансферты)</t>
  </si>
  <si>
    <t xml:space="preserve">39 2 03 S9780</t>
  </si>
  <si>
    <t xml:space="preserve">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39 2 03 S8140</t>
  </si>
  <si>
    <t xml:space="preserve">Иные межбюджетные трансферты бюджетам поселений на организацию проведения оплачиваемых общественных работ (Межбюджетные трансферты)</t>
  </si>
  <si>
    <t xml:space="preserve">39 2 03 S8430</t>
  </si>
  <si>
    <t xml:space="preserve">Иные межбюджетные трансферты на реализацию мероприятий по укреплению материально-технической базы и развитию муниципальных объектов культуры (Межбюджетные трансферты)</t>
  </si>
  <si>
    <t xml:space="preserve">39 2 03 S8440</t>
  </si>
  <si>
    <t xml:space="preserve">08</t>
  </si>
  <si>
    <t xml:space="preserve">Расходы на приобретение коммунальной специализированной техники (Межбюджетные трансферты)</t>
  </si>
  <si>
    <t xml:space="preserve">39 2 03 S8620</t>
  </si>
  <si>
    <t xml:space="preserve">Расходы на мероприятия по развитию градостроительной деятельности (Межбюджетные трансферты)</t>
  </si>
  <si>
    <t xml:space="preserve">39 2 03 S8460</t>
  </si>
  <si>
    <t xml:space="preserve">Иные межбюджетные трансферты на содержание и обслуживание мест массового отдыха населения(Межбюджетные трансферты)</t>
  </si>
  <si>
    <t xml:space="preserve">39 2 03 S8520</t>
  </si>
  <si>
    <t xml:space="preserve">Иные межбюджетные трансферты на уличное освещение (Межбюджетные трансферты)</t>
  </si>
  <si>
    <t xml:space="preserve">39 2 03 S8670</t>
  </si>
  <si>
    <t xml:space="preserve">Расходы на реализацию мероприятий областной адресной программы капитального ремонта (Межбюджетные трансферты)</t>
  </si>
  <si>
    <t xml:space="preserve">39 2 03 S8750</t>
  </si>
  <si>
    <t xml:space="preserve">Иные межбюджетные трансферты на капитальный ремонт и ремонт автомобильных дорог общего пользования местного значения (Межбюджетные трансферты)</t>
  </si>
  <si>
    <t xml:space="preserve">39 2 03 SД130</t>
  </si>
  <si>
    <t xml:space="preserve">Иные межбюджетные трансферт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Межбюджетные трансферты)</t>
  </si>
  <si>
    <t xml:space="preserve">39 2 03 S8870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 (Межбюджетные трансферты)</t>
  </si>
  <si>
    <t xml:space="preserve">39 2 03 S8955</t>
  </si>
  <si>
    <t xml:space="preserve">Иные межбюджетные трансферты на приобретение служебного автотранспорта органам местного самоуправления поселений (Межбюджетные трансферты)</t>
  </si>
  <si>
    <t xml:space="preserve">39 2 03 S918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(Межбюджетные трансферты)</t>
  </si>
  <si>
    <t xml:space="preserve">39 2 03 S9260</t>
  </si>
  <si>
    <t xml:space="preserve">Иные межбюджетные трансферты на обеспечение мероприятий по формированию экологической культуры раздельного накопления твердых коммунальных отходов (Межбюджетные трансферты)</t>
  </si>
  <si>
    <t xml:space="preserve">39 2 03 S9340</t>
  </si>
  <si>
    <t xml:space="preserve">39 2 03 L37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39 2 03 L4670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39 2 03 L5190</t>
  </si>
  <si>
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Межбюджетные трансферты)</t>
  </si>
  <si>
    <t xml:space="preserve">39 2 03 78100</t>
  </si>
  <si>
    <t xml:space="preserve">Расходы районного бюджета на строительство объектов муниципальной собственности, осуществляемые за счет областного бюджета.  </t>
  </si>
  <si>
    <t xml:space="preserve">Субсидии местным бюджетам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39 2 03 78230</t>
  </si>
  <si>
    <t xml:space="preserve">Субсидии на мероприятия по развитию градостроительной деятельности (Межбюджетные трансферты)</t>
  </si>
  <si>
    <t xml:space="preserve">Субсидии на уличное освещение (Межбюджетные трансферты)</t>
  </si>
  <si>
    <t xml:space="preserve">39 2 03 78670</t>
  </si>
  <si>
    <t xml:space="preserve">39 2 03 L5670</t>
  </si>
  <si>
    <t xml:space="preserve">Региональный проект "Культурная среда"</t>
  </si>
  <si>
    <t xml:space="preserve">39 2 А1 00000</t>
  </si>
  <si>
    <t xml:space="preserve">Развитие сети учреждений культурно-досугового типа (Межбюджетные трансферты)</t>
  </si>
  <si>
    <t xml:space="preserve">39 2 А1 55130</t>
  </si>
  <si>
    <t xml:space="preserve">Государственная поддержка отрасли культуры (Межбюджетные трансферты)</t>
  </si>
  <si>
    <t xml:space="preserve">39 2 03 L5190 </t>
  </si>
  <si>
    <t xml:space="preserve">Мероприятия по созданию модельных муниципальных библиотек (Межбюджетные трансферты)</t>
  </si>
  <si>
    <t xml:space="preserve">39 2 А1 78160</t>
  </si>
  <si>
    <t xml:space="preserve">Развитие сети учреждений культурно-досугового типа (в целях достижения значений дополнительного результата) (Межбюджетные трансферты)</t>
  </si>
  <si>
    <t xml:space="preserve">39 2 A1 Д5130</t>
  </si>
  <si>
    <t xml:space="preserve">3.2.4</t>
  </si>
  <si>
    <t xml:space="preserve">Основное мероприятие «Совершенствование системы распределения межбюджетных трансфертов поселениям Аннинского муниципального района Воронежской области»</t>
  </si>
  <si>
    <t xml:space="preserve">39 2 04 00000</t>
  </si>
  <si>
    <t xml:space="preserve">3.2.5</t>
  </si>
  <si>
    <t xml:space="preserve">Поощрение проектов, реализуемых в рамках территориального общественного самоуправления в муниципальных образованиях (Межбюджетные трансферты)</t>
  </si>
  <si>
    <t xml:space="preserve">39 2 04 81790</t>
  </si>
  <si>
    <t xml:space="preserve">Региональный проект "Чистая вода"</t>
  </si>
  <si>
    <t xml:space="preserve">39 2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39 2 F5 52430</t>
  </si>
  <si>
    <t xml:space="preserve">Основное мероприятие «Содействие повышению качества управления муниципальными финансами»</t>
  </si>
  <si>
    <t xml:space="preserve">39 2 05 00000</t>
  </si>
  <si>
    <t xml:space="preserve">Поощрение поселений Аннинского муниципального района по результатам оценки эффективности их деятельности (Межбюджетные трансферты)</t>
  </si>
  <si>
    <t xml:space="preserve">39 2 05 88510</t>
  </si>
  <si>
    <t xml:space="preserve">39 2 03 L5760 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9 2 06 00000</t>
  </si>
  <si>
    <t xml:space="preserve">Иные межбюджетные трансферты на мероприятия по организации библиотечного обслуживания населения, комплектование и обеспечение сохранности библиотечных фондов библиотек поселения(Межбюджетные трансферты)</t>
  </si>
  <si>
    <t xml:space="preserve">39 2 06 80590</t>
  </si>
  <si>
    <t xml:space="preserve">Иные межбюджетные трансферты на мероприятия по развитию сети автомобильных дорог общего пользования местного значения(Межбюджетные трансферты)</t>
  </si>
  <si>
    <t xml:space="preserve">39 2 06 81290</t>
  </si>
  <si>
    <t xml:space="preserve">Иные межбюджетные трансферты на мероприятия по содержанию межпоселенческого места захоронения (Межбюджетные трансферты)</t>
  </si>
  <si>
    <t xml:space="preserve">39 2 06 82660</t>
  </si>
  <si>
    <t xml:space="preserve">Создание модельных муниципальных библиотек (Межбюджетные трансферты)</t>
  </si>
  <si>
    <t xml:space="preserve">39 2 А1 54540</t>
  </si>
  <si>
    <t xml:space="preserve">Региональный проект "Семейные ценности и инфраструктура культуры"</t>
  </si>
  <si>
    <t xml:space="preserve">39 2 Я5 00000</t>
  </si>
  <si>
    <t xml:space="preserve">39 2 Я5 55130</t>
  </si>
  <si>
    <t xml:space="preserve">3.3</t>
  </si>
  <si>
    <t xml:space="preserve">Подпрограмма «Обеспечение реализации муниципальной программы» </t>
  </si>
  <si>
    <t xml:space="preserve">39 3 00 00000</t>
  </si>
  <si>
    <t xml:space="preserve">3.3.1</t>
  </si>
  <si>
    <t xml:space="preserve">Основное мероприятие «Финансовое обеспечение деятельности отдела финансов»</t>
  </si>
  <si>
    <t xml:space="preserve">39 3 01 00000</t>
  </si>
  <si>
    <t xml:space="preserve">39 3 01 82010</t>
  </si>
  <si>
    <t xml:space="preserve">06</t>
  </si>
  <si>
    <t xml:space="preserve">3.3.2</t>
  </si>
  <si>
    <t xml:space="preserve">Основное мероприятие «Финансовое обеспечение выполнения других расходных обязательств Аннинского муниципального района Воронежской области отделом финансов»</t>
  </si>
  <si>
    <t xml:space="preserve">39 3 02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39 3 02 80200</t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</t>
  </si>
  <si>
    <t xml:space="preserve">39 3 01 9203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39 3 01 92050</t>
  </si>
  <si>
    <t xml:space="preserve">Основное мероприятие «Финансовое обеспечение деятельности МКУ "Центр бухгалтерского учета"</t>
  </si>
  <si>
    <t xml:space="preserve">39 3 03 00000</t>
  </si>
  <si>
    <t xml:space="preserve">39 3 03 00590</t>
  </si>
  <si>
    <t xml:space="preserve">4.</t>
  </si>
  <si>
    <t xml:space="preserve">Муниципальная программа «Развитие Аннинского муниципального района, реализация полномочий администрации Аннинского муниципального района»</t>
  </si>
  <si>
    <t xml:space="preserve">59 0 00 00000</t>
  </si>
  <si>
    <t xml:space="preserve">4.1</t>
  </si>
  <si>
    <t xml:space="preserve">Основное мероприятие «Создание системы обеспечения вызова экстренных оперативных служб  по единому номеру «112» на базе единой дежурно-диспетчерской службы Аннинского муниципального района»</t>
  </si>
  <si>
    <t xml:space="preserve">59 0 02 00000</t>
  </si>
  <si>
    <t xml:space="preserve">59 0 02 0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4.2</t>
  </si>
  <si>
    <t xml:space="preserve">59 0 03 00000</t>
  </si>
  <si>
    <t xml:space="preserve">Расходы на создание и организацию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3 78080</t>
  </si>
  <si>
    <t xml:space="preserve">Расходы на создание и организацию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59 0 02 81430</t>
  </si>
  <si>
    <t xml:space="preserve">Основное мероприятие «Мероприятия в сфере осуществления отдельных государственных полномочий по организации деятельности административной  комиссии»</t>
  </si>
  <si>
    <t xml:space="preserve">59 0 04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4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4.3</t>
  </si>
  <si>
    <t xml:space="preserve">Основное мероприятие «Мероприятие по осуществлению отдельных государственных полномочий Воронежской области по ведению регистров нормативно-правовых актов администрации»</t>
  </si>
  <si>
    <t xml:space="preserve">59 0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4.4</t>
  </si>
  <si>
    <t xml:space="preserve">Основное мероприятие «Обеспечение экологической безопасности»</t>
  </si>
  <si>
    <t xml:space="preserve">59 0 06 00000</t>
  </si>
  <si>
    <t xml:space="preserve">Расходы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59 0 06 78450</t>
  </si>
  <si>
    <t xml:space="preserve">Расходы на организацию работ по ликвидации  накопленного вреда окружающей среде (Межбюджетные трансферты)</t>
  </si>
  <si>
    <t xml:space="preserve">59 0 06 89020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4.5</t>
  </si>
  <si>
    <t xml:space="preserve">Основное мероприятие «Реализация мероприятий    по развитию физической культуры и спорта в  районе. Формирование у населения Аннинского района внутренней потребности в занятиях физической культурой и спортом и повышение уровня знаний в этой сфере; создание благоприятных условий, способствующих выявлению, развитию и поддержке одаренных спортсменов»</t>
  </si>
  <si>
    <t xml:space="preserve">59 0 07 00000</t>
  </si>
  <si>
    <t xml:space="preserve">59 0 07 80410</t>
  </si>
  <si>
    <t xml:space="preserve">59 0 07 20540</t>
  </si>
  <si>
    <t xml:space="preserve">Мероприятия в области физической культуры и спор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4.6</t>
  </si>
  <si>
    <t xml:space="preserve">Основное мероприятие «Мероприятия по правовому регулированию в сфере имущественно-земельных отношений, повышение эффективности использования имущества Аннинского муниципального района. Регистрация права собственности Аннинского муниципального района на объекты недвижимости и земельные участки, обеспечение последовательного курса приватизации муниципальной собственности Аннинского муниципального района. Реализация процедур предоставления земельных участков различным категориям граждан на различных правах»</t>
  </si>
  <si>
    <t xml:space="preserve">59 0 08 0000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59 0 08 80850</t>
  </si>
  <si>
    <t xml:space="preserve">Мероприятия по землеустройству и землепользованию (Закупка товаров, работ и услуг для обеспечения государственных (муниципальных) нужд)</t>
  </si>
  <si>
    <t xml:space="preserve">59 0 08 81850</t>
  </si>
  <si>
    <t xml:space="preserve">Мероприятия по оценке недвижимости (Закупка товаров, работ и услуг для обеспечения государственных (муниципальных) нужд)</t>
  </si>
  <si>
    <t xml:space="preserve">59 0 08 82850</t>
  </si>
  <si>
    <t xml:space="preserve">Расходы на выполнение передаваемых полномочий по предоставлению муниципальной услуги("Предоставление решения о согласовании архитектурно-градостроительного облика")(Закупка товаров, работ и услуг для обеспечения государственных (муниципальных) нужд)</t>
  </si>
  <si>
    <t xml:space="preserve">59 0 08 92850</t>
  </si>
  <si>
    <t xml:space="preserve">Расходы на 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59 0 08 S8460</t>
  </si>
  <si>
    <t xml:space="preserve">4.7</t>
  </si>
  <si>
    <t xml:space="preserve">Основное мероприятие «Мероприятия по энергосбережению и повышение энергетической эффективности в Аннинском муниципальном районе»</t>
  </si>
  <si>
    <t xml:space="preserve">59 0 09 00000</t>
  </si>
  <si>
    <t xml:space="preserve">Выполнение других расходных обязательств(Закупка товаров, работ и услуг для обеспечения государственных (муниципальных) нужд)</t>
  </si>
  <si>
    <t xml:space="preserve">59 0 09 80200</t>
  </si>
  <si>
    <t xml:space="preserve">4.8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 на территории Аннинского муниципального района Воронежской области</t>
  </si>
  <si>
    <t xml:space="preserve">59 0 10 00000</t>
  </si>
  <si>
    <t xml:space="preserve">Мероприятия  подпрограммы «Обеспечение жильем молодых семей» федеральной целевой программы «Жилище» на 2015 - 2020 годы (софинансирование) (Социальное обеспечение и иные выплаты населению)</t>
  </si>
  <si>
    <t xml:space="preserve">59 0 10 50200</t>
  </si>
  <si>
    <t xml:space="preserve">59 0 10 R0200</t>
  </si>
  <si>
    <t xml:space="preserve">Расходы на реализацию мероприятий по обеспечению жильем молодых семей(Социальное обеспечение и иные выплаты населению)</t>
  </si>
  <si>
    <t xml:space="preserve">59 0 10 L4970</t>
  </si>
  <si>
    <t xml:space="preserve">4.9</t>
  </si>
  <si>
    <t xml:space="preserve">Основное мероприятие «Материально-техническое и финансовое обеспечение деятельности главы муниципального района, администрации муниципального района  и структурных подразделений администрации муниципального района;   проведение выборов»</t>
  </si>
  <si>
    <t xml:space="preserve">59 0 11 00000</t>
  </si>
  <si>
    <t xml:space="preserve">Проведение выборов в Совет народных депутатов Аннинского муниципального района (Иные бюджетные ассигнования)</t>
  </si>
  <si>
    <t xml:space="preserve">59 0 11 80110</t>
  </si>
  <si>
    <t xml:space="preserve">59 0 11 80230</t>
  </si>
  <si>
    <t xml:space="preserve">59 0 11 8201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59 0 11 92050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1 82020</t>
  </si>
  <si>
    <t xml:space="preserve">4.10</t>
  </si>
  <si>
    <t xml:space="preserve">Основное мероприятие «Финансовое обеспечение выполнения других обязательств государства, выполнение других функций органов местного самоуправления»</t>
  </si>
  <si>
    <t xml:space="preserve">59 0 12 0000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59 0 12 20570</t>
  </si>
  <si>
    <t xml:space="preserve">Проведение Всероссийсой переписи населения 2020 года</t>
  </si>
  <si>
    <t xml:space="preserve">59 0 12 54690</t>
  </si>
  <si>
    <t xml:space="preserve">59 0 12 8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Выполнение других расходных обязательств (Социальное обеспечение и иные выплаты населению)</t>
  </si>
  <si>
    <t xml:space="preserve">Выполнение других расходных обязательств (Предоставление субсидий бюджетным, автономным учреждениям и иным некоммерческим организациям)</t>
  </si>
  <si>
    <t xml:space="preserve">Выполнение других расходных обязательств (Иные бюджетные ассигнования)</t>
  </si>
  <si>
    <t xml:space="preserve">Расходы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59 0 12 S8620</t>
  </si>
  <si>
    <t xml:space="preserve">Расходы бюджета на мероприятия в области коммунального хозяйства(Закупка товаров, работ и услуг для обеспечения государственных (муниципальных) нужд)</t>
  </si>
  <si>
    <t xml:space="preserve">59 0 12 98690</t>
  </si>
  <si>
    <t xml:space="preserve">Расходы на капитальные вложения в объекты теплоснабжения (Бюджетные инвестиции в объекты капитального строительства государственной (муниципальной) собственности</t>
  </si>
  <si>
    <t xml:space="preserve">59 0 12 S9760</t>
  </si>
  <si>
    <t xml:space="preserve">4.11</t>
  </si>
  <si>
    <t xml:space="preserve">Основное мероприятие «Развитие малого и среднего бизнеса в Аннинском муниципальном районе»</t>
  </si>
  <si>
    <t xml:space="preserve">59 0 13 00000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59 0 13 8038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Мероприятия по развитию и поддержке малого и среднего предпринимательства  (Иные бюджетные ассигнования)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3 90380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Закупка товаров, работ и услуг для обеспечения государственных (муниципальных) нужд)</t>
  </si>
  <si>
    <t xml:space="preserve">4.12</t>
  </si>
  <si>
    <t xml:space="preserve">Основное мероприятие «Мероприятия по выплате пенсий за выслугу лет лицам, замещавшим должности муниципальной службы в органах местного самоуправления Аннинского муниципального района»</t>
  </si>
  <si>
    <t xml:space="preserve">59 0 14 00000</t>
  </si>
  <si>
    <t xml:space="preserve">Доплаты к пенсиям муниципальных служащих (Социальное обеспечение и иные выплаты населению)</t>
  </si>
  <si>
    <t xml:space="preserve">59 0 14 80470</t>
  </si>
  <si>
    <t xml:space="preserve">Денежное вознаграждение гражданам, имеющим почетное звание «Почетный гражданин Аннинского муниципального района» (Социальное обеспечение и иные выплаты населению)</t>
  </si>
  <si>
    <t xml:space="preserve">59 0 14 80520</t>
  </si>
  <si>
    <t xml:space="preserve">4.13</t>
  </si>
  <si>
    <t xml:space="preserve">Основное мероприятие «Поддержка общественных организаций»</t>
  </si>
  <si>
    <t xml:space="preserve">59 0 15 00000</t>
  </si>
  <si>
    <t xml:space="preserve">Мероприятия в области социальной политики (Предоставление субсидий бюджетным, автономным учреждениям и иным некоммерческим организациям)</t>
  </si>
  <si>
    <t xml:space="preserve">59 0 15 80490</t>
  </si>
  <si>
    <t xml:space="preserve">4.14</t>
  </si>
  <si>
    <t xml:space="preserve">Основное мероприятие «Материально-техническое и финансовое обеспечение деятельности подведомственных учреждений и предприятий»</t>
  </si>
  <si>
    <t xml:space="preserve">59 0 18 00000</t>
  </si>
  <si>
    <t xml:space="preserve">59 0 18 00590</t>
  </si>
  <si>
    <t xml:space="preserve">59 0 18 80230</t>
  </si>
  <si>
    <t xml:space="preserve">4.15</t>
  </si>
  <si>
    <t xml:space="preserve">Основное мероприятие «Выполнение ремонтно-восстановительных работ, направленных на сохранение военно-мемориальных объектов»</t>
  </si>
  <si>
    <t xml:space="preserve">59 0 21 00000</t>
  </si>
  <si>
    <t xml:space="preserve">Расходы на обеспечение сохранности и ремонт военно-мемориальных объектов </t>
  </si>
  <si>
    <t xml:space="preserve">59 0 21 78530</t>
  </si>
  <si>
    <t xml:space="preserve">4.16</t>
  </si>
  <si>
    <t xml:space="preserve">Основное мероприятие "Усиление эффективности профилактики тяжких и особо тяжких преступлений против жизни и здоровья граждан"</t>
  </si>
  <si>
    <t xml:space="preserve">59 0 24 00000</t>
  </si>
  <si>
    <t xml:space="preserve">Мероприятия в сфере профилактики преступности  правонарушений (Закупка товаров, работ и услуг для обеспечения государственных (муниципальных) нужд)</t>
  </si>
  <si>
    <t xml:space="preserve">59 0 24 81460</t>
  </si>
  <si>
    <t xml:space="preserve">Расходы на безвозвратные и безвозмездные перечисления государственным и муниципальным организациям и предприятиям (Иные бюджетные ассигнования)</t>
  </si>
  <si>
    <t xml:space="preserve">59 0 18 80330</t>
  </si>
  <si>
    <t xml:space="preserve">Основное мероприятие «Мероприятия по усилению социальной защищенности»</t>
  </si>
  <si>
    <t xml:space="preserve">59 0 22 00000</t>
  </si>
  <si>
    <t xml:space="preserve">Мероприятия в области социальной политики(Социальное обеспечение и иные выплаты населению)</t>
  </si>
  <si>
    <t xml:space="preserve">59 0 22 80490</t>
  </si>
  <si>
    <t xml:space="preserve">Расходы на выполнение переданных полномочий исполнения бюджета поселения в части размещения и предоставления информации «Электронный бюджет» на едином портале бюджетной системы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8 92030</t>
  </si>
  <si>
    <t xml:space="preserve">Основное мероприятие "Организация и проведение повышения квалификации и переподготовке муниципальных служащих по профилактики противодействия коррупции"</t>
  </si>
  <si>
    <t xml:space="preserve">59 0 27 00000</t>
  </si>
  <si>
    <t xml:space="preserve">Расходы на обеспечение мероприятий по переподготовке и повышению квалификации кадров (Закупка товаров, работ и услуг для государственных (муниципальных) нужд)</t>
  </si>
  <si>
    <t xml:space="preserve">59 0 27 80230</t>
  </si>
  <si>
    <t xml:space="preserve">Основное мероприятие "Обеспечение выполнения переданных  полномочий по обеспечению проведения независимой оценки качества работы учреждений культуры"</t>
  </si>
  <si>
    <t xml:space="preserve">59 0 28 00000</t>
  </si>
  <si>
    <t xml:space="preserve">Расходы на выполнение переданных полномочий по обеспечению проведения независимой оценки качества работы учреждений культуры  (Закупка товаров, работ и услуг для обеспечения государственных (муниципальных) нужд)</t>
  </si>
  <si>
    <t xml:space="preserve">59 0 28 90590</t>
  </si>
  <si>
    <t xml:space="preserve">4.17</t>
  </si>
  <si>
    <t xml:space="preserve">Основное мероприятие "Мероприятия по активизации и поддержки местных инициатив территориальных общественных организаций (ТОС) </t>
  </si>
  <si>
    <t xml:space="preserve">59 0 29 00000</t>
  </si>
  <si>
    <t xml:space="preserve">Поощрение проектов, реализуемых в рамках территориального общественного самоуправления в муниципальных образованиях (Предоставление субсидий бюджетным, автономным учреждениям и иным некоммерческим организациям)
 </t>
  </si>
  <si>
    <t xml:space="preserve">59 0 29 81790</t>
  </si>
  <si>
    <t xml:space="preserve">4.18</t>
  </si>
  <si>
    <t xml:space="preserve">Основное мероприятие «Мероприятие по осуществлению полномочий по составлению списков кандидатов в присяжные заседатели федеральных судов общей юрисдикции»</t>
  </si>
  <si>
    <t xml:space="preserve">59 0 30 00000</t>
  </si>
  <si>
    <t xml:space="preserve">Расходы на осуществление полномочий по составлению списков кандидатов в присяжные заседатели федеральных судов общей юрисдикции (Закупка товаров, работ и услуг для обеспечения государственных (муниципальных) нужд)</t>
  </si>
  <si>
    <t xml:space="preserve">59 0 30 51200</t>
  </si>
  <si>
    <t xml:space="preserve">4.19</t>
  </si>
  <si>
    <t xml:space="preserve">Основное мероприятие "Мероприятие по проведению круглых столов по защите прав потребителей, публикация информации в СМИ"</t>
  </si>
  <si>
    <t xml:space="preserve">59 0 32 00000</t>
  </si>
  <si>
    <t xml:space="preserve">Защита прав потребителей (Закупка товаров, работ и услуг для обеспечения государственных (муниципальных) нужд)</t>
  </si>
  <si>
    <t xml:space="preserve">59 0 32 80370</t>
  </si>
  <si>
    <t xml:space="preserve">4.20</t>
  </si>
  <si>
    <t xml:space="preserve">Основное мероприятие «Субсидирование автотранспортного предприятия»</t>
  </si>
  <si>
    <t xml:space="preserve">59 0 34 00000</t>
  </si>
  <si>
    <t xml:space="preserve">Субсидии на компенсацию части потерь в доходах организациям и индивидуальным предпринимателям, осуществляющих деятельность по перевозке пассажиров автомобильным транспортом общего пользования (Иные бюджетные ассигнования)</t>
  </si>
  <si>
    <t xml:space="preserve">59 0 34 81310</t>
  </si>
  <si>
    <t xml:space="preserve">Основное мероприятие "Обеспечение экономической устойчивости транспортных предприятий автомобильного транспорта"</t>
  </si>
  <si>
    <t xml:space="preserve">59 0 35 00000</t>
  </si>
  <si>
    <t xml:space="preserve">Оказание мер муниципальной поддержки организациям и индивидуальным предпринимателям, осуществляющим деятельность по перевозке пассажиров автомобильным транспортом общего пользования(Закупка товаров, работ и услуг для обеспечения государственных (муниципальных) нужд)</t>
  </si>
  <si>
    <t xml:space="preserve">59 0 35 8192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59 0 35 S9260</t>
  </si>
  <si>
    <t xml:space="preserve">4.21</t>
  </si>
  <si>
    <t xml:space="preserve">Основное мероприятие «Приобретение и замена оборудования на объектах теплоснабжения»</t>
  </si>
  <si>
    <t xml:space="preserve">59 0 37 00000</t>
  </si>
  <si>
    <t xml:space="preserve">Расходы на мероприятия по подготовке объектов теплоэнергетического хозяйства и коммунальной инфраструктуры к очередному отопительному периоду(Закупка товаров, работ и услуг для обеспечения государственных (муниципальных) нужд)</t>
  </si>
  <si>
    <t xml:space="preserve">59 0 37 S9120</t>
  </si>
  <si>
    <t xml:space="preserve">5.0</t>
  </si>
  <si>
    <t xml:space="preserve">Непрограммные расходы органов местного самоуправления Аннинского муниципального района Воронежской области</t>
  </si>
  <si>
    <t xml:space="preserve">99 0 00 00000</t>
  </si>
  <si>
    <t xml:space="preserve">Обеспечение деятельности ревизионной комиссии Аннинского муниципального района Воронежской области</t>
  </si>
  <si>
    <t xml:space="preserve">99 1 00 00000</t>
  </si>
  <si>
    <t xml:space="preserve">99 1 00 82010</t>
  </si>
  <si>
    <t xml:space="preserve">99 1 00 92050</t>
  </si>
  <si>
    <t xml:space="preserve">                                                                                                            "Приложение №4</t>
  </si>
  <si>
    <t xml:space="preserve">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Аннинского муниципального района от  03.03.2022  № 153</t>
  </si>
  <si>
    <t xml:space="preserve">                                                                                                             Приложение № 4</t>
  </si>
  <si>
    <t xml:space="preserve">                                                                                Аннинского муниципального района от  25.02.2025  № 50 </t>
  </si>
  <si>
    <t xml:space="preserve">                                                            "Приложение  № 5</t>
  </si>
  <si>
    <t xml:space="preserve">                Распределение бюджетных ассигнований  по  разделам и подразделам, целевым статьям (муниципальным программам Аннинского муниципального района Воронежской области), группам видов расходов классификации расходов районного бюджета на  2025 год и на плановый период 2026 и 2027 годов</t>
  </si>
  <si>
    <t xml:space="preserve">                                   Наименование</t>
  </si>
  <si>
    <t xml:space="preserve">Сумма на 2025 год</t>
  </si>
  <si>
    <t xml:space="preserve">В С Е Г 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9 0 00 00000 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9 0 00 00000</t>
  </si>
  <si>
    <t xml:space="preserve">Подпрограмма «Обеспечение реализации муниципальной программы»</t>
  </si>
  <si>
    <t xml:space="preserve">39 3 00 00000</t>
  </si>
  <si>
    <t xml:space="preserve">Обеспечение проведения выборов и референдумов</t>
  </si>
  <si>
    <t xml:space="preserve">Резервные фонды</t>
  </si>
  <si>
    <t xml:space="preserve">Подпрограмма «Управление муниципальными финансами»</t>
  </si>
  <si>
    <t xml:space="preserve">39 1 00 00000</t>
  </si>
  <si>
    <t xml:space="preserve">Другие общегосударственные вопросы</t>
  </si>
  <si>
    <t xml:space="preserve">02 0 00 00000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»</t>
  </si>
  <si>
    <t xml:space="preserve">02 3 00 00000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0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-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Развитие малого и среднего бизнеса в Аннинском муниципальном районе</t>
  </si>
  <si>
    <t xml:space="preserve">Основное мероприятие "Мероприятия по активизации и поддержки местных иннициатив территориальныхобщественных организаций (ТОС) »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сфере защиты населения от чрезвычайных ситуаций и пожаров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одпрограмма «Материально-техническое и финансовое обеспечение деятельности МКУ «ИКЦ»»</t>
  </si>
  <si>
    <t xml:space="preserve">25 7 00 00000</t>
  </si>
  <si>
    <t xml:space="preserve">Основное мероприятие «Проведение Всероссийской сельскохозяйственной переписи»</t>
  </si>
  <si>
    <t xml:space="preserve">25 7 02 00000</t>
  </si>
  <si>
    <t xml:space="preserve">Транспорт</t>
  </si>
  <si>
    <t xml:space="preserve">Дорожное хозяйство (дорожные фонды)</t>
  </si>
  <si>
    <t xml:space="preserve">25 6 00 00000</t>
  </si>
  <si>
    <t xml:space="preserve">26 6 03 00000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оствии с заключенными соглашениями"</t>
  </si>
  <si>
    <t xml:space="preserve">Другие вопросы в области национальной экономики</t>
  </si>
  <si>
    <t xml:space="preserve">Подпрограмма «Обеспечение  деятельности отдела образования, опеки и попечительства и  подведомственных учреждений</t>
  </si>
  <si>
    <t xml:space="preserve">02 4 00 00000</t>
  </si>
  <si>
    <t xml:space="preserve">Подпрограмма «Создание условий для эффективного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3 78460</t>
  </si>
  <si>
    <t xml:space="preserve">Основное мероприятие «Создание и развитие инфраструктуры на сельских территориях».</t>
  </si>
  <si>
    <t xml:space="preserve">25 6 03  L5760</t>
  </si>
  <si>
    <t xml:space="preserve">25 6 03  L576F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r>
      <rPr>
        <sz val="10"/>
        <color rgb="FF000000"/>
        <rFont val="Times New Roman"/>
        <family val="1"/>
        <charset val="204"/>
      </rPr>
      <t xml:space="preserve">Основное мероприятие «</t>
    </r>
    <r>
      <rPr>
        <sz val="10"/>
        <rFont val="Times New Roman"/>
        <family val="1"/>
        <charset val="204"/>
      </rPr>
      <t xml:space="preserve">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Основное мероприятие" Мероприятие по проведению круглых столов по защите прав потребителей, публикация информации в СМИ"</t>
  </si>
  <si>
    <t xml:space="preserve">Коммунальное хозяйство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"</t>
  </si>
  <si>
    <t xml:space="preserve">Муниципальная программа «Развитие сельского хозяйства Аннинского муниципального района» Аннинского муниципального района Воронежской области</t>
  </si>
  <si>
    <t xml:space="preserve">Подпрограмма «Комплексное развитие сельских территорий Аннинского муниципального района на 2020-2024 годы» 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2 1 00 00000</t>
  </si>
  <si>
    <t xml:space="preserve">02 1 02 00000</t>
  </si>
  <si>
    <t xml:space="preserve">Расходы на обеспечение деятельности (оказание услуг) муници-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мероприятий по переподготовке и повышению квалификации кадров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02 2 00 00000</t>
  </si>
  <si>
    <t xml:space="preserve">Расходы районного бюджета на оплату социально-значимых мероприятий, осуществляемые за счет областного бюджета. 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Закупка товаров, работ и услуг для обеспечения государственных (муниципальных) нужд)</t>
  </si>
  <si>
    <t xml:space="preserve">Мероприятия государственной программы Российской Федерации «Доступная среда» на 2011-2015 годы</t>
  </si>
  <si>
    <t xml:space="preserve">Мероприятия государственной программы Российской Федерации «Доступная среда» на 2011-2015 годы (софинансирование)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Региональный проект "Педагоги и наставники"</t>
  </si>
  <si>
    <t xml:space="preserve">Дополнительное образование детей</t>
  </si>
  <si>
    <t xml:space="preserve">Расходы на реализацию мероприятий по созданию условий для развития физической культуры и массового спор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олодежная политика 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 нужд)</t>
  </si>
  <si>
    <t xml:space="preserve">Другие вопросы в области образования</t>
  </si>
  <si>
    <t xml:space="preserve">Подпрограмма «Обеспечение  деятельности отдела образования, опеки и попечительства и  подведомственных учреждений»</t>
  </si>
  <si>
    <t xml:space="preserve">КУЛЬТУРА, КИНЕМАТОГРАФИЯ </t>
  </si>
  <si>
    <t xml:space="preserve">Культура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-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Региональный проект «Культурная среда»</t>
  </si>
  <si>
    <t xml:space="preserve">Государственная поддержка отрасли культуры(Межбюджетные трансферты)</t>
  </si>
  <si>
    <t xml:space="preserve">Другие вопросы в области культуры, кинематографии 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Основное мероприятие «Материально-техническое и финансовое обеспечение деятельности подведомственных учреждений»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сновное мероприятие «Мероприятия по обеспечению жильем молодых семей Аннинского муниципального района »</t>
  </si>
  <si>
    <t xml:space="preserve">59 0 10 R0180</t>
  </si>
  <si>
    <t xml:space="preserve">59 0 10 L0200</t>
  </si>
  <si>
    <t xml:space="preserve">Основное мероприятие «Мероприятия по обеспечению жильем молодых семей Аннинского муниципального района»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 (Межбюджетные трансферты)</t>
  </si>
  <si>
    <t xml:space="preserve">39 2 03 L5760</t>
  </si>
  <si>
    <t xml:space="preserve">                                                              Приложение  № 3</t>
  </si>
  <si>
    <t xml:space="preserve">                                                                                Аннинского муниципального района от  03.03.2022 №  153</t>
  </si>
  <si>
    <t xml:space="preserve">                                                             Приложение  № 3</t>
  </si>
  <si>
    <t xml:space="preserve">                                                                                Аннинского муниципального района от  25.02.2025  № 50</t>
  </si>
  <si>
    <t xml:space="preserve">                                                            "Приложение  № 4</t>
  </si>
  <si>
    <t xml:space="preserve">         Ведомственная структура  
  расходов районного бюджета на 2025 год и на плановый период 2026 и 2027 годов</t>
  </si>
  <si>
    <t xml:space="preserve">ГРБС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евизионная комиссия Анни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Администрация Аннинского муниципального района</t>
  </si>
  <si>
    <t xml:space="preserve">914</t>
  </si>
  <si>
    <t xml:space="preserve">Проведение Всероссийсой переписи населения 2020 года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Основное мероприятие "Мероприятия по активизации и поддержки местных инициатив территориальныхобщественных организаций (ТОС) "</t>
  </si>
  <si>
    <t xml:space="preserve">Национальная безопасность и правоохранительная деятельность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59 0 06 78800</t>
  </si>
  <si>
    <t xml:space="preserve">Расходы на выполнение передаваемых полномочий по предоставлению муниципальной услуги ("Предоставление решения о согласовании архитектурно-градостроительного облика") (Закупка товаров, работ и услуг для обеспечения государственных (муниципальных) нужд)</t>
  </si>
  <si>
    <t xml:space="preserve">Образование</t>
  </si>
  <si>
    <t xml:space="preserve">Расходы на реализацию мероприятий по подготовке молодежи к службе в Вооруженных силах Российской Федерации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Физическая культура и спорт</t>
  </si>
  <si>
    <t xml:space="preserve">Отдел по культуре администрации района</t>
  </si>
  <si>
    <t xml:space="preserve">922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Отдел образования, опеки и попечительства администрации района</t>
  </si>
  <si>
    <t xml:space="preserve">924</t>
  </si>
  <si>
    <t xml:space="preserve">02 1 02 S8300</t>
  </si>
  <si>
    <t xml:space="preserve">02 2 02 S1630</t>
  </si>
  <si>
    <t xml:space="preserve">Расходы районного бюджета на оплату социально-значимых мероприятий, осуществляемые за счет областного бюджета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Предоставление субсидий бюджетным, автономным учреждениям и иным некоммерческим организациям)</t>
  </si>
  <si>
    <t xml:space="preserve">Расходы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муниципальных образований на развитие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по адаптации приоритетных спортивных объектов, востребованных для занятий адаптивной физической культурой и спортом инвалидов с нарушениями опорно-двигательного аппарата, зрения и слуха  (Закупка товаров, работ и услуг для обеспечения государственных (муниципальных) нужд)</t>
  </si>
  <si>
    <t xml:space="preserve">Молодежная политика</t>
  </si>
  <si>
    <t xml:space="preserve">курсы</t>
  </si>
  <si>
    <t xml:space="preserve">02 4 03 80230 </t>
  </si>
  <si>
    <t xml:space="preserve">200 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физической культуры и спорта (Бюджетные инвестиции в объекты капитального строительства государственной (муниципальной) собственности)</t>
  </si>
  <si>
    <t xml:space="preserve">Отдел финансов администрации района</t>
  </si>
  <si>
    <t xml:space="preserve">927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</t>
    </r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</t>
  </si>
  <si>
    <t xml:space="preserve">отдых+кладбище</t>
  </si>
  <si>
    <t xml:space="preserve">39 2 A1 55190 </t>
  </si>
  <si>
    <t xml:space="preserve">39 2 F1 55130</t>
  </si>
  <si>
    <t xml:space="preserve">Расходы на реализацию мероприятий областной адресной программы капитильного ремонта (Межбюджетные трансферты)</t>
  </si>
  <si>
    <t xml:space="preserve">Регтональный проект "Культурная среда"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(Межбюджетные трансферты)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8" activeCellId="0" sqref="B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4.28"/>
    <col collapsed="false" customWidth="true" hidden="false" outlineLevel="0" max="3" min="3" style="2" width="15.28"/>
    <col collapsed="false" customWidth="true" hidden="false" outlineLevel="0" max="4" min="4" style="2" width="5.41"/>
    <col collapsed="false" customWidth="true" hidden="false" outlineLevel="0" max="5" min="5" style="2" width="4.56"/>
    <col collapsed="false" customWidth="true" hidden="false" outlineLevel="0" max="6" min="6" style="2" width="4.7"/>
    <col collapsed="false" customWidth="true" hidden="false" outlineLevel="0" max="7" min="7" style="2" width="10.71"/>
    <col collapsed="false" customWidth="true" hidden="false" outlineLevel="0" max="9" min="8" style="2" width="10.56"/>
  </cols>
  <sheetData>
    <row r="1" customFormat="false" ht="15.75" hidden="tru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true" customHeight="false" outlineLevel="0" collapsed="false">
      <c r="B2" s="2" t="s">
        <v>1</v>
      </c>
      <c r="C2" s="4"/>
      <c r="D2" s="5"/>
      <c r="E2" s="4"/>
      <c r="F2" s="4"/>
      <c r="G2" s="4"/>
      <c r="H2" s="4"/>
    </row>
    <row r="3" customFormat="false" ht="15.75" hidden="true" customHeight="false" outlineLevel="0" collapsed="false">
      <c r="B3" s="2" t="s">
        <v>2</v>
      </c>
      <c r="C3" s="4"/>
      <c r="D3" s="4"/>
      <c r="E3" s="4"/>
      <c r="F3" s="4"/>
      <c r="G3" s="4"/>
      <c r="H3" s="4"/>
    </row>
    <row r="4" customFormat="false" ht="15.75" hidden="true" customHeight="false" outlineLevel="0" collapsed="false"/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1" t="s">
        <v>4</v>
      </c>
      <c r="B6" s="2" t="s">
        <v>1</v>
      </c>
      <c r="C6" s="4"/>
      <c r="D6" s="5"/>
      <c r="E6" s="4"/>
      <c r="F6" s="4"/>
      <c r="G6" s="4"/>
      <c r="H6" s="4"/>
      <c r="I6" s="4"/>
    </row>
    <row r="7" customFormat="false" ht="15.75" hidden="false" customHeight="false" outlineLevel="0" collapsed="false">
      <c r="B7" s="2" t="s">
        <v>5</v>
      </c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B8" s="2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7"/>
      <c r="I9" s="8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</row>
    <row r="11" customFormat="false" ht="15.75" hidden="false" customHeight="false" outlineLevel="0" collapsed="false">
      <c r="A11" s="2" t="s">
        <v>8</v>
      </c>
      <c r="B11" s="4"/>
      <c r="C11" s="4"/>
      <c r="D11" s="4"/>
      <c r="E11" s="4"/>
      <c r="F11" s="4"/>
      <c r="G11" s="10"/>
      <c r="H11" s="10"/>
      <c r="I11" s="10"/>
    </row>
    <row r="12" customFormat="false" ht="96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</row>
    <row r="13" customFormat="false" ht="18.75" hidden="false" customHeight="false" outlineLevel="0" collapsed="false">
      <c r="A13" s="12"/>
      <c r="G13" s="13"/>
      <c r="H13" s="13"/>
      <c r="I13" s="13" t="s">
        <v>10</v>
      </c>
    </row>
    <row r="14" customFormat="false" ht="59.45" hidden="false" customHeight="true" outlineLevel="0" collapsed="false">
      <c r="A14" s="14"/>
      <c r="B14" s="14" t="s">
        <v>11</v>
      </c>
      <c r="C14" s="15" t="s">
        <v>12</v>
      </c>
      <c r="D14" s="15" t="s">
        <v>13</v>
      </c>
      <c r="E14" s="15" t="s">
        <v>14</v>
      </c>
      <c r="F14" s="15" t="s">
        <v>15</v>
      </c>
      <c r="G14" s="16" t="s">
        <v>16</v>
      </c>
      <c r="H14" s="16" t="s">
        <v>17</v>
      </c>
      <c r="I14" s="16" t="s">
        <v>18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</row>
    <row r="16" customFormat="false" ht="15.75" hidden="false" customHeight="false" outlineLevel="0" collapsed="false">
      <c r="A16" s="18"/>
      <c r="B16" s="15" t="s">
        <v>19</v>
      </c>
      <c r="C16" s="19"/>
      <c r="D16" s="19"/>
      <c r="E16" s="19"/>
      <c r="F16" s="19"/>
      <c r="G16" s="20" t="n">
        <f aca="false">G17+G211+G297+G193+G405</f>
        <v>1728651</v>
      </c>
      <c r="H16" s="20" t="n">
        <f aca="false">H17+H211+H297+H193+H405</f>
        <v>1385473.8</v>
      </c>
      <c r="I16" s="20" t="n">
        <f aca="false">I17+I211+I297+I193+I405</f>
        <v>1395880.9</v>
      </c>
    </row>
    <row r="17" customFormat="false" ht="49.9" hidden="false" customHeight="true" outlineLevel="0" collapsed="false">
      <c r="A17" s="21" t="s">
        <v>20</v>
      </c>
      <c r="B17" s="15" t="s">
        <v>21</v>
      </c>
      <c r="C17" s="22" t="s">
        <v>22</v>
      </c>
      <c r="D17" s="19"/>
      <c r="E17" s="19"/>
      <c r="F17" s="19"/>
      <c r="G17" s="20" t="n">
        <f aca="false">G18+G41+G105+G176</f>
        <v>973234.4</v>
      </c>
      <c r="H17" s="20" t="n">
        <f aca="false">H18+H41+H105+H176</f>
        <v>906331.3</v>
      </c>
      <c r="I17" s="20" t="n">
        <f aca="false">I18+I41+I105+I176</f>
        <v>944723.3</v>
      </c>
    </row>
    <row r="18" customFormat="false" ht="31.5" hidden="false" customHeight="true" outlineLevel="0" collapsed="false">
      <c r="A18" s="23" t="s">
        <v>23</v>
      </c>
      <c r="B18" s="24" t="s">
        <v>24</v>
      </c>
      <c r="C18" s="22" t="s">
        <v>25</v>
      </c>
      <c r="D18" s="25"/>
      <c r="E18" s="25"/>
      <c r="F18" s="25"/>
      <c r="G18" s="20" t="n">
        <f aca="false">G19+G27+G37</f>
        <v>171441.6</v>
      </c>
      <c r="H18" s="20" t="n">
        <f aca="false">H19+H27+H37</f>
        <v>161337.2</v>
      </c>
      <c r="I18" s="20" t="n">
        <f aca="false">I19+I27+I37</f>
        <v>164932.8</v>
      </c>
    </row>
    <row r="19" customFormat="false" ht="25.5" hidden="false" customHeight="true" outlineLevel="0" collapsed="false">
      <c r="A19" s="23" t="s">
        <v>26</v>
      </c>
      <c r="B19" s="26" t="s">
        <v>27</v>
      </c>
      <c r="C19" s="22" t="s">
        <v>28</v>
      </c>
      <c r="D19" s="25"/>
      <c r="E19" s="25"/>
      <c r="F19" s="25"/>
      <c r="G19" s="20" t="n">
        <f aca="false">G20+G22+G21+G24+G26+G23+G25</f>
        <v>134909.2</v>
      </c>
      <c r="H19" s="20" t="n">
        <f aca="false">H20+H22+H21+H24+H26</f>
        <v>134314.6</v>
      </c>
      <c r="I19" s="20" t="n">
        <f aca="false">I20+I22+I21+I24+I26</f>
        <v>140904.8</v>
      </c>
    </row>
    <row r="20" customFormat="false" ht="77.25" hidden="false" customHeight="true" outlineLevel="0" collapsed="false">
      <c r="A20" s="23"/>
      <c r="B20" s="27" t="s">
        <v>29</v>
      </c>
      <c r="C20" s="28" t="s">
        <v>30</v>
      </c>
      <c r="D20" s="19" t="s">
        <v>31</v>
      </c>
      <c r="E20" s="19" t="s">
        <v>32</v>
      </c>
      <c r="F20" s="19" t="s">
        <v>33</v>
      </c>
      <c r="G20" s="29" t="n">
        <f aca="false">'ВСт(уур)'!G267</f>
        <v>26130</v>
      </c>
      <c r="H20" s="29" t="n">
        <f aca="false">'ВСт(уур)'!H267</f>
        <v>22765.1</v>
      </c>
      <c r="I20" s="29" t="n">
        <f aca="false">'ВСт(уур)'!I267</f>
        <v>23286.1</v>
      </c>
    </row>
    <row r="21" customFormat="false" ht="52.5" hidden="false" customHeight="true" outlineLevel="0" collapsed="false">
      <c r="A21" s="23"/>
      <c r="B21" s="30" t="s">
        <v>34</v>
      </c>
      <c r="C21" s="28" t="s">
        <v>30</v>
      </c>
      <c r="D21" s="19" t="s">
        <v>35</v>
      </c>
      <c r="E21" s="19" t="s">
        <v>32</v>
      </c>
      <c r="F21" s="19" t="s">
        <v>33</v>
      </c>
      <c r="G21" s="29" t="n">
        <f aca="false">'ВСт(уур)'!G268</f>
        <v>15803.7</v>
      </c>
      <c r="H21" s="29" t="n">
        <f aca="false">'ВСт(уур)'!H268</f>
        <v>15951.4</v>
      </c>
      <c r="I21" s="29" t="n">
        <f aca="false">'ВСт(уур)'!I268</f>
        <v>16588.9</v>
      </c>
    </row>
    <row r="22" customFormat="false" ht="77.25" hidden="false" customHeight="true" outlineLevel="0" collapsed="false">
      <c r="A22" s="23"/>
      <c r="B22" s="27" t="s">
        <v>36</v>
      </c>
      <c r="C22" s="28" t="s">
        <v>37</v>
      </c>
      <c r="D22" s="19" t="s">
        <v>31</v>
      </c>
      <c r="E22" s="19" t="s">
        <v>32</v>
      </c>
      <c r="F22" s="19" t="s">
        <v>33</v>
      </c>
      <c r="G22" s="29" t="n">
        <f aca="false">'ВСт(уур)'!G269</f>
        <v>63283.2</v>
      </c>
      <c r="H22" s="29" t="n">
        <f aca="false">'ВСт(уур)'!H269</f>
        <v>66498.8</v>
      </c>
      <c r="I22" s="29" t="n">
        <f aca="false">'ВСт(уур)'!I269</f>
        <v>69326.5</v>
      </c>
    </row>
    <row r="23" customFormat="false" ht="42.75" hidden="true" customHeight="true" outlineLevel="0" collapsed="false">
      <c r="A23" s="23"/>
      <c r="B23" s="31" t="s">
        <v>38</v>
      </c>
      <c r="C23" s="28" t="s">
        <v>37</v>
      </c>
      <c r="D23" s="19" t="s">
        <v>39</v>
      </c>
      <c r="E23" s="19" t="s">
        <v>32</v>
      </c>
      <c r="F23" s="19" t="s">
        <v>33</v>
      </c>
      <c r="G23" s="29" t="n">
        <f aca="false">'ВСт(уур)'!G270</f>
        <v>0</v>
      </c>
      <c r="H23" s="29"/>
      <c r="I23" s="29"/>
    </row>
    <row r="24" customFormat="false" ht="51.75" hidden="false" customHeight="true" outlineLevel="0" collapsed="false">
      <c r="A24" s="23"/>
      <c r="B24" s="27" t="s">
        <v>40</v>
      </c>
      <c r="C24" s="28" t="s">
        <v>37</v>
      </c>
      <c r="D24" s="19" t="s">
        <v>35</v>
      </c>
      <c r="E24" s="19" t="s">
        <v>32</v>
      </c>
      <c r="F24" s="19" t="s">
        <v>33</v>
      </c>
      <c r="G24" s="29" t="n">
        <f aca="false">'ВСт(уур)'!G271</f>
        <v>24646.3</v>
      </c>
      <c r="H24" s="29" t="n">
        <f aca="false">'ВСт(уур)'!H271</f>
        <v>26599.3</v>
      </c>
      <c r="I24" s="29" t="n">
        <f aca="false">'ВСт(уур)'!I271</f>
        <v>29203.3</v>
      </c>
    </row>
    <row r="25" customFormat="false" ht="41.25" hidden="false" customHeight="true" outlineLevel="0" collapsed="false">
      <c r="A25" s="23"/>
      <c r="B25" s="31" t="s">
        <v>41</v>
      </c>
      <c r="C25" s="28" t="s">
        <v>37</v>
      </c>
      <c r="D25" s="19" t="s">
        <v>42</v>
      </c>
      <c r="E25" s="19" t="s">
        <v>32</v>
      </c>
      <c r="F25" s="19" t="s">
        <v>33</v>
      </c>
      <c r="G25" s="32" t="n">
        <f aca="false">'ВСт(уур)'!G272</f>
        <v>0.1</v>
      </c>
      <c r="H25" s="32" t="n">
        <f aca="false">'ВСт(уур)'!H272</f>
        <v>0</v>
      </c>
      <c r="I25" s="32" t="n">
        <f aca="false">'ВСт(уур)'!I272</f>
        <v>0</v>
      </c>
    </row>
    <row r="26" customFormat="false" ht="39" hidden="false" customHeight="true" outlineLevel="0" collapsed="false">
      <c r="A26" s="23"/>
      <c r="B26" s="31" t="s">
        <v>43</v>
      </c>
      <c r="C26" s="28" t="s">
        <v>44</v>
      </c>
      <c r="D26" s="19" t="s">
        <v>35</v>
      </c>
      <c r="E26" s="19" t="s">
        <v>32</v>
      </c>
      <c r="F26" s="19" t="s">
        <v>33</v>
      </c>
      <c r="G26" s="29" t="n">
        <f aca="false">'ВСт(уур)'!G273</f>
        <v>5045.9</v>
      </c>
      <c r="H26" s="29" t="n">
        <f aca="false">'ВСт(уур)'!H273</f>
        <v>2500</v>
      </c>
      <c r="I26" s="29" t="n">
        <f aca="false">'ВСт(уур)'!I273</f>
        <v>2500</v>
      </c>
    </row>
    <row r="27" customFormat="false" ht="40.15" hidden="false" customHeight="true" outlineLevel="0" collapsed="false">
      <c r="A27" s="23" t="s">
        <v>45</v>
      </c>
      <c r="B27" s="26" t="s">
        <v>46</v>
      </c>
      <c r="C27" s="22" t="s">
        <v>47</v>
      </c>
      <c r="D27" s="25"/>
      <c r="E27" s="25"/>
      <c r="F27" s="25"/>
      <c r="G27" s="20" t="n">
        <f aca="false">G28+G31+G32+G34+G36</f>
        <v>34776.7</v>
      </c>
      <c r="H27" s="20" t="n">
        <f aca="false">H28+H31+H32+H34+H36</f>
        <v>25266.9</v>
      </c>
      <c r="I27" s="20" t="n">
        <f aca="false">I28+I31+I32+I34+I36</f>
        <v>22272.3</v>
      </c>
    </row>
    <row r="28" customFormat="false" ht="39" hidden="false" customHeight="true" outlineLevel="0" collapsed="false">
      <c r="A28" s="33"/>
      <c r="B28" s="27" t="s">
        <v>48</v>
      </c>
      <c r="C28" s="28" t="s">
        <v>49</v>
      </c>
      <c r="D28" s="28" t="s">
        <v>50</v>
      </c>
      <c r="E28" s="28" t="s">
        <v>32</v>
      </c>
      <c r="F28" s="28" t="s">
        <v>33</v>
      </c>
      <c r="G28" s="29" t="n">
        <f aca="false">'ВСт(уур)'!G275</f>
        <v>21912.4</v>
      </c>
      <c r="H28" s="29" t="n">
        <f aca="false">'ВСт(уур)'!H275</f>
        <v>14194.4</v>
      </c>
      <c r="I28" s="29" t="n">
        <f aca="false">'ВСт(уур)'!I275</f>
        <v>11367.8</v>
      </c>
    </row>
    <row r="29" customFormat="false" ht="41.25" hidden="true" customHeight="true" outlineLevel="0" collapsed="false">
      <c r="A29" s="33"/>
      <c r="B29" s="27" t="s">
        <v>51</v>
      </c>
      <c r="C29" s="28" t="s">
        <v>49</v>
      </c>
      <c r="D29" s="28" t="s">
        <v>39</v>
      </c>
      <c r="E29" s="28" t="s">
        <v>32</v>
      </c>
      <c r="F29" s="28" t="s">
        <v>33</v>
      </c>
      <c r="G29" s="29" t="n">
        <f aca="false">'ВСт(уур)'!G276</f>
        <v>0</v>
      </c>
      <c r="H29" s="29" t="n">
        <v>0</v>
      </c>
      <c r="I29" s="29" t="n">
        <v>0</v>
      </c>
    </row>
    <row r="30" customFormat="false" ht="38.25" hidden="true" customHeight="true" outlineLevel="0" collapsed="false">
      <c r="A30" s="33"/>
      <c r="B30" s="31" t="s">
        <v>51</v>
      </c>
      <c r="C30" s="28" t="s">
        <v>49</v>
      </c>
      <c r="D30" s="28" t="s">
        <v>39</v>
      </c>
      <c r="E30" s="28" t="s">
        <v>32</v>
      </c>
      <c r="F30" s="28" t="s">
        <v>33</v>
      </c>
      <c r="G30" s="29" t="n">
        <f aca="false">'ВСт(уур)'!G277</f>
        <v>0</v>
      </c>
      <c r="H30" s="29" t="n">
        <v>0</v>
      </c>
      <c r="I30" s="29" t="n">
        <v>0</v>
      </c>
    </row>
    <row r="31" customFormat="false" ht="51.75" hidden="false" customHeight="true" outlineLevel="0" collapsed="false">
      <c r="A31" s="33"/>
      <c r="B31" s="27" t="s">
        <v>52</v>
      </c>
      <c r="C31" s="28" t="s">
        <v>49</v>
      </c>
      <c r="D31" s="28" t="s">
        <v>35</v>
      </c>
      <c r="E31" s="28" t="s">
        <v>32</v>
      </c>
      <c r="F31" s="28" t="s">
        <v>33</v>
      </c>
      <c r="G31" s="29" t="n">
        <f aca="false">'ВСт(уур)'!G278</f>
        <v>12763.7</v>
      </c>
      <c r="H31" s="29" t="n">
        <f aca="false">'ВСт(уур)'!H278</f>
        <v>10970.8</v>
      </c>
      <c r="I31" s="29" t="n">
        <f aca="false">'ВСт(уур)'!I278</f>
        <v>10801.6</v>
      </c>
    </row>
    <row r="32" customFormat="false" ht="27" hidden="false" customHeight="true" outlineLevel="0" collapsed="false">
      <c r="A32" s="33"/>
      <c r="B32" s="27" t="s">
        <v>53</v>
      </c>
      <c r="C32" s="28" t="s">
        <v>49</v>
      </c>
      <c r="D32" s="28" t="s">
        <v>42</v>
      </c>
      <c r="E32" s="28" t="s">
        <v>32</v>
      </c>
      <c r="F32" s="28" t="s">
        <v>33</v>
      </c>
      <c r="G32" s="29" t="n">
        <f aca="false">'ВСт(уур)'!G279</f>
        <v>42.4</v>
      </c>
      <c r="H32" s="29" t="n">
        <f aca="false">'ВСт(уур)'!H279</f>
        <v>42.4</v>
      </c>
      <c r="I32" s="29" t="n">
        <f aca="false">'ВСт(уур)'!I279</f>
        <v>42.4</v>
      </c>
    </row>
    <row r="33" customFormat="false" ht="54" hidden="true" customHeight="true" outlineLevel="0" collapsed="false">
      <c r="A33" s="33"/>
      <c r="B33" s="34" t="s">
        <v>54</v>
      </c>
      <c r="C33" s="28" t="s">
        <v>55</v>
      </c>
      <c r="D33" s="28" t="s">
        <v>50</v>
      </c>
      <c r="E33" s="28" t="s">
        <v>32</v>
      </c>
      <c r="F33" s="28" t="s">
        <v>33</v>
      </c>
      <c r="G33" s="29" t="n">
        <f aca="false">'ВСт(уур)'!G282</f>
        <v>0</v>
      </c>
      <c r="H33" s="29" t="n">
        <f aca="false">'ВСт(уур)'!H282</f>
        <v>0</v>
      </c>
      <c r="I33" s="29" t="n">
        <f aca="false">'ВСт(уур)'!I282</f>
        <v>0</v>
      </c>
    </row>
    <row r="34" customFormat="false" ht="39" hidden="false" customHeight="true" outlineLevel="0" collapsed="false">
      <c r="A34" s="33"/>
      <c r="B34" s="31" t="s">
        <v>56</v>
      </c>
      <c r="C34" s="28" t="s">
        <v>57</v>
      </c>
      <c r="D34" s="28" t="s">
        <v>50</v>
      </c>
      <c r="E34" s="28" t="s">
        <v>32</v>
      </c>
      <c r="F34" s="28" t="s">
        <v>33</v>
      </c>
      <c r="G34" s="29" t="n">
        <f aca="false">'ВСт(уур)'!G283</f>
        <v>30</v>
      </c>
      <c r="H34" s="29" t="n">
        <f aca="false">'ВСт(уур)'!H283</f>
        <v>30</v>
      </c>
      <c r="I34" s="29" t="n">
        <f aca="false">'ВСт(уур)'!I283</f>
        <v>30</v>
      </c>
    </row>
    <row r="35" customFormat="false" ht="39" hidden="true" customHeight="true" outlineLevel="0" collapsed="false">
      <c r="A35" s="33"/>
      <c r="B35" s="31" t="s">
        <v>58</v>
      </c>
      <c r="C35" s="28" t="s">
        <v>59</v>
      </c>
      <c r="D35" s="28" t="s">
        <v>50</v>
      </c>
      <c r="E35" s="28" t="s">
        <v>32</v>
      </c>
      <c r="F35" s="28" t="s">
        <v>33</v>
      </c>
      <c r="G35" s="29" t="n">
        <f aca="false">'ВСт(уур)'!G281</f>
        <v>0</v>
      </c>
      <c r="H35" s="29" t="n">
        <f aca="false">'ВСт(уур)'!H281</f>
        <v>0</v>
      </c>
      <c r="I35" s="29" t="n">
        <f aca="false">'ВСт(уур)'!I281</f>
        <v>0</v>
      </c>
    </row>
    <row r="36" customFormat="false" ht="51" hidden="false" customHeight="true" outlineLevel="0" collapsed="false">
      <c r="A36" s="33"/>
      <c r="B36" s="31" t="s">
        <v>60</v>
      </c>
      <c r="C36" s="28" t="s">
        <v>57</v>
      </c>
      <c r="D36" s="28" t="s">
        <v>35</v>
      </c>
      <c r="E36" s="28" t="s">
        <v>32</v>
      </c>
      <c r="F36" s="28" t="s">
        <v>33</v>
      </c>
      <c r="G36" s="29" t="n">
        <f aca="false">'ВСт(уур)'!G284</f>
        <v>28.2</v>
      </c>
      <c r="H36" s="29" t="n">
        <f aca="false">'ВСт(уур)'!H284</f>
        <v>29.3</v>
      </c>
      <c r="I36" s="29" t="n">
        <f aca="false">'ВСт(уур)'!I284</f>
        <v>30.5</v>
      </c>
    </row>
    <row r="37" customFormat="false" ht="25.5" hidden="false" customHeight="false" outlineLevel="0" collapsed="false">
      <c r="A37" s="23" t="s">
        <v>61</v>
      </c>
      <c r="B37" s="35" t="s">
        <v>62</v>
      </c>
      <c r="C37" s="36" t="s">
        <v>63</v>
      </c>
      <c r="D37" s="36"/>
      <c r="E37" s="36"/>
      <c r="F37" s="36"/>
      <c r="G37" s="20" t="n">
        <f aca="false">G38+G39+G40</f>
        <v>1755.7</v>
      </c>
      <c r="H37" s="20" t="n">
        <f aca="false">H38+H39</f>
        <v>1755.7</v>
      </c>
      <c r="I37" s="20" t="n">
        <f aca="false">I38+I39</f>
        <v>1755.7</v>
      </c>
    </row>
    <row r="38" customFormat="false" ht="52.5" hidden="false" customHeight="true" outlineLevel="0" collapsed="false">
      <c r="A38" s="33"/>
      <c r="B38" s="27" t="s">
        <v>64</v>
      </c>
      <c r="C38" s="28" t="s">
        <v>65</v>
      </c>
      <c r="D38" s="28" t="s">
        <v>50</v>
      </c>
      <c r="E38" s="28" t="s">
        <v>32</v>
      </c>
      <c r="F38" s="28" t="s">
        <v>33</v>
      </c>
      <c r="G38" s="29" t="n">
        <f aca="false">'ВСт(уур)'!G288</f>
        <v>1262.8</v>
      </c>
      <c r="H38" s="29" t="n">
        <f aca="false">'ВСт(уур)'!H288</f>
        <v>1262.8</v>
      </c>
      <c r="I38" s="29" t="n">
        <f aca="false">'ВСт(уур)'!I288</f>
        <v>1262.8</v>
      </c>
    </row>
    <row r="39" customFormat="false" ht="51.75" hidden="false" customHeight="true" outlineLevel="0" collapsed="false">
      <c r="A39" s="33"/>
      <c r="B39" s="30" t="s">
        <v>66</v>
      </c>
      <c r="C39" s="28" t="s">
        <v>65</v>
      </c>
      <c r="D39" s="28" t="s">
        <v>35</v>
      </c>
      <c r="E39" s="28" t="s">
        <v>32</v>
      </c>
      <c r="F39" s="28" t="s">
        <v>33</v>
      </c>
      <c r="G39" s="29" t="n">
        <f aca="false">'ВСт(уур)'!G289</f>
        <v>492.9</v>
      </c>
      <c r="H39" s="29" t="n">
        <f aca="false">'ВСт(уур)'!H289</f>
        <v>492.9</v>
      </c>
      <c r="I39" s="29" t="n">
        <f aca="false">'ВСт(уур)'!I289</f>
        <v>492.9</v>
      </c>
    </row>
    <row r="40" customFormat="false" ht="42" hidden="true" customHeight="true" outlineLevel="0" collapsed="false">
      <c r="A40" s="33"/>
      <c r="B40" s="37" t="s">
        <v>67</v>
      </c>
      <c r="C40" s="28" t="s">
        <v>68</v>
      </c>
      <c r="D40" s="28" t="s">
        <v>50</v>
      </c>
      <c r="E40" s="28" t="s">
        <v>32</v>
      </c>
      <c r="F40" s="28" t="s">
        <v>33</v>
      </c>
      <c r="G40" s="29" t="n">
        <f aca="false">'ВСт(уур)'!G291</f>
        <v>0</v>
      </c>
      <c r="H40" s="29" t="n">
        <v>0</v>
      </c>
      <c r="I40" s="29" t="n">
        <v>0</v>
      </c>
    </row>
    <row r="41" customFormat="false" ht="18" hidden="false" customHeight="true" outlineLevel="0" collapsed="false">
      <c r="A41" s="23" t="s">
        <v>69</v>
      </c>
      <c r="B41" s="38" t="s">
        <v>70</v>
      </c>
      <c r="C41" s="22" t="s">
        <v>71</v>
      </c>
      <c r="D41" s="25"/>
      <c r="E41" s="25"/>
      <c r="F41" s="25"/>
      <c r="G41" s="20" t="n">
        <f aca="false">G42+G46+G68+G75+G82+G98+G91+G94</f>
        <v>592657.9</v>
      </c>
      <c r="H41" s="20" t="n">
        <f aca="false">H42+H46+H68+H75+H82+H98+H91+H94</f>
        <v>563983.6</v>
      </c>
      <c r="I41" s="20" t="n">
        <f aca="false">I42+I46+I68+I75+I82+I98+I91+I94</f>
        <v>590402.5</v>
      </c>
    </row>
    <row r="42" customFormat="false" ht="25.5" hidden="false" customHeight="false" outlineLevel="0" collapsed="false">
      <c r="A42" s="23" t="s">
        <v>72</v>
      </c>
      <c r="B42" s="26" t="s">
        <v>73</v>
      </c>
      <c r="C42" s="36" t="s">
        <v>74</v>
      </c>
      <c r="D42" s="25"/>
      <c r="E42" s="25"/>
      <c r="F42" s="25"/>
      <c r="G42" s="20" t="n">
        <f aca="false">G43+G45</f>
        <v>10703.1</v>
      </c>
      <c r="H42" s="20" t="n">
        <f aca="false">H43+H45</f>
        <v>6226.4</v>
      </c>
      <c r="I42" s="20" t="n">
        <f aca="false">I43+I45</f>
        <v>5787</v>
      </c>
    </row>
    <row r="43" customFormat="false" ht="38.25" hidden="false" customHeight="true" outlineLevel="0" collapsed="false">
      <c r="A43" s="23"/>
      <c r="B43" s="27" t="s">
        <v>48</v>
      </c>
      <c r="C43" s="28" t="s">
        <v>75</v>
      </c>
      <c r="D43" s="19" t="s">
        <v>50</v>
      </c>
      <c r="E43" s="19" t="s">
        <v>32</v>
      </c>
      <c r="F43" s="19" t="s">
        <v>76</v>
      </c>
      <c r="G43" s="29" t="n">
        <f aca="false">'ВСт(уур)'!G296</f>
        <v>8381.1</v>
      </c>
      <c r="H43" s="29" t="n">
        <f aca="false">'ВСт(уур)'!H296</f>
        <v>3873</v>
      </c>
      <c r="I43" s="29" t="n">
        <f aca="false">'ВСт(уур)'!I296</f>
        <v>3373</v>
      </c>
    </row>
    <row r="44" customFormat="false" ht="57" hidden="true" customHeight="true" outlineLevel="0" collapsed="false">
      <c r="A44" s="23"/>
      <c r="B44" s="27" t="s">
        <v>77</v>
      </c>
      <c r="C44" s="28" t="s">
        <v>78</v>
      </c>
      <c r="D44" s="19" t="s">
        <v>50</v>
      </c>
      <c r="E44" s="19" t="s">
        <v>32</v>
      </c>
      <c r="F44" s="19" t="s">
        <v>76</v>
      </c>
      <c r="G44" s="29"/>
      <c r="H44" s="29"/>
      <c r="I44" s="29"/>
    </row>
    <row r="45" customFormat="false" ht="52.9" hidden="false" customHeight="true" outlineLevel="0" collapsed="false">
      <c r="A45" s="23"/>
      <c r="B45" s="27" t="s">
        <v>34</v>
      </c>
      <c r="C45" s="28" t="s">
        <v>75</v>
      </c>
      <c r="D45" s="19" t="s">
        <v>35</v>
      </c>
      <c r="E45" s="19" t="s">
        <v>32</v>
      </c>
      <c r="F45" s="19" t="s">
        <v>76</v>
      </c>
      <c r="G45" s="29" t="n">
        <f aca="false">'ВСт(уур)'!G297</f>
        <v>2322</v>
      </c>
      <c r="H45" s="29" t="n">
        <f aca="false">'ВСт(уур)'!H297</f>
        <v>2353.4</v>
      </c>
      <c r="I45" s="29" t="n">
        <f aca="false">'ВСт(уур)'!I297</f>
        <v>2414</v>
      </c>
    </row>
    <row r="46" customFormat="false" ht="28.15" hidden="false" customHeight="true" outlineLevel="0" collapsed="false">
      <c r="A46" s="23" t="s">
        <v>79</v>
      </c>
      <c r="B46" s="26" t="s">
        <v>80</v>
      </c>
      <c r="C46" s="36" t="s">
        <v>81</v>
      </c>
      <c r="D46" s="25"/>
      <c r="E46" s="25"/>
      <c r="F46" s="25"/>
      <c r="G46" s="20" t="n">
        <f aca="false">G47+G48+G50+G51+G52+G53+G54+G64+G49+G55+G59+G60+G62+G63+G56+G65+G66+G57+G58+G61+G67</f>
        <v>125426.5</v>
      </c>
      <c r="H46" s="20" t="n">
        <f aca="false">H47+H48+H50+H51+H52+H53+H54+H64+H49+H55+H59+H60+H62+H63+H56+H65+H66+H57+H58+H67</f>
        <v>76669.5</v>
      </c>
      <c r="I46" s="20" t="n">
        <f aca="false">I47+I48+I50+I51+I52+I53+I54+I64+I49+I55+I59+I60+I62+I63+I56+I65+I66+I57+I58+I67</f>
        <v>75170.6</v>
      </c>
    </row>
    <row r="47" customFormat="false" ht="80.25" hidden="true" customHeight="true" outlineLevel="0" collapsed="false">
      <c r="A47" s="23"/>
      <c r="B47" s="27" t="s">
        <v>29</v>
      </c>
      <c r="C47" s="28" t="s">
        <v>82</v>
      </c>
      <c r="D47" s="19" t="s">
        <v>31</v>
      </c>
      <c r="E47" s="19" t="s">
        <v>32</v>
      </c>
      <c r="F47" s="19" t="s">
        <v>76</v>
      </c>
      <c r="G47" s="29" t="n">
        <f aca="false">'ВСт(уур)'!G299</f>
        <v>0</v>
      </c>
      <c r="H47" s="29" t="n">
        <f aca="false">'ВСт(уур)'!H299</f>
        <v>0</v>
      </c>
      <c r="I47" s="29" t="n">
        <f aca="false">'ВСт(уур)'!I299</f>
        <v>0</v>
      </c>
    </row>
    <row r="48" customFormat="false" ht="39.75" hidden="false" customHeight="true" outlineLevel="0" collapsed="false">
      <c r="A48" s="23"/>
      <c r="B48" s="27" t="s">
        <v>48</v>
      </c>
      <c r="C48" s="28" t="s">
        <v>82</v>
      </c>
      <c r="D48" s="19" t="s">
        <v>50</v>
      </c>
      <c r="E48" s="19" t="s">
        <v>32</v>
      </c>
      <c r="F48" s="19" t="s">
        <v>76</v>
      </c>
      <c r="G48" s="29" t="n">
        <f aca="false">'ВСт(уур)'!G300</f>
        <v>54115.1</v>
      </c>
      <c r="H48" s="29" t="n">
        <f aca="false">'ВСт(уур)'!H300</f>
        <v>41109.1</v>
      </c>
      <c r="I48" s="29" t="n">
        <f aca="false">'ВСт(уур)'!I300</f>
        <v>36349.1</v>
      </c>
    </row>
    <row r="49" customFormat="false" ht="39.75" hidden="true" customHeight="true" outlineLevel="0" collapsed="false">
      <c r="A49" s="23"/>
      <c r="B49" s="27" t="s">
        <v>51</v>
      </c>
      <c r="C49" s="28" t="s">
        <v>82</v>
      </c>
      <c r="D49" s="19" t="s">
        <v>39</v>
      </c>
      <c r="E49" s="19" t="s">
        <v>32</v>
      </c>
      <c r="F49" s="19" t="s">
        <v>76</v>
      </c>
      <c r="G49" s="29" t="n">
        <f aca="false">'ВСт(уур)'!G301</f>
        <v>0</v>
      </c>
      <c r="H49" s="29" t="n">
        <f aca="false">'ВСт(уур)'!H301</f>
        <v>0</v>
      </c>
      <c r="I49" s="29" t="n">
        <f aca="false">'ВСт(уур)'!I301</f>
        <v>0</v>
      </c>
    </row>
    <row r="50" customFormat="false" ht="51" hidden="false" customHeight="true" outlineLevel="0" collapsed="false">
      <c r="A50" s="23"/>
      <c r="B50" s="27" t="s">
        <v>34</v>
      </c>
      <c r="C50" s="28" t="s">
        <v>82</v>
      </c>
      <c r="D50" s="19" t="s">
        <v>35</v>
      </c>
      <c r="E50" s="19" t="s">
        <v>32</v>
      </c>
      <c r="F50" s="19" t="s">
        <v>76</v>
      </c>
      <c r="G50" s="29" t="n">
        <f aca="false">'ВСт(уур)'!G302</f>
        <v>21781.3</v>
      </c>
      <c r="H50" s="29" t="n">
        <f aca="false">'ВСт(уур)'!H302</f>
        <v>20129.9</v>
      </c>
      <c r="I50" s="29" t="n">
        <f aca="false">'ВСт(уур)'!I302</f>
        <v>23391</v>
      </c>
    </row>
    <row r="51" customFormat="false" ht="26.25" hidden="false" customHeight="true" outlineLevel="0" collapsed="false">
      <c r="A51" s="23"/>
      <c r="B51" s="27" t="s">
        <v>53</v>
      </c>
      <c r="C51" s="28" t="s">
        <v>82</v>
      </c>
      <c r="D51" s="19" t="s">
        <v>42</v>
      </c>
      <c r="E51" s="19" t="s">
        <v>32</v>
      </c>
      <c r="F51" s="19" t="s">
        <v>76</v>
      </c>
      <c r="G51" s="29" t="n">
        <f aca="false">'ВСт(уур)'!G304</f>
        <v>14677.5</v>
      </c>
      <c r="H51" s="29" t="n">
        <f aca="false">'ВСт(уур)'!H304</f>
        <v>8678.5</v>
      </c>
      <c r="I51" s="29" t="n">
        <f aca="false">'ВСт(уур)'!I304</f>
        <v>8678.5</v>
      </c>
    </row>
    <row r="52" customFormat="false" ht="42.75" hidden="true" customHeight="true" outlineLevel="0" collapsed="false">
      <c r="A52" s="23"/>
      <c r="B52" s="39" t="s">
        <v>83</v>
      </c>
      <c r="C52" s="28" t="s">
        <v>84</v>
      </c>
      <c r="D52" s="19" t="s">
        <v>50</v>
      </c>
      <c r="E52" s="19" t="s">
        <v>32</v>
      </c>
      <c r="F52" s="19" t="s">
        <v>76</v>
      </c>
      <c r="G52" s="29" t="n">
        <f aca="false">'ВСт(уур)'!G305</f>
        <v>0</v>
      </c>
      <c r="H52" s="29" t="n">
        <f aca="false">'ВСт(уур)'!H305</f>
        <v>0</v>
      </c>
      <c r="I52" s="29" t="n">
        <f aca="false">'ВСт(уур)'!I305</f>
        <v>0</v>
      </c>
    </row>
    <row r="53" customFormat="false" ht="57.6" hidden="true" customHeight="true" outlineLevel="0" collapsed="false">
      <c r="A53" s="23"/>
      <c r="B53" s="27" t="s">
        <v>85</v>
      </c>
      <c r="C53" s="28" t="s">
        <v>86</v>
      </c>
      <c r="D53" s="19" t="s">
        <v>50</v>
      </c>
      <c r="E53" s="19" t="s">
        <v>32</v>
      </c>
      <c r="F53" s="19" t="s">
        <v>76</v>
      </c>
      <c r="G53" s="29" t="n">
        <f aca="false">'ВСт(уур)'!G306</f>
        <v>0</v>
      </c>
      <c r="H53" s="29" t="n">
        <f aca="false">'ВСт(уур)'!H306</f>
        <v>0</v>
      </c>
      <c r="I53" s="29" t="n">
        <f aca="false">'ВСт(уур)'!I306</f>
        <v>0</v>
      </c>
    </row>
    <row r="54" customFormat="false" ht="43.15" hidden="true" customHeight="true" outlineLevel="0" collapsed="false">
      <c r="A54" s="23"/>
      <c r="B54" s="39" t="s">
        <v>87</v>
      </c>
      <c r="C54" s="28" t="s">
        <v>88</v>
      </c>
      <c r="D54" s="19" t="s">
        <v>50</v>
      </c>
      <c r="E54" s="19" t="s">
        <v>32</v>
      </c>
      <c r="F54" s="19" t="s">
        <v>76</v>
      </c>
      <c r="G54" s="29" t="n">
        <f aca="false">'ВСт(уур)'!G307</f>
        <v>0</v>
      </c>
      <c r="H54" s="29" t="n">
        <f aca="false">'ВСт(уур)'!H307</f>
        <v>0</v>
      </c>
      <c r="I54" s="29" t="n">
        <f aca="false">'ВСт(уур)'!I307</f>
        <v>0</v>
      </c>
    </row>
    <row r="55" s="40" customFormat="true" ht="75" hidden="true" customHeight="true" outlineLevel="0" collapsed="false">
      <c r="A55" s="23"/>
      <c r="B55" s="27" t="s">
        <v>89</v>
      </c>
      <c r="C55" s="28" t="s">
        <v>90</v>
      </c>
      <c r="D55" s="28" t="s">
        <v>50</v>
      </c>
      <c r="E55" s="28" t="s">
        <v>32</v>
      </c>
      <c r="F55" s="28" t="s">
        <v>76</v>
      </c>
      <c r="G55" s="29" t="n">
        <f aca="false">'ВСт(уур)'!G308</f>
        <v>0</v>
      </c>
      <c r="H55" s="29" t="n">
        <v>0</v>
      </c>
      <c r="I55" s="29" t="n">
        <v>0</v>
      </c>
    </row>
    <row r="56" s="40" customFormat="true" ht="76.5" hidden="true" customHeight="true" outlineLevel="0" collapsed="false">
      <c r="A56" s="23"/>
      <c r="B56" s="27" t="s">
        <v>91</v>
      </c>
      <c r="C56" s="28" t="s">
        <v>90</v>
      </c>
      <c r="D56" s="28" t="s">
        <v>35</v>
      </c>
      <c r="E56" s="28" t="s">
        <v>32</v>
      </c>
      <c r="F56" s="28" t="s">
        <v>76</v>
      </c>
      <c r="G56" s="29" t="n">
        <f aca="false">'ВСт(уур)'!G309</f>
        <v>0</v>
      </c>
      <c r="H56" s="29"/>
      <c r="I56" s="29"/>
    </row>
    <row r="57" s="40" customFormat="true" ht="54.75" hidden="true" customHeight="true" outlineLevel="0" collapsed="false">
      <c r="A57" s="23"/>
      <c r="B57" s="39" t="s">
        <v>54</v>
      </c>
      <c r="C57" s="28" t="s">
        <v>92</v>
      </c>
      <c r="D57" s="28" t="s">
        <v>50</v>
      </c>
      <c r="E57" s="28" t="s">
        <v>32</v>
      </c>
      <c r="F57" s="28" t="s">
        <v>76</v>
      </c>
      <c r="G57" s="29" t="n">
        <f aca="false">'ВСт(уур)'!G311</f>
        <v>0</v>
      </c>
      <c r="H57" s="29" t="n">
        <f aca="false">'ВСт(уур)'!H311</f>
        <v>0</v>
      </c>
      <c r="I57" s="29" t="n">
        <f aca="false">'ВСт(уур)'!I311</f>
        <v>0</v>
      </c>
    </row>
    <row r="58" s="40" customFormat="true" ht="65.25" hidden="true" customHeight="true" outlineLevel="0" collapsed="false">
      <c r="A58" s="23"/>
      <c r="B58" s="39" t="s">
        <v>93</v>
      </c>
      <c r="C58" s="28" t="s">
        <v>92</v>
      </c>
      <c r="D58" s="28" t="s">
        <v>35</v>
      </c>
      <c r="E58" s="28" t="s">
        <v>32</v>
      </c>
      <c r="F58" s="28" t="s">
        <v>76</v>
      </c>
      <c r="G58" s="29" t="n">
        <f aca="false">'ВСт(уур)'!G312</f>
        <v>0</v>
      </c>
      <c r="H58" s="29" t="n">
        <f aca="false">'ВСт(уур)'!H312</f>
        <v>0</v>
      </c>
      <c r="I58" s="29" t="n">
        <f aca="false">'ВСт(уур)'!I312</f>
        <v>0</v>
      </c>
    </row>
    <row r="59" s="40" customFormat="true" ht="39.75" hidden="true" customHeight="true" outlineLevel="0" collapsed="false">
      <c r="A59" s="23"/>
      <c r="B59" s="31" t="s">
        <v>94</v>
      </c>
      <c r="C59" s="28" t="s">
        <v>95</v>
      </c>
      <c r="D59" s="28" t="s">
        <v>96</v>
      </c>
      <c r="E59" s="28" t="s">
        <v>32</v>
      </c>
      <c r="F59" s="28" t="s">
        <v>97</v>
      </c>
      <c r="G59" s="29" t="n">
        <v>0</v>
      </c>
      <c r="H59" s="29" t="n">
        <v>0</v>
      </c>
      <c r="I59" s="29" t="n">
        <v>0</v>
      </c>
    </row>
    <row r="60" s="40" customFormat="true" ht="39.75" hidden="true" customHeight="true" outlineLevel="0" collapsed="false">
      <c r="A60" s="23"/>
      <c r="B60" s="27" t="s">
        <v>98</v>
      </c>
      <c r="C60" s="28" t="s">
        <v>99</v>
      </c>
      <c r="D60" s="28" t="s">
        <v>50</v>
      </c>
      <c r="E60" s="28" t="s">
        <v>32</v>
      </c>
      <c r="F60" s="28" t="s">
        <v>76</v>
      </c>
      <c r="G60" s="29" t="n">
        <f aca="false">'ВСт(уур)'!G313</f>
        <v>0</v>
      </c>
      <c r="H60" s="29" t="n">
        <f aca="false">'ВСт(уур)'!H313</f>
        <v>0</v>
      </c>
      <c r="I60" s="29" t="n">
        <f aca="false">'ВСт(уур)'!I313</f>
        <v>0</v>
      </c>
    </row>
    <row r="61" s="40" customFormat="true" ht="49.5" hidden="true" customHeight="true" outlineLevel="0" collapsed="false">
      <c r="A61" s="23"/>
      <c r="B61" s="31" t="s">
        <v>100</v>
      </c>
      <c r="C61" s="28" t="s">
        <v>99</v>
      </c>
      <c r="D61" s="28" t="s">
        <v>35</v>
      </c>
      <c r="E61" s="28" t="s">
        <v>32</v>
      </c>
      <c r="F61" s="28" t="s">
        <v>76</v>
      </c>
      <c r="G61" s="29" t="n">
        <f aca="false">'ВСт(уур)'!G314</f>
        <v>0</v>
      </c>
      <c r="H61" s="29"/>
      <c r="I61" s="29"/>
    </row>
    <row r="62" s="40" customFormat="true" ht="39" hidden="false" customHeight="true" outlineLevel="0" collapsed="false">
      <c r="A62" s="23"/>
      <c r="B62" s="27" t="s">
        <v>101</v>
      </c>
      <c r="C62" s="28" t="s">
        <v>102</v>
      </c>
      <c r="D62" s="28" t="s">
        <v>50</v>
      </c>
      <c r="E62" s="28" t="s">
        <v>32</v>
      </c>
      <c r="F62" s="28" t="s">
        <v>76</v>
      </c>
      <c r="G62" s="29" t="n">
        <f aca="false">'ВСт(уур)'!G315</f>
        <v>7871.5</v>
      </c>
      <c r="H62" s="29" t="n">
        <f aca="false">'ВСт(уур)'!H315</f>
        <v>6650</v>
      </c>
      <c r="I62" s="29" t="n">
        <f aca="false">'ВСт(уур)'!I315</f>
        <v>6650</v>
      </c>
    </row>
    <row r="63" s="40" customFormat="true" ht="39.75" hidden="false" customHeight="true" outlineLevel="0" collapsed="false">
      <c r="A63" s="23"/>
      <c r="B63" s="27" t="s">
        <v>103</v>
      </c>
      <c r="C63" s="28" t="s">
        <v>102</v>
      </c>
      <c r="D63" s="28" t="s">
        <v>35</v>
      </c>
      <c r="E63" s="28" t="s">
        <v>32</v>
      </c>
      <c r="F63" s="28" t="s">
        <v>76</v>
      </c>
      <c r="G63" s="29" t="n">
        <f aca="false">'ВСт(уур)'!G317</f>
        <v>3750</v>
      </c>
      <c r="H63" s="29" t="n">
        <v>0</v>
      </c>
      <c r="I63" s="29" t="n">
        <v>0</v>
      </c>
    </row>
    <row r="64" customFormat="false" ht="40.5" hidden="false" customHeight="true" outlineLevel="0" collapsed="false">
      <c r="A64" s="23"/>
      <c r="B64" s="30" t="s">
        <v>104</v>
      </c>
      <c r="C64" s="28" t="s">
        <v>105</v>
      </c>
      <c r="D64" s="19" t="s">
        <v>50</v>
      </c>
      <c r="E64" s="19" t="s">
        <v>32</v>
      </c>
      <c r="F64" s="19" t="s">
        <v>76</v>
      </c>
      <c r="G64" s="29" t="n">
        <f aca="false">'ВСт(уур)'!G318</f>
        <v>102</v>
      </c>
      <c r="H64" s="29" t="n">
        <f aca="false">'ВСт(уур)'!H318</f>
        <v>102</v>
      </c>
      <c r="I64" s="29" t="n">
        <f aca="false">'ВСт(уур)'!I318</f>
        <v>102</v>
      </c>
    </row>
    <row r="65" customFormat="false" ht="52.5" hidden="true" customHeight="true" outlineLevel="0" collapsed="false">
      <c r="A65" s="23"/>
      <c r="B65" s="30" t="s">
        <v>106</v>
      </c>
      <c r="C65" s="28" t="s">
        <v>105</v>
      </c>
      <c r="D65" s="19" t="s">
        <v>35</v>
      </c>
      <c r="E65" s="19" t="s">
        <v>32</v>
      </c>
      <c r="F65" s="19" t="s">
        <v>76</v>
      </c>
      <c r="G65" s="29" t="n">
        <f aca="false">'ВСт(уур)'!G319</f>
        <v>0</v>
      </c>
      <c r="H65" s="29" t="n">
        <f aca="false">'ВСт(уур)'!H319</f>
        <v>0</v>
      </c>
      <c r="I65" s="29" t="n">
        <f aca="false">'ВСт(уур)'!I319</f>
        <v>0</v>
      </c>
    </row>
    <row r="66" customFormat="false" ht="52.5" hidden="true" customHeight="true" outlineLevel="0" collapsed="false">
      <c r="A66" s="23"/>
      <c r="B66" s="41" t="s">
        <v>107</v>
      </c>
      <c r="C66" s="28" t="s">
        <v>108</v>
      </c>
      <c r="D66" s="19" t="s">
        <v>50</v>
      </c>
      <c r="E66" s="19" t="s">
        <v>32</v>
      </c>
      <c r="F66" s="19" t="s">
        <v>76</v>
      </c>
      <c r="G66" s="29" t="n">
        <f aca="false">'ВСт(уур)'!G320</f>
        <v>0</v>
      </c>
      <c r="H66" s="29" t="n">
        <f aca="false">'ВСт(уур)'!H320</f>
        <v>0</v>
      </c>
      <c r="I66" s="29" t="n">
        <f aca="false">'ВСт(уур)'!I320</f>
        <v>0</v>
      </c>
    </row>
    <row r="67" customFormat="false" ht="52.5" hidden="false" customHeight="true" outlineLevel="0" collapsed="false">
      <c r="A67" s="23"/>
      <c r="B67" s="31" t="s">
        <v>109</v>
      </c>
      <c r="C67" s="28" t="s">
        <v>110</v>
      </c>
      <c r="D67" s="19" t="s">
        <v>50</v>
      </c>
      <c r="E67" s="19" t="s">
        <v>32</v>
      </c>
      <c r="F67" s="19" t="s">
        <v>76</v>
      </c>
      <c r="G67" s="29" t="n">
        <f aca="false">'ВСт(уур)'!G321</f>
        <v>23129.1</v>
      </c>
      <c r="H67" s="29" t="n">
        <f aca="false">'ВСт(уур)'!H321</f>
        <v>0</v>
      </c>
      <c r="I67" s="29" t="n">
        <f aca="false">'ВСт(уур)'!I321</f>
        <v>0</v>
      </c>
    </row>
    <row r="68" customFormat="false" ht="26.45" hidden="false" customHeight="true" outlineLevel="0" collapsed="false">
      <c r="A68" s="23" t="s">
        <v>111</v>
      </c>
      <c r="B68" s="26" t="s">
        <v>112</v>
      </c>
      <c r="C68" s="36" t="s">
        <v>113</v>
      </c>
      <c r="D68" s="25"/>
      <c r="E68" s="25"/>
      <c r="F68" s="25"/>
      <c r="G68" s="20" t="n">
        <f aca="false">G71+G72+G73+G69+G70+G74</f>
        <v>374907.9</v>
      </c>
      <c r="H68" s="20" t="n">
        <f aca="false">H71+H72+H73+H69+H70</f>
        <v>402073</v>
      </c>
      <c r="I68" s="20" t="n">
        <f aca="false">I71+I72+I73+I69+I70</f>
        <v>429762.2</v>
      </c>
    </row>
    <row r="69" customFormat="false" ht="128.25" hidden="true" customHeight="true" outlineLevel="0" collapsed="false">
      <c r="A69" s="23"/>
      <c r="B69" s="31" t="s">
        <v>114</v>
      </c>
      <c r="C69" s="42" t="s">
        <v>115</v>
      </c>
      <c r="D69" s="19" t="s">
        <v>31</v>
      </c>
      <c r="E69" s="19" t="s">
        <v>32</v>
      </c>
      <c r="F69" s="19" t="s">
        <v>76</v>
      </c>
      <c r="G69" s="29" t="n">
        <f aca="false">'ВСт(уур)'!G323</f>
        <v>0</v>
      </c>
      <c r="H69" s="29" t="n">
        <f aca="false">'ВСт(уур)'!H323</f>
        <v>0</v>
      </c>
      <c r="I69" s="29" t="n">
        <f aca="false">'ВСт(уур)'!I323</f>
        <v>0</v>
      </c>
    </row>
    <row r="70" customFormat="false" ht="103.5" hidden="true" customHeight="true" outlineLevel="0" collapsed="false">
      <c r="A70" s="23"/>
      <c r="B70" s="31" t="s">
        <v>116</v>
      </c>
      <c r="C70" s="42" t="s">
        <v>115</v>
      </c>
      <c r="D70" s="19" t="s">
        <v>35</v>
      </c>
      <c r="E70" s="19" t="s">
        <v>32</v>
      </c>
      <c r="F70" s="19" t="s">
        <v>76</v>
      </c>
      <c r="G70" s="29" t="n">
        <f aca="false">'ВСт(уур)'!G324</f>
        <v>0</v>
      </c>
      <c r="H70" s="29" t="n">
        <f aca="false">'ВСт(уур)'!H324</f>
        <v>0</v>
      </c>
      <c r="I70" s="29" t="n">
        <f aca="false">'ВСт(уур)'!I324</f>
        <v>0</v>
      </c>
    </row>
    <row r="71" customFormat="false" ht="90" hidden="false" customHeight="true" outlineLevel="0" collapsed="false">
      <c r="A71" s="23"/>
      <c r="B71" s="27" t="s">
        <v>117</v>
      </c>
      <c r="C71" s="28" t="s">
        <v>118</v>
      </c>
      <c r="D71" s="19" t="s">
        <v>31</v>
      </c>
      <c r="E71" s="19" t="s">
        <v>32</v>
      </c>
      <c r="F71" s="19" t="s">
        <v>76</v>
      </c>
      <c r="G71" s="29" t="n">
        <f aca="false">'ВСт(уур)'!G325</f>
        <v>253859.3</v>
      </c>
      <c r="H71" s="29" t="n">
        <f aca="false">'ВСт(уур)'!H325</f>
        <v>281024.6</v>
      </c>
      <c r="I71" s="29" t="n">
        <f aca="false">'ВСт(уур)'!I325</f>
        <v>308713.8</v>
      </c>
    </row>
    <row r="72" customFormat="false" ht="65.25" hidden="false" customHeight="true" outlineLevel="0" collapsed="false">
      <c r="A72" s="23"/>
      <c r="B72" s="27" t="s">
        <v>119</v>
      </c>
      <c r="C72" s="28" t="s">
        <v>118</v>
      </c>
      <c r="D72" s="19" t="s">
        <v>50</v>
      </c>
      <c r="E72" s="19" t="s">
        <v>32</v>
      </c>
      <c r="F72" s="19" t="s">
        <v>76</v>
      </c>
      <c r="G72" s="29" t="n">
        <f aca="false">'ВСт(уур)'!G326</f>
        <v>11540.5</v>
      </c>
      <c r="H72" s="29" t="n">
        <f aca="false">'ВСт(уур)'!H326</f>
        <v>11540.5</v>
      </c>
      <c r="I72" s="29" t="n">
        <f aca="false">'ВСт(уур)'!I326</f>
        <v>11540.5</v>
      </c>
    </row>
    <row r="73" customFormat="false" ht="65.25" hidden="false" customHeight="true" outlineLevel="0" collapsed="false">
      <c r="A73" s="23"/>
      <c r="B73" s="27" t="s">
        <v>120</v>
      </c>
      <c r="C73" s="28" t="s">
        <v>118</v>
      </c>
      <c r="D73" s="19" t="s">
        <v>35</v>
      </c>
      <c r="E73" s="19" t="s">
        <v>32</v>
      </c>
      <c r="F73" s="19" t="s">
        <v>76</v>
      </c>
      <c r="G73" s="29" t="n">
        <f aca="false">'ВСт(уур)'!G327</f>
        <v>109507.9</v>
      </c>
      <c r="H73" s="29" t="n">
        <f aca="false">'ВСт(уур)'!H327</f>
        <v>109507.9</v>
      </c>
      <c r="I73" s="29" t="n">
        <f aca="false">'ВСт(уур)'!I327</f>
        <v>109507.9</v>
      </c>
    </row>
    <row r="74" customFormat="false" ht="53.25" hidden="false" customHeight="true" outlineLevel="0" collapsed="false">
      <c r="A74" s="23"/>
      <c r="B74" s="31" t="s">
        <v>121</v>
      </c>
      <c r="C74" s="28" t="s">
        <v>118</v>
      </c>
      <c r="D74" s="19" t="s">
        <v>42</v>
      </c>
      <c r="E74" s="19" t="s">
        <v>32</v>
      </c>
      <c r="F74" s="19" t="s">
        <v>76</v>
      </c>
      <c r="G74" s="32" t="n">
        <f aca="false">'ВСт(уур)'!G328</f>
        <v>0.2</v>
      </c>
      <c r="H74" s="32" t="n">
        <f aca="false">'ВСт(уур)'!H328</f>
        <v>0</v>
      </c>
      <c r="I74" s="32" t="n">
        <f aca="false">'ВСт(уур)'!I328</f>
        <v>0</v>
      </c>
    </row>
    <row r="75" customFormat="false" ht="26.45" hidden="false" customHeight="true" outlineLevel="0" collapsed="false">
      <c r="A75" s="23" t="s">
        <v>122</v>
      </c>
      <c r="B75" s="26" t="s">
        <v>123</v>
      </c>
      <c r="C75" s="36" t="s">
        <v>124</v>
      </c>
      <c r="D75" s="25"/>
      <c r="E75" s="25"/>
      <c r="F75" s="25"/>
      <c r="G75" s="20" t="n">
        <f aca="false">G76+G78+G77+G79+G80+G81</f>
        <v>1403.5</v>
      </c>
      <c r="H75" s="20" t="n">
        <f aca="false">H76+H78+H77+H79+H80</f>
        <v>1405.2</v>
      </c>
      <c r="I75" s="20" t="n">
        <f aca="false">I76+I78+I77+I79+I80</f>
        <v>1407.5</v>
      </c>
    </row>
    <row r="76" customFormat="false" ht="64.5" hidden="false" customHeight="true" outlineLevel="0" collapsed="false">
      <c r="A76" s="23"/>
      <c r="B76" s="27" t="s">
        <v>119</v>
      </c>
      <c r="C76" s="28" t="s">
        <v>125</v>
      </c>
      <c r="D76" s="19" t="s">
        <v>50</v>
      </c>
      <c r="E76" s="19" t="s">
        <v>32</v>
      </c>
      <c r="F76" s="19" t="s">
        <v>76</v>
      </c>
      <c r="G76" s="29" t="n">
        <f aca="false">'ВСт(уур)'!G330</f>
        <v>470</v>
      </c>
      <c r="H76" s="29" t="n">
        <f aca="false">'ВСт(уур)'!H330</f>
        <v>470</v>
      </c>
      <c r="I76" s="29" t="n">
        <f aca="false">'ВСт(уур)'!I330</f>
        <v>470</v>
      </c>
    </row>
    <row r="77" customFormat="false" ht="65.25" hidden="false" customHeight="true" outlineLevel="0" collapsed="false">
      <c r="A77" s="23"/>
      <c r="B77" s="27" t="s">
        <v>120</v>
      </c>
      <c r="C77" s="28" t="s">
        <v>125</v>
      </c>
      <c r="D77" s="19" t="s">
        <v>35</v>
      </c>
      <c r="E77" s="19" t="s">
        <v>32</v>
      </c>
      <c r="F77" s="19" t="s">
        <v>76</v>
      </c>
      <c r="G77" s="29" t="n">
        <f aca="false">'ВСт(уур)'!G331</f>
        <v>700</v>
      </c>
      <c r="H77" s="29" t="n">
        <f aca="false">'ВСт(уур)'!H331</f>
        <v>700</v>
      </c>
      <c r="I77" s="29" t="n">
        <f aca="false">'ВСт(уур)'!I331</f>
        <v>700</v>
      </c>
    </row>
    <row r="78" customFormat="false" ht="39" hidden="false" customHeight="true" outlineLevel="0" collapsed="false">
      <c r="A78" s="23"/>
      <c r="B78" s="27" t="s">
        <v>56</v>
      </c>
      <c r="C78" s="28" t="s">
        <v>126</v>
      </c>
      <c r="D78" s="19" t="s">
        <v>50</v>
      </c>
      <c r="E78" s="19" t="s">
        <v>32</v>
      </c>
      <c r="F78" s="19" t="s">
        <v>76</v>
      </c>
      <c r="G78" s="29" t="n">
        <f aca="false">'ВСт(уур)'!G332</f>
        <v>159</v>
      </c>
      <c r="H78" s="29" t="n">
        <f aca="false">'ВСт(уур)'!H332</f>
        <v>159</v>
      </c>
      <c r="I78" s="29" t="n">
        <f aca="false">'ВСт(уур)'!I332</f>
        <v>159</v>
      </c>
    </row>
    <row r="79" customFormat="false" ht="51.75" hidden="false" customHeight="true" outlineLevel="0" collapsed="false">
      <c r="A79" s="23"/>
      <c r="B79" s="30" t="s">
        <v>60</v>
      </c>
      <c r="C79" s="28" t="s">
        <v>126</v>
      </c>
      <c r="D79" s="19" t="s">
        <v>35</v>
      </c>
      <c r="E79" s="19" t="s">
        <v>32</v>
      </c>
      <c r="F79" s="19" t="s">
        <v>76</v>
      </c>
      <c r="G79" s="29" t="n">
        <f aca="false">'ВСт(уур)'!G333</f>
        <v>74.5</v>
      </c>
      <c r="H79" s="29" t="n">
        <f aca="false">'ВСт(уур)'!H333</f>
        <v>76.2</v>
      </c>
      <c r="I79" s="29" t="n">
        <f aca="false">'ВСт(уур)'!I333</f>
        <v>78.5</v>
      </c>
    </row>
    <row r="80" customFormat="false" ht="39.75" hidden="true" customHeight="true" outlineLevel="0" collapsed="false">
      <c r="A80" s="23"/>
      <c r="B80" s="41" t="s">
        <v>67</v>
      </c>
      <c r="C80" s="28" t="s">
        <v>127</v>
      </c>
      <c r="D80" s="19" t="s">
        <v>50</v>
      </c>
      <c r="E80" s="19" t="s">
        <v>32</v>
      </c>
      <c r="F80" s="19" t="s">
        <v>76</v>
      </c>
      <c r="G80" s="29" t="n">
        <f aca="false">'ВСт(уур)'!G334</f>
        <v>0</v>
      </c>
      <c r="H80" s="29" t="n">
        <f aca="false">'ВСт(уур)'!H334</f>
        <v>0</v>
      </c>
      <c r="I80" s="29" t="n">
        <f aca="false">'ВСт(уур)'!I334</f>
        <v>0</v>
      </c>
    </row>
    <row r="81" customFormat="false" ht="53.25" hidden="true" customHeight="true" outlineLevel="0" collapsed="false">
      <c r="A81" s="23"/>
      <c r="B81" s="37" t="s">
        <v>128</v>
      </c>
      <c r="C81" s="28" t="s">
        <v>127</v>
      </c>
      <c r="D81" s="19" t="s">
        <v>35</v>
      </c>
      <c r="E81" s="19" t="s">
        <v>32</v>
      </c>
      <c r="F81" s="19" t="s">
        <v>76</v>
      </c>
      <c r="G81" s="29" t="n">
        <f aca="false">'ВСт(уур)'!G335</f>
        <v>0</v>
      </c>
      <c r="H81" s="29" t="n">
        <f aca="false">'ВСт(уур)'!H335</f>
        <v>0</v>
      </c>
      <c r="I81" s="29" t="n">
        <f aca="false">'ВСт(уур)'!I335</f>
        <v>0</v>
      </c>
    </row>
    <row r="82" customFormat="false" ht="25.5" hidden="false" customHeight="true" outlineLevel="0" collapsed="false">
      <c r="A82" s="23" t="s">
        <v>129</v>
      </c>
      <c r="B82" s="26" t="s">
        <v>130</v>
      </c>
      <c r="C82" s="36" t="s">
        <v>131</v>
      </c>
      <c r="D82" s="25"/>
      <c r="E82" s="25"/>
      <c r="F82" s="25"/>
      <c r="G82" s="20" t="n">
        <f aca="false">G83+G84+G86+G88+G85+G87+G89+G90+G96+G97</f>
        <v>38753</v>
      </c>
      <c r="H82" s="20" t="n">
        <f aca="false">H83+H84+H86+H88+H85+H87+H89+H90+H96+H97</f>
        <v>36088.9</v>
      </c>
      <c r="I82" s="20" t="n">
        <f aca="false">I83+I84+I86+I88+I85+I87+I89+I90+I96+I97</f>
        <v>36686.1</v>
      </c>
    </row>
    <row r="83" customFormat="false" ht="41.25" hidden="false" customHeight="true" outlineLevel="0" collapsed="false">
      <c r="A83" s="33"/>
      <c r="B83" s="27" t="s">
        <v>48</v>
      </c>
      <c r="C83" s="28" t="s">
        <v>132</v>
      </c>
      <c r="D83" s="19" t="s">
        <v>50</v>
      </c>
      <c r="E83" s="19" t="s">
        <v>32</v>
      </c>
      <c r="F83" s="19" t="s">
        <v>76</v>
      </c>
      <c r="G83" s="29" t="n">
        <f aca="false">'ВСт(уур)'!G337</f>
        <v>10119.6</v>
      </c>
      <c r="H83" s="29" t="n">
        <f aca="false">'ВСт(уур)'!H337</f>
        <v>7914.6</v>
      </c>
      <c r="I83" s="29" t="n">
        <f aca="false">'ВСт(уур)'!I337</f>
        <v>8050.6</v>
      </c>
    </row>
    <row r="84" customFormat="false" ht="52.5" hidden="false" customHeight="true" outlineLevel="0" collapsed="false">
      <c r="A84" s="33"/>
      <c r="B84" s="27" t="s">
        <v>34</v>
      </c>
      <c r="C84" s="28" t="s">
        <v>132</v>
      </c>
      <c r="D84" s="19" t="s">
        <v>35</v>
      </c>
      <c r="E84" s="19" t="s">
        <v>32</v>
      </c>
      <c r="F84" s="19" t="s">
        <v>76</v>
      </c>
      <c r="G84" s="29" t="n">
        <f aca="false">'ВСт(уур)'!G338</f>
        <v>3562.5</v>
      </c>
      <c r="H84" s="29" t="n">
        <f aca="false">'ВСт(уур)'!H338</f>
        <v>3734.5</v>
      </c>
      <c r="I84" s="29" t="n">
        <f aca="false">'ВСт(уур)'!I338</f>
        <v>3799.4</v>
      </c>
    </row>
    <row r="85" customFormat="false" ht="45" hidden="true" customHeight="true" outlineLevel="0" collapsed="false">
      <c r="A85" s="33"/>
      <c r="B85" s="27" t="s">
        <v>133</v>
      </c>
      <c r="C85" s="28" t="s">
        <v>134</v>
      </c>
      <c r="D85" s="19" t="s">
        <v>50</v>
      </c>
      <c r="E85" s="19" t="s">
        <v>32</v>
      </c>
      <c r="F85" s="19" t="s">
        <v>76</v>
      </c>
      <c r="G85" s="29" t="n">
        <f aca="false">'ВСт(уур)'!G339</f>
        <v>0</v>
      </c>
      <c r="H85" s="29" t="n">
        <f aca="false">'ВСт(уур)'!H339</f>
        <v>0</v>
      </c>
      <c r="I85" s="29" t="n">
        <f aca="false">'ВСт(уур)'!I339</f>
        <v>0</v>
      </c>
    </row>
    <row r="86" customFormat="false" ht="40.5" hidden="false" customHeight="true" outlineLevel="0" collapsed="false">
      <c r="A86" s="33"/>
      <c r="B86" s="27" t="s">
        <v>133</v>
      </c>
      <c r="C86" s="28" t="s">
        <v>135</v>
      </c>
      <c r="D86" s="19" t="s">
        <v>50</v>
      </c>
      <c r="E86" s="19" t="s">
        <v>32</v>
      </c>
      <c r="F86" s="19" t="s">
        <v>76</v>
      </c>
      <c r="G86" s="29" t="n">
        <f aca="false">'ВСт(уур)'!G340</f>
        <v>2920.9</v>
      </c>
      <c r="H86" s="29" t="n">
        <f aca="false">'ВСт(уур)'!H340</f>
        <v>2018.6</v>
      </c>
      <c r="I86" s="29" t="n">
        <f aca="false">'ВСт(уур)'!I340</f>
        <v>2120.3</v>
      </c>
    </row>
    <row r="87" customFormat="false" ht="64.5" hidden="true" customHeight="true" outlineLevel="0" collapsed="false">
      <c r="A87" s="33"/>
      <c r="B87" s="27" t="s">
        <v>133</v>
      </c>
      <c r="C87" s="28" t="s">
        <v>134</v>
      </c>
      <c r="D87" s="19" t="s">
        <v>35</v>
      </c>
      <c r="E87" s="19" t="s">
        <v>32</v>
      </c>
      <c r="F87" s="19" t="s">
        <v>76</v>
      </c>
      <c r="G87" s="29" t="n">
        <f aca="false">'ВСт(уур)'!G341</f>
        <v>0</v>
      </c>
      <c r="H87" s="29" t="n">
        <f aca="false">'ВСт(уур)'!H341</f>
        <v>0</v>
      </c>
      <c r="I87" s="29" t="n">
        <f aca="false">'ВСт(уур)'!I341</f>
        <v>0</v>
      </c>
    </row>
    <row r="88" customFormat="false" ht="51" hidden="false" customHeight="true" outlineLevel="0" collapsed="false">
      <c r="A88" s="33"/>
      <c r="B88" s="27" t="s">
        <v>136</v>
      </c>
      <c r="C88" s="28" t="s">
        <v>135</v>
      </c>
      <c r="D88" s="19" t="s">
        <v>35</v>
      </c>
      <c r="E88" s="19" t="s">
        <v>32</v>
      </c>
      <c r="F88" s="19" t="s">
        <v>76</v>
      </c>
      <c r="G88" s="29" t="n">
        <f aca="false">'ВСт(уур)'!G342</f>
        <v>2812.4</v>
      </c>
      <c r="H88" s="29" t="n">
        <f aca="false">'ВСт(уур)'!H342</f>
        <v>2877.3</v>
      </c>
      <c r="I88" s="29" t="n">
        <f aca="false">'ВСт(уур)'!I342</f>
        <v>2939.1</v>
      </c>
    </row>
    <row r="89" customFormat="false" ht="64.5" hidden="false" customHeight="true" outlineLevel="0" collapsed="false">
      <c r="A89" s="33"/>
      <c r="B89" s="39" t="s">
        <v>137</v>
      </c>
      <c r="C89" s="28" t="s">
        <v>138</v>
      </c>
      <c r="D89" s="19" t="s">
        <v>50</v>
      </c>
      <c r="E89" s="19" t="s">
        <v>32</v>
      </c>
      <c r="F89" s="19" t="s">
        <v>76</v>
      </c>
      <c r="G89" s="29" t="n">
        <f aca="false">'ВСт(уур)'!G343</f>
        <v>6939.9</v>
      </c>
      <c r="H89" s="29" t="n">
        <f aca="false">'ВСт(уур)'!H343</f>
        <v>6941.1</v>
      </c>
      <c r="I89" s="29" t="n">
        <f aca="false">'ВСт(уур)'!I343</f>
        <v>6941.2</v>
      </c>
    </row>
    <row r="90" customFormat="false" ht="65.25" hidden="false" customHeight="true" outlineLevel="0" collapsed="false">
      <c r="A90" s="33"/>
      <c r="B90" s="31" t="s">
        <v>139</v>
      </c>
      <c r="C90" s="28" t="s">
        <v>138</v>
      </c>
      <c r="D90" s="19" t="s">
        <v>35</v>
      </c>
      <c r="E90" s="19" t="s">
        <v>32</v>
      </c>
      <c r="F90" s="19" t="s">
        <v>76</v>
      </c>
      <c r="G90" s="29" t="n">
        <f aca="false">'ВСт(уур)'!G344</f>
        <v>6730.5</v>
      </c>
      <c r="H90" s="29" t="n">
        <f aca="false">'ВСт(уур)'!H344</f>
        <v>6730.5</v>
      </c>
      <c r="I90" s="29" t="n">
        <f aca="false">'ВСт(уур)'!I344</f>
        <v>6730.5</v>
      </c>
    </row>
    <row r="91" customFormat="false" ht="20.25" hidden="true" customHeight="true" outlineLevel="0" collapsed="false">
      <c r="A91" s="23" t="s">
        <v>140</v>
      </c>
      <c r="B91" s="35" t="s">
        <v>141</v>
      </c>
      <c r="C91" s="36" t="s">
        <v>142</v>
      </c>
      <c r="D91" s="19"/>
      <c r="E91" s="19"/>
      <c r="F91" s="19"/>
      <c r="G91" s="20" t="n">
        <f aca="false">G92+G93</f>
        <v>0</v>
      </c>
      <c r="H91" s="20" t="n">
        <f aca="false">H92</f>
        <v>0</v>
      </c>
      <c r="I91" s="20" t="n">
        <f aca="false">I92</f>
        <v>0</v>
      </c>
    </row>
    <row r="92" customFormat="false" ht="64.5" hidden="true" customHeight="true" outlineLevel="0" collapsed="false">
      <c r="A92" s="33"/>
      <c r="B92" s="27" t="s">
        <v>143</v>
      </c>
      <c r="C92" s="28" t="s">
        <v>144</v>
      </c>
      <c r="D92" s="19" t="s">
        <v>50</v>
      </c>
      <c r="E92" s="19" t="s">
        <v>32</v>
      </c>
      <c r="F92" s="19" t="s">
        <v>76</v>
      </c>
      <c r="G92" s="29" t="n">
        <f aca="false">'ВСт(уур)'!G346</f>
        <v>0</v>
      </c>
      <c r="H92" s="29" t="n">
        <f aca="false">'ВСт(уур)'!H346</f>
        <v>0</v>
      </c>
      <c r="I92" s="29" t="n">
        <f aca="false">'ВСт(уур)'!I346</f>
        <v>0</v>
      </c>
    </row>
    <row r="93" customFormat="false" ht="78.75" hidden="true" customHeight="true" outlineLevel="0" collapsed="false">
      <c r="A93" s="33"/>
      <c r="B93" s="27" t="s">
        <v>145</v>
      </c>
      <c r="C93" s="28" t="s">
        <v>144</v>
      </c>
      <c r="D93" s="19" t="s">
        <v>35</v>
      </c>
      <c r="E93" s="19" t="s">
        <v>32</v>
      </c>
      <c r="F93" s="19" t="s">
        <v>76</v>
      </c>
      <c r="G93" s="29" t="n">
        <f aca="false">'ВСт(уур)'!G347</f>
        <v>0</v>
      </c>
      <c r="H93" s="29" t="n">
        <f aca="false">'ВСт(уур)'!H347</f>
        <v>0</v>
      </c>
      <c r="I93" s="29" t="n">
        <f aca="false">'ВСт(уур)'!I347</f>
        <v>0</v>
      </c>
    </row>
    <row r="94" customFormat="false" ht="21" hidden="true" customHeight="true" outlineLevel="0" collapsed="false">
      <c r="A94" s="23" t="s">
        <v>140</v>
      </c>
      <c r="B94" s="43" t="s">
        <v>146</v>
      </c>
      <c r="C94" s="36" t="s">
        <v>147</v>
      </c>
      <c r="D94" s="19"/>
      <c r="E94" s="19"/>
      <c r="F94" s="19"/>
      <c r="G94" s="20" t="n">
        <f aca="false">G95</f>
        <v>0</v>
      </c>
      <c r="H94" s="20" t="n">
        <f aca="false">H95</f>
        <v>0</v>
      </c>
      <c r="I94" s="20" t="n">
        <f aca="false">I95</f>
        <v>0</v>
      </c>
    </row>
    <row r="95" customFormat="false" ht="65.25" hidden="true" customHeight="true" outlineLevel="0" collapsed="false">
      <c r="A95" s="33"/>
      <c r="B95" s="37" t="s">
        <v>148</v>
      </c>
      <c r="C95" s="28" t="s">
        <v>149</v>
      </c>
      <c r="D95" s="19" t="s">
        <v>50</v>
      </c>
      <c r="E95" s="19" t="s">
        <v>32</v>
      </c>
      <c r="F95" s="19" t="s">
        <v>76</v>
      </c>
      <c r="G95" s="29" t="n">
        <f aca="false">'ВСт(уур)'!G351</f>
        <v>0</v>
      </c>
      <c r="H95" s="29" t="n">
        <f aca="false">'ВСт(уур)'!H351</f>
        <v>0</v>
      </c>
      <c r="I95" s="29" t="n">
        <f aca="false">'ВСт(уур)'!I351</f>
        <v>0</v>
      </c>
    </row>
    <row r="96" customFormat="false" ht="52.5" hidden="false" customHeight="true" outlineLevel="0" collapsed="false">
      <c r="A96" s="33"/>
      <c r="B96" s="44" t="s">
        <v>150</v>
      </c>
      <c r="C96" s="45" t="s">
        <v>151</v>
      </c>
      <c r="D96" s="19" t="s">
        <v>50</v>
      </c>
      <c r="E96" s="19" t="s">
        <v>32</v>
      </c>
      <c r="F96" s="19" t="s">
        <v>76</v>
      </c>
      <c r="G96" s="29" t="n">
        <f aca="false">'ВСт(уур)'!G348</f>
        <v>3768.4</v>
      </c>
      <c r="H96" s="29" t="n">
        <f aca="false">'ВСт(уур)'!H348</f>
        <v>3992.1</v>
      </c>
      <c r="I96" s="29" t="n">
        <f aca="false">'ВСт(уур)'!I348</f>
        <v>4224.8</v>
      </c>
    </row>
    <row r="97" customFormat="false" ht="65.25" hidden="false" customHeight="true" outlineLevel="0" collapsed="false">
      <c r="A97" s="33"/>
      <c r="B97" s="44" t="s">
        <v>152</v>
      </c>
      <c r="C97" s="45" t="s">
        <v>151</v>
      </c>
      <c r="D97" s="19" t="s">
        <v>35</v>
      </c>
      <c r="E97" s="19" t="s">
        <v>32</v>
      </c>
      <c r="F97" s="19" t="s">
        <v>76</v>
      </c>
      <c r="G97" s="29" t="n">
        <f aca="false">'ВСт(уур)'!G349</f>
        <v>1898.8</v>
      </c>
      <c r="H97" s="29" t="n">
        <f aca="false">'ВСт(уур)'!H349</f>
        <v>1880.2</v>
      </c>
      <c r="I97" s="29" t="n">
        <f aca="false">'ВСт(уур)'!I349</f>
        <v>1880.2</v>
      </c>
    </row>
    <row r="98" customFormat="false" ht="27.75" hidden="false" customHeight="true" outlineLevel="0" collapsed="false">
      <c r="A98" s="23" t="s">
        <v>140</v>
      </c>
      <c r="B98" s="46" t="s">
        <v>153</v>
      </c>
      <c r="C98" s="47" t="s">
        <v>154</v>
      </c>
      <c r="D98" s="25"/>
      <c r="E98" s="25"/>
      <c r="F98" s="25"/>
      <c r="G98" s="20" t="n">
        <f aca="false">G104+G103+G101+G102+G99+G100</f>
        <v>41463.9</v>
      </c>
      <c r="H98" s="20" t="n">
        <f aca="false">H104+H103+H101+H102+H99+H100</f>
        <v>41520.6</v>
      </c>
      <c r="I98" s="20" t="n">
        <f aca="false">I104+I103+I101+I102+I99+I100</f>
        <v>41589.1</v>
      </c>
    </row>
    <row r="99" customFormat="false" ht="154.5" hidden="false" customHeight="true" outlineLevel="0" collapsed="false">
      <c r="A99" s="23"/>
      <c r="B99" s="48" t="s">
        <v>155</v>
      </c>
      <c r="C99" s="49" t="s">
        <v>156</v>
      </c>
      <c r="D99" s="19" t="s">
        <v>31</v>
      </c>
      <c r="E99" s="19" t="s">
        <v>32</v>
      </c>
      <c r="F99" s="19" t="s">
        <v>97</v>
      </c>
      <c r="G99" s="29" t="n">
        <f aca="false">'ВСт(уур)'!G402</f>
        <v>1406.2</v>
      </c>
      <c r="H99" s="29" t="n">
        <f aca="false">'ВСт(уур)'!H402</f>
        <v>1406.2</v>
      </c>
      <c r="I99" s="29" t="n">
        <f aca="false">'ВСт(уур)'!I402</f>
        <v>1406.2</v>
      </c>
    </row>
    <row r="100" customFormat="false" ht="128.25" hidden="false" customHeight="true" outlineLevel="0" collapsed="false">
      <c r="A100" s="23"/>
      <c r="B100" s="48" t="s">
        <v>157</v>
      </c>
      <c r="C100" s="50" t="s">
        <v>156</v>
      </c>
      <c r="D100" s="19" t="s">
        <v>35</v>
      </c>
      <c r="E100" s="19" t="s">
        <v>32</v>
      </c>
      <c r="F100" s="19" t="s">
        <v>97</v>
      </c>
      <c r="G100" s="29" t="n">
        <f aca="false">'ВСт(уур)'!G403</f>
        <v>234.3</v>
      </c>
      <c r="H100" s="29" t="n">
        <f aca="false">'ВСт(уур)'!H403</f>
        <v>234.3</v>
      </c>
      <c r="I100" s="29" t="n">
        <f aca="false">'ВСт(уур)'!I403</f>
        <v>234.3</v>
      </c>
    </row>
    <row r="101" customFormat="false" ht="90" hidden="false" customHeight="true" outlineLevel="0" collapsed="false">
      <c r="A101" s="23"/>
      <c r="B101" s="37" t="s">
        <v>158</v>
      </c>
      <c r="C101" s="49" t="s">
        <v>159</v>
      </c>
      <c r="D101" s="19" t="s">
        <v>31</v>
      </c>
      <c r="E101" s="19" t="s">
        <v>32</v>
      </c>
      <c r="F101" s="19" t="s">
        <v>76</v>
      </c>
      <c r="G101" s="29" t="n">
        <f aca="false">'ВСт(уур)'!G353</f>
        <v>26998.2</v>
      </c>
      <c r="H101" s="29" t="n">
        <f aca="false">'ВСт(уур)'!H353</f>
        <v>26998.2</v>
      </c>
      <c r="I101" s="29" t="n">
        <f aca="false">'ВСт(уур)'!I353</f>
        <v>26998.2</v>
      </c>
    </row>
    <row r="102" customFormat="false" ht="66.75" hidden="false" customHeight="true" outlineLevel="0" collapsed="false">
      <c r="A102" s="23"/>
      <c r="B102" s="37" t="s">
        <v>160</v>
      </c>
      <c r="C102" s="49" t="s">
        <v>159</v>
      </c>
      <c r="D102" s="19" t="s">
        <v>35</v>
      </c>
      <c r="E102" s="19" t="s">
        <v>32</v>
      </c>
      <c r="F102" s="19" t="s">
        <v>76</v>
      </c>
      <c r="G102" s="29" t="n">
        <f aca="false">'ВСт(уур)'!G354</f>
        <v>9093.3</v>
      </c>
      <c r="H102" s="29" t="n">
        <f aca="false">'ВСт(уур)'!H354</f>
        <v>9093.3</v>
      </c>
      <c r="I102" s="29" t="n">
        <f aca="false">'ВСт(уур)'!I354</f>
        <v>9093.3</v>
      </c>
    </row>
    <row r="103" customFormat="false" ht="104.25" hidden="false" customHeight="true" outlineLevel="0" collapsed="false">
      <c r="A103" s="23"/>
      <c r="B103" s="31" t="s">
        <v>161</v>
      </c>
      <c r="C103" s="28" t="s">
        <v>162</v>
      </c>
      <c r="D103" s="19" t="s">
        <v>50</v>
      </c>
      <c r="E103" s="19" t="s">
        <v>32</v>
      </c>
      <c r="F103" s="19" t="s">
        <v>97</v>
      </c>
      <c r="G103" s="29" t="n">
        <f aca="false">'ВСт(уур)'!G404</f>
        <v>2788</v>
      </c>
      <c r="H103" s="29" t="n">
        <f aca="false">'ВСт(уур)'!H404</f>
        <v>2844.7</v>
      </c>
      <c r="I103" s="29" t="n">
        <f aca="false">'ВСт(уур)'!I404</f>
        <v>2913.2</v>
      </c>
    </row>
    <row r="104" customFormat="false" ht="78.75" hidden="false" customHeight="true" outlineLevel="0" collapsed="false">
      <c r="A104" s="33"/>
      <c r="B104" s="31" t="s">
        <v>163</v>
      </c>
      <c r="C104" s="45" t="s">
        <v>162</v>
      </c>
      <c r="D104" s="19" t="s">
        <v>35</v>
      </c>
      <c r="E104" s="19" t="s">
        <v>32</v>
      </c>
      <c r="F104" s="19" t="s">
        <v>97</v>
      </c>
      <c r="G104" s="29" t="n">
        <f aca="false">'ВСт(уур)'!G405</f>
        <v>943.9</v>
      </c>
      <c r="H104" s="29" t="n">
        <f aca="false">'ВСт(уур)'!H405</f>
        <v>943.9</v>
      </c>
      <c r="I104" s="29" t="n">
        <f aca="false">'ВСт(уур)'!I405</f>
        <v>943.9</v>
      </c>
    </row>
    <row r="105" customFormat="false" ht="81" hidden="false" customHeight="true" outlineLevel="0" collapsed="false">
      <c r="A105" s="23" t="s">
        <v>164</v>
      </c>
      <c r="B105" s="38" t="s">
        <v>165</v>
      </c>
      <c r="C105" s="22" t="s">
        <v>166</v>
      </c>
      <c r="D105" s="25"/>
      <c r="E105" s="25"/>
      <c r="F105" s="25"/>
      <c r="G105" s="20" t="n">
        <f aca="false">G106+G127+G131+G135+G157+G142+G160+G145+G147+G149+G151+G153+G155+G166+G118+G169+G163+G123+G174</f>
        <v>163413</v>
      </c>
      <c r="H105" s="20" t="n">
        <f aca="false">H106+H127+H131+H135+H157+H142+H160+H145+H147+H149+H151+H153+H155+H166+H118+H169+H163</f>
        <v>136590.1</v>
      </c>
      <c r="I105" s="20" t="n">
        <f aca="false">I106+I127+I131+I135+I157+I142+I160+I145+I147+I149+I151+I153+I155+I166+I118+I169+I163</f>
        <v>142897.9</v>
      </c>
    </row>
    <row r="106" customFormat="false" ht="27" hidden="false" customHeight="true" outlineLevel="0" collapsed="false">
      <c r="A106" s="23" t="s">
        <v>167</v>
      </c>
      <c r="B106" s="26" t="s">
        <v>168</v>
      </c>
      <c r="C106" s="36" t="s">
        <v>169</v>
      </c>
      <c r="D106" s="25"/>
      <c r="E106" s="25"/>
      <c r="F106" s="25"/>
      <c r="G106" s="20" t="n">
        <f aca="false">G107+G109+G112+G113+G114+G115+G108+G110+G116+G111+G120+G121+G122+G119+G126</f>
        <v>139781.9</v>
      </c>
      <c r="H106" s="20" t="n">
        <f aca="false">H107+H109+H112+H113+H114+H115+H108+H110+H116+H111+H120+H121+H126+H125</f>
        <v>112923.7</v>
      </c>
      <c r="I106" s="20" t="n">
        <f aca="false">I107+I109+I112+I113+I114+I115+I108+I110+I116+I111+I120+I121+I125+I126</f>
        <v>118318</v>
      </c>
    </row>
    <row r="107" customFormat="false" ht="76.5" hidden="false" customHeight="true" outlineLevel="0" collapsed="false">
      <c r="A107" s="23"/>
      <c r="B107" s="27" t="s">
        <v>29</v>
      </c>
      <c r="C107" s="28" t="s">
        <v>170</v>
      </c>
      <c r="D107" s="19" t="s">
        <v>31</v>
      </c>
      <c r="E107" s="28" t="s">
        <v>32</v>
      </c>
      <c r="F107" s="28" t="s">
        <v>171</v>
      </c>
      <c r="G107" s="29" t="n">
        <f aca="false">'ВСт(уур)'!G222+'ВСт(уур)'!G358</f>
        <v>74799.6</v>
      </c>
      <c r="H107" s="29" t="n">
        <f aca="false">'ВСт(уур)'!H222+'ВСт(уур)'!H358</f>
        <v>72437.8</v>
      </c>
      <c r="I107" s="29" t="n">
        <f aca="false">'ВСт(уур)'!I222+'ВСт(уур)'!I358</f>
        <v>79933.7</v>
      </c>
    </row>
    <row r="108" customFormat="false" ht="52.5" hidden="true" customHeight="true" outlineLevel="0" collapsed="false">
      <c r="A108" s="23"/>
      <c r="B108" s="27" t="s">
        <v>172</v>
      </c>
      <c r="C108" s="28" t="s">
        <v>170</v>
      </c>
      <c r="D108" s="19" t="s">
        <v>35</v>
      </c>
      <c r="E108" s="28" t="s">
        <v>32</v>
      </c>
      <c r="F108" s="28" t="s">
        <v>171</v>
      </c>
      <c r="G108" s="29" t="n">
        <f aca="false">'ВСт(уур)'!G359</f>
        <v>0</v>
      </c>
      <c r="H108" s="29" t="n">
        <f aca="false">'ВСт(уур)'!H359</f>
        <v>0</v>
      </c>
      <c r="I108" s="29" t="n">
        <f aca="false">'ВСт(уур)'!I359</f>
        <v>0</v>
      </c>
    </row>
    <row r="109" customFormat="false" ht="39.75" hidden="false" customHeight="true" outlineLevel="0" collapsed="false">
      <c r="A109" s="23"/>
      <c r="B109" s="27" t="s">
        <v>48</v>
      </c>
      <c r="C109" s="28" t="s">
        <v>170</v>
      </c>
      <c r="D109" s="19" t="s">
        <v>50</v>
      </c>
      <c r="E109" s="28" t="s">
        <v>32</v>
      </c>
      <c r="F109" s="28" t="s">
        <v>171</v>
      </c>
      <c r="G109" s="29" t="n">
        <f aca="false">'ВСт(уур)'!G223+'ВСт(уур)'!G360</f>
        <v>18282.4</v>
      </c>
      <c r="H109" s="29" t="n">
        <f aca="false">'ВСт(уур)'!H223+'ВСт(уур)'!H360</f>
        <v>11763.3</v>
      </c>
      <c r="I109" s="29" t="n">
        <f aca="false">'ВСт(уур)'!I223+'ВСт(уур)'!I360</f>
        <v>9802.1</v>
      </c>
    </row>
    <row r="110" customFormat="false" ht="52.5" hidden="false" customHeight="true" outlineLevel="0" collapsed="false">
      <c r="A110" s="23"/>
      <c r="B110" s="27" t="s">
        <v>172</v>
      </c>
      <c r="C110" s="28" t="s">
        <v>170</v>
      </c>
      <c r="D110" s="19" t="s">
        <v>35</v>
      </c>
      <c r="E110" s="28" t="s">
        <v>32</v>
      </c>
      <c r="F110" s="28" t="s">
        <v>171</v>
      </c>
      <c r="G110" s="29" t="n">
        <f aca="false">'ВСт(уур)'!G362</f>
        <v>25241.6</v>
      </c>
      <c r="H110" s="29" t="n">
        <f aca="false">'ВСт(уур)'!H362</f>
        <v>24590.9</v>
      </c>
      <c r="I110" s="29" t="n">
        <f aca="false">'ВСт(уур)'!I362</f>
        <v>25780.5</v>
      </c>
    </row>
    <row r="111" customFormat="false" ht="40.5" hidden="true" customHeight="true" outlineLevel="0" collapsed="false">
      <c r="A111" s="23"/>
      <c r="B111" s="27" t="s">
        <v>173</v>
      </c>
      <c r="C111" s="28" t="s">
        <v>170</v>
      </c>
      <c r="D111" s="19" t="s">
        <v>39</v>
      </c>
      <c r="E111" s="28" t="s">
        <v>32</v>
      </c>
      <c r="F111" s="28" t="s">
        <v>171</v>
      </c>
      <c r="G111" s="29" t="n">
        <f aca="false">'ВСт(уур)'!G361</f>
        <v>0</v>
      </c>
      <c r="H111" s="29" t="n">
        <v>0</v>
      </c>
      <c r="I111" s="29" t="n">
        <v>0</v>
      </c>
    </row>
    <row r="112" customFormat="false" ht="27.75" hidden="false" customHeight="true" outlineLevel="0" collapsed="false">
      <c r="A112" s="23"/>
      <c r="B112" s="27" t="s">
        <v>53</v>
      </c>
      <c r="C112" s="28" t="s">
        <v>170</v>
      </c>
      <c r="D112" s="19" t="s">
        <v>42</v>
      </c>
      <c r="E112" s="28" t="s">
        <v>32</v>
      </c>
      <c r="F112" s="28" t="s">
        <v>171</v>
      </c>
      <c r="G112" s="29" t="n">
        <f aca="false">'ВСт(уур)'!G224+'ВСт(уур)'!G363</f>
        <v>3431.6</v>
      </c>
      <c r="H112" s="29" t="n">
        <f aca="false">'ВСт(уур)'!H224+'ВСт(уур)'!H363</f>
        <v>1931.6</v>
      </c>
      <c r="I112" s="29" t="n">
        <f aca="false">'ВСт(уур)'!I224+'ВСт(уур)'!I363</f>
        <v>1431.6</v>
      </c>
    </row>
    <row r="113" customFormat="false" ht="80.45" hidden="true" customHeight="true" outlineLevel="0" collapsed="false">
      <c r="A113" s="23"/>
      <c r="B113" s="27" t="s">
        <v>54</v>
      </c>
      <c r="C113" s="28" t="s">
        <v>174</v>
      </c>
      <c r="D113" s="19" t="s">
        <v>50</v>
      </c>
      <c r="E113" s="28" t="s">
        <v>32</v>
      </c>
      <c r="F113" s="28" t="s">
        <v>76</v>
      </c>
      <c r="G113" s="29" t="n">
        <f aca="false">'ВСт(уур)'!G364</f>
        <v>0</v>
      </c>
      <c r="H113" s="29" t="n">
        <f aca="false">'ВСт(уур)'!H364</f>
        <v>0</v>
      </c>
      <c r="I113" s="29" t="n">
        <f aca="false">'ВСт(уур)'!I364</f>
        <v>0</v>
      </c>
    </row>
    <row r="114" customFormat="false" ht="97.15" hidden="true" customHeight="true" outlineLevel="0" collapsed="false">
      <c r="A114" s="23"/>
      <c r="B114" s="30" t="s">
        <v>175</v>
      </c>
      <c r="C114" s="28" t="s">
        <v>176</v>
      </c>
      <c r="D114" s="19" t="s">
        <v>50</v>
      </c>
      <c r="E114" s="28" t="s">
        <v>32</v>
      </c>
      <c r="F114" s="28" t="s">
        <v>76</v>
      </c>
      <c r="G114" s="29" t="n">
        <f aca="false">'ВСт(уур)'!G366</f>
        <v>0</v>
      </c>
      <c r="H114" s="29" t="n">
        <f aca="false">'ВСт(уур)'!H366</f>
        <v>0</v>
      </c>
      <c r="I114" s="29" t="n">
        <f aca="false">'ВСт(уур)'!I366</f>
        <v>0</v>
      </c>
    </row>
    <row r="115" customFormat="false" ht="82.15" hidden="true" customHeight="true" outlineLevel="0" collapsed="false">
      <c r="A115" s="23"/>
      <c r="B115" s="30" t="s">
        <v>177</v>
      </c>
      <c r="C115" s="28" t="s">
        <v>178</v>
      </c>
      <c r="D115" s="19" t="s">
        <v>50</v>
      </c>
      <c r="E115" s="28" t="s">
        <v>32</v>
      </c>
      <c r="F115" s="28" t="s">
        <v>76</v>
      </c>
      <c r="G115" s="29" t="n">
        <f aca="false">'ВСт(уур)'!G368</f>
        <v>0</v>
      </c>
      <c r="H115" s="29" t="n">
        <f aca="false">'ВСт(уур)'!H368</f>
        <v>0</v>
      </c>
      <c r="I115" s="29" t="n">
        <f aca="false">'ВСт(уур)'!I368</f>
        <v>0</v>
      </c>
    </row>
    <row r="116" customFormat="false" ht="30.6" hidden="true" customHeight="true" outlineLevel="0" collapsed="false">
      <c r="A116" s="23"/>
      <c r="B116" s="27" t="s">
        <v>53</v>
      </c>
      <c r="C116" s="28" t="s">
        <v>170</v>
      </c>
      <c r="D116" s="19" t="s">
        <v>42</v>
      </c>
      <c r="E116" s="28" t="s">
        <v>32</v>
      </c>
      <c r="F116" s="28" t="s">
        <v>171</v>
      </c>
      <c r="G116" s="29" t="n">
        <v>0</v>
      </c>
      <c r="H116" s="29" t="n">
        <v>0</v>
      </c>
      <c r="I116" s="29" t="n">
        <v>0</v>
      </c>
    </row>
    <row r="117" customFormat="false" ht="21" hidden="true" customHeight="true" outlineLevel="0" collapsed="false">
      <c r="A117" s="23"/>
      <c r="B117" s="31" t="s">
        <v>179</v>
      </c>
      <c r="C117" s="28" t="s">
        <v>180</v>
      </c>
      <c r="D117" s="19"/>
      <c r="E117" s="28"/>
      <c r="F117" s="28"/>
      <c r="G117" s="29"/>
      <c r="H117" s="29"/>
      <c r="I117" s="29"/>
    </row>
    <row r="118" customFormat="false" ht="30.6" hidden="true" customHeight="true" outlineLevel="0" collapsed="false">
      <c r="A118" s="23"/>
      <c r="B118" s="31" t="s">
        <v>181</v>
      </c>
      <c r="C118" s="28" t="s">
        <v>182</v>
      </c>
      <c r="D118" s="19" t="s">
        <v>50</v>
      </c>
      <c r="E118" s="28" t="s">
        <v>32</v>
      </c>
      <c r="F118" s="28" t="s">
        <v>171</v>
      </c>
      <c r="G118" s="29" t="n">
        <v>0</v>
      </c>
      <c r="H118" s="29" t="n">
        <f aca="false">'ВСт(уур)'!H228</f>
        <v>0</v>
      </c>
      <c r="I118" s="29" t="n">
        <f aca="false">'ВСт(уур)'!I228</f>
        <v>0</v>
      </c>
    </row>
    <row r="119" customFormat="false" ht="52.5" hidden="true" customHeight="true" outlineLevel="0" collapsed="false">
      <c r="A119" s="23"/>
      <c r="B119" s="39" t="s">
        <v>54</v>
      </c>
      <c r="C119" s="28" t="s">
        <v>174</v>
      </c>
      <c r="D119" s="19" t="s">
        <v>50</v>
      </c>
      <c r="E119" s="28" t="s">
        <v>32</v>
      </c>
      <c r="F119" s="28" t="s">
        <v>171</v>
      </c>
      <c r="G119" s="29" t="n">
        <f aca="false">'ВСт(уур)'!G371</f>
        <v>0</v>
      </c>
      <c r="H119" s="29" t="n">
        <f aca="false">'ВСт(уур)'!H371</f>
        <v>0</v>
      </c>
      <c r="I119" s="29" t="n">
        <f aca="false">'ВСт(уур)'!I371</f>
        <v>0</v>
      </c>
    </row>
    <row r="120" customFormat="false" ht="39.75" hidden="true" customHeight="true" outlineLevel="0" collapsed="false">
      <c r="A120" s="23"/>
      <c r="B120" s="27" t="s">
        <v>183</v>
      </c>
      <c r="C120" s="28" t="s">
        <v>184</v>
      </c>
      <c r="D120" s="19" t="s">
        <v>50</v>
      </c>
      <c r="E120" s="28" t="s">
        <v>32</v>
      </c>
      <c r="F120" s="28" t="s">
        <v>171</v>
      </c>
      <c r="G120" s="29" t="n">
        <f aca="false">'ВСт(уур)'!G453</f>
        <v>0</v>
      </c>
      <c r="H120" s="29" t="n">
        <f aca="false">'ВСт(уур)'!H369</f>
        <v>0</v>
      </c>
      <c r="I120" s="29" t="n">
        <f aca="false">'ВСт(уур)'!I369</f>
        <v>0</v>
      </c>
    </row>
    <row r="121" customFormat="false" ht="54" hidden="false" customHeight="true" outlineLevel="0" collapsed="false">
      <c r="A121" s="23"/>
      <c r="B121" s="37" t="s">
        <v>185</v>
      </c>
      <c r="C121" s="28" t="s">
        <v>186</v>
      </c>
      <c r="D121" s="19" t="s">
        <v>50</v>
      </c>
      <c r="E121" s="28" t="s">
        <v>187</v>
      </c>
      <c r="F121" s="28" t="s">
        <v>76</v>
      </c>
      <c r="G121" s="29" t="n">
        <f aca="false">'ВСт(уур)'!G454</f>
        <v>1397.1</v>
      </c>
      <c r="H121" s="29" t="n">
        <f aca="false">'ВСт(уур)'!H454</f>
        <v>1370.1</v>
      </c>
      <c r="I121" s="29" t="n">
        <f aca="false">'ВСт(уур)'!I454</f>
        <v>1370.1</v>
      </c>
    </row>
    <row r="122" customFormat="false" ht="27.75" hidden="true" customHeight="true" outlineLevel="0" collapsed="false">
      <c r="A122" s="23"/>
      <c r="B122" s="37" t="s">
        <v>188</v>
      </c>
      <c r="C122" s="28" t="s">
        <v>189</v>
      </c>
      <c r="D122" s="19" t="s">
        <v>35</v>
      </c>
      <c r="E122" s="28" t="s">
        <v>32</v>
      </c>
      <c r="F122" s="28" t="s">
        <v>171</v>
      </c>
      <c r="G122" s="29" t="n">
        <f aca="false">'ВСт(уур)'!G372</f>
        <v>0</v>
      </c>
      <c r="H122" s="29" t="n">
        <v>0</v>
      </c>
      <c r="I122" s="29" t="n">
        <v>0</v>
      </c>
    </row>
    <row r="123" customFormat="false" ht="19.5" hidden="true" customHeight="true" outlineLevel="0" collapsed="false">
      <c r="A123" s="23" t="s">
        <v>190</v>
      </c>
      <c r="B123" s="51" t="s">
        <v>191</v>
      </c>
      <c r="C123" s="36" t="s">
        <v>192</v>
      </c>
      <c r="D123" s="25"/>
      <c r="E123" s="36"/>
      <c r="F123" s="36"/>
      <c r="G123" s="20" t="n">
        <f aca="false">G124</f>
        <v>0</v>
      </c>
      <c r="H123" s="20" t="n">
        <f aca="false">H124</f>
        <v>0</v>
      </c>
      <c r="I123" s="20" t="n">
        <f aca="false">I124</f>
        <v>0</v>
      </c>
    </row>
    <row r="124" customFormat="false" ht="66" hidden="true" customHeight="true" outlineLevel="0" collapsed="false">
      <c r="A124" s="23"/>
      <c r="B124" s="27" t="s">
        <v>193</v>
      </c>
      <c r="C124" s="28" t="s">
        <v>194</v>
      </c>
      <c r="D124" s="19" t="s">
        <v>35</v>
      </c>
      <c r="E124" s="28" t="s">
        <v>32</v>
      </c>
      <c r="F124" s="28" t="s">
        <v>171</v>
      </c>
      <c r="G124" s="29" t="n">
        <f aca="false">'ВСт(уур)'!G374</f>
        <v>0</v>
      </c>
      <c r="H124" s="29" t="n">
        <f aca="false">'ВСт(уур)'!H374</f>
        <v>0</v>
      </c>
      <c r="I124" s="29" t="n">
        <f aca="false">'ВСт(уур)'!I374</f>
        <v>0</v>
      </c>
    </row>
    <row r="125" customFormat="false" ht="52.5" hidden="false" customHeight="true" outlineLevel="0" collapsed="false">
      <c r="A125" s="23"/>
      <c r="B125" s="31" t="s">
        <v>195</v>
      </c>
      <c r="C125" s="28" t="s">
        <v>196</v>
      </c>
      <c r="D125" s="19" t="s">
        <v>50</v>
      </c>
      <c r="E125" s="28" t="s">
        <v>32</v>
      </c>
      <c r="F125" s="28" t="s">
        <v>171</v>
      </c>
      <c r="G125" s="29" t="n">
        <f aca="false">'ВСт(уур)'!G375</f>
        <v>0</v>
      </c>
      <c r="H125" s="29" t="n">
        <f aca="false">'ВСт(уур)'!H375</f>
        <v>830</v>
      </c>
      <c r="I125" s="29" t="n">
        <f aca="false">'ВСт(уур)'!I375</f>
        <v>0</v>
      </c>
    </row>
    <row r="126" customFormat="false" ht="52.5" hidden="false" customHeight="true" outlineLevel="0" collapsed="false">
      <c r="A126" s="23"/>
      <c r="B126" s="37" t="s">
        <v>197</v>
      </c>
      <c r="C126" s="28" t="s">
        <v>198</v>
      </c>
      <c r="D126" s="19" t="s">
        <v>96</v>
      </c>
      <c r="E126" s="28" t="s">
        <v>187</v>
      </c>
      <c r="F126" s="28" t="s">
        <v>199</v>
      </c>
      <c r="G126" s="29" t="n">
        <f aca="false">'ВСт(уур)'!G459</f>
        <v>16629.6</v>
      </c>
      <c r="H126" s="29" t="n">
        <f aca="false">'ВСт(уур)'!H459</f>
        <v>0</v>
      </c>
      <c r="I126" s="29" t="n">
        <f aca="false">'ВСт(уур)'!I459</f>
        <v>0</v>
      </c>
    </row>
    <row r="127" customFormat="false" ht="28.15" hidden="false" customHeight="true" outlineLevel="0" collapsed="false">
      <c r="A127" s="23" t="s">
        <v>190</v>
      </c>
      <c r="B127" s="26" t="s">
        <v>200</v>
      </c>
      <c r="C127" s="36" t="s">
        <v>201</v>
      </c>
      <c r="D127" s="25"/>
      <c r="E127" s="36"/>
      <c r="F127" s="36"/>
      <c r="G127" s="20" t="n">
        <f aca="false">G128+G129</f>
        <v>155</v>
      </c>
      <c r="H127" s="20" t="n">
        <f aca="false">H128+H129</f>
        <v>158</v>
      </c>
      <c r="I127" s="20" t="n">
        <f aca="false">I128+I129</f>
        <v>161</v>
      </c>
    </row>
    <row r="128" customFormat="false" ht="40.15" hidden="false" customHeight="true" outlineLevel="0" collapsed="false">
      <c r="A128" s="23"/>
      <c r="B128" s="27" t="s">
        <v>56</v>
      </c>
      <c r="C128" s="28" t="s">
        <v>202</v>
      </c>
      <c r="D128" s="19" t="s">
        <v>50</v>
      </c>
      <c r="E128" s="28" t="s">
        <v>32</v>
      </c>
      <c r="F128" s="28" t="s">
        <v>171</v>
      </c>
      <c r="G128" s="29" t="n">
        <f aca="false">'ВСт(уур)'!G226+'ВСт(уур)'!G377</f>
        <v>105</v>
      </c>
      <c r="H128" s="29" t="n">
        <f aca="false">'ВСт(уур)'!H226+'ВСт(уур)'!H377</f>
        <v>106</v>
      </c>
      <c r="I128" s="29" t="n">
        <f aca="false">'ВСт(уур)'!I226+'ВСт(уур)'!I377</f>
        <v>107</v>
      </c>
    </row>
    <row r="129" customFormat="false" ht="51.75" hidden="false" customHeight="true" outlineLevel="0" collapsed="false">
      <c r="A129" s="23"/>
      <c r="B129" s="27" t="s">
        <v>60</v>
      </c>
      <c r="C129" s="28" t="s">
        <v>202</v>
      </c>
      <c r="D129" s="19" t="s">
        <v>35</v>
      </c>
      <c r="E129" s="28" t="s">
        <v>32</v>
      </c>
      <c r="F129" s="28" t="s">
        <v>171</v>
      </c>
      <c r="G129" s="29" t="n">
        <f aca="false">'ВСт(уур)'!G378</f>
        <v>50</v>
      </c>
      <c r="H129" s="29" t="n">
        <f aca="false">'ВСт(уур)'!H378</f>
        <v>52</v>
      </c>
      <c r="I129" s="29" t="n">
        <f aca="false">'ВСт(уур)'!I378</f>
        <v>54</v>
      </c>
    </row>
    <row r="130" customFormat="false" ht="29.45" hidden="true" customHeight="true" outlineLevel="0" collapsed="false">
      <c r="A130" s="23"/>
      <c r="B130" s="27"/>
      <c r="C130" s="28"/>
      <c r="D130" s="19"/>
      <c r="E130" s="28"/>
      <c r="F130" s="28"/>
      <c r="G130" s="29"/>
      <c r="H130" s="29"/>
      <c r="I130" s="29"/>
    </row>
    <row r="131" customFormat="false" ht="38.45" hidden="false" customHeight="true" outlineLevel="0" collapsed="false">
      <c r="A131" s="23" t="s">
        <v>203</v>
      </c>
      <c r="B131" s="26" t="s">
        <v>204</v>
      </c>
      <c r="C131" s="36" t="s">
        <v>205</v>
      </c>
      <c r="D131" s="25"/>
      <c r="E131" s="36"/>
      <c r="F131" s="36"/>
      <c r="G131" s="20" t="n">
        <f aca="false">G132+G133+G134</f>
        <v>70</v>
      </c>
      <c r="H131" s="20" t="n">
        <f aca="false">H132+H133</f>
        <v>70</v>
      </c>
      <c r="I131" s="20" t="n">
        <f aca="false">I132+I133</f>
        <v>70</v>
      </c>
    </row>
    <row r="132" customFormat="false" ht="39.75" hidden="false" customHeight="true" outlineLevel="0" collapsed="false">
      <c r="A132" s="23"/>
      <c r="B132" s="27" t="s">
        <v>206</v>
      </c>
      <c r="C132" s="28" t="s">
        <v>207</v>
      </c>
      <c r="D132" s="19" t="s">
        <v>50</v>
      </c>
      <c r="E132" s="28" t="s">
        <v>32</v>
      </c>
      <c r="F132" s="28" t="s">
        <v>32</v>
      </c>
      <c r="G132" s="29" t="n">
        <f aca="false">'ВСт(уур)'!G384</f>
        <v>70</v>
      </c>
      <c r="H132" s="29" t="n">
        <f aca="false">'ВСт(уур)'!H384</f>
        <v>70</v>
      </c>
      <c r="I132" s="29" t="n">
        <f aca="false">'ВСт(уур)'!I384</f>
        <v>70</v>
      </c>
    </row>
    <row r="133" customFormat="false" ht="33" hidden="true" customHeight="true" outlineLevel="0" collapsed="false">
      <c r="A133" s="23"/>
      <c r="B133" s="27" t="s">
        <v>208</v>
      </c>
      <c r="C133" s="28" t="s">
        <v>209</v>
      </c>
      <c r="D133" s="19" t="s">
        <v>35</v>
      </c>
      <c r="E133" s="28" t="s">
        <v>32</v>
      </c>
      <c r="F133" s="28" t="s">
        <v>32</v>
      </c>
      <c r="G133" s="29" t="n">
        <f aca="false">'ВСт(уур)'!G383</f>
        <v>0</v>
      </c>
      <c r="H133" s="29" t="n">
        <f aca="false">'ВСт(уур)'!H383</f>
        <v>0</v>
      </c>
      <c r="I133" s="29" t="n">
        <f aca="false">'ВСт(уур)'!I383</f>
        <v>0</v>
      </c>
    </row>
    <row r="134" customFormat="false" ht="39.75" hidden="true" customHeight="true" outlineLevel="0" collapsed="false">
      <c r="A134" s="23"/>
      <c r="B134" s="27" t="s">
        <v>210</v>
      </c>
      <c r="C134" s="28" t="s">
        <v>207</v>
      </c>
      <c r="D134" s="19" t="s">
        <v>35</v>
      </c>
      <c r="E134" s="28" t="s">
        <v>32</v>
      </c>
      <c r="F134" s="28" t="s">
        <v>32</v>
      </c>
      <c r="G134" s="29" t="n">
        <f aca="false">'ВСт(уур)'!G385</f>
        <v>0</v>
      </c>
      <c r="H134" s="29" t="n">
        <v>0</v>
      </c>
      <c r="I134" s="29" t="n">
        <v>0</v>
      </c>
    </row>
    <row r="135" customFormat="false" ht="27" hidden="false" customHeight="true" outlineLevel="0" collapsed="false">
      <c r="A135" s="23" t="s">
        <v>211</v>
      </c>
      <c r="B135" s="26" t="s">
        <v>212</v>
      </c>
      <c r="C135" s="36" t="s">
        <v>213</v>
      </c>
      <c r="D135" s="25"/>
      <c r="E135" s="36"/>
      <c r="F135" s="36"/>
      <c r="G135" s="20" t="n">
        <f aca="false">G137+G141+G136+G138+G139+G140</f>
        <v>2993.1</v>
      </c>
      <c r="H135" s="20" t="n">
        <f aca="false">H137+H141+H136+H138+H139+H140</f>
        <v>3114.4</v>
      </c>
      <c r="I135" s="20" t="n">
        <f aca="false">I137+I141+I136+I138+I139+I140</f>
        <v>3240.7</v>
      </c>
    </row>
    <row r="136" customFormat="false" ht="57.6" hidden="true" customHeight="true" outlineLevel="0" collapsed="false">
      <c r="A136" s="23"/>
      <c r="B136" s="31" t="s">
        <v>214</v>
      </c>
      <c r="C136" s="28" t="s">
        <v>215</v>
      </c>
      <c r="D136" s="19" t="s">
        <v>50</v>
      </c>
      <c r="E136" s="28" t="s">
        <v>32</v>
      </c>
      <c r="F136" s="28" t="s">
        <v>32</v>
      </c>
      <c r="G136" s="29" t="n">
        <f aca="false">'ВСт(уур)'!G387</f>
        <v>0</v>
      </c>
      <c r="H136" s="29" t="n">
        <f aca="false">'ВСт(уур)'!H387</f>
        <v>0</v>
      </c>
      <c r="I136" s="29" t="n">
        <f aca="false">'ВСт(уур)'!I387</f>
        <v>0</v>
      </c>
    </row>
    <row r="137" customFormat="false" ht="38.25" hidden="false" customHeight="true" outlineLevel="0" collapsed="false">
      <c r="A137" s="23"/>
      <c r="B137" s="31" t="s">
        <v>214</v>
      </c>
      <c r="C137" s="28" t="s">
        <v>216</v>
      </c>
      <c r="D137" s="19" t="s">
        <v>50</v>
      </c>
      <c r="E137" s="28" t="s">
        <v>32</v>
      </c>
      <c r="F137" s="28" t="s">
        <v>97</v>
      </c>
      <c r="G137" s="29" t="n">
        <f aca="false">'ВСт(уур)'!G408</f>
        <v>1873.7</v>
      </c>
      <c r="H137" s="29" t="n">
        <f aca="false">'ВСт(уур)'!H408</f>
        <v>1974</v>
      </c>
      <c r="I137" s="29" t="n">
        <f aca="false">'ВСт(уур)'!I408</f>
        <v>2078.4</v>
      </c>
    </row>
    <row r="138" customFormat="false" ht="70.9" hidden="true" customHeight="true" outlineLevel="0" collapsed="false">
      <c r="A138" s="23"/>
      <c r="B138" s="31" t="s">
        <v>217</v>
      </c>
      <c r="C138" s="28" t="s">
        <v>215</v>
      </c>
      <c r="D138" s="19" t="s">
        <v>35</v>
      </c>
      <c r="E138" s="28" t="s">
        <v>32</v>
      </c>
      <c r="F138" s="28" t="s">
        <v>32</v>
      </c>
      <c r="G138" s="29" t="n">
        <f aca="false">'ВСт(уур)'!G389</f>
        <v>0</v>
      </c>
      <c r="H138" s="29" t="n">
        <f aca="false">'ВСт(уур)'!H389</f>
        <v>0</v>
      </c>
      <c r="I138" s="29" t="n">
        <f aca="false">'ВСт(уур)'!I389</f>
        <v>0</v>
      </c>
    </row>
    <row r="139" customFormat="false" ht="27.6" hidden="true" customHeight="true" outlineLevel="0" collapsed="false">
      <c r="A139" s="23"/>
      <c r="B139" s="31" t="s">
        <v>218</v>
      </c>
      <c r="C139" s="28" t="s">
        <v>219</v>
      </c>
      <c r="D139" s="19" t="s">
        <v>39</v>
      </c>
      <c r="E139" s="28" t="s">
        <v>32</v>
      </c>
      <c r="F139" s="28" t="s">
        <v>32</v>
      </c>
      <c r="G139" s="29" t="n">
        <f aca="false">'ВСт(уур)'!G157</f>
        <v>0</v>
      </c>
      <c r="H139" s="29" t="n">
        <f aca="false">'ВСт(уур)'!H157</f>
        <v>0</v>
      </c>
      <c r="I139" s="29" t="n">
        <f aca="false">'ВСт(уур)'!I157</f>
        <v>0</v>
      </c>
    </row>
    <row r="140" customFormat="false" ht="39" hidden="false" customHeight="true" outlineLevel="0" collapsed="false">
      <c r="A140" s="23"/>
      <c r="B140" s="30" t="s">
        <v>220</v>
      </c>
      <c r="C140" s="28" t="s">
        <v>216</v>
      </c>
      <c r="D140" s="19" t="s">
        <v>35</v>
      </c>
      <c r="E140" s="28" t="s">
        <v>32</v>
      </c>
      <c r="F140" s="28" t="s">
        <v>97</v>
      </c>
      <c r="G140" s="29" t="n">
        <f aca="false">'ВСт(уур)'!G409</f>
        <v>935</v>
      </c>
      <c r="H140" s="29" t="n">
        <f aca="false">'ВСт(уур)'!H409</f>
        <v>935</v>
      </c>
      <c r="I140" s="29" t="n">
        <f aca="false">'ВСт(уур)'!I409</f>
        <v>935</v>
      </c>
    </row>
    <row r="141" customFormat="false" ht="25.5" hidden="false" customHeight="false" outlineLevel="0" collapsed="false">
      <c r="A141" s="23"/>
      <c r="B141" s="31" t="s">
        <v>218</v>
      </c>
      <c r="C141" s="28" t="s">
        <v>221</v>
      </c>
      <c r="D141" s="19" t="s">
        <v>39</v>
      </c>
      <c r="E141" s="28" t="s">
        <v>32</v>
      </c>
      <c r="F141" s="28" t="s">
        <v>97</v>
      </c>
      <c r="G141" s="29" t="n">
        <f aca="false">'ВСт(уур)'!G171</f>
        <v>184.4</v>
      </c>
      <c r="H141" s="29" t="n">
        <f aca="false">'ВСт(уур)'!H171</f>
        <v>205.4</v>
      </c>
      <c r="I141" s="29" t="n">
        <f aca="false">'ВСт(уур)'!I171</f>
        <v>227.3</v>
      </c>
    </row>
    <row r="142" customFormat="false" ht="25.5" hidden="false" customHeight="true" outlineLevel="0" collapsed="false">
      <c r="A142" s="23" t="s">
        <v>222</v>
      </c>
      <c r="B142" s="26" t="s">
        <v>223</v>
      </c>
      <c r="C142" s="36" t="s">
        <v>224</v>
      </c>
      <c r="D142" s="25"/>
      <c r="E142" s="36"/>
      <c r="F142" s="36"/>
      <c r="G142" s="20" t="n">
        <f aca="false">G143+G144</f>
        <v>605</v>
      </c>
      <c r="H142" s="20" t="n">
        <f aca="false">H143+H144</f>
        <v>500</v>
      </c>
      <c r="I142" s="20" t="n">
        <f aca="false">I143+I144</f>
        <v>500</v>
      </c>
    </row>
    <row r="143" customFormat="false" ht="50.25" hidden="true" customHeight="true" outlineLevel="0" collapsed="false">
      <c r="A143" s="23"/>
      <c r="B143" s="31" t="s">
        <v>225</v>
      </c>
      <c r="C143" s="28" t="s">
        <v>226</v>
      </c>
      <c r="D143" s="19" t="s">
        <v>50</v>
      </c>
      <c r="E143" s="28" t="s">
        <v>32</v>
      </c>
      <c r="F143" s="28" t="s">
        <v>32</v>
      </c>
      <c r="G143" s="29" t="n">
        <f aca="false">'ВСт(уур)'!G392</f>
        <v>305</v>
      </c>
      <c r="H143" s="29" t="n">
        <f aca="false">'ВСт(уур)'!H392</f>
        <v>200</v>
      </c>
      <c r="I143" s="29" t="n">
        <f aca="false">'ВСт(уур)'!I392</f>
        <v>200</v>
      </c>
    </row>
    <row r="144" customFormat="false" ht="51" hidden="false" customHeight="true" outlineLevel="0" collapsed="false">
      <c r="A144" s="23"/>
      <c r="B144" s="31" t="s">
        <v>227</v>
      </c>
      <c r="C144" s="28" t="s">
        <v>226</v>
      </c>
      <c r="D144" s="19" t="s">
        <v>35</v>
      </c>
      <c r="E144" s="28" t="s">
        <v>32</v>
      </c>
      <c r="F144" s="28" t="s">
        <v>32</v>
      </c>
      <c r="G144" s="29" t="n">
        <f aca="false">'ВСт(уур)'!G393</f>
        <v>300</v>
      </c>
      <c r="H144" s="29" t="n">
        <f aca="false">'ВСт(уур)'!H393</f>
        <v>300</v>
      </c>
      <c r="I144" s="29" t="n">
        <f aca="false">'ВСт(уур)'!I393</f>
        <v>300</v>
      </c>
    </row>
    <row r="145" customFormat="false" ht="39" hidden="true" customHeight="true" outlineLevel="0" collapsed="false">
      <c r="A145" s="23" t="s">
        <v>228</v>
      </c>
      <c r="B145" s="26" t="s">
        <v>229</v>
      </c>
      <c r="C145" s="36" t="s">
        <v>230</v>
      </c>
      <c r="D145" s="25"/>
      <c r="E145" s="36"/>
      <c r="F145" s="36"/>
      <c r="G145" s="20" t="n">
        <f aca="false">G146</f>
        <v>0</v>
      </c>
      <c r="H145" s="20" t="n">
        <f aca="false">H146</f>
        <v>0</v>
      </c>
      <c r="I145" s="20" t="n">
        <f aca="false">I146</f>
        <v>0</v>
      </c>
    </row>
    <row r="146" customFormat="false" ht="39.75" hidden="true" customHeight="true" outlineLevel="0" collapsed="false">
      <c r="A146" s="23"/>
      <c r="B146" s="27" t="s">
        <v>231</v>
      </c>
      <c r="C146" s="28" t="s">
        <v>232</v>
      </c>
      <c r="D146" s="19" t="s">
        <v>39</v>
      </c>
      <c r="E146" s="28" t="s">
        <v>233</v>
      </c>
      <c r="F146" s="28" t="s">
        <v>234</v>
      </c>
      <c r="G146" s="29" t="n">
        <f aca="false">'ВСт(уур)'!G428</f>
        <v>0</v>
      </c>
      <c r="H146" s="29" t="n">
        <f aca="false">'ВСт(уур)'!H428</f>
        <v>0</v>
      </c>
      <c r="I146" s="29" t="n">
        <f aca="false">'ВСт(уур)'!I428</f>
        <v>0</v>
      </c>
    </row>
    <row r="147" customFormat="false" ht="27" hidden="false" customHeight="true" outlineLevel="0" collapsed="false">
      <c r="A147" s="23" t="s">
        <v>235</v>
      </c>
      <c r="B147" s="26" t="s">
        <v>236</v>
      </c>
      <c r="C147" s="36" t="s">
        <v>237</v>
      </c>
      <c r="D147" s="25"/>
      <c r="E147" s="36"/>
      <c r="F147" s="36"/>
      <c r="G147" s="20" t="n">
        <f aca="false">G148</f>
        <v>10027</v>
      </c>
      <c r="H147" s="20" t="n">
        <f aca="false">H148</f>
        <v>10428</v>
      </c>
      <c r="I147" s="20" t="n">
        <f aca="false">I148</f>
        <v>10845</v>
      </c>
    </row>
    <row r="148" customFormat="false" ht="51.75" hidden="false" customHeight="true" outlineLevel="0" collapsed="false">
      <c r="A148" s="23"/>
      <c r="B148" s="31" t="s">
        <v>238</v>
      </c>
      <c r="C148" s="28" t="s">
        <v>239</v>
      </c>
      <c r="D148" s="19" t="s">
        <v>39</v>
      </c>
      <c r="E148" s="28" t="s">
        <v>233</v>
      </c>
      <c r="F148" s="28" t="s">
        <v>234</v>
      </c>
      <c r="G148" s="29" t="n">
        <f aca="false">'ВСт(уур)'!G430</f>
        <v>10027</v>
      </c>
      <c r="H148" s="29" t="n">
        <f aca="false">'ВСт(уур)'!H430</f>
        <v>10428</v>
      </c>
      <c r="I148" s="29" t="n">
        <f aca="false">'ВСт(уур)'!I430</f>
        <v>10845</v>
      </c>
    </row>
    <row r="149" customFormat="false" ht="27.75" hidden="false" customHeight="true" outlineLevel="0" collapsed="false">
      <c r="A149" s="23" t="s">
        <v>228</v>
      </c>
      <c r="B149" s="43" t="s">
        <v>240</v>
      </c>
      <c r="C149" s="36" t="s">
        <v>241</v>
      </c>
      <c r="D149" s="25"/>
      <c r="E149" s="36"/>
      <c r="F149" s="36"/>
      <c r="G149" s="20" t="n">
        <f aca="false">G150</f>
        <v>3234</v>
      </c>
      <c r="H149" s="20" t="n">
        <f aca="false">H150</f>
        <v>3364</v>
      </c>
      <c r="I149" s="20" t="n">
        <f aca="false">I150</f>
        <v>3498</v>
      </c>
    </row>
    <row r="150" customFormat="false" ht="51.75" hidden="false" customHeight="true" outlineLevel="0" collapsed="false">
      <c r="A150" s="23"/>
      <c r="B150" s="31" t="s">
        <v>242</v>
      </c>
      <c r="C150" s="28" t="s">
        <v>243</v>
      </c>
      <c r="D150" s="19" t="s">
        <v>39</v>
      </c>
      <c r="E150" s="28" t="s">
        <v>233</v>
      </c>
      <c r="F150" s="28" t="s">
        <v>234</v>
      </c>
      <c r="G150" s="29" t="n">
        <f aca="false">'ВСт(уур)'!G432</f>
        <v>3234</v>
      </c>
      <c r="H150" s="29" t="n">
        <f aca="false">'ВСт(уур)'!H432</f>
        <v>3364</v>
      </c>
      <c r="I150" s="29" t="n">
        <f aca="false">'ВСт(уур)'!I432</f>
        <v>3498</v>
      </c>
    </row>
    <row r="151" customFormat="false" ht="27.75" hidden="false" customHeight="true" outlineLevel="0" collapsed="false">
      <c r="A151" s="23" t="s">
        <v>244</v>
      </c>
      <c r="B151" s="43" t="s">
        <v>245</v>
      </c>
      <c r="C151" s="36" t="s">
        <v>246</v>
      </c>
      <c r="D151" s="25"/>
      <c r="E151" s="36"/>
      <c r="F151" s="36"/>
      <c r="G151" s="20" t="n">
        <f aca="false">G152</f>
        <v>2525</v>
      </c>
      <c r="H151" s="20" t="n">
        <f aca="false">H152</f>
        <v>2626</v>
      </c>
      <c r="I151" s="20" t="n">
        <f aca="false">I152</f>
        <v>2731</v>
      </c>
    </row>
    <row r="152" customFormat="false" ht="51.75" hidden="false" customHeight="true" outlineLevel="0" collapsed="false">
      <c r="A152" s="23"/>
      <c r="B152" s="27" t="s">
        <v>247</v>
      </c>
      <c r="C152" s="28" t="s">
        <v>248</v>
      </c>
      <c r="D152" s="19" t="s">
        <v>39</v>
      </c>
      <c r="E152" s="28" t="s">
        <v>233</v>
      </c>
      <c r="F152" s="28" t="s">
        <v>234</v>
      </c>
      <c r="G152" s="29" t="n">
        <f aca="false">'ВСт(уур)'!G434</f>
        <v>2525</v>
      </c>
      <c r="H152" s="29" t="n">
        <f aca="false">'ВСт(уур)'!H434</f>
        <v>2626</v>
      </c>
      <c r="I152" s="29" t="n">
        <f aca="false">'ВСт(уур)'!I434</f>
        <v>2731</v>
      </c>
    </row>
    <row r="153" customFormat="false" ht="33" hidden="true" customHeight="false" outlineLevel="0" collapsed="false">
      <c r="A153" s="23" t="s">
        <v>249</v>
      </c>
      <c r="B153" s="26" t="s">
        <v>250</v>
      </c>
      <c r="C153" s="36" t="s">
        <v>251</v>
      </c>
      <c r="D153" s="25"/>
      <c r="E153" s="36"/>
      <c r="F153" s="36"/>
      <c r="G153" s="20" t="n">
        <f aca="false">G154</f>
        <v>0</v>
      </c>
      <c r="H153" s="20" t="n">
        <f aca="false">H154</f>
        <v>0</v>
      </c>
      <c r="I153" s="20" t="n">
        <f aca="false">I154</f>
        <v>0</v>
      </c>
    </row>
    <row r="154" customFormat="false" ht="38.25" hidden="true" customHeight="false" outlineLevel="0" collapsed="false">
      <c r="A154" s="23"/>
      <c r="B154" s="27" t="s">
        <v>252</v>
      </c>
      <c r="C154" s="28" t="s">
        <v>253</v>
      </c>
      <c r="D154" s="19" t="s">
        <v>39</v>
      </c>
      <c r="E154" s="28" t="s">
        <v>233</v>
      </c>
      <c r="F154" s="28" t="s">
        <v>234</v>
      </c>
      <c r="G154" s="29" t="n">
        <f aca="false">'ВСт(уур)'!G436</f>
        <v>0</v>
      </c>
      <c r="H154" s="29" t="n">
        <f aca="false">'ВСт(уур)'!H436</f>
        <v>0</v>
      </c>
      <c r="I154" s="29" t="n">
        <f aca="false">'ВСт(уур)'!I436</f>
        <v>0</v>
      </c>
    </row>
    <row r="155" customFormat="false" ht="63.75" hidden="true" customHeight="false" outlineLevel="0" collapsed="false">
      <c r="A155" s="23" t="s">
        <v>254</v>
      </c>
      <c r="B155" s="26" t="s">
        <v>255</v>
      </c>
      <c r="C155" s="36" t="s">
        <v>256</v>
      </c>
      <c r="D155" s="25"/>
      <c r="E155" s="36"/>
      <c r="F155" s="36"/>
      <c r="G155" s="20" t="n">
        <f aca="false">G156</f>
        <v>0</v>
      </c>
      <c r="H155" s="20" t="n">
        <f aca="false">H156</f>
        <v>0</v>
      </c>
      <c r="I155" s="20" t="n">
        <f aca="false">I156</f>
        <v>0</v>
      </c>
    </row>
    <row r="156" customFormat="false" ht="63.75" hidden="true" customHeight="false" outlineLevel="0" collapsed="false">
      <c r="A156" s="23"/>
      <c r="B156" s="27" t="s">
        <v>257</v>
      </c>
      <c r="C156" s="28" t="s">
        <v>258</v>
      </c>
      <c r="D156" s="19" t="s">
        <v>39</v>
      </c>
      <c r="E156" s="28" t="s">
        <v>233</v>
      </c>
      <c r="F156" s="28" t="s">
        <v>234</v>
      </c>
      <c r="G156" s="29" t="n">
        <f aca="false">'ВСт(уур)'!G438</f>
        <v>0</v>
      </c>
      <c r="H156" s="29" t="n">
        <f aca="false">'ВСт(уур)'!H438</f>
        <v>0</v>
      </c>
      <c r="I156" s="29" t="n">
        <f aca="false">'ВСт(уур)'!I438</f>
        <v>0</v>
      </c>
    </row>
    <row r="157" customFormat="false" ht="26.25" hidden="false" customHeight="true" outlineLevel="0" collapsed="false">
      <c r="A157" s="23" t="s">
        <v>259</v>
      </c>
      <c r="B157" s="43" t="s">
        <v>260</v>
      </c>
      <c r="C157" s="36" t="s">
        <v>261</v>
      </c>
      <c r="D157" s="25"/>
      <c r="E157" s="25"/>
      <c r="F157" s="25"/>
      <c r="G157" s="20" t="n">
        <f aca="false">G159+G158</f>
        <v>114.7</v>
      </c>
      <c r="H157" s="20" t="n">
        <f aca="false">H159+H158</f>
        <v>115</v>
      </c>
      <c r="I157" s="20" t="n">
        <f aca="false">I159+I158</f>
        <v>115</v>
      </c>
    </row>
    <row r="158" customFormat="false" ht="78" hidden="true" customHeight="true" outlineLevel="0" collapsed="false">
      <c r="A158" s="23"/>
      <c r="B158" s="31" t="s">
        <v>262</v>
      </c>
      <c r="C158" s="28" t="s">
        <v>263</v>
      </c>
      <c r="D158" s="19" t="s">
        <v>31</v>
      </c>
      <c r="E158" s="19" t="s">
        <v>32</v>
      </c>
      <c r="F158" s="19" t="s">
        <v>32</v>
      </c>
      <c r="G158" s="29" t="n">
        <f aca="false">'ВСт(уур)'!G160</f>
        <v>0</v>
      </c>
      <c r="H158" s="29" t="n">
        <f aca="false">'ВСт(уур)'!H160</f>
        <v>0</v>
      </c>
      <c r="I158" s="29" t="n">
        <f aca="false">'ВСт(уур)'!I160</f>
        <v>0</v>
      </c>
    </row>
    <row r="159" customFormat="false" ht="51.75" hidden="false" customHeight="true" outlineLevel="0" collapsed="false">
      <c r="A159" s="33"/>
      <c r="B159" s="27" t="s">
        <v>264</v>
      </c>
      <c r="C159" s="28" t="s">
        <v>263</v>
      </c>
      <c r="D159" s="28" t="s">
        <v>50</v>
      </c>
      <c r="E159" s="28" t="s">
        <v>32</v>
      </c>
      <c r="F159" s="28" t="s">
        <v>32</v>
      </c>
      <c r="G159" s="29" t="n">
        <f aca="false">'ВСт(уур)'!G395+'ВСт(уур)'!G161</f>
        <v>114.7</v>
      </c>
      <c r="H159" s="29" t="n">
        <f aca="false">'ВСт(уур)'!H395+'ВСт(уур)'!H161</f>
        <v>115</v>
      </c>
      <c r="I159" s="29" t="n">
        <f aca="false">'ВСт(уур)'!I395+'ВСт(уур)'!I161</f>
        <v>115</v>
      </c>
    </row>
    <row r="160" customFormat="false" ht="39.75" hidden="false" customHeight="true" outlineLevel="0" collapsed="false">
      <c r="A160" s="23" t="s">
        <v>265</v>
      </c>
      <c r="B160" s="26" t="s">
        <v>266</v>
      </c>
      <c r="C160" s="36" t="s">
        <v>267</v>
      </c>
      <c r="D160" s="36"/>
      <c r="E160" s="36"/>
      <c r="F160" s="36"/>
      <c r="G160" s="20" t="n">
        <f aca="false">G161+G162</f>
        <v>1820</v>
      </c>
      <c r="H160" s="20" t="n">
        <f aca="false">H161+H162</f>
        <v>1891</v>
      </c>
      <c r="I160" s="20" t="n">
        <f aca="false">I161+I162</f>
        <v>1966</v>
      </c>
    </row>
    <row r="161" customFormat="false" ht="76.5" hidden="false" customHeight="true" outlineLevel="0" collapsed="false">
      <c r="A161" s="33"/>
      <c r="B161" s="27" t="s">
        <v>268</v>
      </c>
      <c r="C161" s="28" t="s">
        <v>269</v>
      </c>
      <c r="D161" s="28" t="s">
        <v>31</v>
      </c>
      <c r="E161" s="28" t="s">
        <v>33</v>
      </c>
      <c r="F161" s="28" t="s">
        <v>270</v>
      </c>
      <c r="G161" s="29" t="n">
        <f aca="false">'ВСт(уур)'!G55</f>
        <v>1820</v>
      </c>
      <c r="H161" s="29" t="n">
        <f aca="false">'ВСт(уур)'!H55</f>
        <v>1891</v>
      </c>
      <c r="I161" s="29" t="n">
        <f aca="false">'ВСт(уур)'!I55</f>
        <v>1966</v>
      </c>
    </row>
    <row r="162" customFormat="false" ht="41.25" hidden="true" customHeight="true" outlineLevel="0" collapsed="false">
      <c r="A162" s="33"/>
      <c r="B162" s="27" t="s">
        <v>271</v>
      </c>
      <c r="C162" s="28" t="s">
        <v>269</v>
      </c>
      <c r="D162" s="28" t="s">
        <v>50</v>
      </c>
      <c r="E162" s="28" t="s">
        <v>33</v>
      </c>
      <c r="F162" s="28" t="s">
        <v>270</v>
      </c>
      <c r="G162" s="29" t="n">
        <f aca="false">'ВСт(уур)'!G56</f>
        <v>0</v>
      </c>
      <c r="H162" s="29" t="n">
        <f aca="false">'ВСт(уур)'!H56</f>
        <v>0</v>
      </c>
      <c r="I162" s="29" t="n">
        <f aca="false">'ВСт(уур)'!I56</f>
        <v>0</v>
      </c>
    </row>
    <row r="163" customFormat="false" ht="40.5" hidden="false" customHeight="true" outlineLevel="0" collapsed="false">
      <c r="A163" s="23" t="s">
        <v>272</v>
      </c>
      <c r="B163" s="26" t="s">
        <v>273</v>
      </c>
      <c r="C163" s="36" t="s">
        <v>274</v>
      </c>
      <c r="D163" s="36"/>
      <c r="E163" s="36"/>
      <c r="F163" s="36"/>
      <c r="G163" s="29" t="n">
        <f aca="false">G164+G165</f>
        <v>751</v>
      </c>
      <c r="H163" s="29" t="n">
        <f aca="false">H164+H165</f>
        <v>781</v>
      </c>
      <c r="I163" s="29" t="n">
        <f aca="false">I164+I165</f>
        <v>812.2</v>
      </c>
    </row>
    <row r="164" customFormat="false" ht="65.25" hidden="false" customHeight="true" outlineLevel="0" collapsed="false">
      <c r="A164" s="33"/>
      <c r="B164" s="31" t="s">
        <v>275</v>
      </c>
      <c r="C164" s="28" t="s">
        <v>276</v>
      </c>
      <c r="D164" s="28" t="s">
        <v>39</v>
      </c>
      <c r="E164" s="28" t="s">
        <v>233</v>
      </c>
      <c r="F164" s="28" t="s">
        <v>234</v>
      </c>
      <c r="G164" s="29" t="n">
        <f aca="false">'ВСт(уур)'!G440</f>
        <v>571</v>
      </c>
      <c r="H164" s="29" t="n">
        <f aca="false">'ВСт(уур)'!H440</f>
        <v>601</v>
      </c>
      <c r="I164" s="29" t="n">
        <f aca="false">'ВСт(уур)'!I440</f>
        <v>632.2</v>
      </c>
    </row>
    <row r="165" customFormat="false" ht="64.5" hidden="false" customHeight="true" outlineLevel="0" collapsed="false">
      <c r="A165" s="33"/>
      <c r="B165" s="31" t="s">
        <v>275</v>
      </c>
      <c r="C165" s="28" t="s">
        <v>276</v>
      </c>
      <c r="D165" s="28" t="s">
        <v>35</v>
      </c>
      <c r="E165" s="28" t="s">
        <v>233</v>
      </c>
      <c r="F165" s="28" t="s">
        <v>234</v>
      </c>
      <c r="G165" s="29" t="n">
        <f aca="false">'ВСт(уур)'!G441</f>
        <v>180</v>
      </c>
      <c r="H165" s="29" t="n">
        <f aca="false">'ВСт(уур)'!H441</f>
        <v>180</v>
      </c>
      <c r="I165" s="29" t="n">
        <f aca="false">'ВСт(уур)'!I441</f>
        <v>180</v>
      </c>
    </row>
    <row r="166" customFormat="false" ht="51.75" hidden="false" customHeight="true" outlineLevel="0" collapsed="false">
      <c r="A166" s="23" t="s">
        <v>277</v>
      </c>
      <c r="B166" s="43" t="s">
        <v>278</v>
      </c>
      <c r="C166" s="36" t="s">
        <v>279</v>
      </c>
      <c r="D166" s="52"/>
      <c r="E166" s="52"/>
      <c r="F166" s="52"/>
      <c r="G166" s="20" t="n">
        <f aca="false">G167+G168</f>
        <v>597</v>
      </c>
      <c r="H166" s="20" t="n">
        <f aca="false">H167+H168</f>
        <v>619</v>
      </c>
      <c r="I166" s="20" t="n">
        <f aca="false">I167+I168</f>
        <v>641</v>
      </c>
    </row>
    <row r="167" customFormat="false" ht="90" hidden="false" customHeight="true" outlineLevel="0" collapsed="false">
      <c r="A167" s="33"/>
      <c r="B167" s="27" t="s">
        <v>280</v>
      </c>
      <c r="C167" s="28" t="s">
        <v>281</v>
      </c>
      <c r="D167" s="28" t="s">
        <v>31</v>
      </c>
      <c r="E167" s="28" t="s">
        <v>33</v>
      </c>
      <c r="F167" s="28" t="s">
        <v>270</v>
      </c>
      <c r="G167" s="29" t="n">
        <f aca="false">'ВСт(уур)'!G250</f>
        <v>596</v>
      </c>
      <c r="H167" s="29" t="n">
        <f aca="false">'ВСт(уур)'!H250</f>
        <v>618</v>
      </c>
      <c r="I167" s="29" t="n">
        <f aca="false">'ВСт(уур)'!I250</f>
        <v>640</v>
      </c>
    </row>
    <row r="168" customFormat="false" ht="65.25" hidden="false" customHeight="true" outlineLevel="0" collapsed="false">
      <c r="A168" s="33"/>
      <c r="B168" s="27" t="s">
        <v>282</v>
      </c>
      <c r="C168" s="28" t="s">
        <v>281</v>
      </c>
      <c r="D168" s="28" t="s">
        <v>50</v>
      </c>
      <c r="E168" s="28" t="s">
        <v>33</v>
      </c>
      <c r="F168" s="28" t="s">
        <v>270</v>
      </c>
      <c r="G168" s="29" t="n">
        <f aca="false">'ВСт(уур)'!G251</f>
        <v>1</v>
      </c>
      <c r="H168" s="29" t="n">
        <f aca="false">'ВСт(уур)'!H251</f>
        <v>1</v>
      </c>
      <c r="I168" s="29" t="n">
        <f aca="false">'ВСт(уур)'!I251</f>
        <v>1</v>
      </c>
    </row>
    <row r="169" customFormat="false" ht="30.75" hidden="true" customHeight="true" outlineLevel="0" collapsed="false">
      <c r="A169" s="23" t="s">
        <v>283</v>
      </c>
      <c r="B169" s="26" t="s">
        <v>284</v>
      </c>
      <c r="C169" s="36" t="s">
        <v>180</v>
      </c>
      <c r="D169" s="36"/>
      <c r="E169" s="36"/>
      <c r="F169" s="36"/>
      <c r="G169" s="20" t="n">
        <f aca="false">G170</f>
        <v>0</v>
      </c>
      <c r="H169" s="20" t="n">
        <f aca="false">H170</f>
        <v>0</v>
      </c>
      <c r="I169" s="20" t="n">
        <f aca="false">I170</f>
        <v>0</v>
      </c>
    </row>
    <row r="170" customFormat="false" ht="42" hidden="true" customHeight="true" outlineLevel="0" collapsed="false">
      <c r="A170" s="33"/>
      <c r="B170" s="31" t="s">
        <v>181</v>
      </c>
      <c r="C170" s="28" t="s">
        <v>182</v>
      </c>
      <c r="D170" s="19" t="s">
        <v>50</v>
      </c>
      <c r="E170" s="28" t="s">
        <v>32</v>
      </c>
      <c r="F170" s="28" t="s">
        <v>171</v>
      </c>
      <c r="G170" s="29" t="n">
        <f aca="false">'ВСт(уур)'!G228</f>
        <v>0</v>
      </c>
      <c r="H170" s="29" t="n">
        <f aca="false">'ВСт(уур)'!H228</f>
        <v>0</v>
      </c>
      <c r="I170" s="29" t="n">
        <f aca="false">'ВСт(уур)'!I228</f>
        <v>0</v>
      </c>
    </row>
    <row r="171" customFormat="false" ht="40.9" hidden="true" customHeight="true" outlineLevel="0" collapsed="false">
      <c r="A171" s="23" t="s">
        <v>277</v>
      </c>
      <c r="B171" s="26" t="s">
        <v>273</v>
      </c>
      <c r="C171" s="36" t="s">
        <v>274</v>
      </c>
      <c r="D171" s="36"/>
      <c r="E171" s="36"/>
      <c r="F171" s="36"/>
      <c r="G171" s="20" t="n">
        <f aca="false">G172+G173</f>
        <v>0</v>
      </c>
      <c r="H171" s="20" t="n">
        <f aca="false">H172+H173</f>
        <v>0</v>
      </c>
      <c r="I171" s="20" t="n">
        <f aca="false">I172+I173</f>
        <v>0</v>
      </c>
    </row>
    <row r="172" customFormat="false" ht="63.75" hidden="true" customHeight="true" outlineLevel="0" collapsed="false">
      <c r="A172" s="33"/>
      <c r="B172" s="31" t="s">
        <v>275</v>
      </c>
      <c r="C172" s="28" t="s">
        <v>276</v>
      </c>
      <c r="D172" s="28" t="s">
        <v>39</v>
      </c>
      <c r="E172" s="28" t="s">
        <v>233</v>
      </c>
      <c r="F172" s="28" t="s">
        <v>234</v>
      </c>
      <c r="G172" s="29" t="n">
        <v>0</v>
      </c>
      <c r="H172" s="29" t="n">
        <v>0</v>
      </c>
      <c r="I172" s="29" t="n">
        <v>0</v>
      </c>
    </row>
    <row r="173" customFormat="false" ht="63.75" hidden="true" customHeight="true" outlineLevel="0" collapsed="false">
      <c r="A173" s="33"/>
      <c r="B173" s="31" t="s">
        <v>275</v>
      </c>
      <c r="C173" s="28" t="s">
        <v>276</v>
      </c>
      <c r="D173" s="28" t="s">
        <v>35</v>
      </c>
      <c r="E173" s="28" t="s">
        <v>233</v>
      </c>
      <c r="F173" s="28" t="s">
        <v>234</v>
      </c>
      <c r="G173" s="29" t="n">
        <v>0</v>
      </c>
      <c r="H173" s="29" t="n">
        <v>0</v>
      </c>
      <c r="I173" s="29" t="n">
        <v>0</v>
      </c>
    </row>
    <row r="174" customFormat="false" ht="30" hidden="false" customHeight="true" outlineLevel="0" collapsed="false">
      <c r="A174" s="23" t="s">
        <v>283</v>
      </c>
      <c r="B174" s="53" t="s">
        <v>285</v>
      </c>
      <c r="C174" s="54" t="s">
        <v>286</v>
      </c>
      <c r="D174" s="36"/>
      <c r="E174" s="36"/>
      <c r="F174" s="36"/>
      <c r="G174" s="20" t="n">
        <f aca="false">G175</f>
        <v>739.3</v>
      </c>
      <c r="H174" s="20" t="n">
        <f aca="false">H175</f>
        <v>0</v>
      </c>
      <c r="I174" s="20" t="n">
        <f aca="false">I175</f>
        <v>0</v>
      </c>
    </row>
    <row r="175" customFormat="false" ht="51" hidden="false" customHeight="true" outlineLevel="0" collapsed="false">
      <c r="A175" s="33"/>
      <c r="B175" s="31" t="s">
        <v>287</v>
      </c>
      <c r="C175" s="49" t="s">
        <v>288</v>
      </c>
      <c r="D175" s="28" t="s">
        <v>35</v>
      </c>
      <c r="E175" s="28" t="s">
        <v>32</v>
      </c>
      <c r="F175" s="28" t="s">
        <v>32</v>
      </c>
      <c r="G175" s="29" t="n">
        <f aca="false">'ВСт(уур)'!G397</f>
        <v>739.3</v>
      </c>
      <c r="H175" s="29" t="n">
        <f aca="false">'ВСт(уур)'!H397</f>
        <v>0</v>
      </c>
      <c r="I175" s="29" t="n">
        <f aca="false">'ВСт(уур)'!I397</f>
        <v>0</v>
      </c>
    </row>
    <row r="176" customFormat="false" ht="47.25" hidden="false" customHeight="true" outlineLevel="0" collapsed="false">
      <c r="A176" s="23" t="s">
        <v>289</v>
      </c>
      <c r="B176" s="38" t="s">
        <v>290</v>
      </c>
      <c r="C176" s="22" t="s">
        <v>291</v>
      </c>
      <c r="D176" s="19"/>
      <c r="E176" s="25"/>
      <c r="F176" s="25"/>
      <c r="G176" s="20" t="n">
        <f aca="false">G177+G182+G191</f>
        <v>45721.9</v>
      </c>
      <c r="H176" s="20" t="n">
        <f aca="false">H177+H182+H191</f>
        <v>44420.4</v>
      </c>
      <c r="I176" s="20" t="n">
        <f aca="false">I177+I182+I191</f>
        <v>46490.1</v>
      </c>
    </row>
    <row r="177" customFormat="false" ht="66" hidden="true" customHeight="true" outlineLevel="0" collapsed="false">
      <c r="A177" s="23" t="s">
        <v>292</v>
      </c>
      <c r="B177" s="26" t="s">
        <v>293</v>
      </c>
      <c r="C177" s="36" t="s">
        <v>294</v>
      </c>
      <c r="D177" s="25"/>
      <c r="E177" s="25"/>
      <c r="F177" s="25"/>
      <c r="G177" s="20" t="n">
        <f aca="false">G179+G181+G178+G180</f>
        <v>0</v>
      </c>
      <c r="H177" s="20" t="n">
        <f aca="false">H179+H181+H178+H180</f>
        <v>0</v>
      </c>
      <c r="I177" s="20" t="n">
        <f aca="false">I179+I181+I178+I180</f>
        <v>0</v>
      </c>
    </row>
    <row r="178" customFormat="false" ht="57.6" hidden="true" customHeight="true" outlineLevel="0" collapsed="false">
      <c r="A178" s="23"/>
      <c r="B178" s="27" t="s">
        <v>295</v>
      </c>
      <c r="C178" s="28" t="s">
        <v>296</v>
      </c>
      <c r="D178" s="19" t="s">
        <v>96</v>
      </c>
      <c r="E178" s="19" t="s">
        <v>187</v>
      </c>
      <c r="F178" s="19" t="s">
        <v>199</v>
      </c>
      <c r="G178" s="29" t="n">
        <f aca="false">'ВСт(уур)'!G213</f>
        <v>0</v>
      </c>
      <c r="H178" s="29" t="n">
        <f aca="false">'ВСт(уур)'!H213</f>
        <v>0</v>
      </c>
      <c r="I178" s="29" t="n">
        <f aca="false">'ВСт(уур)'!I213</f>
        <v>0</v>
      </c>
    </row>
    <row r="179" s="40" customFormat="true" ht="40.15" hidden="true" customHeight="true" outlineLevel="0" collapsed="false">
      <c r="A179" s="23"/>
      <c r="B179" s="27" t="s">
        <v>295</v>
      </c>
      <c r="C179" s="28" t="s">
        <v>297</v>
      </c>
      <c r="D179" s="19" t="s">
        <v>96</v>
      </c>
      <c r="E179" s="19" t="s">
        <v>187</v>
      </c>
      <c r="F179" s="19" t="s">
        <v>199</v>
      </c>
      <c r="G179" s="29" t="n">
        <f aca="false">'ВСт(уур)'!G446</f>
        <v>0</v>
      </c>
      <c r="H179" s="29" t="n">
        <f aca="false">'ВСт(уур)'!H166</f>
        <v>0</v>
      </c>
      <c r="I179" s="29" t="n">
        <f aca="false">'ВСт(уур)'!I166</f>
        <v>0</v>
      </c>
    </row>
    <row r="180" customFormat="false" ht="56.25" hidden="true" customHeight="true" outlineLevel="0" collapsed="false">
      <c r="A180" s="23"/>
      <c r="B180" s="27" t="s">
        <v>295</v>
      </c>
      <c r="C180" s="28" t="s">
        <v>298</v>
      </c>
      <c r="D180" s="19" t="s">
        <v>96</v>
      </c>
      <c r="E180" s="19" t="s">
        <v>187</v>
      </c>
      <c r="F180" s="19" t="s">
        <v>199</v>
      </c>
      <c r="G180" s="29" t="n">
        <f aca="false">'ВСт(уур)'!G214</f>
        <v>0</v>
      </c>
      <c r="H180" s="29" t="n">
        <f aca="false">'ВСт(уур)'!H214</f>
        <v>0</v>
      </c>
      <c r="I180" s="29" t="n">
        <f aca="false">'ВСт(уур)'!I214</f>
        <v>0</v>
      </c>
    </row>
    <row r="181" customFormat="false" ht="40.9" hidden="true" customHeight="true" outlineLevel="0" collapsed="false">
      <c r="A181" s="23"/>
      <c r="B181" s="27" t="s">
        <v>295</v>
      </c>
      <c r="C181" s="28" t="s">
        <v>297</v>
      </c>
      <c r="D181" s="19" t="s">
        <v>96</v>
      </c>
      <c r="E181" s="19" t="s">
        <v>234</v>
      </c>
      <c r="F181" s="19" t="s">
        <v>299</v>
      </c>
      <c r="G181" s="29" t="n">
        <f aca="false">'ВСт(уур)'!G261</f>
        <v>0</v>
      </c>
      <c r="H181" s="29" t="n">
        <f aca="false">'ВСт(уур)'!H215</f>
        <v>0</v>
      </c>
      <c r="I181" s="29" t="n">
        <f aca="false">'ВСт(уур)'!I215</f>
        <v>0</v>
      </c>
    </row>
    <row r="182" customFormat="false" ht="63.75" hidden="false" customHeight="true" outlineLevel="0" collapsed="false">
      <c r="A182" s="23" t="s">
        <v>292</v>
      </c>
      <c r="B182" s="55" t="s">
        <v>300</v>
      </c>
      <c r="C182" s="36" t="s">
        <v>301</v>
      </c>
      <c r="D182" s="36"/>
      <c r="E182" s="36"/>
      <c r="F182" s="36"/>
      <c r="G182" s="20" t="n">
        <f aca="false">G183+G184+G186+G187+G188+G189+G190+G185</f>
        <v>45671.9</v>
      </c>
      <c r="H182" s="20" t="n">
        <f aca="false">H183+H184+H186+H187+H188+H189+H190+H185</f>
        <v>44370.4</v>
      </c>
      <c r="I182" s="20" t="n">
        <f aca="false">I183+I184+I186+I187+I188+I189+I190+I185</f>
        <v>46440.1</v>
      </c>
    </row>
    <row r="183" customFormat="false" ht="78" hidden="false" customHeight="true" outlineLevel="0" collapsed="false">
      <c r="A183" s="33"/>
      <c r="B183" s="27" t="s">
        <v>29</v>
      </c>
      <c r="C183" s="28" t="s">
        <v>302</v>
      </c>
      <c r="D183" s="28" t="s">
        <v>31</v>
      </c>
      <c r="E183" s="28" t="s">
        <v>32</v>
      </c>
      <c r="F183" s="28" t="s">
        <v>97</v>
      </c>
      <c r="G183" s="29" t="n">
        <f aca="false">'ВСт(уур)'!G412</f>
        <v>33804</v>
      </c>
      <c r="H183" s="29" t="n">
        <f aca="false">'ВСт(уур)'!H412</f>
        <v>34041</v>
      </c>
      <c r="I183" s="29" t="n">
        <f aca="false">'ВСт(уур)'!I412</f>
        <v>35201.7</v>
      </c>
    </row>
    <row r="184" customFormat="false" ht="41.25" hidden="false" customHeight="true" outlineLevel="0" collapsed="false">
      <c r="A184" s="33"/>
      <c r="B184" s="27" t="s">
        <v>48</v>
      </c>
      <c r="C184" s="28" t="s">
        <v>302</v>
      </c>
      <c r="D184" s="28" t="s">
        <v>50</v>
      </c>
      <c r="E184" s="28" t="s">
        <v>32</v>
      </c>
      <c r="F184" s="28" t="s">
        <v>97</v>
      </c>
      <c r="G184" s="29" t="n">
        <f aca="false">'ВСт(уур)'!G413</f>
        <v>5084.1</v>
      </c>
      <c r="H184" s="29" t="n">
        <f aca="false">'ВСт(уур)'!H413</f>
        <v>3751.2</v>
      </c>
      <c r="I184" s="29" t="n">
        <f aca="false">'ВСт(уур)'!I413</f>
        <v>4601.2</v>
      </c>
    </row>
    <row r="185" customFormat="false" ht="41.25" hidden="true" customHeight="true" outlineLevel="0" collapsed="false">
      <c r="A185" s="33"/>
      <c r="B185" s="27" t="s">
        <v>303</v>
      </c>
      <c r="C185" s="28" t="s">
        <v>302</v>
      </c>
      <c r="D185" s="28" t="s">
        <v>39</v>
      </c>
      <c r="E185" s="28" t="s">
        <v>32</v>
      </c>
      <c r="F185" s="28" t="s">
        <v>97</v>
      </c>
      <c r="G185" s="29" t="n">
        <f aca="false">'ВСт(уур)'!G415</f>
        <v>0</v>
      </c>
      <c r="H185" s="29" t="n">
        <v>0</v>
      </c>
      <c r="I185" s="29" t="n">
        <v>0</v>
      </c>
    </row>
    <row r="186" customFormat="false" ht="27" hidden="false" customHeight="true" outlineLevel="0" collapsed="false">
      <c r="A186" s="33"/>
      <c r="B186" s="27" t="s">
        <v>304</v>
      </c>
      <c r="C186" s="28" t="s">
        <v>302</v>
      </c>
      <c r="D186" s="28" t="s">
        <v>42</v>
      </c>
      <c r="E186" s="28" t="s">
        <v>32</v>
      </c>
      <c r="F186" s="28" t="s">
        <v>97</v>
      </c>
      <c r="G186" s="29" t="n">
        <f aca="false">'ВСт(уур)'!G416</f>
        <v>4</v>
      </c>
      <c r="H186" s="29" t="n">
        <f aca="false">'ВСт(уур)'!H416</f>
        <v>4</v>
      </c>
      <c r="I186" s="29" t="n">
        <f aca="false">'ВСт(уур)'!I416</f>
        <v>4</v>
      </c>
    </row>
    <row r="187" customFormat="false" ht="78" hidden="false" customHeight="true" outlineLevel="0" collapsed="false">
      <c r="A187" s="33"/>
      <c r="B187" s="31" t="s">
        <v>305</v>
      </c>
      <c r="C187" s="28" t="s">
        <v>306</v>
      </c>
      <c r="D187" s="28" t="s">
        <v>31</v>
      </c>
      <c r="E187" s="28" t="s">
        <v>32</v>
      </c>
      <c r="F187" s="28" t="s">
        <v>97</v>
      </c>
      <c r="G187" s="29" t="n">
        <f aca="false">'ВСт(уур)'!G417</f>
        <v>5997.7</v>
      </c>
      <c r="H187" s="29" t="n">
        <f aca="false">'ВСт(уур)'!H417</f>
        <v>5881</v>
      </c>
      <c r="I187" s="29" t="n">
        <f aca="false">'ВСт(уур)'!I417</f>
        <v>5940</v>
      </c>
    </row>
    <row r="188" customFormat="false" ht="40.5" hidden="false" customHeight="true" outlineLevel="0" collapsed="false">
      <c r="A188" s="33"/>
      <c r="B188" s="31" t="s">
        <v>307</v>
      </c>
      <c r="C188" s="28" t="s">
        <v>306</v>
      </c>
      <c r="D188" s="28" t="s">
        <v>50</v>
      </c>
      <c r="E188" s="28" t="s">
        <v>32</v>
      </c>
      <c r="F188" s="28" t="s">
        <v>97</v>
      </c>
      <c r="G188" s="29" t="n">
        <f aca="false">'ВСт(уур)'!G418</f>
        <v>780.1</v>
      </c>
      <c r="H188" s="29" t="n">
        <f aca="false">'ВСт(уур)'!H418</f>
        <v>691.2</v>
      </c>
      <c r="I188" s="29" t="n">
        <f aca="false">'ВСт(уур)'!I418</f>
        <v>691.2</v>
      </c>
    </row>
    <row r="189" customFormat="false" ht="25.5" hidden="true" customHeight="false" outlineLevel="0" collapsed="false">
      <c r="A189" s="33"/>
      <c r="B189" s="31" t="s">
        <v>308</v>
      </c>
      <c r="C189" s="28" t="s">
        <v>306</v>
      </c>
      <c r="D189" s="28" t="s">
        <v>42</v>
      </c>
      <c r="E189" s="28" t="s">
        <v>32</v>
      </c>
      <c r="F189" s="28" t="s">
        <v>97</v>
      </c>
      <c r="G189" s="29" t="n">
        <f aca="false">'ВСт(уур)'!G419</f>
        <v>0</v>
      </c>
      <c r="H189" s="29" t="n">
        <f aca="false">'ВСт(уур)'!H419</f>
        <v>0</v>
      </c>
      <c r="I189" s="29" t="n">
        <f aca="false">'ВСт(уур)'!I419</f>
        <v>0</v>
      </c>
    </row>
    <row r="190" customFormat="false" ht="25.5" hidden="false" customHeight="false" outlineLevel="0" collapsed="false">
      <c r="A190" s="33"/>
      <c r="B190" s="31" t="s">
        <v>309</v>
      </c>
      <c r="C190" s="28" t="s">
        <v>306</v>
      </c>
      <c r="D190" s="28" t="s">
        <v>42</v>
      </c>
      <c r="E190" s="28" t="s">
        <v>32</v>
      </c>
      <c r="F190" s="28" t="s">
        <v>97</v>
      </c>
      <c r="G190" s="29" t="n">
        <f aca="false">'ВСт(уур)'!G420</f>
        <v>2</v>
      </c>
      <c r="H190" s="29" t="n">
        <f aca="false">'ВСт(уур)'!H420</f>
        <v>2</v>
      </c>
      <c r="I190" s="29" t="n">
        <f aca="false">'ВСт(уур)'!I420</f>
        <v>2</v>
      </c>
    </row>
    <row r="191" customFormat="false" ht="39.75" hidden="false" customHeight="true" outlineLevel="0" collapsed="false">
      <c r="A191" s="23" t="s">
        <v>310</v>
      </c>
      <c r="B191" s="26" t="s">
        <v>311</v>
      </c>
      <c r="C191" s="36" t="s">
        <v>312</v>
      </c>
      <c r="D191" s="36"/>
      <c r="E191" s="36"/>
      <c r="F191" s="36"/>
      <c r="G191" s="20" t="n">
        <f aca="false">G192</f>
        <v>50</v>
      </c>
      <c r="H191" s="20" t="n">
        <f aca="false">H192</f>
        <v>50</v>
      </c>
      <c r="I191" s="20" t="n">
        <f aca="false">I192</f>
        <v>50</v>
      </c>
    </row>
    <row r="192" customFormat="false" ht="39.6" hidden="false" customHeight="true" outlineLevel="0" collapsed="false">
      <c r="A192" s="33"/>
      <c r="B192" s="27" t="s">
        <v>56</v>
      </c>
      <c r="C192" s="28" t="s">
        <v>313</v>
      </c>
      <c r="D192" s="28" t="s">
        <v>50</v>
      </c>
      <c r="E192" s="28" t="s">
        <v>32</v>
      </c>
      <c r="F192" s="28" t="s">
        <v>97</v>
      </c>
      <c r="G192" s="29" t="n">
        <f aca="false">'ВСт(уур)'!G422</f>
        <v>50</v>
      </c>
      <c r="H192" s="29" t="n">
        <f aca="false">'ВСт(уур)'!H422</f>
        <v>50</v>
      </c>
      <c r="I192" s="29" t="n">
        <f aca="false">'ВСт(уур)'!I422</f>
        <v>50</v>
      </c>
    </row>
    <row r="193" customFormat="false" ht="63" hidden="false" customHeight="true" outlineLevel="0" collapsed="false">
      <c r="A193" s="14" t="s">
        <v>314</v>
      </c>
      <c r="B193" s="38" t="s">
        <v>315</v>
      </c>
      <c r="C193" s="22" t="s">
        <v>316</v>
      </c>
      <c r="D193" s="19"/>
      <c r="E193" s="19"/>
      <c r="F193" s="19"/>
      <c r="G193" s="20" t="n">
        <f aca="false">G194+G205</f>
        <v>18415.4</v>
      </c>
      <c r="H193" s="20" t="n">
        <f aca="false">H194+H205</f>
        <v>18195.4</v>
      </c>
      <c r="I193" s="20" t="n">
        <f aca="false">I194+I205</f>
        <v>52745.4</v>
      </c>
    </row>
    <row r="194" customFormat="false" ht="28.5" hidden="false" customHeight="true" outlineLevel="0" collapsed="false">
      <c r="A194" s="23" t="s">
        <v>317</v>
      </c>
      <c r="B194" s="26" t="s">
        <v>318</v>
      </c>
      <c r="C194" s="22" t="s">
        <v>319</v>
      </c>
      <c r="D194" s="25"/>
      <c r="E194" s="25"/>
      <c r="F194" s="25"/>
      <c r="G194" s="20" t="n">
        <f aca="false">G195+G199</f>
        <v>0</v>
      </c>
      <c r="H194" s="20" t="n">
        <f aca="false">H195+H199</f>
        <v>0</v>
      </c>
      <c r="I194" s="20" t="n">
        <f aca="false">I195+I199</f>
        <v>33910.1</v>
      </c>
    </row>
    <row r="195" customFormat="false" ht="27.75" hidden="true" customHeight="true" outlineLevel="0" collapsed="false">
      <c r="A195" s="23" t="s">
        <v>320</v>
      </c>
      <c r="B195" s="26" t="s">
        <v>321</v>
      </c>
      <c r="C195" s="25" t="s">
        <v>322</v>
      </c>
      <c r="D195" s="25"/>
      <c r="E195" s="25"/>
      <c r="F195" s="25"/>
      <c r="G195" s="20" t="n">
        <f aca="false">G198+G196+G197</f>
        <v>0</v>
      </c>
      <c r="H195" s="20" t="n">
        <f aca="false">H198+H196+H197</f>
        <v>0</v>
      </c>
      <c r="I195" s="20" t="n">
        <f aca="false">I198+I196+I197</f>
        <v>0</v>
      </c>
    </row>
    <row r="196" customFormat="false" ht="51" hidden="true" customHeight="false" outlineLevel="0" collapsed="false">
      <c r="A196" s="23"/>
      <c r="B196" s="27" t="s">
        <v>323</v>
      </c>
      <c r="C196" s="19" t="s">
        <v>324</v>
      </c>
      <c r="D196" s="19" t="s">
        <v>39</v>
      </c>
      <c r="E196" s="19" t="s">
        <v>233</v>
      </c>
      <c r="F196" s="19" t="s">
        <v>171</v>
      </c>
      <c r="G196" s="29" t="n">
        <f aca="false">'ВСт(уур)'!G181</f>
        <v>0</v>
      </c>
      <c r="H196" s="29" t="n">
        <f aca="false">'ВСт(уур)'!H181</f>
        <v>0</v>
      </c>
      <c r="I196" s="29" t="n">
        <f aca="false">'ВСт(уур)'!I181</f>
        <v>0</v>
      </c>
    </row>
    <row r="197" customFormat="false" ht="51" hidden="true" customHeight="false" outlineLevel="0" collapsed="false">
      <c r="A197" s="23"/>
      <c r="B197" s="27" t="s">
        <v>323</v>
      </c>
      <c r="C197" s="19" t="s">
        <v>325</v>
      </c>
      <c r="D197" s="19" t="s">
        <v>39</v>
      </c>
      <c r="E197" s="19" t="s">
        <v>233</v>
      </c>
      <c r="F197" s="19" t="s">
        <v>171</v>
      </c>
      <c r="G197" s="29" t="n">
        <f aca="false">'ВСт(уур)'!G182</f>
        <v>0</v>
      </c>
      <c r="H197" s="29" t="n">
        <f aca="false">'ВСт(уур)'!H182</f>
        <v>0</v>
      </c>
      <c r="I197" s="29" t="n">
        <f aca="false">'ВСт(уур)'!I182</f>
        <v>0</v>
      </c>
    </row>
    <row r="198" customFormat="false" ht="28.5" hidden="true" customHeight="true" outlineLevel="0" collapsed="false">
      <c r="A198" s="33"/>
      <c r="B198" s="27" t="s">
        <v>326</v>
      </c>
      <c r="C198" s="28" t="s">
        <v>327</v>
      </c>
      <c r="D198" s="28" t="s">
        <v>39</v>
      </c>
      <c r="E198" s="28" t="s">
        <v>233</v>
      </c>
      <c r="F198" s="28" t="s">
        <v>171</v>
      </c>
      <c r="G198" s="29" t="n">
        <f aca="false">'ВСт(уур)'!G183</f>
        <v>0</v>
      </c>
      <c r="H198" s="29" t="n">
        <f aca="false">'ВСт(уур)'!H183</f>
        <v>0</v>
      </c>
      <c r="I198" s="29" t="n">
        <f aca="false">'ВСт(уур)'!I183</f>
        <v>0</v>
      </c>
    </row>
    <row r="199" customFormat="false" ht="26.25" hidden="false" customHeight="true" outlineLevel="0" collapsed="false">
      <c r="A199" s="23" t="s">
        <v>320</v>
      </c>
      <c r="B199" s="56" t="s">
        <v>328</v>
      </c>
      <c r="C199" s="36" t="s">
        <v>329</v>
      </c>
      <c r="D199" s="28"/>
      <c r="E199" s="28"/>
      <c r="F199" s="28"/>
      <c r="G199" s="20" t="n">
        <f aca="false">G201+G202+G203+G200</f>
        <v>0</v>
      </c>
      <c r="H199" s="20" t="n">
        <f aca="false">H201+H202+H203+H200</f>
        <v>0</v>
      </c>
      <c r="I199" s="20" t="n">
        <f aca="false">I201+I202+I203+I200+I204</f>
        <v>33910.1</v>
      </c>
    </row>
    <row r="200" customFormat="false" ht="26.25" hidden="true" customHeight="true" outlineLevel="0" collapsed="false">
      <c r="A200" s="23"/>
      <c r="B200" s="31" t="s">
        <v>330</v>
      </c>
      <c r="C200" s="28" t="s">
        <v>331</v>
      </c>
      <c r="D200" s="28" t="s">
        <v>332</v>
      </c>
      <c r="E200" s="28" t="s">
        <v>234</v>
      </c>
      <c r="F200" s="28" t="s">
        <v>97</v>
      </c>
      <c r="G200" s="29" t="n">
        <f aca="false">'ВСт(уур)'!G513</f>
        <v>0</v>
      </c>
      <c r="H200" s="29" t="n">
        <f aca="false">'ВСт(уур)'!H513</f>
        <v>0</v>
      </c>
      <c r="I200" s="29" t="n">
        <f aca="false">'ВСт(уур)'!I513</f>
        <v>0</v>
      </c>
    </row>
    <row r="201" customFormat="false" ht="26.25" hidden="true" customHeight="true" outlineLevel="0" collapsed="false">
      <c r="A201" s="33"/>
      <c r="B201" s="31" t="s">
        <v>333</v>
      </c>
      <c r="C201" s="28" t="s">
        <v>334</v>
      </c>
      <c r="D201" s="28" t="s">
        <v>332</v>
      </c>
      <c r="E201" s="28" t="s">
        <v>199</v>
      </c>
      <c r="F201" s="28" t="s">
        <v>171</v>
      </c>
      <c r="G201" s="29" t="n">
        <f aca="false">'ВСт(уур)'!G553</f>
        <v>0</v>
      </c>
      <c r="H201" s="29" t="n">
        <f aca="false">'ВСт(уур)'!H553</f>
        <v>0</v>
      </c>
      <c r="I201" s="29" t="n">
        <f aca="false">'ВСт(уур)'!I553</f>
        <v>0</v>
      </c>
    </row>
    <row r="202" customFormat="false" ht="39.75" hidden="true" customHeight="true" outlineLevel="0" collapsed="false">
      <c r="A202" s="33"/>
      <c r="B202" s="31" t="s">
        <v>335</v>
      </c>
      <c r="C202" s="28" t="s">
        <v>336</v>
      </c>
      <c r="D202" s="28" t="s">
        <v>332</v>
      </c>
      <c r="E202" s="28" t="s">
        <v>234</v>
      </c>
      <c r="F202" s="28" t="s">
        <v>299</v>
      </c>
      <c r="G202" s="29" t="n">
        <f aca="false">'ВСт(уур)'!G527</f>
        <v>0</v>
      </c>
      <c r="H202" s="29" t="n">
        <f aca="false">'ВСт(уур)'!H527</f>
        <v>0</v>
      </c>
      <c r="I202" s="29" t="n">
        <f aca="false">'ВСт(уур)'!I527</f>
        <v>0</v>
      </c>
    </row>
    <row r="203" customFormat="false" ht="27" hidden="false" customHeight="true" outlineLevel="0" collapsed="false">
      <c r="A203" s="33"/>
      <c r="B203" s="31" t="s">
        <v>333</v>
      </c>
      <c r="C203" s="28" t="s">
        <v>334</v>
      </c>
      <c r="D203" s="28" t="s">
        <v>332</v>
      </c>
      <c r="E203" s="28" t="s">
        <v>199</v>
      </c>
      <c r="F203" s="28" t="s">
        <v>199</v>
      </c>
      <c r="G203" s="29" t="n">
        <f aca="false">'ВСт(уур)'!G565</f>
        <v>0</v>
      </c>
      <c r="H203" s="29" t="n">
        <f aca="false">'ВСт(уур)'!H565</f>
        <v>0</v>
      </c>
      <c r="I203" s="29" t="n">
        <f aca="false">'ВСт(уур)'!I565</f>
        <v>33910.1</v>
      </c>
    </row>
    <row r="204" customFormat="false" ht="27" hidden="true" customHeight="true" outlineLevel="0" collapsed="false">
      <c r="A204" s="33"/>
      <c r="B204" s="31" t="s">
        <v>333</v>
      </c>
      <c r="C204" s="28" t="s">
        <v>334</v>
      </c>
      <c r="D204" s="28" t="s">
        <v>332</v>
      </c>
      <c r="E204" s="28" t="s">
        <v>337</v>
      </c>
      <c r="F204" s="28" t="s">
        <v>171</v>
      </c>
      <c r="G204" s="29" t="n">
        <f aca="false">'ВСт(уур)'!G631</f>
        <v>0</v>
      </c>
      <c r="H204" s="29" t="n">
        <f aca="false">'ВСт(уур)'!H631</f>
        <v>0</v>
      </c>
      <c r="I204" s="29" t="n">
        <f aca="false">'ВСт(уур)'!I631</f>
        <v>0</v>
      </c>
    </row>
    <row r="205" customFormat="false" ht="47.25" hidden="false" customHeight="true" outlineLevel="0" collapsed="false">
      <c r="A205" s="23" t="s">
        <v>338</v>
      </c>
      <c r="B205" s="38" t="s">
        <v>339</v>
      </c>
      <c r="C205" s="22" t="s">
        <v>340</v>
      </c>
      <c r="D205" s="25"/>
      <c r="E205" s="25"/>
      <c r="F205" s="25"/>
      <c r="G205" s="20" t="n">
        <f aca="false">G206+G210</f>
        <v>18415.4</v>
      </c>
      <c r="H205" s="20" t="n">
        <f aca="false">H206+H210</f>
        <v>18195.4</v>
      </c>
      <c r="I205" s="20" t="n">
        <f aca="false">I206+I210</f>
        <v>18835.3</v>
      </c>
    </row>
    <row r="206" customFormat="false" ht="18.6" hidden="false" customHeight="true" outlineLevel="0" collapsed="false">
      <c r="A206" s="23" t="s">
        <v>341</v>
      </c>
      <c r="B206" s="26" t="s">
        <v>342</v>
      </c>
      <c r="C206" s="36" t="s">
        <v>343</v>
      </c>
      <c r="D206" s="25"/>
      <c r="E206" s="25"/>
      <c r="F206" s="25"/>
      <c r="G206" s="20" t="n">
        <f aca="false">G207+G208+G209</f>
        <v>18415.4</v>
      </c>
      <c r="H206" s="20" t="n">
        <f aca="false">H207+H208+H209</f>
        <v>18195.4</v>
      </c>
      <c r="I206" s="20" t="n">
        <f aca="false">I207+I208+I209</f>
        <v>18835.3</v>
      </c>
    </row>
    <row r="207" customFormat="false" ht="76.5" hidden="false" customHeight="true" outlineLevel="0" collapsed="false">
      <c r="A207" s="23"/>
      <c r="B207" s="27" t="s">
        <v>29</v>
      </c>
      <c r="C207" s="28" t="s">
        <v>344</v>
      </c>
      <c r="D207" s="19" t="s">
        <v>31</v>
      </c>
      <c r="E207" s="19" t="s">
        <v>234</v>
      </c>
      <c r="F207" s="19" t="s">
        <v>199</v>
      </c>
      <c r="G207" s="29" t="n">
        <f aca="false">'ВСт(уур)'!G108</f>
        <v>17438.3</v>
      </c>
      <c r="H207" s="29" t="n">
        <f aca="false">'ВСт(уур)'!H108</f>
        <v>17602.7</v>
      </c>
      <c r="I207" s="29" t="n">
        <f aca="false">'ВСт(уур)'!I108</f>
        <v>18302.5</v>
      </c>
    </row>
    <row r="208" customFormat="false" ht="39.6" hidden="false" customHeight="true" outlineLevel="0" collapsed="false">
      <c r="A208" s="33"/>
      <c r="B208" s="27" t="s">
        <v>48</v>
      </c>
      <c r="C208" s="28" t="s">
        <v>344</v>
      </c>
      <c r="D208" s="28" t="s">
        <v>50</v>
      </c>
      <c r="E208" s="28" t="s">
        <v>234</v>
      </c>
      <c r="F208" s="28" t="s">
        <v>199</v>
      </c>
      <c r="G208" s="29" t="n">
        <f aca="false">'ВСт(уур)'!G109</f>
        <v>976.1</v>
      </c>
      <c r="H208" s="29" t="n">
        <f aca="false">'ВСт(уур)'!H109</f>
        <v>591.7</v>
      </c>
      <c r="I208" s="29" t="n">
        <f aca="false">'ВСт(уур)'!I109</f>
        <v>531.8</v>
      </c>
    </row>
    <row r="209" customFormat="false" ht="25.5" hidden="false" customHeight="true" outlineLevel="0" collapsed="false">
      <c r="A209" s="33"/>
      <c r="B209" s="27" t="s">
        <v>53</v>
      </c>
      <c r="C209" s="28" t="s">
        <v>344</v>
      </c>
      <c r="D209" s="28" t="s">
        <v>42</v>
      </c>
      <c r="E209" s="28" t="s">
        <v>234</v>
      </c>
      <c r="F209" s="28" t="s">
        <v>199</v>
      </c>
      <c r="G209" s="29" t="n">
        <f aca="false">'ВСт(уур)'!G110</f>
        <v>1</v>
      </c>
      <c r="H209" s="29" t="n">
        <f aca="false">'ВСт(уур)'!H110</f>
        <v>1</v>
      </c>
      <c r="I209" s="29" t="n">
        <f aca="false">'ВСт(уур)'!I110</f>
        <v>1</v>
      </c>
    </row>
    <row r="210" customFormat="false" ht="71.45" hidden="true" customHeight="true" outlineLevel="0" collapsed="false">
      <c r="A210" s="33"/>
      <c r="B210" s="27" t="s">
        <v>345</v>
      </c>
      <c r="C210" s="28" t="s">
        <v>346</v>
      </c>
      <c r="D210" s="28" t="s">
        <v>50</v>
      </c>
      <c r="E210" s="28" t="s">
        <v>234</v>
      </c>
      <c r="F210" s="28" t="s">
        <v>199</v>
      </c>
      <c r="G210" s="29" t="n">
        <f aca="false">'ВСт(уур)'!G112</f>
        <v>0</v>
      </c>
      <c r="H210" s="29" t="n">
        <f aca="false">'ВСт(уур)'!H112</f>
        <v>0</v>
      </c>
      <c r="I210" s="29" t="n">
        <f aca="false">'ВСт(уур)'!I112</f>
        <v>0</v>
      </c>
    </row>
    <row r="211" customFormat="false" ht="126" hidden="false" customHeight="true" outlineLevel="0" collapsed="false">
      <c r="A211" s="15" t="s">
        <v>347</v>
      </c>
      <c r="B211" s="38" t="s">
        <v>348</v>
      </c>
      <c r="C211" s="22" t="s">
        <v>349</v>
      </c>
      <c r="D211" s="25"/>
      <c r="E211" s="25"/>
      <c r="F211" s="25"/>
      <c r="G211" s="20" t="n">
        <f aca="false">G212+G219+G283</f>
        <v>393748.6</v>
      </c>
      <c r="H211" s="20" t="n">
        <f aca="false">H212+H219+H283</f>
        <v>285617.4</v>
      </c>
      <c r="I211" s="20" t="n">
        <f aca="false">I212+I219+I283</f>
        <v>217403.9</v>
      </c>
    </row>
    <row r="212" customFormat="false" ht="31.5" hidden="false" customHeight="false" outlineLevel="0" collapsed="false">
      <c r="A212" s="23" t="s">
        <v>350</v>
      </c>
      <c r="B212" s="38" t="s">
        <v>351</v>
      </c>
      <c r="C212" s="22" t="s">
        <v>352</v>
      </c>
      <c r="D212" s="25"/>
      <c r="E212" s="25"/>
      <c r="F212" s="25"/>
      <c r="G212" s="20" t="n">
        <f aca="false">G213+G217</f>
        <v>1700</v>
      </c>
      <c r="H212" s="20" t="n">
        <f aca="false">H213+H217</f>
        <v>1200</v>
      </c>
      <c r="I212" s="20" t="n">
        <f aca="false">I213+I217</f>
        <v>1200</v>
      </c>
    </row>
    <row r="213" customFormat="false" ht="64.5" hidden="false" customHeight="true" outlineLevel="0" collapsed="false">
      <c r="A213" s="23" t="s">
        <v>353</v>
      </c>
      <c r="B213" s="43" t="s">
        <v>354</v>
      </c>
      <c r="C213" s="36" t="s">
        <v>355</v>
      </c>
      <c r="D213" s="25"/>
      <c r="E213" s="25"/>
      <c r="F213" s="25"/>
      <c r="G213" s="20" t="n">
        <f aca="false">G214+G215+G216</f>
        <v>1700</v>
      </c>
      <c r="H213" s="20" t="n">
        <f aca="false">H214+H215+H216</f>
        <v>1200</v>
      </c>
      <c r="I213" s="20" t="n">
        <f aca="false">I214+I215+I216</f>
        <v>1200</v>
      </c>
    </row>
    <row r="214" customFormat="false" ht="39.75" hidden="false" customHeight="true" outlineLevel="0" collapsed="false">
      <c r="A214" s="23"/>
      <c r="B214" s="27" t="s">
        <v>356</v>
      </c>
      <c r="C214" s="28" t="s">
        <v>357</v>
      </c>
      <c r="D214" s="19" t="s">
        <v>42</v>
      </c>
      <c r="E214" s="19" t="s">
        <v>33</v>
      </c>
      <c r="F214" s="19" t="s">
        <v>187</v>
      </c>
      <c r="G214" s="29" t="n">
        <f aca="false">'ВСт(уур)'!G476</f>
        <v>1000</v>
      </c>
      <c r="H214" s="29" t="n">
        <f aca="false">'ВСт(уур)'!H476</f>
        <v>1000</v>
      </c>
      <c r="I214" s="29" t="n">
        <f aca="false">'ВСт(уур)'!I476</f>
        <v>1000</v>
      </c>
    </row>
    <row r="215" customFormat="false" ht="77.25" hidden="false" customHeight="true" outlineLevel="0" collapsed="false">
      <c r="A215" s="23"/>
      <c r="B215" s="57" t="s">
        <v>358</v>
      </c>
      <c r="C215" s="28" t="s">
        <v>359</v>
      </c>
      <c r="D215" s="19" t="s">
        <v>42</v>
      </c>
      <c r="E215" s="19" t="s">
        <v>33</v>
      </c>
      <c r="F215" s="19" t="s">
        <v>187</v>
      </c>
      <c r="G215" s="29" t="n">
        <f aca="false">'ВСт(уур)'!G477</f>
        <v>200</v>
      </c>
      <c r="H215" s="29" t="n">
        <f aca="false">'ВСт(уур)'!H477</f>
        <v>200</v>
      </c>
      <c r="I215" s="29" t="n">
        <f aca="false">'ВСт(уур)'!I477</f>
        <v>200</v>
      </c>
    </row>
    <row r="216" customFormat="false" ht="27" hidden="false" customHeight="true" outlineLevel="0" collapsed="false">
      <c r="A216" s="23"/>
      <c r="B216" s="48" t="s">
        <v>360</v>
      </c>
      <c r="C216" s="28" t="s">
        <v>361</v>
      </c>
      <c r="D216" s="28" t="s">
        <v>42</v>
      </c>
      <c r="E216" s="19" t="s">
        <v>33</v>
      </c>
      <c r="F216" s="19" t="s">
        <v>270</v>
      </c>
      <c r="G216" s="29" t="n">
        <f aca="false">'ВСт(уур)'!G483</f>
        <v>500</v>
      </c>
      <c r="H216" s="29" t="n">
        <f aca="false">'ВСт(уур)'!H483</f>
        <v>0</v>
      </c>
      <c r="I216" s="29" t="n">
        <f aca="false">'ВСт(уур)'!I483</f>
        <v>0</v>
      </c>
    </row>
    <row r="217" customFormat="false" ht="30" hidden="true" customHeight="true" outlineLevel="0" collapsed="false">
      <c r="A217" s="23" t="s">
        <v>362</v>
      </c>
      <c r="B217" s="26" t="s">
        <v>363</v>
      </c>
      <c r="C217" s="36" t="s">
        <v>364</v>
      </c>
      <c r="D217" s="36"/>
      <c r="E217" s="36"/>
      <c r="F217" s="36"/>
      <c r="G217" s="20" t="n">
        <f aca="false">G218</f>
        <v>0</v>
      </c>
      <c r="H217" s="20" t="n">
        <f aca="false">H218</f>
        <v>0</v>
      </c>
      <c r="I217" s="20" t="n">
        <f aca="false">I218</f>
        <v>0</v>
      </c>
    </row>
    <row r="218" customFormat="false" ht="42" hidden="true" customHeight="true" outlineLevel="0" collapsed="false">
      <c r="A218" s="23"/>
      <c r="B218" s="27" t="s">
        <v>365</v>
      </c>
      <c r="C218" s="28" t="s">
        <v>366</v>
      </c>
      <c r="D218" s="28" t="s">
        <v>367</v>
      </c>
      <c r="E218" s="28" t="s">
        <v>270</v>
      </c>
      <c r="F218" s="28" t="s">
        <v>33</v>
      </c>
      <c r="G218" s="29" t="n">
        <f aca="false">'ВСт(уур)'!G612</f>
        <v>0</v>
      </c>
      <c r="H218" s="29" t="n">
        <f aca="false">'ВСт(уур)'!H612</f>
        <v>0</v>
      </c>
      <c r="I218" s="29" t="n">
        <f aca="false">'ВСт(уур)'!I612</f>
        <v>0</v>
      </c>
    </row>
    <row r="219" customFormat="false" ht="78.75" hidden="false" customHeight="true" outlineLevel="0" collapsed="false">
      <c r="A219" s="23" t="s">
        <v>368</v>
      </c>
      <c r="B219" s="38" t="s">
        <v>369</v>
      </c>
      <c r="C219" s="22" t="s">
        <v>370</v>
      </c>
      <c r="D219" s="25"/>
      <c r="E219" s="58"/>
      <c r="F219" s="58"/>
      <c r="G219" s="59" t="n">
        <f aca="false">G220+G223+G226+G273+G270+G279+G266+G261+G278+G281</f>
        <v>346044.3</v>
      </c>
      <c r="H219" s="59" t="n">
        <f aca="false">H220+H223+H226+H273+H270+H279+H266+H261+H278+H281</f>
        <v>240321.4</v>
      </c>
      <c r="I219" s="59" t="n">
        <f aca="false">I220+I223+I226+I273+I270+I279+I266+I261+I278</f>
        <v>171044.9</v>
      </c>
    </row>
    <row r="220" customFormat="false" ht="27.75" hidden="false" customHeight="true" outlineLevel="0" collapsed="false">
      <c r="A220" s="23" t="s">
        <v>371</v>
      </c>
      <c r="B220" s="26" t="s">
        <v>372</v>
      </c>
      <c r="C220" s="36" t="s">
        <v>373</v>
      </c>
      <c r="D220" s="25"/>
      <c r="E220" s="58"/>
      <c r="F220" s="58"/>
      <c r="G220" s="59" t="n">
        <f aca="false">G221+G222</f>
        <v>20929</v>
      </c>
      <c r="H220" s="59" t="n">
        <f aca="false">H221+H222</f>
        <v>20546</v>
      </c>
      <c r="I220" s="59" t="n">
        <f aca="false">I221+I222</f>
        <v>21470</v>
      </c>
    </row>
    <row r="221" customFormat="false" ht="40.5" hidden="false" customHeight="true" outlineLevel="0" collapsed="false">
      <c r="A221" s="33"/>
      <c r="B221" s="31" t="s">
        <v>374</v>
      </c>
      <c r="C221" s="28" t="s">
        <v>375</v>
      </c>
      <c r="D221" s="28" t="s">
        <v>332</v>
      </c>
      <c r="E221" s="60" t="s">
        <v>337</v>
      </c>
      <c r="F221" s="60" t="s">
        <v>33</v>
      </c>
      <c r="G221" s="61" t="n">
        <f aca="false">'ВСт(уур)'!G625</f>
        <v>7929</v>
      </c>
      <c r="H221" s="61" t="n">
        <f aca="false">'ВСт(уур)'!H625</f>
        <v>6946</v>
      </c>
      <c r="I221" s="61" t="n">
        <f aca="false">'ВСт(уур)'!I625</f>
        <v>7170</v>
      </c>
    </row>
    <row r="222" customFormat="false" ht="40.5" hidden="false" customHeight="true" outlineLevel="0" collapsed="false">
      <c r="A222" s="33"/>
      <c r="B222" s="31" t="s">
        <v>376</v>
      </c>
      <c r="C222" s="28" t="s">
        <v>377</v>
      </c>
      <c r="D222" s="28" t="s">
        <v>332</v>
      </c>
      <c r="E222" s="60" t="s">
        <v>337</v>
      </c>
      <c r="F222" s="60" t="s">
        <v>33</v>
      </c>
      <c r="G222" s="61" t="n">
        <f aca="false">'ВСт(уур)'!G626</f>
        <v>13000</v>
      </c>
      <c r="H222" s="61" t="n">
        <f aca="false">'ВСт(уур)'!H626</f>
        <v>13600</v>
      </c>
      <c r="I222" s="61" t="n">
        <f aca="false">'ВСт(уур)'!I626</f>
        <v>14300</v>
      </c>
    </row>
    <row r="223" customFormat="false" ht="38.25" hidden="false" customHeight="true" outlineLevel="0" collapsed="false">
      <c r="A223" s="23" t="s">
        <v>378</v>
      </c>
      <c r="B223" s="26" t="s">
        <v>379</v>
      </c>
      <c r="C223" s="36" t="s">
        <v>380</v>
      </c>
      <c r="D223" s="36"/>
      <c r="E223" s="58"/>
      <c r="F223" s="58"/>
      <c r="G223" s="59" t="n">
        <f aca="false">G225+G224</f>
        <v>152576.8</v>
      </c>
      <c r="H223" s="59" t="n">
        <f aca="false">H225+H224</f>
        <v>0</v>
      </c>
      <c r="I223" s="59" t="n">
        <f aca="false">I225+I224</f>
        <v>0</v>
      </c>
    </row>
    <row r="224" customFormat="false" ht="39" hidden="false" customHeight="true" outlineLevel="0" collapsed="false">
      <c r="A224" s="23"/>
      <c r="B224" s="30" t="s">
        <v>381</v>
      </c>
      <c r="C224" s="28" t="s">
        <v>382</v>
      </c>
      <c r="D224" s="28" t="s">
        <v>332</v>
      </c>
      <c r="E224" s="60" t="s">
        <v>337</v>
      </c>
      <c r="F224" s="60" t="s">
        <v>171</v>
      </c>
      <c r="G224" s="61" t="n">
        <f aca="false">'ВСт(уур)'!G635</f>
        <v>152576.8</v>
      </c>
      <c r="H224" s="61" t="n">
        <v>0</v>
      </c>
      <c r="I224" s="61" t="n">
        <v>0</v>
      </c>
    </row>
    <row r="225" customFormat="false" ht="53.25" hidden="true" customHeight="true" outlineLevel="0" collapsed="false">
      <c r="A225" s="23"/>
      <c r="B225" s="30" t="s">
        <v>383</v>
      </c>
      <c r="C225" s="28" t="s">
        <v>384</v>
      </c>
      <c r="D225" s="28" t="s">
        <v>332</v>
      </c>
      <c r="E225" s="60" t="s">
        <v>337</v>
      </c>
      <c r="F225" s="60" t="s">
        <v>171</v>
      </c>
      <c r="G225" s="61" t="n">
        <f aca="false">'ВСт(уур)'!G636</f>
        <v>0</v>
      </c>
      <c r="H225" s="61" t="n">
        <f aca="false">'ВСт(уур)'!H636</f>
        <v>0</v>
      </c>
      <c r="I225" s="61" t="n">
        <f aca="false">'ВСт(уур)'!I636</f>
        <v>0</v>
      </c>
    </row>
    <row r="226" customFormat="false" ht="78" hidden="false" customHeight="true" outlineLevel="0" collapsed="false">
      <c r="A226" s="23" t="s">
        <v>385</v>
      </c>
      <c r="B226" s="62" t="s">
        <v>386</v>
      </c>
      <c r="C226" s="36" t="s">
        <v>387</v>
      </c>
      <c r="D226" s="36"/>
      <c r="E226" s="58"/>
      <c r="F226" s="58"/>
      <c r="G226" s="59" t="n">
        <f aca="false">G232+G233+G234+G235+G236+G238+G239+G241+G242+G243+G245+G246+G250+G247+G263+G249+G272+G248+G240</f>
        <v>112793.5</v>
      </c>
      <c r="H226" s="59" t="n">
        <f aca="false">H232+H233+H234+H235+H236+H238+H239+H241+H242+H243+H245+H246+H250+H247+H263+H249+H272+H248+H240</f>
        <v>120372.2</v>
      </c>
      <c r="I226" s="59" t="n">
        <f aca="false">I232+I233+I234+I235+I236+I238+I239+I241+I242+I243+I245+I246+I250+I247+I263+I249+I272+I240</f>
        <v>99434.9</v>
      </c>
    </row>
    <row r="227" customFormat="false" ht="42" hidden="true" customHeight="true" outlineLevel="0" collapsed="false">
      <c r="A227" s="23"/>
      <c r="B227" s="39" t="s">
        <v>388</v>
      </c>
      <c r="C227" s="28" t="s">
        <v>389</v>
      </c>
      <c r="D227" s="28" t="s">
        <v>332</v>
      </c>
      <c r="E227" s="60" t="s">
        <v>337</v>
      </c>
      <c r="F227" s="60" t="s">
        <v>171</v>
      </c>
      <c r="G227" s="61" t="n">
        <f aca="false">'ВСт(уур)'!G639</f>
        <v>0</v>
      </c>
      <c r="H227" s="61" t="n">
        <f aca="false">'ВСт(уур)'!H639</f>
        <v>0</v>
      </c>
      <c r="I227" s="61" t="n">
        <f aca="false">'ВСт(уур)'!I639</f>
        <v>0</v>
      </c>
    </row>
    <row r="228" customFormat="false" ht="78.75" hidden="true" customHeight="true" outlineLevel="0" collapsed="false">
      <c r="A228" s="23"/>
      <c r="B228" s="30" t="s">
        <v>390</v>
      </c>
      <c r="C228" s="28" t="s">
        <v>391</v>
      </c>
      <c r="D228" s="28" t="s">
        <v>332</v>
      </c>
      <c r="E228" s="28" t="s">
        <v>337</v>
      </c>
      <c r="F228" s="28" t="s">
        <v>171</v>
      </c>
      <c r="G228" s="61" t="n">
        <f aca="false">'ВСт(уур)'!G640</f>
        <v>0</v>
      </c>
      <c r="H228" s="61" t="n">
        <v>0</v>
      </c>
      <c r="I228" s="61" t="n">
        <v>0</v>
      </c>
    </row>
    <row r="229" customFormat="false" ht="27.75" hidden="true" customHeight="true" outlineLevel="0" collapsed="false">
      <c r="A229" s="23"/>
      <c r="B229" s="30" t="s">
        <v>392</v>
      </c>
      <c r="C229" s="28" t="s">
        <v>393</v>
      </c>
      <c r="D229" s="28" t="s">
        <v>332</v>
      </c>
      <c r="E229" s="28" t="s">
        <v>337</v>
      </c>
      <c r="F229" s="28" t="s">
        <v>171</v>
      </c>
      <c r="G229" s="61" t="n">
        <f aca="false">'ВСт(уур)'!G641</f>
        <v>0</v>
      </c>
      <c r="H229" s="61" t="n">
        <v>0</v>
      </c>
      <c r="I229" s="61" t="n">
        <v>0</v>
      </c>
    </row>
    <row r="230" customFormat="false" ht="27.75" hidden="true" customHeight="true" outlineLevel="0" collapsed="false">
      <c r="A230" s="23"/>
      <c r="B230" s="30" t="s">
        <v>394</v>
      </c>
      <c r="C230" s="28" t="s">
        <v>395</v>
      </c>
      <c r="D230" s="28" t="s">
        <v>332</v>
      </c>
      <c r="E230" s="60" t="s">
        <v>234</v>
      </c>
      <c r="F230" s="60" t="s">
        <v>299</v>
      </c>
      <c r="G230" s="61" t="n">
        <f aca="false">'ВСт(уур)'!G531</f>
        <v>0</v>
      </c>
      <c r="H230" s="61" t="n">
        <v>0</v>
      </c>
      <c r="I230" s="61" t="n">
        <v>0</v>
      </c>
    </row>
    <row r="231" customFormat="false" ht="41.25" hidden="true" customHeight="true" outlineLevel="0" collapsed="false">
      <c r="A231" s="23"/>
      <c r="B231" s="30" t="s">
        <v>396</v>
      </c>
      <c r="C231" s="28" t="s">
        <v>397</v>
      </c>
      <c r="D231" s="28" t="s">
        <v>332</v>
      </c>
      <c r="E231" s="60" t="s">
        <v>199</v>
      </c>
      <c r="F231" s="60" t="s">
        <v>171</v>
      </c>
      <c r="G231" s="61"/>
      <c r="H231" s="61"/>
      <c r="I231" s="61"/>
    </row>
    <row r="232" customFormat="false" ht="52.5" hidden="false" customHeight="true" outlineLevel="0" collapsed="false">
      <c r="A232" s="23"/>
      <c r="B232" s="48" t="s">
        <v>398</v>
      </c>
      <c r="C232" s="28" t="s">
        <v>399</v>
      </c>
      <c r="D232" s="28" t="s">
        <v>332</v>
      </c>
      <c r="E232" s="60" t="s">
        <v>199</v>
      </c>
      <c r="F232" s="60" t="s">
        <v>76</v>
      </c>
      <c r="G232" s="61" t="n">
        <f aca="false">'ВСт(уур)'!G546</f>
        <v>14700</v>
      </c>
      <c r="H232" s="61" t="n">
        <f aca="false">'ВСт(уур)'!H546</f>
        <v>0</v>
      </c>
      <c r="I232" s="61" t="n">
        <f aca="false">'ВСт(уур)'!I546</f>
        <v>0</v>
      </c>
    </row>
    <row r="233" customFormat="false" ht="33" hidden="true" customHeight="true" outlineLevel="0" collapsed="false">
      <c r="A233" s="23"/>
      <c r="B233" s="37" t="s">
        <v>394</v>
      </c>
      <c r="C233" s="28" t="s">
        <v>395</v>
      </c>
      <c r="D233" s="28" t="s">
        <v>332</v>
      </c>
      <c r="E233" s="60" t="s">
        <v>234</v>
      </c>
      <c r="F233" s="60" t="s">
        <v>299</v>
      </c>
      <c r="G233" s="61" t="n">
        <f aca="false">'ВСт(уур)'!G531</f>
        <v>0</v>
      </c>
      <c r="H233" s="61" t="n">
        <f aca="false">'ВСт(уур)'!H531</f>
        <v>0</v>
      </c>
      <c r="I233" s="61" t="n">
        <f aca="false">'ВСт(уур)'!I531</f>
        <v>0</v>
      </c>
    </row>
    <row r="234" customFormat="false" ht="40.5" hidden="true" customHeight="true" outlineLevel="0" collapsed="false">
      <c r="A234" s="23"/>
      <c r="B234" s="63" t="s">
        <v>400</v>
      </c>
      <c r="C234" s="64" t="s">
        <v>401</v>
      </c>
      <c r="D234" s="28" t="s">
        <v>332</v>
      </c>
      <c r="E234" s="60" t="s">
        <v>199</v>
      </c>
      <c r="F234" s="60" t="s">
        <v>199</v>
      </c>
      <c r="G234" s="61" t="n">
        <f aca="false">'ВСт(уур)'!G571</f>
        <v>0</v>
      </c>
      <c r="H234" s="65" t="n">
        <v>0</v>
      </c>
      <c r="I234" s="61" t="n">
        <v>0</v>
      </c>
      <c r="J234" s="66"/>
    </row>
    <row r="235" customFormat="false" ht="65.25" hidden="false" customHeight="true" outlineLevel="0" collapsed="false">
      <c r="A235" s="23"/>
      <c r="B235" s="44" t="s">
        <v>402</v>
      </c>
      <c r="C235" s="28" t="s">
        <v>403</v>
      </c>
      <c r="D235" s="28" t="s">
        <v>332</v>
      </c>
      <c r="E235" s="60" t="s">
        <v>199</v>
      </c>
      <c r="F235" s="60" t="s">
        <v>199</v>
      </c>
      <c r="G235" s="61" t="n">
        <f aca="false">'ВСт(уур)'!G547</f>
        <v>2943.5</v>
      </c>
      <c r="H235" s="61" t="n">
        <f aca="false">'ВСт(уур)'!H547</f>
        <v>4768.9</v>
      </c>
      <c r="I235" s="61" t="n">
        <f aca="false">'ВСт(уур)'!I547</f>
        <v>4768.9</v>
      </c>
    </row>
    <row r="236" customFormat="false" ht="39" hidden="false" customHeight="true" outlineLevel="0" collapsed="false">
      <c r="A236" s="23"/>
      <c r="B236" s="31" t="s">
        <v>404</v>
      </c>
      <c r="C236" s="28" t="s">
        <v>405</v>
      </c>
      <c r="D236" s="28" t="s">
        <v>332</v>
      </c>
      <c r="E236" s="60" t="s">
        <v>234</v>
      </c>
      <c r="F236" s="60" t="s">
        <v>33</v>
      </c>
      <c r="G236" s="61" t="n">
        <f aca="false">'ВСт(уур)'!G503</f>
        <v>116.9</v>
      </c>
      <c r="H236" s="61" t="n">
        <f aca="false">'ВСт(уур)'!H503</f>
        <v>116.9</v>
      </c>
      <c r="I236" s="61" t="n">
        <f aca="false">'ВСт(уур)'!I503</f>
        <v>116.9</v>
      </c>
    </row>
    <row r="237" customFormat="false" ht="39.75" hidden="true" customHeight="true" outlineLevel="0" collapsed="false">
      <c r="A237" s="23"/>
      <c r="B237" s="31" t="s">
        <v>406</v>
      </c>
      <c r="C237" s="28" t="s">
        <v>407</v>
      </c>
      <c r="D237" s="28" t="s">
        <v>332</v>
      </c>
      <c r="E237" s="60" t="s">
        <v>408</v>
      </c>
      <c r="F237" s="60" t="s">
        <v>33</v>
      </c>
      <c r="G237" s="61" t="n">
        <f aca="false">'ВСт(уур)'!G589</f>
        <v>0</v>
      </c>
      <c r="H237" s="61" t="n">
        <v>0</v>
      </c>
      <c r="I237" s="61" t="n">
        <v>0</v>
      </c>
    </row>
    <row r="238" customFormat="false" ht="30" hidden="true" customHeight="true" outlineLevel="0" collapsed="false">
      <c r="A238" s="23"/>
      <c r="B238" s="31" t="s">
        <v>409</v>
      </c>
      <c r="C238" s="28" t="s">
        <v>410</v>
      </c>
      <c r="D238" s="28" t="s">
        <v>332</v>
      </c>
      <c r="E238" s="28" t="s">
        <v>199</v>
      </c>
      <c r="F238" s="28" t="s">
        <v>76</v>
      </c>
      <c r="G238" s="61" t="n">
        <v>0</v>
      </c>
      <c r="H238" s="61" t="n">
        <v>0</v>
      </c>
      <c r="I238" s="61" t="n">
        <f aca="false">'ВСт(уур)'!I548</f>
        <v>0</v>
      </c>
    </row>
    <row r="239" customFormat="false" ht="26.25" hidden="false" customHeight="true" outlineLevel="0" collapsed="false">
      <c r="A239" s="23"/>
      <c r="B239" s="31" t="s">
        <v>411</v>
      </c>
      <c r="C239" s="28" t="s">
        <v>412</v>
      </c>
      <c r="D239" s="28" t="s">
        <v>332</v>
      </c>
      <c r="E239" s="28" t="s">
        <v>234</v>
      </c>
      <c r="F239" s="28" t="s">
        <v>299</v>
      </c>
      <c r="G239" s="61" t="n">
        <f aca="false">'ВСт(уур)'!G533</f>
        <v>1004.2</v>
      </c>
      <c r="H239" s="61" t="n">
        <f aca="false">'ВСт(уур)'!H533</f>
        <v>2515.2</v>
      </c>
      <c r="I239" s="61" t="n">
        <f aca="false">'ВСт(уур)'!I533</f>
        <v>2074.6</v>
      </c>
    </row>
    <row r="240" customFormat="false" ht="27" hidden="false" customHeight="true" outlineLevel="0" collapsed="false">
      <c r="A240" s="23"/>
      <c r="B240" s="48" t="s">
        <v>413</v>
      </c>
      <c r="C240" s="45" t="s">
        <v>414</v>
      </c>
      <c r="D240" s="28" t="s">
        <v>332</v>
      </c>
      <c r="E240" s="28" t="s">
        <v>199</v>
      </c>
      <c r="F240" s="28" t="s">
        <v>171</v>
      </c>
      <c r="G240" s="61" t="n">
        <f aca="false">'ВСт(уур)'!G557</f>
        <v>5154.8</v>
      </c>
      <c r="H240" s="61" t="n">
        <f aca="false">'ВСт(уур)'!H557</f>
        <v>5154.8</v>
      </c>
      <c r="I240" s="61" t="n">
        <f aca="false">'ВСт(уур)'!I557</f>
        <v>5154.8</v>
      </c>
    </row>
    <row r="241" customFormat="false" ht="28.5" hidden="false" customHeight="true" outlineLevel="0" collapsed="false">
      <c r="A241" s="23"/>
      <c r="B241" s="30" t="s">
        <v>415</v>
      </c>
      <c r="C241" s="28" t="s">
        <v>416</v>
      </c>
      <c r="D241" s="28" t="s">
        <v>332</v>
      </c>
      <c r="E241" s="28" t="s">
        <v>199</v>
      </c>
      <c r="F241" s="28" t="s">
        <v>171</v>
      </c>
      <c r="G241" s="61" t="n">
        <f aca="false">'ВСт(уур)'!G558</f>
        <v>3555.2</v>
      </c>
      <c r="H241" s="61" t="n">
        <f aca="false">'ВСт(уур)'!H558</f>
        <v>3555.2</v>
      </c>
      <c r="I241" s="61" t="n">
        <f aca="false">'ВСт(уур)'!I558</f>
        <v>3555.2</v>
      </c>
    </row>
    <row r="242" customFormat="false" ht="27" hidden="true" customHeight="true" outlineLevel="0" collapsed="false">
      <c r="A242" s="23"/>
      <c r="B242" s="31" t="s">
        <v>417</v>
      </c>
      <c r="C242" s="28" t="s">
        <v>418</v>
      </c>
      <c r="D242" s="28" t="s">
        <v>332</v>
      </c>
      <c r="E242" s="28" t="s">
        <v>408</v>
      </c>
      <c r="F242" s="28" t="s">
        <v>33</v>
      </c>
      <c r="G242" s="61" t="n">
        <f aca="false">'ВСт(уур)'!G593</f>
        <v>0</v>
      </c>
      <c r="H242" s="61" t="n">
        <f aca="false">'ВСт(уур)'!H593</f>
        <v>0</v>
      </c>
      <c r="I242" s="61" t="n">
        <f aca="false">'ВСт(уур)'!I593</f>
        <v>0</v>
      </c>
    </row>
    <row r="243" customFormat="false" ht="40.5" hidden="false" customHeight="true" outlineLevel="0" collapsed="false">
      <c r="A243" s="23"/>
      <c r="B243" s="30" t="s">
        <v>419</v>
      </c>
      <c r="C243" s="45" t="s">
        <v>420</v>
      </c>
      <c r="D243" s="28" t="s">
        <v>332</v>
      </c>
      <c r="E243" s="60" t="s">
        <v>234</v>
      </c>
      <c r="F243" s="60" t="s">
        <v>97</v>
      </c>
      <c r="G243" s="61" t="n">
        <f aca="false">'ВСт(уур)'!G517</f>
        <v>79021.2</v>
      </c>
      <c r="H243" s="61" t="n">
        <f aca="false">'ВСт(уур)'!H517</f>
        <v>79021.2</v>
      </c>
      <c r="I243" s="61" t="n">
        <f aca="false">'ВСт(уур)'!I516</f>
        <v>79021.2</v>
      </c>
    </row>
    <row r="244" customFormat="false" ht="78" hidden="true" customHeight="true" outlineLevel="0" collapsed="false">
      <c r="A244" s="23"/>
      <c r="B244" s="31" t="s">
        <v>421</v>
      </c>
      <c r="C244" s="28" t="s">
        <v>422</v>
      </c>
      <c r="D244" s="28" t="s">
        <v>332</v>
      </c>
      <c r="E244" s="60" t="s">
        <v>234</v>
      </c>
      <c r="F244" s="60" t="s">
        <v>97</v>
      </c>
      <c r="G244" s="61" t="n">
        <f aca="false">'ВСт(уур)'!G518</f>
        <v>0</v>
      </c>
      <c r="H244" s="61" t="n">
        <f aca="false">'ВСт(уур)'!H518</f>
        <v>0</v>
      </c>
      <c r="I244" s="61" t="n">
        <f aca="false">'ВСт(уур)'!I518</f>
        <v>0</v>
      </c>
    </row>
    <row r="245" customFormat="false" ht="51.75" hidden="true" customHeight="true" outlineLevel="0" collapsed="false">
      <c r="A245" s="23"/>
      <c r="B245" s="41" t="s">
        <v>423</v>
      </c>
      <c r="C245" s="28" t="s">
        <v>424</v>
      </c>
      <c r="D245" s="28" t="s">
        <v>332</v>
      </c>
      <c r="E245" s="60" t="s">
        <v>408</v>
      </c>
      <c r="F245" s="60" t="s">
        <v>33</v>
      </c>
      <c r="G245" s="61" t="n">
        <f aca="false">'ВСт(уур)'!G594</f>
        <v>0</v>
      </c>
      <c r="H245" s="61" t="n">
        <f aca="false">'ВСт(уур)'!H594</f>
        <v>0</v>
      </c>
      <c r="I245" s="61" t="n">
        <f aca="false">'ВСт(уур)'!I594</f>
        <v>0</v>
      </c>
    </row>
    <row r="246" customFormat="false" ht="39" hidden="false" customHeight="true" outlineLevel="0" collapsed="false">
      <c r="A246" s="23"/>
      <c r="B246" s="48" t="s">
        <v>425</v>
      </c>
      <c r="C246" s="28" t="s">
        <v>426</v>
      </c>
      <c r="D246" s="28" t="s">
        <v>332</v>
      </c>
      <c r="E246" s="60" t="s">
        <v>337</v>
      </c>
      <c r="F246" s="60" t="s">
        <v>171</v>
      </c>
      <c r="G246" s="61" t="n">
        <f aca="false">'ВСт(уур)'!G638</f>
        <v>3000</v>
      </c>
      <c r="H246" s="61" t="n">
        <f aca="false">'ВСт(уур)'!H638</f>
        <v>0</v>
      </c>
      <c r="I246" s="61" t="n">
        <f aca="false">'ВСт(уур)'!I638</f>
        <v>0</v>
      </c>
    </row>
    <row r="247" customFormat="false" ht="53.25" hidden="false" customHeight="true" outlineLevel="0" collapsed="false">
      <c r="A247" s="23"/>
      <c r="B247" s="31" t="s">
        <v>427</v>
      </c>
      <c r="C247" s="28" t="s">
        <v>428</v>
      </c>
      <c r="D247" s="28" t="s">
        <v>332</v>
      </c>
      <c r="E247" s="60" t="s">
        <v>234</v>
      </c>
      <c r="F247" s="60" t="s">
        <v>408</v>
      </c>
      <c r="G247" s="61" t="n">
        <f aca="false">'ВСт(уур)'!G508</f>
        <v>2991</v>
      </c>
      <c r="H247" s="61" t="n">
        <f aca="false">'ВСт(уур)'!H508</f>
        <v>3110</v>
      </c>
      <c r="I247" s="61" t="n">
        <f aca="false">'ВСт(уур)'!I508</f>
        <v>3235</v>
      </c>
    </row>
    <row r="248" customFormat="false" ht="51.75" hidden="false" customHeight="true" outlineLevel="0" collapsed="false">
      <c r="A248" s="23"/>
      <c r="B248" s="44" t="s">
        <v>429</v>
      </c>
      <c r="C248" s="28" t="s">
        <v>430</v>
      </c>
      <c r="D248" s="28" t="s">
        <v>332</v>
      </c>
      <c r="E248" s="60" t="s">
        <v>199</v>
      </c>
      <c r="F248" s="60" t="s">
        <v>76</v>
      </c>
      <c r="G248" s="61" t="n">
        <f aca="false">'ВСт(уур)'!G548</f>
        <v>170</v>
      </c>
      <c r="H248" s="61" t="n">
        <f aca="false">'ВСт(уур)'!H548</f>
        <v>115</v>
      </c>
      <c r="I248" s="61" t="n">
        <f aca="false">'ВСт(уур)'!I548</f>
        <v>0</v>
      </c>
    </row>
    <row r="249" customFormat="false" ht="27" hidden="false" customHeight="true" outlineLevel="0" collapsed="false">
      <c r="A249" s="23"/>
      <c r="B249" s="67" t="s">
        <v>330</v>
      </c>
      <c r="C249" s="45" t="s">
        <v>431</v>
      </c>
      <c r="D249" s="28" t="s">
        <v>332</v>
      </c>
      <c r="E249" s="60" t="s">
        <v>234</v>
      </c>
      <c r="F249" s="60" t="s">
        <v>97</v>
      </c>
      <c r="G249" s="61" t="n">
        <f aca="false">'ВСт(уур)'!G519</f>
        <v>0</v>
      </c>
      <c r="H249" s="61" t="n">
        <f aca="false">'ВСт(уур)'!H519</f>
        <v>20416.6</v>
      </c>
      <c r="I249" s="61" t="n">
        <f aca="false">'ВСт(уур)'!I519</f>
        <v>0</v>
      </c>
    </row>
    <row r="250" customFormat="false" ht="39.75" hidden="false" customHeight="true" outlineLevel="0" collapsed="false">
      <c r="A250" s="33"/>
      <c r="B250" s="31" t="s">
        <v>432</v>
      </c>
      <c r="C250" s="28" t="s">
        <v>433</v>
      </c>
      <c r="D250" s="28" t="s">
        <v>332</v>
      </c>
      <c r="E250" s="60" t="s">
        <v>408</v>
      </c>
      <c r="F250" s="60" t="s">
        <v>33</v>
      </c>
      <c r="G250" s="61" t="n">
        <f aca="false">'ВСт(уур)'!G595</f>
        <v>0</v>
      </c>
      <c r="H250" s="61" t="n">
        <f aca="false">'ВСт(уур)'!H595</f>
        <v>1460</v>
      </c>
      <c r="I250" s="61" t="n">
        <f aca="false">'ВСт(уур)'!I595</f>
        <v>1369.6</v>
      </c>
    </row>
    <row r="251" customFormat="false" ht="78.75" hidden="true" customHeight="true" outlineLevel="0" collapsed="false">
      <c r="A251" s="33"/>
      <c r="B251" s="68" t="s">
        <v>434</v>
      </c>
      <c r="C251" s="69" t="s">
        <v>435</v>
      </c>
      <c r="D251" s="28" t="s">
        <v>332</v>
      </c>
      <c r="E251" s="60" t="s">
        <v>408</v>
      </c>
      <c r="F251" s="60" t="s">
        <v>33</v>
      </c>
      <c r="G251" s="61" t="n">
        <f aca="false">'ВСт(уур)'!G585</f>
        <v>0</v>
      </c>
      <c r="H251" s="61" t="n">
        <f aca="false">'ВСт(уур)'!H585</f>
        <v>0</v>
      </c>
      <c r="I251" s="61" t="n">
        <f aca="false">'ВСт(уур)'!I585</f>
        <v>0</v>
      </c>
    </row>
    <row r="252" customFormat="false" ht="29.45" hidden="true" customHeight="true" outlineLevel="0" collapsed="false">
      <c r="A252" s="33"/>
      <c r="B252" s="48" t="s">
        <v>360</v>
      </c>
      <c r="C252" s="28" t="s">
        <v>393</v>
      </c>
      <c r="D252" s="28" t="s">
        <v>42</v>
      </c>
      <c r="E252" s="60" t="s">
        <v>33</v>
      </c>
      <c r="F252" s="60" t="s">
        <v>270</v>
      </c>
      <c r="G252" s="61" t="n">
        <f aca="false">'ВСт(уур)'!G488</f>
        <v>0</v>
      </c>
      <c r="H252" s="61" t="n">
        <f aca="false">'ВСт(уур)'!H488</f>
        <v>0</v>
      </c>
      <c r="I252" s="61" t="n">
        <f aca="false">'ВСт(уур)'!I488</f>
        <v>0</v>
      </c>
    </row>
    <row r="253" customFormat="false" ht="52.5" hidden="true" customHeight="true" outlineLevel="0" collapsed="false">
      <c r="A253" s="33"/>
      <c r="B253" s="27" t="s">
        <v>436</v>
      </c>
      <c r="C253" s="28" t="s">
        <v>437</v>
      </c>
      <c r="D253" s="28" t="s">
        <v>332</v>
      </c>
      <c r="E253" s="60" t="s">
        <v>234</v>
      </c>
      <c r="F253" s="60" t="s">
        <v>299</v>
      </c>
      <c r="G253" s="61" t="n">
        <v>0</v>
      </c>
      <c r="H253" s="61" t="n">
        <f aca="false">'ВСт(уур)'!H531</f>
        <v>0</v>
      </c>
      <c r="I253" s="61" t="n">
        <f aca="false">'ВСт(уур)'!I531</f>
        <v>0</v>
      </c>
    </row>
    <row r="254" customFormat="false" ht="72.6" hidden="true" customHeight="true" outlineLevel="0" collapsed="false">
      <c r="A254" s="33"/>
      <c r="B254" s="27" t="s">
        <v>436</v>
      </c>
      <c r="C254" s="28" t="s">
        <v>437</v>
      </c>
      <c r="D254" s="28" t="s">
        <v>332</v>
      </c>
      <c r="E254" s="60" t="s">
        <v>408</v>
      </c>
      <c r="F254" s="60" t="s">
        <v>234</v>
      </c>
      <c r="G254" s="61" t="n">
        <f aca="false">'ВСт(уур)'!G588</f>
        <v>0</v>
      </c>
      <c r="H254" s="61" t="n">
        <f aca="false">'ВСт(уур)'!H588</f>
        <v>0</v>
      </c>
      <c r="I254" s="61" t="n">
        <f aca="false">'ВСт(уур)'!I588</f>
        <v>0</v>
      </c>
    </row>
    <row r="255" customFormat="false" ht="45.6" hidden="true" customHeight="true" outlineLevel="0" collapsed="false">
      <c r="A255" s="33"/>
      <c r="B255" s="39" t="s">
        <v>438</v>
      </c>
      <c r="C255" s="28" t="s">
        <v>437</v>
      </c>
      <c r="D255" s="28" t="s">
        <v>332</v>
      </c>
      <c r="E255" s="60" t="s">
        <v>199</v>
      </c>
      <c r="F255" s="60" t="s">
        <v>199</v>
      </c>
      <c r="G255" s="61" t="n">
        <f aca="false">'ВСт(уур)'!G540</f>
        <v>0</v>
      </c>
      <c r="H255" s="61" t="n">
        <f aca="false">'ВСт(уур)'!H540</f>
        <v>0</v>
      </c>
      <c r="I255" s="61" t="n">
        <f aca="false">'ВСт(уур)'!I540</f>
        <v>0</v>
      </c>
    </row>
    <row r="256" customFormat="false" ht="105" hidden="true" customHeight="true" outlineLevel="0" collapsed="false">
      <c r="A256" s="33"/>
      <c r="B256" s="68" t="s">
        <v>439</v>
      </c>
      <c r="C256" s="28" t="s">
        <v>440</v>
      </c>
      <c r="D256" s="28" t="s">
        <v>332</v>
      </c>
      <c r="E256" s="60" t="s">
        <v>234</v>
      </c>
      <c r="F256" s="60" t="s">
        <v>97</v>
      </c>
      <c r="G256" s="61" t="n">
        <v>0</v>
      </c>
      <c r="H256" s="61" t="n">
        <v>0</v>
      </c>
      <c r="I256" s="61" t="n">
        <v>0</v>
      </c>
    </row>
    <row r="257" customFormat="false" ht="42.6" hidden="true" customHeight="true" outlineLevel="0" collapsed="false">
      <c r="A257" s="33"/>
      <c r="B257" s="70" t="s">
        <v>404</v>
      </c>
      <c r="C257" s="28" t="s">
        <v>405</v>
      </c>
      <c r="D257" s="28" t="s">
        <v>332</v>
      </c>
      <c r="E257" s="60" t="s">
        <v>234</v>
      </c>
      <c r="F257" s="60" t="s">
        <v>299</v>
      </c>
      <c r="G257" s="61" t="n">
        <v>0</v>
      </c>
      <c r="H257" s="61" t="n">
        <v>0</v>
      </c>
      <c r="I257" s="61" t="n">
        <v>0</v>
      </c>
    </row>
    <row r="258" customFormat="false" ht="27" hidden="true" customHeight="true" outlineLevel="0" collapsed="false">
      <c r="A258" s="33"/>
      <c r="B258" s="31" t="s">
        <v>441</v>
      </c>
      <c r="C258" s="28" t="s">
        <v>412</v>
      </c>
      <c r="D258" s="28" t="s">
        <v>332</v>
      </c>
      <c r="E258" s="60" t="s">
        <v>234</v>
      </c>
      <c r="F258" s="60" t="s">
        <v>299</v>
      </c>
      <c r="G258" s="61" t="n">
        <v>0</v>
      </c>
      <c r="H258" s="61" t="n">
        <v>0</v>
      </c>
      <c r="I258" s="61" t="n">
        <v>0</v>
      </c>
    </row>
    <row r="259" customFormat="false" ht="30" hidden="true" customHeight="true" outlineLevel="0" collapsed="false">
      <c r="A259" s="33"/>
      <c r="B259" s="31" t="s">
        <v>442</v>
      </c>
      <c r="C259" s="28" t="s">
        <v>443</v>
      </c>
      <c r="D259" s="28" t="s">
        <v>332</v>
      </c>
      <c r="E259" s="60" t="s">
        <v>199</v>
      </c>
      <c r="F259" s="60" t="s">
        <v>171</v>
      </c>
      <c r="G259" s="61" t="n">
        <f aca="false">'ВСт(уур)'!G537</f>
        <v>0</v>
      </c>
      <c r="H259" s="61" t="n">
        <f aca="false">'ВСт(уур)'!H537</f>
        <v>0</v>
      </c>
      <c r="I259" s="61" t="n">
        <f aca="false">'ВСт(уур)'!I537</f>
        <v>0</v>
      </c>
    </row>
    <row r="260" customFormat="false" ht="30" hidden="true" customHeight="true" outlineLevel="0" collapsed="false">
      <c r="A260" s="33"/>
      <c r="B260" s="31" t="s">
        <v>333</v>
      </c>
      <c r="C260" s="28" t="s">
        <v>444</v>
      </c>
      <c r="D260" s="28" t="s">
        <v>332</v>
      </c>
      <c r="E260" s="60" t="s">
        <v>337</v>
      </c>
      <c r="F260" s="60" t="s">
        <v>171</v>
      </c>
      <c r="G260" s="61" t="n">
        <v>0</v>
      </c>
      <c r="H260" s="61" t="n">
        <f aca="false">'ВСт(уур)'!H640</f>
        <v>0</v>
      </c>
      <c r="I260" s="61" t="n">
        <f aca="false">'ВСт(уур)'!I640</f>
        <v>0</v>
      </c>
    </row>
    <row r="261" customFormat="false" ht="19.5" hidden="true" customHeight="true" outlineLevel="0" collapsed="false">
      <c r="A261" s="33"/>
      <c r="B261" s="43" t="s">
        <v>445</v>
      </c>
      <c r="C261" s="71" t="s">
        <v>446</v>
      </c>
      <c r="D261" s="36"/>
      <c r="E261" s="58"/>
      <c r="F261" s="58"/>
      <c r="G261" s="59" t="n">
        <v>0</v>
      </c>
      <c r="H261" s="59" t="n">
        <v>0</v>
      </c>
      <c r="I261" s="59" t="n">
        <v>0</v>
      </c>
    </row>
    <row r="262" customFormat="false" ht="26.25" hidden="true" customHeight="true" outlineLevel="0" collapsed="false">
      <c r="A262" s="33"/>
      <c r="B262" s="31" t="s">
        <v>447</v>
      </c>
      <c r="C262" s="28" t="s">
        <v>448</v>
      </c>
      <c r="D262" s="28" t="s">
        <v>332</v>
      </c>
      <c r="E262" s="60" t="s">
        <v>408</v>
      </c>
      <c r="F262" s="60" t="s">
        <v>234</v>
      </c>
      <c r="G262" s="61" t="n">
        <f aca="false">'ВСт(уур)'!G618</f>
        <v>0</v>
      </c>
      <c r="H262" s="61" t="n">
        <f aca="false">'ВСт(уур)'!H618</f>
        <v>0</v>
      </c>
      <c r="I262" s="61" t="n">
        <f aca="false">'ВСт(уур)'!I618</f>
        <v>0</v>
      </c>
    </row>
    <row r="263" customFormat="false" ht="27.75" hidden="false" customHeight="true" outlineLevel="0" collapsed="false">
      <c r="A263" s="33"/>
      <c r="B263" s="27" t="s">
        <v>449</v>
      </c>
      <c r="C263" s="28" t="s">
        <v>450</v>
      </c>
      <c r="D263" s="28" t="s">
        <v>332</v>
      </c>
      <c r="E263" s="60" t="s">
        <v>408</v>
      </c>
      <c r="F263" s="60" t="s">
        <v>33</v>
      </c>
      <c r="G263" s="61" t="n">
        <f aca="false">'ВСт(уур)'!G597</f>
        <v>136.7</v>
      </c>
      <c r="H263" s="61" t="n">
        <f aca="false">'ВСт(уур)'!H597</f>
        <v>138.4</v>
      </c>
      <c r="I263" s="61" t="n">
        <f aca="false">'ВСт(уур)'!I597</f>
        <v>138.7</v>
      </c>
    </row>
    <row r="264" customFormat="false" ht="30" hidden="true" customHeight="true" outlineLevel="0" collapsed="false">
      <c r="A264" s="33"/>
      <c r="B264" s="31" t="s">
        <v>451</v>
      </c>
      <c r="C264" s="69" t="s">
        <v>452</v>
      </c>
      <c r="D264" s="28" t="s">
        <v>332</v>
      </c>
      <c r="E264" s="60" t="s">
        <v>408</v>
      </c>
      <c r="F264" s="60" t="s">
        <v>33</v>
      </c>
      <c r="G264" s="61" t="n">
        <f aca="false">'ВСт(уур)'!G606</f>
        <v>0</v>
      </c>
      <c r="H264" s="61" t="n">
        <v>0</v>
      </c>
      <c r="I264" s="61" t="n">
        <f aca="false">'ВСт(уур)'!I606</f>
        <v>0</v>
      </c>
    </row>
    <row r="265" customFormat="false" ht="39.75" hidden="true" customHeight="true" outlineLevel="0" collapsed="false">
      <c r="A265" s="33"/>
      <c r="B265" s="31" t="s">
        <v>453</v>
      </c>
      <c r="C265" s="49" t="s">
        <v>454</v>
      </c>
      <c r="D265" s="28" t="s">
        <v>332</v>
      </c>
      <c r="E265" s="60" t="s">
        <v>408</v>
      </c>
      <c r="F265" s="60" t="s">
        <v>234</v>
      </c>
      <c r="G265" s="61" t="n">
        <f aca="false">'ВСт(уур)'!G619</f>
        <v>0</v>
      </c>
      <c r="H265" s="61" t="n">
        <f aca="false">'ВСт(уур)'!H619</f>
        <v>0</v>
      </c>
      <c r="I265" s="61" t="n">
        <f aca="false">'ВСт(уур)'!I619</f>
        <v>0</v>
      </c>
    </row>
    <row r="266" customFormat="false" ht="39" hidden="true" customHeight="true" outlineLevel="0" collapsed="false">
      <c r="A266" s="23" t="s">
        <v>455</v>
      </c>
      <c r="B266" s="72" t="s">
        <v>456</v>
      </c>
      <c r="C266" s="36" t="s">
        <v>457</v>
      </c>
      <c r="D266" s="36"/>
      <c r="E266" s="58"/>
      <c r="F266" s="58"/>
      <c r="G266" s="59" t="n">
        <f aca="false">G267</f>
        <v>0</v>
      </c>
      <c r="H266" s="59" t="n">
        <f aca="false">H267</f>
        <v>0</v>
      </c>
      <c r="I266" s="59" t="n">
        <f aca="false">I267</f>
        <v>0</v>
      </c>
    </row>
    <row r="267" customFormat="false" ht="40.5" hidden="true" customHeight="true" outlineLevel="0" collapsed="false">
      <c r="A267" s="23" t="s">
        <v>458</v>
      </c>
      <c r="B267" s="31" t="s">
        <v>459</v>
      </c>
      <c r="C267" s="28" t="s">
        <v>460</v>
      </c>
      <c r="D267" s="28" t="s">
        <v>332</v>
      </c>
      <c r="E267" s="60" t="s">
        <v>337</v>
      </c>
      <c r="F267" s="60" t="s">
        <v>171</v>
      </c>
      <c r="G267" s="61" t="n">
        <f aca="false">'ВСт(уур)'!G643</f>
        <v>0</v>
      </c>
      <c r="H267" s="61" t="n">
        <f aca="false">'ВСт(уур)'!H643</f>
        <v>0</v>
      </c>
      <c r="I267" s="61" t="n">
        <f aca="false">'ВСт(уур)'!I643</f>
        <v>0</v>
      </c>
    </row>
    <row r="268" customFormat="false" ht="22.5" hidden="true" customHeight="true" outlineLevel="0" collapsed="false">
      <c r="A268" s="33"/>
      <c r="B268" s="72" t="s">
        <v>461</v>
      </c>
      <c r="C268" s="36" t="s">
        <v>462</v>
      </c>
      <c r="D268" s="28"/>
      <c r="E268" s="60"/>
      <c r="F268" s="60"/>
      <c r="G268" s="59" t="n">
        <f aca="false">G269</f>
        <v>0</v>
      </c>
      <c r="H268" s="59" t="n">
        <f aca="false">H269</f>
        <v>0</v>
      </c>
      <c r="I268" s="59" t="n">
        <f aca="false">I269</f>
        <v>0</v>
      </c>
    </row>
    <row r="269" customFormat="false" ht="27.75" hidden="true" customHeight="true" outlineLevel="0" collapsed="false">
      <c r="A269" s="33"/>
      <c r="B269" s="44" t="s">
        <v>463</v>
      </c>
      <c r="C269" s="28" t="s">
        <v>464</v>
      </c>
      <c r="D269" s="28" t="s">
        <v>332</v>
      </c>
      <c r="E269" s="60" t="s">
        <v>199</v>
      </c>
      <c r="F269" s="60" t="s">
        <v>199</v>
      </c>
      <c r="G269" s="61" t="n">
        <f aca="false">'ВСт(уур)'!G569</f>
        <v>0</v>
      </c>
      <c r="H269" s="61" t="n">
        <v>0</v>
      </c>
      <c r="I269" s="61" t="n">
        <v>0</v>
      </c>
    </row>
    <row r="270" customFormat="false" ht="27" hidden="true" customHeight="true" outlineLevel="0" collapsed="false">
      <c r="A270" s="33"/>
      <c r="B270" s="30" t="s">
        <v>465</v>
      </c>
      <c r="C270" s="36" t="s">
        <v>466</v>
      </c>
      <c r="D270" s="28"/>
      <c r="E270" s="60"/>
      <c r="F270" s="60"/>
      <c r="G270" s="59" t="n">
        <f aca="false">G271</f>
        <v>0</v>
      </c>
      <c r="H270" s="59" t="n">
        <v>0</v>
      </c>
      <c r="I270" s="59" t="n">
        <v>0</v>
      </c>
    </row>
    <row r="271" customFormat="false" ht="40.5" hidden="true" customHeight="true" outlineLevel="0" collapsed="false">
      <c r="A271" s="33"/>
      <c r="B271" s="30" t="s">
        <v>467</v>
      </c>
      <c r="C271" s="28" t="s">
        <v>468</v>
      </c>
      <c r="D271" s="28" t="s">
        <v>332</v>
      </c>
      <c r="E271" s="60" t="s">
        <v>337</v>
      </c>
      <c r="F271" s="60" t="s">
        <v>171</v>
      </c>
      <c r="G271" s="61" t="n">
        <f aca="false">'ВСт(уур)'!G645</f>
        <v>0</v>
      </c>
      <c r="H271" s="61" t="n">
        <v>0</v>
      </c>
      <c r="I271" s="61" t="n">
        <v>0</v>
      </c>
    </row>
    <row r="272" customFormat="false" ht="30.75" hidden="true" customHeight="true" outlineLevel="0" collapsed="false">
      <c r="A272" s="33"/>
      <c r="B272" s="30" t="s">
        <v>333</v>
      </c>
      <c r="C272" s="28" t="s">
        <v>469</v>
      </c>
      <c r="D272" s="28" t="s">
        <v>332</v>
      </c>
      <c r="E272" s="60" t="s">
        <v>337</v>
      </c>
      <c r="F272" s="60" t="s">
        <v>171</v>
      </c>
      <c r="G272" s="61" t="n">
        <f aca="false">'ВСт(уур)'!G646</f>
        <v>0</v>
      </c>
      <c r="H272" s="61" t="n">
        <f aca="false">'ВСт(уур)'!H646</f>
        <v>0</v>
      </c>
      <c r="I272" s="61" t="n">
        <f aca="false">'ВСт(уур)'!I646</f>
        <v>0</v>
      </c>
    </row>
    <row r="273" customFormat="false" ht="51.75" hidden="false" customHeight="true" outlineLevel="0" collapsed="false">
      <c r="A273" s="23" t="s">
        <v>455</v>
      </c>
      <c r="B273" s="72" t="s">
        <v>470</v>
      </c>
      <c r="C273" s="36" t="s">
        <v>471</v>
      </c>
      <c r="D273" s="36"/>
      <c r="E273" s="58"/>
      <c r="F273" s="58"/>
      <c r="G273" s="59" t="n">
        <f aca="false">G275+G274+G276</f>
        <v>45454</v>
      </c>
      <c r="H273" s="59" t="n">
        <f aca="false">H275+H274</f>
        <v>40847</v>
      </c>
      <c r="I273" s="59" t="n">
        <f aca="false">I275+I274</f>
        <v>50140</v>
      </c>
    </row>
    <row r="274" customFormat="false" ht="52.5" hidden="false" customHeight="true" outlineLevel="0" collapsed="false">
      <c r="A274" s="23"/>
      <c r="B274" s="44" t="s">
        <v>472</v>
      </c>
      <c r="C274" s="28" t="s">
        <v>473</v>
      </c>
      <c r="D274" s="28" t="s">
        <v>332</v>
      </c>
      <c r="E274" s="60" t="s">
        <v>408</v>
      </c>
      <c r="F274" s="60" t="s">
        <v>33</v>
      </c>
      <c r="G274" s="61" t="n">
        <f aca="false">'ВСт(уур)'!G599</f>
        <v>8067</v>
      </c>
      <c r="H274" s="61" t="n">
        <f aca="false">'ВСт(уур)'!H599</f>
        <v>8780</v>
      </c>
      <c r="I274" s="61" t="n">
        <f aca="false">'ВСт(уур)'!I599</f>
        <v>9493</v>
      </c>
    </row>
    <row r="275" customFormat="false" ht="40.15" hidden="false" customHeight="true" outlineLevel="0" collapsed="false">
      <c r="A275" s="33"/>
      <c r="B275" s="44" t="s">
        <v>474</v>
      </c>
      <c r="C275" s="28" t="s">
        <v>475</v>
      </c>
      <c r="D275" s="28" t="s">
        <v>332</v>
      </c>
      <c r="E275" s="60" t="s">
        <v>234</v>
      </c>
      <c r="F275" s="60" t="s">
        <v>97</v>
      </c>
      <c r="G275" s="61" t="n">
        <f aca="false">'ВСт(уур)'!G521</f>
        <v>37087</v>
      </c>
      <c r="H275" s="61" t="n">
        <f aca="false">'ВСт(уур)'!H521</f>
        <v>32067</v>
      </c>
      <c r="I275" s="61" t="n">
        <f aca="false">'ВСт(уур)'!I521</f>
        <v>40647</v>
      </c>
    </row>
    <row r="276" customFormat="false" ht="40.15" hidden="false" customHeight="true" outlineLevel="0" collapsed="false">
      <c r="A276" s="33"/>
      <c r="B276" s="31" t="s">
        <v>476</v>
      </c>
      <c r="C276" s="45" t="s">
        <v>477</v>
      </c>
      <c r="D276" s="28" t="s">
        <v>332</v>
      </c>
      <c r="E276" s="60" t="s">
        <v>199</v>
      </c>
      <c r="F276" s="60" t="s">
        <v>171</v>
      </c>
      <c r="G276" s="61" t="n">
        <f aca="false">'ВСт(уур)'!G560</f>
        <v>300</v>
      </c>
      <c r="H276" s="61" t="n">
        <f aca="false">'ВСт(уур)'!H560</f>
        <v>0</v>
      </c>
      <c r="I276" s="61" t="n">
        <f aca="false">'ВСт(уур)'!I560</f>
        <v>0</v>
      </c>
    </row>
    <row r="277" customFormat="false" ht="21.75" hidden="true" customHeight="true" outlineLevel="0" collapsed="false">
      <c r="A277" s="23" t="s">
        <v>458</v>
      </c>
      <c r="B277" s="43" t="s">
        <v>445</v>
      </c>
      <c r="C277" s="73" t="s">
        <v>446</v>
      </c>
      <c r="D277" s="28"/>
      <c r="E277" s="60"/>
      <c r="F277" s="60"/>
      <c r="G277" s="59" t="n">
        <f aca="false">G278</f>
        <v>0</v>
      </c>
      <c r="H277" s="59" t="n">
        <f aca="false">H278</f>
        <v>0</v>
      </c>
      <c r="I277" s="59" t="n">
        <f aca="false">I278</f>
        <v>0</v>
      </c>
    </row>
    <row r="278" customFormat="false" ht="27" hidden="true" customHeight="true" outlineLevel="0" collapsed="false">
      <c r="A278" s="33"/>
      <c r="B278" s="31" t="s">
        <v>478</v>
      </c>
      <c r="C278" s="69" t="s">
        <v>479</v>
      </c>
      <c r="D278" s="28" t="s">
        <v>332</v>
      </c>
      <c r="E278" s="60" t="s">
        <v>408</v>
      </c>
      <c r="F278" s="60" t="s">
        <v>33</v>
      </c>
      <c r="G278" s="61" t="n">
        <f aca="false">'ВСт(уур)'!G606</f>
        <v>0</v>
      </c>
      <c r="H278" s="61" t="n">
        <f aca="false">'ВСт(уур)'!H606</f>
        <v>0</v>
      </c>
      <c r="I278" s="61" t="n">
        <f aca="false">'ВСт(уур)'!I606</f>
        <v>0</v>
      </c>
    </row>
    <row r="279" customFormat="false" ht="18.75" hidden="true" customHeight="true" outlineLevel="0" collapsed="false">
      <c r="A279" s="23" t="s">
        <v>458</v>
      </c>
      <c r="B279" s="51" t="s">
        <v>461</v>
      </c>
      <c r="C279" s="36" t="s">
        <v>462</v>
      </c>
      <c r="D279" s="28"/>
      <c r="E279" s="60"/>
      <c r="F279" s="60"/>
      <c r="G279" s="59" t="n">
        <f aca="false">G280</f>
        <v>0</v>
      </c>
      <c r="H279" s="59" t="n">
        <f aca="false">H280</f>
        <v>0</v>
      </c>
      <c r="I279" s="59" t="n">
        <f aca="false">I280</f>
        <v>0</v>
      </c>
    </row>
    <row r="280" customFormat="false" ht="28.5" hidden="true" customHeight="true" outlineLevel="0" collapsed="false">
      <c r="A280" s="33"/>
      <c r="B280" s="44" t="s">
        <v>463</v>
      </c>
      <c r="C280" s="28" t="s">
        <v>464</v>
      </c>
      <c r="D280" s="28" t="s">
        <v>332</v>
      </c>
      <c r="E280" s="60" t="s">
        <v>199</v>
      </c>
      <c r="F280" s="60" t="s">
        <v>199</v>
      </c>
      <c r="G280" s="61" t="n">
        <f aca="false">'ВСт(уур)'!G569</f>
        <v>0</v>
      </c>
      <c r="H280" s="61" t="n">
        <f aca="false">'ВСт(уур)'!H569</f>
        <v>0</v>
      </c>
      <c r="I280" s="61" t="n">
        <f aca="false">'ВСт(уур)'!I569</f>
        <v>0</v>
      </c>
    </row>
    <row r="281" customFormat="false" ht="28.5" hidden="false" customHeight="true" outlineLevel="0" collapsed="false">
      <c r="A281" s="23" t="s">
        <v>458</v>
      </c>
      <c r="B281" s="67" t="s">
        <v>480</v>
      </c>
      <c r="C281" s="54" t="s">
        <v>481</v>
      </c>
      <c r="D281" s="36" t="s">
        <v>332</v>
      </c>
      <c r="E281" s="58" t="s">
        <v>408</v>
      </c>
      <c r="F281" s="58" t="s">
        <v>33</v>
      </c>
      <c r="G281" s="59" t="n">
        <f aca="false">G282</f>
        <v>14291</v>
      </c>
      <c r="H281" s="59" t="n">
        <f aca="false">H282</f>
        <v>58556.2</v>
      </c>
      <c r="I281" s="59" t="n">
        <f aca="false">I282</f>
        <v>0</v>
      </c>
    </row>
    <row r="282" customFormat="false" ht="25.5" hidden="false" customHeight="true" outlineLevel="0" collapsed="false">
      <c r="A282" s="33"/>
      <c r="B282" s="67" t="s">
        <v>447</v>
      </c>
      <c r="C282" s="28" t="s">
        <v>482</v>
      </c>
      <c r="D282" s="28" t="s">
        <v>332</v>
      </c>
      <c r="E282" s="60" t="s">
        <v>408</v>
      </c>
      <c r="F282" s="60" t="s">
        <v>33</v>
      </c>
      <c r="G282" s="61" t="n">
        <f aca="false">'ВСт(уур)'!G614</f>
        <v>14291</v>
      </c>
      <c r="H282" s="61" t="n">
        <f aca="false">'ВСт(уур)'!H614</f>
        <v>58556.2</v>
      </c>
      <c r="I282" s="61" t="n">
        <f aca="false">'ВСт(уур)'!I614</f>
        <v>0</v>
      </c>
    </row>
    <row r="283" customFormat="false" ht="31.5" hidden="false" customHeight="true" outlineLevel="0" collapsed="false">
      <c r="A283" s="23" t="s">
        <v>483</v>
      </c>
      <c r="B283" s="38" t="s">
        <v>484</v>
      </c>
      <c r="C283" s="22" t="s">
        <v>485</v>
      </c>
      <c r="D283" s="25"/>
      <c r="E283" s="58"/>
      <c r="F283" s="58"/>
      <c r="G283" s="59" t="n">
        <f aca="false">G284+G288+G292+G294</f>
        <v>46004.3</v>
      </c>
      <c r="H283" s="59" t="n">
        <f aca="false">H284+H288+H292+H294</f>
        <v>44096</v>
      </c>
      <c r="I283" s="59" t="n">
        <f aca="false">I284+I288+I292+I294</f>
        <v>45159</v>
      </c>
    </row>
    <row r="284" customFormat="false" ht="27.6" hidden="false" customHeight="true" outlineLevel="0" collapsed="false">
      <c r="A284" s="23" t="s">
        <v>486</v>
      </c>
      <c r="B284" s="43" t="s">
        <v>487</v>
      </c>
      <c r="C284" s="36" t="s">
        <v>488</v>
      </c>
      <c r="D284" s="25"/>
      <c r="E284" s="58"/>
      <c r="F284" s="58"/>
      <c r="G284" s="59" t="n">
        <f aca="false">G285+G286+G287+G291+G290</f>
        <v>23509.4</v>
      </c>
      <c r="H284" s="59" t="n">
        <f aca="false">H285+H286+H287+H291+H290</f>
        <v>22292</v>
      </c>
      <c r="I284" s="59" t="n">
        <f aca="false">I285+I286+I287+I291+I290</f>
        <v>22446</v>
      </c>
    </row>
    <row r="285" customFormat="false" ht="78" hidden="false" customHeight="true" outlineLevel="0" collapsed="false">
      <c r="A285" s="23"/>
      <c r="B285" s="31" t="s">
        <v>305</v>
      </c>
      <c r="C285" s="28" t="s">
        <v>489</v>
      </c>
      <c r="D285" s="19" t="s">
        <v>31</v>
      </c>
      <c r="E285" s="60" t="s">
        <v>33</v>
      </c>
      <c r="F285" s="60" t="s">
        <v>490</v>
      </c>
      <c r="G285" s="61" t="n">
        <f aca="false">'ВСт(уур)'!G466</f>
        <v>19866.4</v>
      </c>
      <c r="H285" s="61" t="n">
        <f aca="false">'ВСт(уур)'!H466</f>
        <v>19477</v>
      </c>
      <c r="I285" s="61" t="n">
        <f aca="false">'ВСт(уур)'!I466</f>
        <v>19674</v>
      </c>
    </row>
    <row r="286" customFormat="false" ht="39.6" hidden="false" customHeight="true" outlineLevel="0" collapsed="false">
      <c r="A286" s="23"/>
      <c r="B286" s="31" t="s">
        <v>307</v>
      </c>
      <c r="C286" s="28" t="s">
        <v>489</v>
      </c>
      <c r="D286" s="19" t="s">
        <v>50</v>
      </c>
      <c r="E286" s="60" t="s">
        <v>33</v>
      </c>
      <c r="F286" s="60" t="s">
        <v>490</v>
      </c>
      <c r="G286" s="61" t="n">
        <f aca="false">'ВСт(уур)'!G468</f>
        <v>3436</v>
      </c>
      <c r="H286" s="61" t="n">
        <f aca="false">'ВСт(уур)'!H468</f>
        <v>2608</v>
      </c>
      <c r="I286" s="61" t="n">
        <f aca="false">'ВСт(уур)'!I468</f>
        <v>2565</v>
      </c>
    </row>
    <row r="287" customFormat="false" ht="27.75" hidden="false" customHeight="true" outlineLevel="0" collapsed="false">
      <c r="A287" s="23"/>
      <c r="B287" s="31" t="s">
        <v>309</v>
      </c>
      <c r="C287" s="28" t="s">
        <v>489</v>
      </c>
      <c r="D287" s="19" t="s">
        <v>42</v>
      </c>
      <c r="E287" s="60" t="s">
        <v>33</v>
      </c>
      <c r="F287" s="60" t="s">
        <v>490</v>
      </c>
      <c r="G287" s="61" t="n">
        <f aca="false">'ВСт(уур)'!G469</f>
        <v>10</v>
      </c>
      <c r="H287" s="61" t="n">
        <f aca="false">'ВСт(уур)'!H469</f>
        <v>10</v>
      </c>
      <c r="I287" s="61" t="n">
        <f aca="false">'ВСт(уур)'!I469</f>
        <v>10</v>
      </c>
    </row>
    <row r="288" customFormat="false" ht="52.9" hidden="true" customHeight="true" outlineLevel="0" collapsed="false">
      <c r="A288" s="23" t="s">
        <v>491</v>
      </c>
      <c r="B288" s="74" t="s">
        <v>492</v>
      </c>
      <c r="C288" s="36" t="s">
        <v>493</v>
      </c>
      <c r="D288" s="75"/>
      <c r="E288" s="58"/>
      <c r="F288" s="58"/>
      <c r="G288" s="59" t="n">
        <v>0</v>
      </c>
      <c r="H288" s="59" t="n">
        <f aca="false">H289</f>
        <v>0</v>
      </c>
      <c r="I288" s="59" t="n">
        <f aca="false">I289</f>
        <v>0</v>
      </c>
    </row>
    <row r="289" customFormat="false" ht="37.9" hidden="true" customHeight="true" outlineLevel="0" collapsed="false">
      <c r="A289" s="33"/>
      <c r="B289" s="31" t="s">
        <v>494</v>
      </c>
      <c r="C289" s="28" t="s">
        <v>495</v>
      </c>
      <c r="D289" s="28" t="s">
        <v>50</v>
      </c>
      <c r="E289" s="60" t="s">
        <v>33</v>
      </c>
      <c r="F289" s="60" t="s">
        <v>270</v>
      </c>
      <c r="G289" s="61" t="n">
        <v>0</v>
      </c>
      <c r="H289" s="61" t="n">
        <f aca="false">'ВСт(уур)'!H491</f>
        <v>0</v>
      </c>
      <c r="I289" s="61" t="n">
        <f aca="false">'ВСт(уур)'!I491</f>
        <v>0</v>
      </c>
    </row>
    <row r="290" customFormat="false" ht="54" hidden="true" customHeight="true" outlineLevel="0" collapsed="false">
      <c r="A290" s="33"/>
      <c r="B290" s="31" t="s">
        <v>496</v>
      </c>
      <c r="C290" s="28" t="s">
        <v>497</v>
      </c>
      <c r="D290" s="28" t="s">
        <v>31</v>
      </c>
      <c r="E290" s="60" t="s">
        <v>33</v>
      </c>
      <c r="F290" s="60" t="s">
        <v>490</v>
      </c>
      <c r="G290" s="61" t="n">
        <f aca="false">'ВСт(уур)'!G470</f>
        <v>0</v>
      </c>
      <c r="H290" s="61" t="n">
        <f aca="false">'ВСт(уур)'!H470</f>
        <v>0</v>
      </c>
      <c r="I290" s="61" t="n">
        <f aca="false">'ВСт(уур)'!I470</f>
        <v>0</v>
      </c>
    </row>
    <row r="291" customFormat="false" ht="90.75" hidden="false" customHeight="true" outlineLevel="0" collapsed="false">
      <c r="A291" s="33"/>
      <c r="B291" s="39" t="s">
        <v>498</v>
      </c>
      <c r="C291" s="28" t="s">
        <v>499</v>
      </c>
      <c r="D291" s="19" t="s">
        <v>31</v>
      </c>
      <c r="E291" s="60" t="s">
        <v>33</v>
      </c>
      <c r="F291" s="60" t="s">
        <v>490</v>
      </c>
      <c r="G291" s="61" t="n">
        <f aca="false">'ВСт(уур)'!G471</f>
        <v>197</v>
      </c>
      <c r="H291" s="61" t="n">
        <f aca="false">'ВСт(уур)'!H471</f>
        <v>197</v>
      </c>
      <c r="I291" s="61" t="n">
        <f aca="false">'ВСт(уур)'!I471</f>
        <v>197</v>
      </c>
    </row>
    <row r="292" customFormat="false" ht="39.75" hidden="true" customHeight="true" outlineLevel="0" collapsed="false">
      <c r="A292" s="23" t="s">
        <v>491</v>
      </c>
      <c r="B292" s="74" t="s">
        <v>492</v>
      </c>
      <c r="C292" s="36" t="s">
        <v>493</v>
      </c>
      <c r="D292" s="19"/>
      <c r="E292" s="60"/>
      <c r="F292" s="60"/>
      <c r="G292" s="59" t="n">
        <f aca="false">G293</f>
        <v>0</v>
      </c>
      <c r="H292" s="59" t="n">
        <f aca="false">H293</f>
        <v>0</v>
      </c>
      <c r="I292" s="59" t="n">
        <f aca="false">I293</f>
        <v>0</v>
      </c>
    </row>
    <row r="293" customFormat="false" ht="38.25" hidden="true" customHeight="true" outlineLevel="0" collapsed="false">
      <c r="A293" s="33"/>
      <c r="B293" s="31" t="s">
        <v>494</v>
      </c>
      <c r="C293" s="28" t="s">
        <v>495</v>
      </c>
      <c r="D293" s="28" t="s">
        <v>50</v>
      </c>
      <c r="E293" s="60" t="s">
        <v>33</v>
      </c>
      <c r="F293" s="60" t="s">
        <v>270</v>
      </c>
      <c r="G293" s="61" t="n">
        <f aca="false">'ВСт(уур)'!G491</f>
        <v>0</v>
      </c>
      <c r="H293" s="61" t="n">
        <f aca="false">'ВСт(уур)'!H4471</f>
        <v>0</v>
      </c>
      <c r="I293" s="61" t="n">
        <f aca="false">'ВСт(уур)'!I491</f>
        <v>0</v>
      </c>
    </row>
    <row r="294" customFormat="false" ht="27.75" hidden="false" customHeight="true" outlineLevel="0" collapsed="false">
      <c r="A294" s="23" t="s">
        <v>491</v>
      </c>
      <c r="B294" s="76" t="s">
        <v>500</v>
      </c>
      <c r="C294" s="36" t="s">
        <v>501</v>
      </c>
      <c r="D294" s="36"/>
      <c r="E294" s="58"/>
      <c r="F294" s="58"/>
      <c r="G294" s="59" t="n">
        <f aca="false">G295+G296</f>
        <v>22494.9</v>
      </c>
      <c r="H294" s="59" t="n">
        <f aca="false">H295+H296</f>
        <v>21804</v>
      </c>
      <c r="I294" s="59" t="n">
        <f aca="false">I295+I296</f>
        <v>22713</v>
      </c>
    </row>
    <row r="295" customFormat="false" ht="77.25" hidden="false" customHeight="true" outlineLevel="0" collapsed="false">
      <c r="A295" s="33"/>
      <c r="B295" s="30" t="s">
        <v>29</v>
      </c>
      <c r="C295" s="28" t="s">
        <v>502</v>
      </c>
      <c r="D295" s="28" t="s">
        <v>31</v>
      </c>
      <c r="E295" s="60" t="s">
        <v>33</v>
      </c>
      <c r="F295" s="60" t="s">
        <v>270</v>
      </c>
      <c r="G295" s="61" t="n">
        <f aca="false">'ВСт(уур)'!G495</f>
        <v>20494.9</v>
      </c>
      <c r="H295" s="61" t="n">
        <f aca="false">'ВСт(уур)'!H495</f>
        <v>20804</v>
      </c>
      <c r="I295" s="61" t="n">
        <f aca="false">'ВСт(уур)'!I495</f>
        <v>21613</v>
      </c>
    </row>
    <row r="296" customFormat="false" ht="39.75" hidden="false" customHeight="true" outlineLevel="0" collapsed="false">
      <c r="A296" s="33"/>
      <c r="B296" s="31" t="s">
        <v>48</v>
      </c>
      <c r="C296" s="28" t="s">
        <v>502</v>
      </c>
      <c r="D296" s="28" t="s">
        <v>50</v>
      </c>
      <c r="E296" s="60" t="s">
        <v>33</v>
      </c>
      <c r="F296" s="60" t="s">
        <v>270</v>
      </c>
      <c r="G296" s="61" t="n">
        <f aca="false">'ВСт(уур)'!G496</f>
        <v>2000</v>
      </c>
      <c r="H296" s="61" t="n">
        <f aca="false">'ВСт(уур)'!H496</f>
        <v>1000</v>
      </c>
      <c r="I296" s="61" t="n">
        <f aca="false">'ВСт(уур)'!I496</f>
        <v>1100</v>
      </c>
    </row>
    <row r="297" customFormat="false" ht="63" hidden="false" customHeight="true" outlineLevel="0" collapsed="false">
      <c r="A297" s="15" t="s">
        <v>503</v>
      </c>
      <c r="B297" s="38" t="s">
        <v>504</v>
      </c>
      <c r="C297" s="22" t="s">
        <v>505</v>
      </c>
      <c r="D297" s="25"/>
      <c r="E297" s="58"/>
      <c r="F297" s="58"/>
      <c r="G297" s="59" t="n">
        <f aca="false">G298+G301+G305+G308+G314+G316+G321+G333+G329+G347+G359+G366+G369+G371+G387+G389+G391+G395+G384+G327+G393+G397+G399+G403+G311</f>
        <v>341339.8</v>
      </c>
      <c r="H297" s="59" t="n">
        <f aca="false">H298+H301+H305+H308+H314+H316+H321+H333+H329+H347+H359+H366+H369+H371+H387+H389+H391+H395+H384+H327+H393+H397+H399+H403+H311</f>
        <v>173476.7</v>
      </c>
      <c r="I297" s="59" t="n">
        <f aca="false">I298+I301+I305+I308+I314+I316+I321+I333+I329+I347+I359+I366+I369+I371+I387+I389+I391+I395+I384+I327+I393+I397+I399+I403+I311</f>
        <v>179137.3</v>
      </c>
    </row>
    <row r="298" customFormat="false" ht="52.5" hidden="false" customHeight="true" outlineLevel="0" collapsed="false">
      <c r="A298" s="23" t="s">
        <v>506</v>
      </c>
      <c r="B298" s="43" t="s">
        <v>507</v>
      </c>
      <c r="C298" s="36" t="s">
        <v>508</v>
      </c>
      <c r="D298" s="36"/>
      <c r="E298" s="58"/>
      <c r="F298" s="58"/>
      <c r="G298" s="59" t="n">
        <f aca="false">G299+G300+G304</f>
        <v>4742.9</v>
      </c>
      <c r="H298" s="59" t="n">
        <f aca="false">H299+H300+H304</f>
        <v>4106</v>
      </c>
      <c r="I298" s="59" t="n">
        <f aca="false">I299+I300+I304</f>
        <v>4245.5</v>
      </c>
    </row>
    <row r="299" customFormat="false" ht="78.75" hidden="false" customHeight="true" outlineLevel="0" collapsed="false">
      <c r="A299" s="15"/>
      <c r="B299" s="68" t="s">
        <v>29</v>
      </c>
      <c r="C299" s="28" t="s">
        <v>509</v>
      </c>
      <c r="D299" s="28" t="s">
        <v>31</v>
      </c>
      <c r="E299" s="60" t="s">
        <v>33</v>
      </c>
      <c r="F299" s="60" t="s">
        <v>270</v>
      </c>
      <c r="G299" s="61" t="n">
        <f aca="false">'ВСт(уур)'!G62</f>
        <v>3720.4</v>
      </c>
      <c r="H299" s="61" t="n">
        <f aca="false">'ВСт(уур)'!H62</f>
        <v>3755.9</v>
      </c>
      <c r="I299" s="61" t="n">
        <f aca="false">'ВСт(уур)'!I62</f>
        <v>3906.5</v>
      </c>
    </row>
    <row r="300" customFormat="false" ht="39.75" hidden="false" customHeight="true" outlineLevel="0" collapsed="false">
      <c r="A300" s="15"/>
      <c r="B300" s="39" t="s">
        <v>510</v>
      </c>
      <c r="C300" s="28" t="s">
        <v>509</v>
      </c>
      <c r="D300" s="28" t="s">
        <v>50</v>
      </c>
      <c r="E300" s="60" t="s">
        <v>33</v>
      </c>
      <c r="F300" s="60" t="s">
        <v>270</v>
      </c>
      <c r="G300" s="61" t="n">
        <f aca="false">'ВСт(уур)'!G63</f>
        <v>922.5</v>
      </c>
      <c r="H300" s="61" t="n">
        <f aca="false">'ВСт(уур)'!H63</f>
        <v>250.1</v>
      </c>
      <c r="I300" s="61" t="n">
        <f aca="false">'ВСт(уур)'!I63</f>
        <v>239</v>
      </c>
    </row>
    <row r="301" customFormat="false" ht="55.9" hidden="true" customHeight="true" outlineLevel="0" collapsed="false">
      <c r="A301" s="23" t="s">
        <v>511</v>
      </c>
      <c r="B301" s="43" t="s">
        <v>278</v>
      </c>
      <c r="C301" s="36" t="s">
        <v>512</v>
      </c>
      <c r="D301" s="36"/>
      <c r="E301" s="58"/>
      <c r="F301" s="58"/>
      <c r="G301" s="59" t="n">
        <f aca="false">G302+G303</f>
        <v>0</v>
      </c>
      <c r="H301" s="59" t="n">
        <f aca="false">H302+H303</f>
        <v>0</v>
      </c>
      <c r="I301" s="59" t="n">
        <f aca="false">I302+I303</f>
        <v>0</v>
      </c>
    </row>
    <row r="302" customFormat="false" ht="79.5" hidden="true" customHeight="true" outlineLevel="0" collapsed="false">
      <c r="A302" s="33"/>
      <c r="B302" s="27" t="s">
        <v>513</v>
      </c>
      <c r="C302" s="28" t="s">
        <v>514</v>
      </c>
      <c r="D302" s="28" t="s">
        <v>31</v>
      </c>
      <c r="E302" s="60" t="s">
        <v>33</v>
      </c>
      <c r="F302" s="60" t="s">
        <v>270</v>
      </c>
      <c r="G302" s="61" t="n">
        <f aca="false">'ВСт(уур)'!G59</f>
        <v>0</v>
      </c>
      <c r="H302" s="61" t="n">
        <f aca="false">'ВСт(уур)'!H59</f>
        <v>0</v>
      </c>
      <c r="I302" s="61" t="n">
        <f aca="false">'ВСт(уур)'!I59</f>
        <v>0</v>
      </c>
    </row>
    <row r="303" customFormat="false" ht="52.5" hidden="true" customHeight="true" outlineLevel="0" collapsed="false">
      <c r="A303" s="33"/>
      <c r="B303" s="27" t="s">
        <v>515</v>
      </c>
      <c r="C303" s="28" t="s">
        <v>514</v>
      </c>
      <c r="D303" s="28" t="s">
        <v>50</v>
      </c>
      <c r="E303" s="60" t="s">
        <v>33</v>
      </c>
      <c r="F303" s="60" t="s">
        <v>270</v>
      </c>
      <c r="G303" s="61" t="n">
        <f aca="false">'ВСт(уур)'!G60</f>
        <v>0</v>
      </c>
      <c r="H303" s="61" t="n">
        <f aca="false">'ВСт(уур)'!H60</f>
        <v>0</v>
      </c>
      <c r="I303" s="61" t="n">
        <f aca="false">'ВСт(уур)'!I60</f>
        <v>0</v>
      </c>
    </row>
    <row r="304" customFormat="false" ht="38.25" hidden="false" customHeight="true" outlineLevel="0" collapsed="false">
      <c r="A304" s="33"/>
      <c r="B304" s="39" t="s">
        <v>516</v>
      </c>
      <c r="C304" s="28" t="s">
        <v>517</v>
      </c>
      <c r="D304" s="28" t="s">
        <v>50</v>
      </c>
      <c r="E304" s="60" t="s">
        <v>171</v>
      </c>
      <c r="F304" s="60" t="s">
        <v>233</v>
      </c>
      <c r="G304" s="61" t="n">
        <f aca="false">'ВСт(уур)'!G102</f>
        <v>100</v>
      </c>
      <c r="H304" s="61" t="n">
        <f aca="false">'ВСт(уур)'!H102</f>
        <v>100</v>
      </c>
      <c r="I304" s="61" t="n">
        <f aca="false">'ВСт(уур)'!I102</f>
        <v>100</v>
      </c>
    </row>
    <row r="305" customFormat="false" ht="40.9" hidden="false" customHeight="true" outlineLevel="0" collapsed="false">
      <c r="A305" s="23" t="s">
        <v>511</v>
      </c>
      <c r="B305" s="26" t="s">
        <v>518</v>
      </c>
      <c r="C305" s="36" t="s">
        <v>519</v>
      </c>
      <c r="D305" s="36"/>
      <c r="E305" s="58"/>
      <c r="F305" s="58"/>
      <c r="G305" s="59" t="n">
        <f aca="false">G306+G307</f>
        <v>571</v>
      </c>
      <c r="H305" s="59" t="n">
        <f aca="false">H306+H307</f>
        <v>595</v>
      </c>
      <c r="I305" s="59" t="n">
        <f aca="false">I306+I307</f>
        <v>618</v>
      </c>
    </row>
    <row r="306" customFormat="false" ht="76.5" hidden="false" customHeight="true" outlineLevel="0" collapsed="false">
      <c r="A306" s="33"/>
      <c r="B306" s="27" t="s">
        <v>520</v>
      </c>
      <c r="C306" s="28" t="s">
        <v>521</v>
      </c>
      <c r="D306" s="28" t="s">
        <v>31</v>
      </c>
      <c r="E306" s="60" t="s">
        <v>33</v>
      </c>
      <c r="F306" s="60" t="s">
        <v>270</v>
      </c>
      <c r="G306" s="61" t="n">
        <f aca="false">'ВСт(уур)'!G65</f>
        <v>571</v>
      </c>
      <c r="H306" s="61" t="n">
        <f aca="false">'ВСт(уур)'!H65</f>
        <v>595</v>
      </c>
      <c r="I306" s="61" t="n">
        <f aca="false">'ВСт(уур)'!I65</f>
        <v>618</v>
      </c>
    </row>
    <row r="307" customFormat="false" ht="53.25" hidden="true" customHeight="true" outlineLevel="0" collapsed="false">
      <c r="A307" s="33"/>
      <c r="B307" s="27" t="s">
        <v>522</v>
      </c>
      <c r="C307" s="28" t="s">
        <v>521</v>
      </c>
      <c r="D307" s="28" t="s">
        <v>50</v>
      </c>
      <c r="E307" s="60" t="s">
        <v>33</v>
      </c>
      <c r="F307" s="60" t="s">
        <v>270</v>
      </c>
      <c r="G307" s="61" t="n">
        <f aca="false">'ВСт(уур)'!G66</f>
        <v>0</v>
      </c>
      <c r="H307" s="61" t="n">
        <f aca="false">'ВСт(уур)'!H66</f>
        <v>0</v>
      </c>
      <c r="I307" s="61" t="n">
        <f aca="false">'ВСт(уур)'!I66</f>
        <v>0</v>
      </c>
    </row>
    <row r="308" customFormat="false" ht="51.75" hidden="false" customHeight="true" outlineLevel="0" collapsed="false">
      <c r="A308" s="23" t="s">
        <v>523</v>
      </c>
      <c r="B308" s="26" t="s">
        <v>524</v>
      </c>
      <c r="C308" s="36" t="s">
        <v>525</v>
      </c>
      <c r="D308" s="36"/>
      <c r="E308" s="58"/>
      <c r="F308" s="58"/>
      <c r="G308" s="59" t="n">
        <f aca="false">G309+G310</f>
        <v>735</v>
      </c>
      <c r="H308" s="59" t="n">
        <f aca="false">H309+H310</f>
        <v>762</v>
      </c>
      <c r="I308" s="59" t="n">
        <f aca="false">I309+I310</f>
        <v>790</v>
      </c>
    </row>
    <row r="309" customFormat="false" ht="92.45" hidden="false" customHeight="true" outlineLevel="0" collapsed="false">
      <c r="A309" s="33"/>
      <c r="B309" s="27" t="s">
        <v>526</v>
      </c>
      <c r="C309" s="28" t="s">
        <v>527</v>
      </c>
      <c r="D309" s="28" t="s">
        <v>31</v>
      </c>
      <c r="E309" s="60" t="s">
        <v>33</v>
      </c>
      <c r="F309" s="60" t="s">
        <v>270</v>
      </c>
      <c r="G309" s="61" t="n">
        <f aca="false">'ВСт(уур)'!G68</f>
        <v>688</v>
      </c>
      <c r="H309" s="61" t="n">
        <f aca="false">'ВСт(уур)'!H68</f>
        <v>710</v>
      </c>
      <c r="I309" s="61" t="n">
        <f aca="false">'ВСт(уур)'!I68</f>
        <v>733</v>
      </c>
    </row>
    <row r="310" customFormat="false" ht="65.25" hidden="false" customHeight="true" outlineLevel="0" collapsed="false">
      <c r="A310" s="33"/>
      <c r="B310" s="27" t="s">
        <v>528</v>
      </c>
      <c r="C310" s="28" t="s">
        <v>527</v>
      </c>
      <c r="D310" s="28" t="s">
        <v>50</v>
      </c>
      <c r="E310" s="60" t="s">
        <v>33</v>
      </c>
      <c r="F310" s="60" t="s">
        <v>270</v>
      </c>
      <c r="G310" s="61" t="n">
        <f aca="false">'ВСт(уур)'!G69</f>
        <v>47</v>
      </c>
      <c r="H310" s="61" t="n">
        <f aca="false">'ВСт(уур)'!H69</f>
        <v>52</v>
      </c>
      <c r="I310" s="61" t="n">
        <f aca="false">'ВСт(уур)'!I69</f>
        <v>57</v>
      </c>
    </row>
    <row r="311" s="77" customFormat="true" ht="25.5" hidden="false" customHeight="false" outlineLevel="0" collapsed="false">
      <c r="A311" s="23" t="s">
        <v>529</v>
      </c>
      <c r="B311" s="43" t="s">
        <v>530</v>
      </c>
      <c r="C311" s="36" t="s">
        <v>531</v>
      </c>
      <c r="D311" s="36"/>
      <c r="E311" s="58"/>
      <c r="F311" s="58"/>
      <c r="G311" s="59" t="n">
        <f aca="false">G312+G313</f>
        <v>5563.1</v>
      </c>
      <c r="H311" s="59" t="n">
        <f aca="false">H312+H313</f>
        <v>5489.1</v>
      </c>
      <c r="I311" s="59" t="n">
        <f aca="false">I312+I313</f>
        <v>5497.2</v>
      </c>
    </row>
    <row r="312" customFormat="false" ht="51" hidden="false" customHeight="false" outlineLevel="0" collapsed="false">
      <c r="A312" s="33"/>
      <c r="B312" s="31" t="s">
        <v>532</v>
      </c>
      <c r="C312" s="28" t="s">
        <v>533</v>
      </c>
      <c r="D312" s="28" t="s">
        <v>50</v>
      </c>
      <c r="E312" s="60" t="s">
        <v>234</v>
      </c>
      <c r="F312" s="60" t="s">
        <v>199</v>
      </c>
      <c r="G312" s="61" t="n">
        <f aca="false">'ВСт(уур)'!G115</f>
        <v>143.1</v>
      </c>
      <c r="H312" s="61" t="n">
        <f aca="false">'ВСт(уур)'!H115</f>
        <v>69.1</v>
      </c>
      <c r="I312" s="61" t="n">
        <f aca="false">'ВСт(уур)'!I115</f>
        <v>77.2</v>
      </c>
    </row>
    <row r="313" customFormat="false" ht="25.5" hidden="false" customHeight="false" outlineLevel="0" collapsed="false">
      <c r="A313" s="33"/>
      <c r="B313" s="37" t="s">
        <v>534</v>
      </c>
      <c r="C313" s="28" t="s">
        <v>535</v>
      </c>
      <c r="D313" s="28" t="s">
        <v>332</v>
      </c>
      <c r="E313" s="60" t="s">
        <v>490</v>
      </c>
      <c r="F313" s="60" t="s">
        <v>199</v>
      </c>
      <c r="G313" s="61" t="n">
        <f aca="false">'ВСт(уур)'!G576</f>
        <v>5420</v>
      </c>
      <c r="H313" s="61" t="n">
        <f aca="false">'ВСт(уур)'!H576</f>
        <v>5420</v>
      </c>
      <c r="I313" s="61" t="n">
        <f aca="false">'ВСт(уур)'!I576</f>
        <v>5420</v>
      </c>
    </row>
    <row r="314" customFormat="false" ht="26.25" hidden="true" customHeight="true" outlineLevel="0" collapsed="false">
      <c r="A314" s="23" t="s">
        <v>529</v>
      </c>
      <c r="B314" s="43" t="s">
        <v>530</v>
      </c>
      <c r="C314" s="36" t="s">
        <v>531</v>
      </c>
      <c r="D314" s="28"/>
      <c r="E314" s="60"/>
      <c r="F314" s="60"/>
      <c r="G314" s="59" t="n">
        <f aca="false">G315</f>
        <v>0</v>
      </c>
      <c r="H314" s="59" t="n">
        <f aca="false">H315</f>
        <v>0</v>
      </c>
      <c r="I314" s="59" t="n">
        <f aca="false">I315</f>
        <v>0</v>
      </c>
    </row>
    <row r="315" customFormat="false" ht="51" hidden="true" customHeight="true" outlineLevel="0" collapsed="false">
      <c r="A315" s="33"/>
      <c r="B315" s="31" t="s">
        <v>536</v>
      </c>
      <c r="C315" s="28" t="s">
        <v>533</v>
      </c>
      <c r="D315" s="28" t="s">
        <v>50</v>
      </c>
      <c r="E315" s="60" t="s">
        <v>234</v>
      </c>
      <c r="F315" s="60" t="s">
        <v>199</v>
      </c>
      <c r="G315" s="61" t="n">
        <v>0</v>
      </c>
      <c r="H315" s="61" t="n">
        <v>0</v>
      </c>
      <c r="I315" s="61" t="n">
        <v>0</v>
      </c>
    </row>
    <row r="316" customFormat="false" ht="78" hidden="false" customHeight="true" outlineLevel="0" collapsed="false">
      <c r="A316" s="23" t="s">
        <v>537</v>
      </c>
      <c r="B316" s="55" t="s">
        <v>538</v>
      </c>
      <c r="C316" s="36" t="s">
        <v>539</v>
      </c>
      <c r="D316" s="36"/>
      <c r="E316" s="58"/>
      <c r="F316" s="58"/>
      <c r="G316" s="59" t="n">
        <f aca="false">G320+G317+G319+G318</f>
        <v>1827</v>
      </c>
      <c r="H316" s="59" t="n">
        <f aca="false">H320+H317+H319</f>
        <v>1000</v>
      </c>
      <c r="I316" s="59" t="n">
        <f aca="false">I320+I317+I319</f>
        <v>1500</v>
      </c>
    </row>
    <row r="317" customFormat="false" ht="82.9" hidden="true" customHeight="true" outlineLevel="0" collapsed="false">
      <c r="A317" s="23"/>
      <c r="B317" s="31" t="s">
        <v>54</v>
      </c>
      <c r="C317" s="28" t="s">
        <v>540</v>
      </c>
      <c r="D317" s="28" t="s">
        <v>50</v>
      </c>
      <c r="E317" s="60" t="s">
        <v>187</v>
      </c>
      <c r="F317" s="60" t="s">
        <v>76</v>
      </c>
      <c r="G317" s="61" t="n">
        <v>0</v>
      </c>
      <c r="H317" s="61" t="n">
        <f aca="false">'ВСт(уур)'!H206</f>
        <v>0</v>
      </c>
      <c r="I317" s="61" t="n">
        <f aca="false">'ВСт(уур)'!I206</f>
        <v>0</v>
      </c>
    </row>
    <row r="318" customFormat="false" ht="52.5" hidden="true" customHeight="true" outlineLevel="0" collapsed="false">
      <c r="A318" s="23"/>
      <c r="B318" s="31" t="s">
        <v>54</v>
      </c>
      <c r="C318" s="28" t="s">
        <v>541</v>
      </c>
      <c r="D318" s="28" t="s">
        <v>50</v>
      </c>
      <c r="E318" s="60" t="s">
        <v>187</v>
      </c>
      <c r="F318" s="60" t="s">
        <v>76</v>
      </c>
      <c r="G318" s="61" t="n">
        <f aca="false">'ВСт(уур)'!G206</f>
        <v>0</v>
      </c>
      <c r="H318" s="61" t="n">
        <f aca="false">'ЦСт и Вр(уур)'!G539</f>
        <v>0</v>
      </c>
      <c r="I318" s="61" t="n">
        <f aca="false">'ВСт(уур)'!I206</f>
        <v>0</v>
      </c>
    </row>
    <row r="319" customFormat="false" ht="63.75" hidden="false" customHeight="true" outlineLevel="0" collapsed="false">
      <c r="A319" s="23"/>
      <c r="B319" s="31" t="s">
        <v>542</v>
      </c>
      <c r="C319" s="28" t="s">
        <v>540</v>
      </c>
      <c r="D319" s="28" t="s">
        <v>31</v>
      </c>
      <c r="E319" s="60" t="s">
        <v>187</v>
      </c>
      <c r="F319" s="60" t="s">
        <v>76</v>
      </c>
      <c r="G319" s="61" t="n">
        <f aca="false">'ВСт(уур)'!G207</f>
        <v>1300</v>
      </c>
      <c r="H319" s="61" t="n">
        <f aca="false">'ВСт(уур)'!H207</f>
        <v>800</v>
      </c>
      <c r="I319" s="61" t="n">
        <f aca="false">'ВСт(уур)'!I207</f>
        <v>1300</v>
      </c>
    </row>
    <row r="320" customFormat="false" ht="39.75" hidden="false" customHeight="true" outlineLevel="0" collapsed="false">
      <c r="A320" s="33"/>
      <c r="B320" s="31" t="s">
        <v>543</v>
      </c>
      <c r="C320" s="28" t="s">
        <v>540</v>
      </c>
      <c r="D320" s="28" t="s">
        <v>50</v>
      </c>
      <c r="E320" s="60" t="s">
        <v>187</v>
      </c>
      <c r="F320" s="60" t="s">
        <v>76</v>
      </c>
      <c r="G320" s="61" t="n">
        <f aca="false">'ВСт(уур)'!G208</f>
        <v>527</v>
      </c>
      <c r="H320" s="61" t="n">
        <f aca="false">'ВСт(уур)'!H208</f>
        <v>200</v>
      </c>
      <c r="I320" s="61" t="n">
        <f aca="false">'ВСт(уур)'!I208</f>
        <v>200</v>
      </c>
    </row>
    <row r="321" customFormat="false" ht="129" hidden="false" customHeight="true" outlineLevel="0" collapsed="false">
      <c r="A321" s="23" t="s">
        <v>544</v>
      </c>
      <c r="B321" s="62" t="s">
        <v>545</v>
      </c>
      <c r="C321" s="36" t="s">
        <v>546</v>
      </c>
      <c r="D321" s="36"/>
      <c r="E321" s="58"/>
      <c r="F321" s="58"/>
      <c r="G321" s="59" t="n">
        <f aca="false">G322+G323+G324+G325+G326</f>
        <v>898</v>
      </c>
      <c r="H321" s="59" t="n">
        <f aca="false">H322+H323+H324+H325+H326</f>
        <v>448</v>
      </c>
      <c r="I321" s="59" t="n">
        <f aca="false">I322+I323+I324+I325+I326</f>
        <v>398</v>
      </c>
    </row>
    <row r="322" customFormat="false" ht="38.25" hidden="false" customHeight="true" outlineLevel="0" collapsed="false">
      <c r="A322" s="33"/>
      <c r="B322" s="31" t="s">
        <v>547</v>
      </c>
      <c r="C322" s="28" t="s">
        <v>548</v>
      </c>
      <c r="D322" s="28" t="s">
        <v>50</v>
      </c>
      <c r="E322" s="60" t="s">
        <v>234</v>
      </c>
      <c r="F322" s="60" t="s">
        <v>299</v>
      </c>
      <c r="G322" s="61" t="n">
        <f aca="false">'ВСт(уур)'!G126</f>
        <v>400</v>
      </c>
      <c r="H322" s="61" t="n">
        <f aca="false">'ВСт(уур)'!H126</f>
        <v>100</v>
      </c>
      <c r="I322" s="61" t="n">
        <f aca="false">'ВСт(уур)'!I126</f>
        <v>100</v>
      </c>
    </row>
    <row r="323" customFormat="false" ht="39" hidden="false" customHeight="true" outlineLevel="0" collapsed="false">
      <c r="A323" s="33"/>
      <c r="B323" s="31" t="s">
        <v>549</v>
      </c>
      <c r="C323" s="28" t="s">
        <v>550</v>
      </c>
      <c r="D323" s="28" t="s">
        <v>50</v>
      </c>
      <c r="E323" s="60" t="s">
        <v>234</v>
      </c>
      <c r="F323" s="60" t="s">
        <v>299</v>
      </c>
      <c r="G323" s="61" t="n">
        <f aca="false">'ВСт(уур)'!G127</f>
        <v>100</v>
      </c>
      <c r="H323" s="61" t="n">
        <f aca="false">'ВСт(уур)'!H127</f>
        <v>100</v>
      </c>
      <c r="I323" s="61" t="n">
        <f aca="false">'ВСт(уур)'!I127</f>
        <v>100</v>
      </c>
    </row>
    <row r="324" customFormat="false" ht="27.75" hidden="false" customHeight="true" outlineLevel="0" collapsed="false">
      <c r="A324" s="33"/>
      <c r="B324" s="31" t="s">
        <v>551</v>
      </c>
      <c r="C324" s="28" t="s">
        <v>552</v>
      </c>
      <c r="D324" s="28" t="s">
        <v>50</v>
      </c>
      <c r="E324" s="60" t="s">
        <v>33</v>
      </c>
      <c r="F324" s="60" t="s">
        <v>270</v>
      </c>
      <c r="G324" s="61" t="n">
        <f aca="false">'ВСт(уур)'!G71</f>
        <v>375</v>
      </c>
      <c r="H324" s="61" t="n">
        <f aca="false">'ВСт(уур)'!H71</f>
        <v>225</v>
      </c>
      <c r="I324" s="61" t="n">
        <f aca="false">'ВСт(уур)'!I71</f>
        <v>175</v>
      </c>
    </row>
    <row r="325" customFormat="false" ht="65.25" hidden="true" customHeight="true" outlineLevel="0" collapsed="false">
      <c r="A325" s="33"/>
      <c r="B325" s="31" t="s">
        <v>553</v>
      </c>
      <c r="C325" s="28" t="s">
        <v>554</v>
      </c>
      <c r="D325" s="28" t="s">
        <v>50</v>
      </c>
      <c r="E325" s="60" t="s">
        <v>234</v>
      </c>
      <c r="F325" s="60" t="s">
        <v>299</v>
      </c>
      <c r="G325" s="61" t="n">
        <f aca="false">'ВСт(уур)'!G128</f>
        <v>23</v>
      </c>
      <c r="H325" s="61" t="n">
        <f aca="false">'ВСт(уур)'!H128</f>
        <v>23</v>
      </c>
      <c r="I325" s="61" t="n">
        <f aca="false">'ВСт(уур)'!I128</f>
        <v>23</v>
      </c>
    </row>
    <row r="326" customFormat="false" ht="40.5" hidden="true" customHeight="true" outlineLevel="0" collapsed="false">
      <c r="A326" s="33"/>
      <c r="B326" s="30" t="s">
        <v>555</v>
      </c>
      <c r="C326" s="28" t="s">
        <v>556</v>
      </c>
      <c r="D326" s="28" t="s">
        <v>50</v>
      </c>
      <c r="E326" s="60" t="s">
        <v>234</v>
      </c>
      <c r="F326" s="60" t="s">
        <v>299</v>
      </c>
      <c r="G326" s="61" t="n">
        <f aca="false">'ВСт(уур)'!G129</f>
        <v>0</v>
      </c>
      <c r="H326" s="61" t="n">
        <f aca="false">'ВСт(уур)'!H129</f>
        <v>0</v>
      </c>
      <c r="I326" s="61" t="n">
        <f aca="false">'ВСт(уур)'!I129</f>
        <v>0</v>
      </c>
    </row>
    <row r="327" customFormat="false" ht="42" hidden="true" customHeight="true" outlineLevel="0" collapsed="false">
      <c r="A327" s="23" t="s">
        <v>557</v>
      </c>
      <c r="B327" s="43" t="s">
        <v>558</v>
      </c>
      <c r="C327" s="36" t="s">
        <v>559</v>
      </c>
      <c r="D327" s="36"/>
      <c r="E327" s="58"/>
      <c r="F327" s="58"/>
      <c r="G327" s="59" t="n">
        <f aca="false">G328</f>
        <v>0</v>
      </c>
      <c r="H327" s="59" t="n">
        <f aca="false">H328</f>
        <v>0</v>
      </c>
      <c r="I327" s="59" t="n">
        <f aca="false">I328</f>
        <v>0</v>
      </c>
    </row>
    <row r="328" customFormat="false" ht="39.75" hidden="true" customHeight="true" outlineLevel="0" collapsed="false">
      <c r="A328" s="33"/>
      <c r="B328" s="31" t="s">
        <v>560</v>
      </c>
      <c r="C328" s="28" t="s">
        <v>561</v>
      </c>
      <c r="D328" s="28" t="s">
        <v>50</v>
      </c>
      <c r="E328" s="60" t="s">
        <v>33</v>
      </c>
      <c r="F328" s="60" t="s">
        <v>270</v>
      </c>
      <c r="G328" s="61" t="n">
        <f aca="false">'ВСт(уур)'!G73</f>
        <v>0</v>
      </c>
      <c r="H328" s="61" t="n">
        <f aca="false">'ВСт(уур)'!H73</f>
        <v>0</v>
      </c>
      <c r="I328" s="61" t="n">
        <f aca="false">'ВСт(уур)'!I73</f>
        <v>0</v>
      </c>
    </row>
    <row r="329" customFormat="false" ht="103.5" hidden="false" customHeight="true" outlineLevel="0" collapsed="false">
      <c r="A329" s="23" t="s">
        <v>562</v>
      </c>
      <c r="B329" s="26" t="s">
        <v>563</v>
      </c>
      <c r="C329" s="36" t="s">
        <v>564</v>
      </c>
      <c r="D329" s="36"/>
      <c r="E329" s="58"/>
      <c r="F329" s="58"/>
      <c r="G329" s="59" t="n">
        <f aca="false">G332+G330+G331</f>
        <v>23520</v>
      </c>
      <c r="H329" s="59" t="n">
        <f aca="false">H332+H330+H331</f>
        <v>25888.2</v>
      </c>
      <c r="I329" s="59" t="n">
        <f aca="false">I332+I330+I331</f>
        <v>27703.4</v>
      </c>
    </row>
    <row r="330" customFormat="false" ht="70.9" hidden="true" customHeight="true" outlineLevel="0" collapsed="false">
      <c r="A330" s="23"/>
      <c r="B330" s="27" t="s">
        <v>565</v>
      </c>
      <c r="C330" s="28" t="s">
        <v>566</v>
      </c>
      <c r="D330" s="28" t="s">
        <v>39</v>
      </c>
      <c r="E330" s="60" t="s">
        <v>233</v>
      </c>
      <c r="F330" s="60" t="s">
        <v>171</v>
      </c>
      <c r="G330" s="61" t="n">
        <f aca="false">'ВСт(уур)'!G186</f>
        <v>0</v>
      </c>
      <c r="H330" s="61" t="n">
        <f aca="false">'ВСт(уур)'!H186</f>
        <v>0</v>
      </c>
      <c r="I330" s="61" t="n">
        <f aca="false">'ВСт(уур)'!I186</f>
        <v>0</v>
      </c>
    </row>
    <row r="331" customFormat="false" ht="70.15" hidden="true" customHeight="true" outlineLevel="0" collapsed="false">
      <c r="A331" s="23"/>
      <c r="B331" s="27" t="s">
        <v>565</v>
      </c>
      <c r="C331" s="28" t="s">
        <v>567</v>
      </c>
      <c r="D331" s="28" t="s">
        <v>39</v>
      </c>
      <c r="E331" s="60" t="s">
        <v>233</v>
      </c>
      <c r="F331" s="60" t="s">
        <v>171</v>
      </c>
      <c r="G331" s="61" t="n">
        <f aca="false">'ВСт(уур)'!G187</f>
        <v>0</v>
      </c>
      <c r="H331" s="61" t="n">
        <f aca="false">'ВСт(уур)'!H187</f>
        <v>0</v>
      </c>
      <c r="I331" s="61" t="n">
        <f aca="false">'ВСт(уур)'!I187</f>
        <v>0</v>
      </c>
    </row>
    <row r="332" customFormat="false" ht="39" hidden="false" customHeight="true" outlineLevel="0" collapsed="false">
      <c r="A332" s="33"/>
      <c r="B332" s="31" t="s">
        <v>568</v>
      </c>
      <c r="C332" s="28" t="s">
        <v>569</v>
      </c>
      <c r="D332" s="28" t="s">
        <v>39</v>
      </c>
      <c r="E332" s="60" t="s">
        <v>233</v>
      </c>
      <c r="F332" s="60" t="s">
        <v>234</v>
      </c>
      <c r="G332" s="61" t="n">
        <f aca="false">'ВСт(уур)'!G196</f>
        <v>23520</v>
      </c>
      <c r="H332" s="61" t="n">
        <f aca="false">'ВСт(уур)'!H196</f>
        <v>25888.2</v>
      </c>
      <c r="I332" s="61" t="n">
        <f aca="false">'ВСт(уур)'!I196</f>
        <v>27703.4</v>
      </c>
    </row>
    <row r="333" customFormat="false" ht="66" hidden="false" customHeight="true" outlineLevel="0" collapsed="false">
      <c r="A333" s="23" t="s">
        <v>570</v>
      </c>
      <c r="B333" s="43" t="s">
        <v>571</v>
      </c>
      <c r="C333" s="36" t="s">
        <v>572</v>
      </c>
      <c r="D333" s="36"/>
      <c r="E333" s="58"/>
      <c r="F333" s="58"/>
      <c r="G333" s="59" t="n">
        <f aca="false">G335+G337+G339+G341+G345+G336+G338+G340+G342+G346+G334+G343+G344</f>
        <v>57437</v>
      </c>
      <c r="H333" s="59" t="n">
        <f aca="false">H335+H337+H339+H341+H345+H336+H338+H340+H342+H346+H334+H343+H344</f>
        <v>53089.9</v>
      </c>
      <c r="I333" s="59" t="n">
        <f aca="false">I335+I337+I339+I341+I345+I336+I338+I340+I342+I346+I334+I343+I344</f>
        <v>54373.9</v>
      </c>
    </row>
    <row r="334" customFormat="false" ht="28.5" hidden="true" customHeight="true" outlineLevel="0" collapsed="false">
      <c r="A334" s="23"/>
      <c r="B334" s="30" t="s">
        <v>573</v>
      </c>
      <c r="C334" s="28" t="s">
        <v>574</v>
      </c>
      <c r="D334" s="28" t="s">
        <v>42</v>
      </c>
      <c r="E334" s="60" t="s">
        <v>33</v>
      </c>
      <c r="F334" s="60" t="s">
        <v>32</v>
      </c>
      <c r="G334" s="61" t="n">
        <f aca="false">'ВСт(уур)'!G50</f>
        <v>0</v>
      </c>
      <c r="H334" s="61" t="n">
        <v>0</v>
      </c>
      <c r="I334" s="61" t="n">
        <v>0</v>
      </c>
    </row>
    <row r="335" customFormat="false" ht="39.75" hidden="false" customHeight="true" outlineLevel="0" collapsed="false">
      <c r="A335" s="33"/>
      <c r="B335" s="31" t="s">
        <v>56</v>
      </c>
      <c r="C335" s="28" t="s">
        <v>575</v>
      </c>
      <c r="D335" s="28" t="s">
        <v>50</v>
      </c>
      <c r="E335" s="60" t="s">
        <v>33</v>
      </c>
      <c r="F335" s="60" t="s">
        <v>234</v>
      </c>
      <c r="G335" s="61" t="n">
        <f aca="false">'ВСт(уур)'!G34</f>
        <v>75</v>
      </c>
      <c r="H335" s="61" t="n">
        <f aca="false">'ВСт(уур)'!H34</f>
        <v>75</v>
      </c>
      <c r="I335" s="61" t="n">
        <f aca="false">'ВСт(уур)'!I34</f>
        <v>75</v>
      </c>
    </row>
    <row r="336" customFormat="false" ht="40.9" hidden="false" customHeight="true" outlineLevel="0" collapsed="false">
      <c r="A336" s="33"/>
      <c r="B336" s="31" t="s">
        <v>56</v>
      </c>
      <c r="C336" s="28" t="s">
        <v>575</v>
      </c>
      <c r="D336" s="28" t="s">
        <v>50</v>
      </c>
      <c r="E336" s="60" t="s">
        <v>408</v>
      </c>
      <c r="F336" s="60" t="s">
        <v>234</v>
      </c>
      <c r="G336" s="61" t="n">
        <f aca="false">'ВСт(уур)'!G233</f>
        <v>5</v>
      </c>
      <c r="H336" s="61" t="n">
        <f aca="false">'ВСт(уур)'!H233</f>
        <v>5</v>
      </c>
      <c r="I336" s="61" t="n">
        <f aca="false">'ВСт(уур)'!I233</f>
        <v>5</v>
      </c>
    </row>
    <row r="337" customFormat="false" ht="77.25" hidden="false" customHeight="true" outlineLevel="0" collapsed="false">
      <c r="A337" s="33"/>
      <c r="B337" s="31" t="s">
        <v>305</v>
      </c>
      <c r="C337" s="28" t="s">
        <v>576</v>
      </c>
      <c r="D337" s="28" t="s">
        <v>31</v>
      </c>
      <c r="E337" s="60" t="s">
        <v>33</v>
      </c>
      <c r="F337" s="60" t="s">
        <v>234</v>
      </c>
      <c r="G337" s="61" t="n">
        <f aca="false">'ВСт(уур)'!G35</f>
        <v>39078.2</v>
      </c>
      <c r="H337" s="61" t="n">
        <f aca="false">'ВСт(уур)'!H35</f>
        <v>38307</v>
      </c>
      <c r="I337" s="61" t="n">
        <f aca="false">'ВСт(уур)'!I35</f>
        <v>38695</v>
      </c>
    </row>
    <row r="338" customFormat="false" ht="76.5" hidden="false" customHeight="true" outlineLevel="0" collapsed="false">
      <c r="A338" s="33"/>
      <c r="B338" s="31" t="s">
        <v>305</v>
      </c>
      <c r="C338" s="28" t="s">
        <v>576</v>
      </c>
      <c r="D338" s="28" t="s">
        <v>31</v>
      </c>
      <c r="E338" s="60" t="s">
        <v>408</v>
      </c>
      <c r="F338" s="60" t="s">
        <v>234</v>
      </c>
      <c r="G338" s="61" t="n">
        <f aca="false">'ВСт(уур)'!G234</f>
        <v>1658</v>
      </c>
      <c r="H338" s="61" t="n">
        <f aca="false">'ВСт(уур)'!H234</f>
        <v>1626</v>
      </c>
      <c r="I338" s="61" t="n">
        <f aca="false">'ВСт(уур)'!I234</f>
        <v>1644</v>
      </c>
    </row>
    <row r="339" customFormat="false" ht="39.75" hidden="false" customHeight="true" outlineLevel="0" collapsed="false">
      <c r="A339" s="33"/>
      <c r="B339" s="31" t="s">
        <v>307</v>
      </c>
      <c r="C339" s="28" t="s">
        <v>576</v>
      </c>
      <c r="D339" s="28" t="s">
        <v>50</v>
      </c>
      <c r="E339" s="60" t="s">
        <v>33</v>
      </c>
      <c r="F339" s="60" t="s">
        <v>234</v>
      </c>
      <c r="G339" s="61" t="n">
        <f aca="false">'ВСт(уур)'!G36</f>
        <v>10421.5</v>
      </c>
      <c r="H339" s="61" t="n">
        <f aca="false">'ВСт(уур)'!H36</f>
        <v>7098.9</v>
      </c>
      <c r="I339" s="61" t="n">
        <f aca="false">'ВСт(уур)'!I36</f>
        <v>7941.9</v>
      </c>
    </row>
    <row r="340" customFormat="false" ht="39" hidden="false" customHeight="true" outlineLevel="0" collapsed="false">
      <c r="A340" s="33"/>
      <c r="B340" s="31" t="s">
        <v>307</v>
      </c>
      <c r="C340" s="28" t="s">
        <v>576</v>
      </c>
      <c r="D340" s="28" t="s">
        <v>50</v>
      </c>
      <c r="E340" s="60" t="s">
        <v>408</v>
      </c>
      <c r="F340" s="60" t="s">
        <v>234</v>
      </c>
      <c r="G340" s="61" t="n">
        <f aca="false">'ВСт(уур)'!G235</f>
        <v>243</v>
      </c>
      <c r="H340" s="61" t="n">
        <f aca="false">'ВСт(уур)'!H235</f>
        <v>185</v>
      </c>
      <c r="I340" s="61" t="n">
        <f aca="false">'ВСт(уур)'!I235</f>
        <v>193</v>
      </c>
    </row>
    <row r="341" customFormat="false" ht="27" hidden="false" customHeight="true" outlineLevel="0" collapsed="false">
      <c r="A341" s="33"/>
      <c r="B341" s="31" t="s">
        <v>309</v>
      </c>
      <c r="C341" s="28" t="s">
        <v>576</v>
      </c>
      <c r="D341" s="28" t="s">
        <v>42</v>
      </c>
      <c r="E341" s="60" t="s">
        <v>33</v>
      </c>
      <c r="F341" s="60" t="s">
        <v>234</v>
      </c>
      <c r="G341" s="61" t="n">
        <f aca="false">'ВСт(уур)'!G37</f>
        <v>144</v>
      </c>
      <c r="H341" s="61" t="n">
        <f aca="false">'ВСт(уур)'!H37</f>
        <v>94</v>
      </c>
      <c r="I341" s="61" t="n">
        <f aca="false">'ВСт(уур)'!I37</f>
        <v>64</v>
      </c>
    </row>
    <row r="342" customFormat="false" ht="28.9" hidden="true" customHeight="true" outlineLevel="0" collapsed="false">
      <c r="A342" s="33"/>
      <c r="B342" s="31" t="s">
        <v>309</v>
      </c>
      <c r="C342" s="28" t="s">
        <v>576</v>
      </c>
      <c r="D342" s="28" t="s">
        <v>42</v>
      </c>
      <c r="E342" s="60" t="s">
        <v>408</v>
      </c>
      <c r="F342" s="60" t="s">
        <v>234</v>
      </c>
      <c r="G342" s="61" t="n">
        <f aca="false">'ВСт(уур)'!G236</f>
        <v>0</v>
      </c>
      <c r="H342" s="61" t="n">
        <f aca="false">'ВСт(уур)'!H236</f>
        <v>0</v>
      </c>
      <c r="I342" s="61" t="n">
        <f aca="false">'ВСт(уур)'!I236</f>
        <v>0</v>
      </c>
    </row>
    <row r="343" customFormat="false" ht="78" hidden="true" customHeight="true" outlineLevel="0" collapsed="false">
      <c r="A343" s="33"/>
      <c r="B343" s="31" t="s">
        <v>305</v>
      </c>
      <c r="C343" s="28" t="s">
        <v>576</v>
      </c>
      <c r="D343" s="28" t="s">
        <v>31</v>
      </c>
      <c r="E343" s="60" t="s">
        <v>33</v>
      </c>
      <c r="F343" s="60" t="s">
        <v>171</v>
      </c>
      <c r="G343" s="61" t="n">
        <v>0</v>
      </c>
      <c r="H343" s="61" t="n">
        <v>0</v>
      </c>
      <c r="I343" s="61" t="n">
        <v>0</v>
      </c>
    </row>
    <row r="344" customFormat="false" ht="90.75" hidden="true" customHeight="true" outlineLevel="0" collapsed="false">
      <c r="A344" s="33"/>
      <c r="B344" s="31" t="s">
        <v>577</v>
      </c>
      <c r="C344" s="28" t="s">
        <v>578</v>
      </c>
      <c r="D344" s="28" t="s">
        <v>31</v>
      </c>
      <c r="E344" s="60" t="s">
        <v>33</v>
      </c>
      <c r="F344" s="60" t="s">
        <v>171</v>
      </c>
      <c r="G344" s="61" t="n">
        <v>0</v>
      </c>
      <c r="H344" s="61" t="n">
        <v>0</v>
      </c>
      <c r="I344" s="61" t="n">
        <v>0</v>
      </c>
    </row>
    <row r="345" customFormat="false" ht="77.25" hidden="false" customHeight="true" outlineLevel="0" collapsed="false">
      <c r="A345" s="33"/>
      <c r="B345" s="31" t="s">
        <v>579</v>
      </c>
      <c r="C345" s="28" t="s">
        <v>580</v>
      </c>
      <c r="D345" s="28" t="s">
        <v>31</v>
      </c>
      <c r="E345" s="60" t="s">
        <v>33</v>
      </c>
      <c r="F345" s="60" t="s">
        <v>76</v>
      </c>
      <c r="G345" s="61" t="n">
        <f aca="false">'ВСт(уур)'!G30</f>
        <v>5812.3</v>
      </c>
      <c r="H345" s="61" t="n">
        <f aca="false">'ВСт(уур)'!H30</f>
        <v>5699</v>
      </c>
      <c r="I345" s="61" t="n">
        <f aca="false">'ВСт(уур)'!I30</f>
        <v>5756</v>
      </c>
    </row>
    <row r="346" customFormat="false" ht="90" hidden="true" customHeight="true" outlineLevel="0" collapsed="false">
      <c r="A346" s="33"/>
      <c r="B346" s="31" t="s">
        <v>577</v>
      </c>
      <c r="C346" s="28" t="s">
        <v>578</v>
      </c>
      <c r="D346" s="28" t="s">
        <v>31</v>
      </c>
      <c r="E346" s="60" t="s">
        <v>33</v>
      </c>
      <c r="F346" s="60" t="s">
        <v>234</v>
      </c>
      <c r="G346" s="61" t="n">
        <f aca="false">'ВСт(уур)'!G39</f>
        <v>0</v>
      </c>
      <c r="H346" s="61" t="n">
        <f aca="false">'ВСт(уур)'!H39</f>
        <v>0</v>
      </c>
      <c r="I346" s="61" t="n">
        <f aca="false">'ВСт(уур)'!I39</f>
        <v>0</v>
      </c>
    </row>
    <row r="347" customFormat="false" ht="40.5" hidden="false" customHeight="true" outlineLevel="0" collapsed="false">
      <c r="A347" s="23" t="s">
        <v>581</v>
      </c>
      <c r="B347" s="26" t="s">
        <v>582</v>
      </c>
      <c r="C347" s="36" t="s">
        <v>583</v>
      </c>
      <c r="D347" s="36"/>
      <c r="E347" s="58"/>
      <c r="F347" s="58"/>
      <c r="G347" s="59" t="n">
        <f aca="false">G350+G351+G354+G352+G353+G348+G349+G355+G357+G358+G356</f>
        <v>168485.6</v>
      </c>
      <c r="H347" s="59" t="n">
        <f aca="false">H350+H351+H354+H352+H353+H348+H349+H355+H357+H358+H356</f>
        <v>17593.6</v>
      </c>
      <c r="I347" s="59" t="n">
        <f aca="false">I350+I351+I354+I352+I353+I348+I349+I355+I357+I358+I356</f>
        <v>18061.6</v>
      </c>
    </row>
    <row r="348" customFormat="false" ht="66.75" hidden="true" customHeight="true" outlineLevel="0" collapsed="false">
      <c r="A348" s="23"/>
      <c r="B348" s="39" t="s">
        <v>584</v>
      </c>
      <c r="C348" s="28" t="s">
        <v>585</v>
      </c>
      <c r="D348" s="28" t="s">
        <v>50</v>
      </c>
      <c r="E348" s="60" t="s">
        <v>171</v>
      </c>
      <c r="F348" s="60" t="s">
        <v>233</v>
      </c>
      <c r="G348" s="61" t="n">
        <f aca="false">'ВСт(уур)'!G99</f>
        <v>0</v>
      </c>
      <c r="H348" s="61" t="n">
        <v>0</v>
      </c>
      <c r="I348" s="61" t="n">
        <v>0</v>
      </c>
    </row>
    <row r="349" customFormat="false" ht="22.5" hidden="true" customHeight="true" outlineLevel="0" collapsed="false">
      <c r="A349" s="23"/>
      <c r="B349" s="27" t="s">
        <v>586</v>
      </c>
      <c r="C349" s="28" t="s">
        <v>587</v>
      </c>
      <c r="D349" s="28" t="s">
        <v>50</v>
      </c>
      <c r="E349" s="60" t="s">
        <v>33</v>
      </c>
      <c r="F349" s="60" t="s">
        <v>270</v>
      </c>
      <c r="G349" s="61" t="n">
        <f aca="false">'ВСт(уур)'!G75</f>
        <v>0</v>
      </c>
      <c r="H349" s="61" t="n">
        <f aca="false">'ВСт(уур)'!H75</f>
        <v>0</v>
      </c>
      <c r="I349" s="61" t="n">
        <f aca="false">'ВСт(уур)'!I75</f>
        <v>0</v>
      </c>
    </row>
    <row r="350" customFormat="false" ht="39.75" hidden="false" customHeight="true" outlineLevel="0" collapsed="false">
      <c r="A350" s="33"/>
      <c r="B350" s="31" t="s">
        <v>494</v>
      </c>
      <c r="C350" s="28" t="s">
        <v>588</v>
      </c>
      <c r="D350" s="28" t="s">
        <v>50</v>
      </c>
      <c r="E350" s="60" t="s">
        <v>33</v>
      </c>
      <c r="F350" s="60" t="s">
        <v>270</v>
      </c>
      <c r="G350" s="61" t="n">
        <f aca="false">'ВСт(уур)'!G76</f>
        <v>4895</v>
      </c>
      <c r="H350" s="61" t="n">
        <f aca="false">'ВСт(уур)'!H76</f>
        <v>1803</v>
      </c>
      <c r="I350" s="61" t="n">
        <f aca="false">'ВСт(уур)'!I76</f>
        <v>1971</v>
      </c>
    </row>
    <row r="351" customFormat="false" ht="42" hidden="true" customHeight="true" outlineLevel="0" collapsed="false">
      <c r="A351" s="33"/>
      <c r="B351" s="31" t="s">
        <v>589</v>
      </c>
      <c r="C351" s="28" t="s">
        <v>588</v>
      </c>
      <c r="D351" s="28" t="s">
        <v>96</v>
      </c>
      <c r="E351" s="60" t="s">
        <v>33</v>
      </c>
      <c r="F351" s="60" t="s">
        <v>270</v>
      </c>
      <c r="G351" s="61" t="n">
        <f aca="false">'ВСт(уур)'!G77</f>
        <v>0</v>
      </c>
      <c r="H351" s="61" t="n">
        <f aca="false">'ВСт(уур)'!H77</f>
        <v>0</v>
      </c>
      <c r="I351" s="61" t="n">
        <f aca="false">'ВСт(уур)'!I77</f>
        <v>0</v>
      </c>
    </row>
    <row r="352" customFormat="false" ht="27" hidden="false" customHeight="true" outlineLevel="0" collapsed="false">
      <c r="A352" s="33"/>
      <c r="B352" s="31" t="s">
        <v>590</v>
      </c>
      <c r="C352" s="28" t="s">
        <v>588</v>
      </c>
      <c r="D352" s="28" t="s">
        <v>39</v>
      </c>
      <c r="E352" s="60" t="s">
        <v>33</v>
      </c>
      <c r="F352" s="60" t="s">
        <v>270</v>
      </c>
      <c r="G352" s="61" t="n">
        <f aca="false">'ВСт(уур)'!G78</f>
        <v>8030</v>
      </c>
      <c r="H352" s="61" t="n">
        <f aca="false">'ВСт(уур)'!H78</f>
        <v>530</v>
      </c>
      <c r="I352" s="61" t="n">
        <f aca="false">'ВСт(уур)'!I78</f>
        <v>1030</v>
      </c>
    </row>
    <row r="353" customFormat="false" ht="40.5" hidden="true" customHeight="true" outlineLevel="0" collapsed="false">
      <c r="A353" s="33"/>
      <c r="B353" s="31" t="s">
        <v>591</v>
      </c>
      <c r="C353" s="28" t="s">
        <v>588</v>
      </c>
      <c r="D353" s="28" t="s">
        <v>35</v>
      </c>
      <c r="E353" s="60" t="s">
        <v>33</v>
      </c>
      <c r="F353" s="60" t="s">
        <v>270</v>
      </c>
      <c r="G353" s="61" t="n">
        <f aca="false">'ВСт(уур)'!G79</f>
        <v>0</v>
      </c>
      <c r="H353" s="61" t="n">
        <v>0</v>
      </c>
      <c r="I353" s="61" t="n">
        <v>0</v>
      </c>
    </row>
    <row r="354" customFormat="false" ht="27.75" hidden="false" customHeight="true" outlineLevel="0" collapsed="false">
      <c r="A354" s="33"/>
      <c r="B354" s="27" t="s">
        <v>592</v>
      </c>
      <c r="C354" s="28" t="s">
        <v>588</v>
      </c>
      <c r="D354" s="28" t="s">
        <v>42</v>
      </c>
      <c r="E354" s="60" t="s">
        <v>33</v>
      </c>
      <c r="F354" s="60" t="s">
        <v>270</v>
      </c>
      <c r="G354" s="61" t="n">
        <f aca="false">'ВСт(уур)'!G80</f>
        <v>142881.2</v>
      </c>
      <c r="H354" s="61" t="n">
        <f aca="false">'ВСт(уур)'!H80</f>
        <v>8660.6</v>
      </c>
      <c r="I354" s="61" t="n">
        <f aca="false">'ВСт(уур)'!I80</f>
        <v>8460.6</v>
      </c>
    </row>
    <row r="355" customFormat="false" ht="43.5" hidden="true" customHeight="true" outlineLevel="0" collapsed="false">
      <c r="A355" s="33"/>
      <c r="B355" s="44" t="s">
        <v>593</v>
      </c>
      <c r="C355" s="28" t="s">
        <v>594</v>
      </c>
      <c r="D355" s="28" t="s">
        <v>50</v>
      </c>
      <c r="E355" s="60" t="s">
        <v>199</v>
      </c>
      <c r="F355" s="60" t="s">
        <v>76</v>
      </c>
      <c r="G355" s="61" t="n">
        <f aca="false">'ВСт(уур)'!G151</f>
        <v>0</v>
      </c>
      <c r="H355" s="61" t="n">
        <v>0</v>
      </c>
      <c r="I355" s="61" t="n">
        <v>0</v>
      </c>
    </row>
    <row r="356" customFormat="false" ht="26.25" hidden="false" customHeight="true" outlineLevel="0" collapsed="false">
      <c r="A356" s="33"/>
      <c r="B356" s="27" t="s">
        <v>592</v>
      </c>
      <c r="C356" s="28" t="s">
        <v>588</v>
      </c>
      <c r="D356" s="28" t="s">
        <v>42</v>
      </c>
      <c r="E356" s="60" t="s">
        <v>199</v>
      </c>
      <c r="F356" s="60" t="s">
        <v>76</v>
      </c>
      <c r="G356" s="61" t="n">
        <f aca="false">'ВСт(уур)'!G147</f>
        <v>7679.4</v>
      </c>
      <c r="H356" s="61" t="n">
        <f aca="false">'ВСт(уур)'!H147</f>
        <v>5600</v>
      </c>
      <c r="I356" s="61" t="n">
        <f aca="false">'ВСт(уур)'!I147</f>
        <v>5600</v>
      </c>
    </row>
    <row r="357" customFormat="false" ht="39" hidden="false" customHeight="true" outlineLevel="0" collapsed="false">
      <c r="A357" s="33"/>
      <c r="B357" s="31" t="s">
        <v>595</v>
      </c>
      <c r="C357" s="28" t="s">
        <v>596</v>
      </c>
      <c r="D357" s="28" t="s">
        <v>50</v>
      </c>
      <c r="E357" s="60" t="s">
        <v>199</v>
      </c>
      <c r="F357" s="60" t="s">
        <v>76</v>
      </c>
      <c r="G357" s="61" t="n">
        <f aca="false">'ВСт(уур)'!G148</f>
        <v>5000</v>
      </c>
      <c r="H357" s="61" t="n">
        <f aca="false">'ВСт(уур)'!H148</f>
        <v>1000</v>
      </c>
      <c r="I357" s="61" t="n">
        <f aca="false">'ВСт(уур)'!I148</f>
        <v>1000</v>
      </c>
    </row>
    <row r="358" customFormat="false" ht="39.75" hidden="true" customHeight="true" outlineLevel="0" collapsed="false">
      <c r="A358" s="33"/>
      <c r="B358" s="30" t="s">
        <v>597</v>
      </c>
      <c r="C358" s="28" t="s">
        <v>598</v>
      </c>
      <c r="D358" s="28" t="s">
        <v>50</v>
      </c>
      <c r="E358" s="60" t="s">
        <v>234</v>
      </c>
      <c r="F358" s="60" t="s">
        <v>299</v>
      </c>
      <c r="G358" s="61" t="n">
        <f aca="false">'ВСт(уур)'!G131</f>
        <v>0</v>
      </c>
      <c r="H358" s="61" t="n">
        <v>0</v>
      </c>
      <c r="I358" s="61" t="n">
        <v>0</v>
      </c>
    </row>
    <row r="359" customFormat="false" ht="27.75" hidden="false" customHeight="true" outlineLevel="0" collapsed="false">
      <c r="A359" s="23" t="s">
        <v>599</v>
      </c>
      <c r="B359" s="43" t="s">
        <v>600</v>
      </c>
      <c r="C359" s="36" t="s">
        <v>601</v>
      </c>
      <c r="D359" s="36"/>
      <c r="E359" s="58"/>
      <c r="F359" s="58"/>
      <c r="G359" s="59" t="n">
        <f aca="false">G360+G362+G363+G365</f>
        <v>6850</v>
      </c>
      <c r="H359" s="59" t="n">
        <f aca="false">H360+H361+H363+H364+H365+H362</f>
        <v>4850</v>
      </c>
      <c r="I359" s="59" t="n">
        <f aca="false">I360+I361+I363+I364+I365+I362</f>
        <v>4850</v>
      </c>
    </row>
    <row r="360" customFormat="false" ht="40.5" hidden="false" customHeight="true" outlineLevel="0" collapsed="false">
      <c r="A360" s="33"/>
      <c r="B360" s="27" t="s">
        <v>602</v>
      </c>
      <c r="C360" s="28" t="s">
        <v>603</v>
      </c>
      <c r="D360" s="28" t="s">
        <v>50</v>
      </c>
      <c r="E360" s="60" t="s">
        <v>234</v>
      </c>
      <c r="F360" s="60" t="s">
        <v>299</v>
      </c>
      <c r="G360" s="61" t="n">
        <f aca="false">'ВСт(уур)'!G133</f>
        <v>10</v>
      </c>
      <c r="H360" s="61" t="n">
        <f aca="false">'ВСт(уур)'!H133</f>
        <v>10</v>
      </c>
      <c r="I360" s="61" t="n">
        <f aca="false">'ВСт(уур)'!I133</f>
        <v>10</v>
      </c>
    </row>
    <row r="361" customFormat="false" ht="25.5" hidden="true" customHeight="false" outlineLevel="0" collapsed="false">
      <c r="A361" s="33"/>
      <c r="B361" s="27" t="s">
        <v>604</v>
      </c>
      <c r="C361" s="28" t="s">
        <v>603</v>
      </c>
      <c r="D361" s="28" t="s">
        <v>42</v>
      </c>
      <c r="E361" s="60" t="s">
        <v>234</v>
      </c>
      <c r="F361" s="60" t="s">
        <v>299</v>
      </c>
      <c r="G361" s="61" t="n">
        <f aca="false">'ВСт(уур)'!G134</f>
        <v>0</v>
      </c>
      <c r="H361" s="61" t="n">
        <f aca="false">'ВСт(уур)'!H134</f>
        <v>0</v>
      </c>
      <c r="I361" s="61" t="n">
        <f aca="false">'ВСт(уур)'!I134</f>
        <v>0</v>
      </c>
    </row>
    <row r="362" customFormat="false" ht="27.6" hidden="false" customHeight="true" outlineLevel="0" collapsed="false">
      <c r="A362" s="33"/>
      <c r="B362" s="30" t="s">
        <v>605</v>
      </c>
      <c r="C362" s="28" t="s">
        <v>603</v>
      </c>
      <c r="D362" s="28" t="s">
        <v>42</v>
      </c>
      <c r="E362" s="60" t="s">
        <v>234</v>
      </c>
      <c r="F362" s="60" t="s">
        <v>299</v>
      </c>
      <c r="G362" s="61" t="n">
        <f aca="false">'ВСт(уур)'!G140</f>
        <v>6000</v>
      </c>
      <c r="H362" s="61" t="n">
        <f aca="false">'ВСт(уур)'!H140</f>
        <v>4000</v>
      </c>
      <c r="I362" s="61" t="n">
        <f aca="false">'ВСт(уур)'!I140</f>
        <v>4000</v>
      </c>
    </row>
    <row r="363" customFormat="false" ht="90" hidden="false" customHeight="true" outlineLevel="0" collapsed="false">
      <c r="A363" s="33"/>
      <c r="B363" s="31" t="s">
        <v>606</v>
      </c>
      <c r="C363" s="28" t="s">
        <v>607</v>
      </c>
      <c r="D363" s="28" t="s">
        <v>31</v>
      </c>
      <c r="E363" s="60" t="s">
        <v>33</v>
      </c>
      <c r="F363" s="60" t="s">
        <v>234</v>
      </c>
      <c r="G363" s="61" t="n">
        <f aca="false">'ВСт(уур)'!G42</f>
        <v>569</v>
      </c>
      <c r="H363" s="61" t="n">
        <f aca="false">'ВСт(уур)'!H42</f>
        <v>569</v>
      </c>
      <c r="I363" s="61" t="n">
        <f aca="false">'ВСт(уур)'!I42</f>
        <v>569</v>
      </c>
    </row>
    <row r="364" customFormat="false" ht="67.15" hidden="true" customHeight="true" outlineLevel="0" collapsed="false">
      <c r="A364" s="33"/>
      <c r="B364" s="31" t="s">
        <v>608</v>
      </c>
      <c r="C364" s="28" t="s">
        <v>607</v>
      </c>
      <c r="D364" s="28" t="s">
        <v>50</v>
      </c>
      <c r="E364" s="60" t="s">
        <v>33</v>
      </c>
      <c r="F364" s="60" t="s">
        <v>234</v>
      </c>
      <c r="G364" s="61" t="n">
        <v>0</v>
      </c>
      <c r="H364" s="61" t="n">
        <f aca="false">'ВСт(уур)'!H46</f>
        <v>0</v>
      </c>
      <c r="I364" s="61" t="n">
        <f aca="false">'ВСт(уур)'!I46</f>
        <v>0</v>
      </c>
    </row>
    <row r="365" customFormat="false" ht="90" hidden="false" customHeight="true" outlineLevel="0" collapsed="false">
      <c r="A365" s="33"/>
      <c r="B365" s="31" t="s">
        <v>606</v>
      </c>
      <c r="C365" s="28" t="s">
        <v>607</v>
      </c>
      <c r="D365" s="28" t="s">
        <v>31</v>
      </c>
      <c r="E365" s="60" t="s">
        <v>33</v>
      </c>
      <c r="F365" s="60" t="s">
        <v>270</v>
      </c>
      <c r="G365" s="61" t="n">
        <f aca="false">'ВСт(уур)'!G82</f>
        <v>271</v>
      </c>
      <c r="H365" s="61" t="n">
        <f aca="false">'ВСт(уур)'!H82</f>
        <v>271</v>
      </c>
      <c r="I365" s="61" t="n">
        <f aca="false">'ВСт(уур)'!I82</f>
        <v>271</v>
      </c>
    </row>
    <row r="366" customFormat="false" ht="52.5" hidden="false" customHeight="true" outlineLevel="0" collapsed="false">
      <c r="A366" s="23" t="s">
        <v>609</v>
      </c>
      <c r="B366" s="26" t="s">
        <v>610</v>
      </c>
      <c r="C366" s="36" t="s">
        <v>611</v>
      </c>
      <c r="D366" s="36"/>
      <c r="E366" s="58"/>
      <c r="F366" s="58"/>
      <c r="G366" s="59" t="n">
        <f aca="false">G367+G368</f>
        <v>9961</v>
      </c>
      <c r="H366" s="59" t="n">
        <f aca="false">H367+H368</f>
        <v>5114</v>
      </c>
      <c r="I366" s="59" t="n">
        <f aca="false">I367+I368</f>
        <v>6272</v>
      </c>
    </row>
    <row r="367" customFormat="false" ht="27" hidden="false" customHeight="true" outlineLevel="0" collapsed="false">
      <c r="A367" s="33"/>
      <c r="B367" s="27" t="s">
        <v>612</v>
      </c>
      <c r="C367" s="19" t="s">
        <v>613</v>
      </c>
      <c r="D367" s="28" t="s">
        <v>39</v>
      </c>
      <c r="E367" s="60" t="s">
        <v>233</v>
      </c>
      <c r="F367" s="60" t="s">
        <v>33</v>
      </c>
      <c r="G367" s="61" t="n">
        <f aca="false">'ВСт(уур)'!G176</f>
        <v>5959</v>
      </c>
      <c r="H367" s="61" t="n">
        <f aca="false">'ВСт(уур)'!H176</f>
        <v>3112</v>
      </c>
      <c r="I367" s="61" t="n">
        <f aca="false">'ВСт(уур)'!I176</f>
        <v>4270</v>
      </c>
    </row>
    <row r="368" customFormat="false" ht="39.75" hidden="false" customHeight="true" outlineLevel="0" collapsed="false">
      <c r="A368" s="78"/>
      <c r="B368" s="27" t="s">
        <v>614</v>
      </c>
      <c r="C368" s="19" t="s">
        <v>615</v>
      </c>
      <c r="D368" s="28" t="s">
        <v>39</v>
      </c>
      <c r="E368" s="60" t="s">
        <v>233</v>
      </c>
      <c r="F368" s="60" t="s">
        <v>171</v>
      </c>
      <c r="G368" s="79" t="n">
        <f aca="false">'ВСт(уур)'!G190</f>
        <v>4002</v>
      </c>
      <c r="H368" s="79" t="n">
        <f aca="false">'ВСт(уур)'!H190</f>
        <v>2002</v>
      </c>
      <c r="I368" s="79" t="n">
        <f aca="false">'ВСт(уур)'!I190</f>
        <v>2002</v>
      </c>
    </row>
    <row r="369" customFormat="false" ht="21" hidden="false" customHeight="true" outlineLevel="0" collapsed="false">
      <c r="A369" s="23" t="s">
        <v>616</v>
      </c>
      <c r="B369" s="26" t="s">
        <v>617</v>
      </c>
      <c r="C369" s="36" t="s">
        <v>618</v>
      </c>
      <c r="D369" s="80"/>
      <c r="E369" s="80"/>
      <c r="F369" s="80"/>
      <c r="G369" s="81" t="n">
        <f aca="false">G370</f>
        <v>648</v>
      </c>
      <c r="H369" s="81" t="n">
        <f aca="false">H370</f>
        <v>674</v>
      </c>
      <c r="I369" s="81" t="n">
        <f aca="false">I370</f>
        <v>701</v>
      </c>
    </row>
    <row r="370" customFormat="false" ht="39" hidden="false" customHeight="true" outlineLevel="0" collapsed="false">
      <c r="A370" s="78"/>
      <c r="B370" s="27" t="s">
        <v>619</v>
      </c>
      <c r="C370" s="28" t="s">
        <v>620</v>
      </c>
      <c r="D370" s="28" t="s">
        <v>35</v>
      </c>
      <c r="E370" s="60" t="s">
        <v>233</v>
      </c>
      <c r="F370" s="60" t="s">
        <v>490</v>
      </c>
      <c r="G370" s="79" t="n">
        <f aca="false">'ВСт(уур)'!G201</f>
        <v>648</v>
      </c>
      <c r="H370" s="79" t="n">
        <f aca="false">'ВСт(уур)'!H201</f>
        <v>674</v>
      </c>
      <c r="I370" s="79" t="n">
        <f aca="false">'ВСт(уур)'!I201</f>
        <v>701</v>
      </c>
    </row>
    <row r="371" customFormat="false" ht="39" hidden="false" customHeight="true" outlineLevel="0" collapsed="false">
      <c r="A371" s="23" t="s">
        <v>621</v>
      </c>
      <c r="B371" s="43" t="s">
        <v>622</v>
      </c>
      <c r="C371" s="36" t="s">
        <v>623</v>
      </c>
      <c r="D371" s="80"/>
      <c r="E371" s="80"/>
      <c r="F371" s="80"/>
      <c r="G371" s="81" t="n">
        <f aca="false">G372+G374+G378+G373+G375+G376+G377+G383+G386</f>
        <v>41269</v>
      </c>
      <c r="H371" s="81" t="n">
        <f aca="false">H372+H374+H378+H373+H375+H376+H377+H383+H386</f>
        <v>37915</v>
      </c>
      <c r="I371" s="81" t="n">
        <f aca="false">I372+I374+I378+I373+I375+I376+I377+I383+I386</f>
        <v>37754</v>
      </c>
    </row>
    <row r="372" customFormat="false" ht="78" hidden="false" customHeight="true" outlineLevel="0" collapsed="false">
      <c r="A372" s="78"/>
      <c r="B372" s="68" t="s">
        <v>29</v>
      </c>
      <c r="C372" s="28" t="s">
        <v>624</v>
      </c>
      <c r="D372" s="28" t="s">
        <v>31</v>
      </c>
      <c r="E372" s="60" t="s">
        <v>33</v>
      </c>
      <c r="F372" s="60" t="s">
        <v>270</v>
      </c>
      <c r="G372" s="79" t="n">
        <f aca="false">'ВСт(уур)'!G84</f>
        <v>31410.5</v>
      </c>
      <c r="H372" s="79" t="n">
        <f aca="false">'ВСт(уур)'!H84</f>
        <v>31757</v>
      </c>
      <c r="I372" s="79" t="n">
        <f aca="false">'ВСт(уур)'!I84</f>
        <v>32636</v>
      </c>
    </row>
    <row r="373" customFormat="false" ht="78" hidden="false" customHeight="true" outlineLevel="0" collapsed="false">
      <c r="A373" s="78"/>
      <c r="B373" s="68" t="s">
        <v>29</v>
      </c>
      <c r="C373" s="28" t="s">
        <v>624</v>
      </c>
      <c r="D373" s="28" t="s">
        <v>31</v>
      </c>
      <c r="E373" s="60" t="s">
        <v>408</v>
      </c>
      <c r="F373" s="60" t="s">
        <v>234</v>
      </c>
      <c r="G373" s="79" t="n">
        <f aca="false">'ВСт(уур)'!G238</f>
        <v>2508.5</v>
      </c>
      <c r="H373" s="79" t="n">
        <f aca="false">'ВСт(уур)'!H238</f>
        <v>2481</v>
      </c>
      <c r="I373" s="79" t="n">
        <f aca="false">'ВСт(уур)'!I238</f>
        <v>2563</v>
      </c>
    </row>
    <row r="374" customFormat="false" ht="40.9" hidden="false" customHeight="true" outlineLevel="0" collapsed="false">
      <c r="A374" s="78"/>
      <c r="B374" s="68" t="s">
        <v>48</v>
      </c>
      <c r="C374" s="28" t="s">
        <v>624</v>
      </c>
      <c r="D374" s="28" t="s">
        <v>50</v>
      </c>
      <c r="E374" s="60" t="s">
        <v>33</v>
      </c>
      <c r="F374" s="60" t="s">
        <v>270</v>
      </c>
      <c r="G374" s="79" t="n">
        <f aca="false">'ВСт(уур)'!G85</f>
        <v>6653</v>
      </c>
      <c r="H374" s="79" t="n">
        <f aca="false">'ВСт(уур)'!H85</f>
        <v>3073</v>
      </c>
      <c r="I374" s="79" t="n">
        <f aca="false">'ВСт(уур)'!I85</f>
        <v>1933</v>
      </c>
    </row>
    <row r="375" customFormat="false" ht="39" hidden="false" customHeight="true" outlineLevel="0" collapsed="false">
      <c r="A375" s="78"/>
      <c r="B375" s="68" t="s">
        <v>48</v>
      </c>
      <c r="C375" s="28" t="s">
        <v>624</v>
      </c>
      <c r="D375" s="28" t="s">
        <v>50</v>
      </c>
      <c r="E375" s="60" t="s">
        <v>408</v>
      </c>
      <c r="F375" s="60" t="s">
        <v>234</v>
      </c>
      <c r="G375" s="79" t="n">
        <f aca="false">'ВСт(уур)'!G239</f>
        <v>483</v>
      </c>
      <c r="H375" s="79" t="n">
        <f aca="false">'ВСт(уур)'!H239</f>
        <v>390</v>
      </c>
      <c r="I375" s="79" t="n">
        <f aca="false">'ВСт(уур)'!I239</f>
        <v>408</v>
      </c>
    </row>
    <row r="376" customFormat="false" ht="27" hidden="false" customHeight="true" outlineLevel="0" collapsed="false">
      <c r="A376" s="78"/>
      <c r="B376" s="68" t="s">
        <v>53</v>
      </c>
      <c r="C376" s="28" t="s">
        <v>624</v>
      </c>
      <c r="D376" s="28" t="s">
        <v>42</v>
      </c>
      <c r="E376" s="60" t="s">
        <v>33</v>
      </c>
      <c r="F376" s="60" t="s">
        <v>270</v>
      </c>
      <c r="G376" s="79" t="n">
        <f aca="false">'ВСт(уур)'!G86</f>
        <v>2</v>
      </c>
      <c r="H376" s="79" t="n">
        <f aca="false">'ВСт(уур)'!H86</f>
        <v>2</v>
      </c>
      <c r="I376" s="79" t="n">
        <f aca="false">'ВСт(уур)'!I86</f>
        <v>2</v>
      </c>
    </row>
    <row r="377" customFormat="false" ht="28.15" hidden="true" customHeight="true" outlineLevel="0" collapsed="false">
      <c r="A377" s="78"/>
      <c r="B377" s="68" t="s">
        <v>53</v>
      </c>
      <c r="C377" s="28" t="s">
        <v>624</v>
      </c>
      <c r="D377" s="28" t="s">
        <v>42</v>
      </c>
      <c r="E377" s="60" t="s">
        <v>408</v>
      </c>
      <c r="F377" s="60" t="s">
        <v>234</v>
      </c>
      <c r="G377" s="79" t="n">
        <f aca="false">'ВСт(уур)'!G240</f>
        <v>0</v>
      </c>
      <c r="H377" s="79" t="n">
        <f aca="false">'ВСт(уур)'!H240</f>
        <v>0</v>
      </c>
      <c r="I377" s="79" t="n">
        <f aca="false">'ВСт(уур)'!I240</f>
        <v>0</v>
      </c>
    </row>
    <row r="378" customFormat="false" ht="39" hidden="false" customHeight="true" outlineLevel="0" collapsed="false">
      <c r="A378" s="78"/>
      <c r="B378" s="31" t="s">
        <v>56</v>
      </c>
      <c r="C378" s="28" t="s">
        <v>625</v>
      </c>
      <c r="D378" s="28" t="s">
        <v>50</v>
      </c>
      <c r="E378" s="60" t="s">
        <v>408</v>
      </c>
      <c r="F378" s="60" t="s">
        <v>234</v>
      </c>
      <c r="G378" s="79" t="n">
        <f aca="false">'ВСт(уур)'!G241</f>
        <v>15</v>
      </c>
      <c r="H378" s="79" t="n">
        <f aca="false">'ВСт(уур)'!H241</f>
        <v>15</v>
      </c>
      <c r="I378" s="79" t="n">
        <f aca="false">'ВСт(уур)'!I241</f>
        <v>15</v>
      </c>
    </row>
    <row r="379" customFormat="false" ht="57.6" hidden="true" customHeight="true" outlineLevel="0" collapsed="false">
      <c r="A379" s="23" t="s">
        <v>626</v>
      </c>
      <c r="B379" s="30" t="s">
        <v>627</v>
      </c>
      <c r="C379" s="36" t="s">
        <v>628</v>
      </c>
      <c r="D379" s="28"/>
      <c r="E379" s="60"/>
      <c r="F379" s="60"/>
      <c r="G379" s="79" t="n">
        <f aca="false">G380</f>
        <v>0</v>
      </c>
      <c r="H379" s="79" t="n">
        <f aca="false">H380</f>
        <v>0</v>
      </c>
      <c r="I379" s="79" t="n">
        <f aca="false">I380</f>
        <v>0</v>
      </c>
    </row>
    <row r="380" customFormat="false" ht="27.6" hidden="true" customHeight="true" outlineLevel="0" collapsed="false">
      <c r="A380" s="78"/>
      <c r="B380" s="39" t="s">
        <v>629</v>
      </c>
      <c r="C380" s="28" t="s">
        <v>630</v>
      </c>
      <c r="D380" s="28" t="s">
        <v>50</v>
      </c>
      <c r="E380" s="60" t="s">
        <v>199</v>
      </c>
      <c r="F380" s="60" t="s">
        <v>171</v>
      </c>
      <c r="G380" s="79" t="n">
        <f aca="false">'ВСт(уур)'!G139</f>
        <v>0</v>
      </c>
      <c r="H380" s="79" t="n">
        <f aca="false">'ВСт(уур)'!H139</f>
        <v>0</v>
      </c>
      <c r="I380" s="79" t="n">
        <f aca="false">'ВСт(уур)'!I139</f>
        <v>0</v>
      </c>
    </row>
    <row r="381" customFormat="false" ht="38.25" hidden="true" customHeight="false" outlineLevel="0" collapsed="false">
      <c r="A381" s="23" t="s">
        <v>631</v>
      </c>
      <c r="B381" s="68" t="s">
        <v>632</v>
      </c>
      <c r="C381" s="36" t="s">
        <v>633</v>
      </c>
      <c r="D381" s="82"/>
      <c r="E381" s="82"/>
      <c r="F381" s="82"/>
      <c r="G381" s="82" t="n">
        <f aca="false">'ЦСт и Вр(уур)'!F120</f>
        <v>0</v>
      </c>
      <c r="H381" s="82" t="n">
        <f aca="false">'ЦСт и Вр(уур)'!G120</f>
        <v>0</v>
      </c>
      <c r="I381" s="82" t="n">
        <f aca="false">'ЦСт и Вр(уур)'!H120</f>
        <v>0</v>
      </c>
    </row>
    <row r="382" customFormat="false" ht="38.25" hidden="true" customHeight="false" outlineLevel="0" collapsed="false">
      <c r="A382" s="78"/>
      <c r="B382" s="68" t="s">
        <v>634</v>
      </c>
      <c r="C382" s="28" t="s">
        <v>635</v>
      </c>
      <c r="D382" s="83" t="n">
        <v>200</v>
      </c>
      <c r="E382" s="60" t="s">
        <v>33</v>
      </c>
      <c r="F382" s="83" t="n">
        <v>13</v>
      </c>
      <c r="G382" s="82" t="n">
        <f aca="false">'ЦСт и Вр(уур)'!F121</f>
        <v>0</v>
      </c>
      <c r="H382" s="82" t="n">
        <f aca="false">'ЦСт и Вр(уур)'!G121</f>
        <v>0</v>
      </c>
      <c r="I382" s="82" t="n">
        <f aca="false">'ЦСт и Вр(уур)'!H121</f>
        <v>0</v>
      </c>
    </row>
    <row r="383" customFormat="false" ht="39.75" hidden="true" customHeight="true" outlineLevel="0" collapsed="false">
      <c r="A383" s="78"/>
      <c r="B383" s="30" t="s">
        <v>636</v>
      </c>
      <c r="C383" s="28" t="s">
        <v>637</v>
      </c>
      <c r="D383" s="83" t="n">
        <v>800</v>
      </c>
      <c r="E383" s="60" t="s">
        <v>33</v>
      </c>
      <c r="F383" s="83" t="n">
        <v>13</v>
      </c>
      <c r="G383" s="79" t="n">
        <f aca="false">'ВСт(уур)'!G89</f>
        <v>0</v>
      </c>
      <c r="H383" s="79" t="n">
        <f aca="false">'ВСт(уур)'!H89</f>
        <v>0</v>
      </c>
      <c r="I383" s="79" t="n">
        <f aca="false">'ВСт(уур)'!I89</f>
        <v>0</v>
      </c>
    </row>
    <row r="384" customFormat="false" ht="26.25" hidden="true" customHeight="true" outlineLevel="0" collapsed="false">
      <c r="A384" s="78"/>
      <c r="B384" s="72" t="s">
        <v>638</v>
      </c>
      <c r="C384" s="36" t="s">
        <v>639</v>
      </c>
      <c r="D384" s="83"/>
      <c r="E384" s="60"/>
      <c r="F384" s="83"/>
      <c r="G384" s="84" t="n">
        <f aca="false">G385</f>
        <v>0</v>
      </c>
      <c r="H384" s="84" t="n">
        <f aca="false">H385</f>
        <v>0</v>
      </c>
      <c r="I384" s="84" t="n">
        <f aca="false">I385</f>
        <v>0</v>
      </c>
    </row>
    <row r="385" customFormat="false" ht="29.25" hidden="true" customHeight="true" outlineLevel="0" collapsed="false">
      <c r="A385" s="78"/>
      <c r="B385" s="30" t="s">
        <v>640</v>
      </c>
      <c r="C385" s="28" t="s">
        <v>641</v>
      </c>
      <c r="D385" s="83" t="n">
        <v>300</v>
      </c>
      <c r="E385" s="28" t="s">
        <v>233</v>
      </c>
      <c r="F385" s="28" t="s">
        <v>171</v>
      </c>
      <c r="G385" s="85" t="n">
        <f aca="false">'ВСт(уур)'!G192</f>
        <v>0</v>
      </c>
      <c r="H385" s="85" t="n">
        <f aca="false">'ВСт(уур)'!H192</f>
        <v>0</v>
      </c>
      <c r="I385" s="85" t="n">
        <f aca="false">'ВСт(уур)'!I192</f>
        <v>0</v>
      </c>
    </row>
    <row r="386" customFormat="false" ht="102.75" hidden="false" customHeight="true" outlineLevel="0" collapsed="false">
      <c r="A386" s="78"/>
      <c r="B386" s="27" t="s">
        <v>642</v>
      </c>
      <c r="C386" s="19" t="s">
        <v>643</v>
      </c>
      <c r="D386" s="83" t="n">
        <v>100</v>
      </c>
      <c r="E386" s="28" t="s">
        <v>33</v>
      </c>
      <c r="F386" s="28" t="s">
        <v>270</v>
      </c>
      <c r="G386" s="85" t="n">
        <f aca="false">'ВСт(уур)'!G90</f>
        <v>197</v>
      </c>
      <c r="H386" s="85" t="n">
        <f aca="false">'ВСт(уур)'!H90</f>
        <v>197</v>
      </c>
      <c r="I386" s="85" t="n">
        <f aca="false">'ВСт(уур)'!I90</f>
        <v>197</v>
      </c>
    </row>
    <row r="387" customFormat="false" ht="40.9" hidden="false" customHeight="true" outlineLevel="0" collapsed="false">
      <c r="A387" s="23" t="s">
        <v>626</v>
      </c>
      <c r="B387" s="55" t="s">
        <v>644</v>
      </c>
      <c r="C387" s="36" t="s">
        <v>645</v>
      </c>
      <c r="D387" s="83"/>
      <c r="E387" s="83"/>
      <c r="F387" s="83"/>
      <c r="G387" s="81" t="n">
        <f aca="false">'ЦСт и Вр(уур)'!F124</f>
        <v>40</v>
      </c>
      <c r="H387" s="81" t="n">
        <f aca="false">'ЦСт и Вр(уур)'!G124</f>
        <v>40</v>
      </c>
      <c r="I387" s="81" t="n">
        <f aca="false">'ЦСт и Вр(уур)'!H124</f>
        <v>40</v>
      </c>
    </row>
    <row r="388" customFormat="false" ht="40.5" hidden="false" customHeight="true" outlineLevel="0" collapsed="false">
      <c r="A388" s="78"/>
      <c r="B388" s="68" t="s">
        <v>646</v>
      </c>
      <c r="C388" s="28" t="s">
        <v>647</v>
      </c>
      <c r="D388" s="83" t="n">
        <v>200</v>
      </c>
      <c r="E388" s="60" t="s">
        <v>33</v>
      </c>
      <c r="F388" s="83" t="n">
        <v>13</v>
      </c>
      <c r="G388" s="79" t="n">
        <f aca="false">'ЦСт и Вр(уур)'!F125</f>
        <v>40</v>
      </c>
      <c r="H388" s="79" t="n">
        <f aca="false">'ЦСт и Вр(уур)'!G125</f>
        <v>40</v>
      </c>
      <c r="I388" s="79" t="n">
        <f aca="false">'ЦСт и Вр(уур)'!H125</f>
        <v>40</v>
      </c>
    </row>
    <row r="389" customFormat="false" ht="40.5" hidden="false" customHeight="true" outlineLevel="0" collapsed="false">
      <c r="A389" s="86" t="s">
        <v>631</v>
      </c>
      <c r="B389" s="43" t="s">
        <v>648</v>
      </c>
      <c r="C389" s="36" t="s">
        <v>649</v>
      </c>
      <c r="D389" s="83"/>
      <c r="E389" s="60"/>
      <c r="F389" s="83"/>
      <c r="G389" s="81" t="n">
        <f aca="false">G390</f>
        <v>228</v>
      </c>
      <c r="H389" s="81" t="n">
        <f aca="false">H390</f>
        <v>0</v>
      </c>
      <c r="I389" s="81" t="n">
        <f aca="false">I390</f>
        <v>0</v>
      </c>
    </row>
    <row r="390" customFormat="false" ht="52.5" hidden="false" customHeight="true" outlineLevel="0" collapsed="false">
      <c r="A390" s="78"/>
      <c r="B390" s="31" t="s">
        <v>650</v>
      </c>
      <c r="C390" s="28" t="s">
        <v>651</v>
      </c>
      <c r="D390" s="83" t="n">
        <v>200</v>
      </c>
      <c r="E390" s="60" t="s">
        <v>408</v>
      </c>
      <c r="F390" s="87" t="s">
        <v>234</v>
      </c>
      <c r="G390" s="79" t="n">
        <f aca="false">'ВСт(уур)'!G243</f>
        <v>228</v>
      </c>
      <c r="H390" s="79" t="n">
        <f aca="false">'ВСт(уур)'!H243</f>
        <v>0</v>
      </c>
      <c r="I390" s="79" t="n">
        <f aca="false">'ВСт(уур)'!I243</f>
        <v>0</v>
      </c>
    </row>
    <row r="391" customFormat="false" ht="38.25" hidden="false" customHeight="true" outlineLevel="0" collapsed="false">
      <c r="A391" s="86" t="s">
        <v>652</v>
      </c>
      <c r="B391" s="55" t="s">
        <v>653</v>
      </c>
      <c r="C391" s="36" t="s">
        <v>654</v>
      </c>
      <c r="D391" s="88"/>
      <c r="E391" s="89"/>
      <c r="F391" s="89"/>
      <c r="G391" s="90" t="n">
        <f aca="false">G392</f>
        <v>300</v>
      </c>
      <c r="H391" s="90" t="n">
        <f aca="false">H392</f>
        <v>300</v>
      </c>
      <c r="I391" s="90" t="n">
        <f aca="false">I392</f>
        <v>300</v>
      </c>
    </row>
    <row r="392" customFormat="false" ht="52.5" hidden="false" customHeight="true" outlineLevel="0" collapsed="false">
      <c r="A392" s="91"/>
      <c r="B392" s="48" t="s">
        <v>655</v>
      </c>
      <c r="C392" s="28" t="s">
        <v>656</v>
      </c>
      <c r="D392" s="92" t="n">
        <v>600</v>
      </c>
      <c r="E392" s="87" t="s">
        <v>33</v>
      </c>
      <c r="F392" s="92" t="n">
        <v>13</v>
      </c>
      <c r="G392" s="93" t="n">
        <f aca="false">'ВСт(уур)'!G94</f>
        <v>300</v>
      </c>
      <c r="H392" s="93" t="n">
        <f aca="false">'ВСт(уур)'!H94</f>
        <v>300</v>
      </c>
      <c r="I392" s="93" t="n">
        <f aca="false">'ВСт(уур)'!I94</f>
        <v>300</v>
      </c>
    </row>
    <row r="393" customFormat="false" ht="41.25" hidden="true" customHeight="true" outlineLevel="0" collapsed="false">
      <c r="A393" s="86" t="s">
        <v>657</v>
      </c>
      <c r="B393" s="72" t="s">
        <v>658</v>
      </c>
      <c r="C393" s="36" t="s">
        <v>659</v>
      </c>
      <c r="D393" s="88"/>
      <c r="E393" s="94"/>
      <c r="F393" s="95"/>
      <c r="G393" s="90" t="n">
        <f aca="false">G394</f>
        <v>0</v>
      </c>
      <c r="H393" s="90" t="n">
        <f aca="false">H394</f>
        <v>0</v>
      </c>
      <c r="I393" s="90" t="n">
        <f aca="false">I394</f>
        <v>0</v>
      </c>
    </row>
    <row r="394" customFormat="false" ht="52.5" hidden="true" customHeight="true" outlineLevel="0" collapsed="false">
      <c r="A394" s="91"/>
      <c r="B394" s="30" t="s">
        <v>660</v>
      </c>
      <c r="C394" s="28" t="s">
        <v>661</v>
      </c>
      <c r="D394" s="96" t="n">
        <v>200</v>
      </c>
      <c r="E394" s="87" t="s">
        <v>33</v>
      </c>
      <c r="F394" s="87" t="s">
        <v>199</v>
      </c>
      <c r="G394" s="93" t="n">
        <f aca="false">'ВСт(уур)'!G46</f>
        <v>0</v>
      </c>
      <c r="H394" s="93" t="n">
        <f aca="false">'ВСт(уур)'!H46</f>
        <v>0</v>
      </c>
      <c r="I394" s="93" t="n">
        <f aca="false">'ВСт(уур)'!I46</f>
        <v>0</v>
      </c>
    </row>
    <row r="395" customFormat="false" ht="39.75" hidden="false" customHeight="true" outlineLevel="0" collapsed="false">
      <c r="A395" s="86" t="s">
        <v>662</v>
      </c>
      <c r="B395" s="72" t="s">
        <v>663</v>
      </c>
      <c r="C395" s="36" t="s">
        <v>664</v>
      </c>
      <c r="D395" s="97"/>
      <c r="E395" s="98"/>
      <c r="F395" s="98"/>
      <c r="G395" s="90" t="n">
        <f aca="false">G396</f>
        <v>10</v>
      </c>
      <c r="H395" s="90" t="n">
        <f aca="false">H396</f>
        <v>10</v>
      </c>
      <c r="I395" s="90" t="n">
        <f aca="false">I396</f>
        <v>10</v>
      </c>
    </row>
    <row r="396" customFormat="false" ht="26.25" hidden="false" customHeight="true" outlineLevel="0" collapsed="false">
      <c r="A396" s="91"/>
      <c r="B396" s="27" t="s">
        <v>665</v>
      </c>
      <c r="C396" s="28" t="s">
        <v>666</v>
      </c>
      <c r="D396" s="96" t="n">
        <v>200</v>
      </c>
      <c r="E396" s="87" t="s">
        <v>234</v>
      </c>
      <c r="F396" s="87" t="s">
        <v>299</v>
      </c>
      <c r="G396" s="93" t="n">
        <f aca="false">'ВСт(уур)'!G142</f>
        <v>10</v>
      </c>
      <c r="H396" s="93" t="n">
        <f aca="false">'ВСт(уур)'!H142</f>
        <v>10</v>
      </c>
      <c r="I396" s="93" t="n">
        <f aca="false">'ВСт(уур)'!I142</f>
        <v>10</v>
      </c>
    </row>
    <row r="397" customFormat="false" ht="25.5" hidden="true" customHeight="false" outlineLevel="0" collapsed="false">
      <c r="A397" s="86" t="s">
        <v>667</v>
      </c>
      <c r="B397" s="99" t="s">
        <v>668</v>
      </c>
      <c r="C397" s="36" t="s">
        <v>669</v>
      </c>
      <c r="D397" s="89"/>
      <c r="E397" s="89"/>
      <c r="F397" s="89"/>
      <c r="G397" s="90" t="n">
        <f aca="false">G398</f>
        <v>0</v>
      </c>
      <c r="H397" s="90" t="n">
        <f aca="false">H398</f>
        <v>0</v>
      </c>
      <c r="I397" s="90" t="n">
        <f aca="false">I398</f>
        <v>0</v>
      </c>
    </row>
    <row r="398" customFormat="false" ht="63.75" hidden="true" customHeight="false" outlineLevel="0" collapsed="false">
      <c r="A398" s="91"/>
      <c r="B398" s="44" t="s">
        <v>670</v>
      </c>
      <c r="C398" s="28" t="s">
        <v>671</v>
      </c>
      <c r="D398" s="98" t="n">
        <v>800</v>
      </c>
      <c r="E398" s="87" t="s">
        <v>234</v>
      </c>
      <c r="F398" s="87" t="s">
        <v>408</v>
      </c>
      <c r="G398" s="93" t="n">
        <v>0</v>
      </c>
      <c r="H398" s="93" t="n">
        <v>0</v>
      </c>
      <c r="I398" s="93" t="n">
        <v>0</v>
      </c>
    </row>
    <row r="399" customFormat="false" ht="38.25" hidden="false" customHeight="false" outlineLevel="0" collapsed="false">
      <c r="A399" s="86" t="s">
        <v>667</v>
      </c>
      <c r="B399" s="100" t="s">
        <v>672</v>
      </c>
      <c r="C399" s="36" t="s">
        <v>673</v>
      </c>
      <c r="D399" s="98"/>
      <c r="E399" s="87"/>
      <c r="F399" s="87"/>
      <c r="G399" s="93" t="n">
        <f aca="false">G401+G402+G400</f>
        <v>14284</v>
      </c>
      <c r="H399" s="93" t="n">
        <f aca="false">H401+H402+H400</f>
        <v>11635.7</v>
      </c>
      <c r="I399" s="93" t="n">
        <f aca="false">I401+I402+I400</f>
        <v>12060.5</v>
      </c>
    </row>
    <row r="400" customFormat="false" ht="51" hidden="true" customHeight="false" outlineLevel="0" collapsed="false">
      <c r="A400" s="91"/>
      <c r="B400" s="31" t="s">
        <v>427</v>
      </c>
      <c r="C400" s="28" t="s">
        <v>428</v>
      </c>
      <c r="D400" s="98" t="n">
        <v>500</v>
      </c>
      <c r="E400" s="87" t="s">
        <v>234</v>
      </c>
      <c r="F400" s="87" t="s">
        <v>408</v>
      </c>
      <c r="G400" s="93" t="n">
        <v>0</v>
      </c>
      <c r="H400" s="93" t="n">
        <v>0</v>
      </c>
      <c r="I400" s="93" t="n">
        <v>0</v>
      </c>
    </row>
    <row r="401" customFormat="false" ht="63.75" hidden="true" customHeight="false" outlineLevel="0" collapsed="false">
      <c r="A401" s="91"/>
      <c r="B401" s="44" t="s">
        <v>674</v>
      </c>
      <c r="C401" s="28" t="s">
        <v>675</v>
      </c>
      <c r="D401" s="98" t="n">
        <v>200</v>
      </c>
      <c r="E401" s="87" t="s">
        <v>234</v>
      </c>
      <c r="F401" s="87" t="s">
        <v>408</v>
      </c>
      <c r="G401" s="93" t="n">
        <f aca="false">'ВСт(уур)'!G121</f>
        <v>0</v>
      </c>
      <c r="H401" s="93" t="n">
        <f aca="false">'ВСт(уур)'!H121</f>
        <v>0</v>
      </c>
      <c r="I401" s="93" t="n">
        <f aca="false">'ВСт(уур)'!I121</f>
        <v>0</v>
      </c>
    </row>
    <row r="402" customFormat="false" ht="53.25" hidden="false" customHeight="true" outlineLevel="0" collapsed="false">
      <c r="A402" s="91"/>
      <c r="B402" s="44" t="s">
        <v>676</v>
      </c>
      <c r="C402" s="28" t="s">
        <v>677</v>
      </c>
      <c r="D402" s="98" t="n">
        <v>200</v>
      </c>
      <c r="E402" s="87" t="s">
        <v>234</v>
      </c>
      <c r="F402" s="87" t="s">
        <v>408</v>
      </c>
      <c r="G402" s="93" t="n">
        <f aca="false">'ВСт(уур)'!G122</f>
        <v>14284</v>
      </c>
      <c r="H402" s="93" t="n">
        <f aca="false">'ВСт(уур)'!H122</f>
        <v>11635.7</v>
      </c>
      <c r="I402" s="93" t="n">
        <f aca="false">'ВСт(уур)'!I122</f>
        <v>12060.5</v>
      </c>
    </row>
    <row r="403" customFormat="false" ht="26.25" hidden="false" customHeight="true" outlineLevel="0" collapsed="false">
      <c r="A403" s="86" t="s">
        <v>678</v>
      </c>
      <c r="B403" s="31" t="s">
        <v>679</v>
      </c>
      <c r="C403" s="36" t="s">
        <v>680</v>
      </c>
      <c r="D403" s="89"/>
      <c r="E403" s="94"/>
      <c r="F403" s="94"/>
      <c r="G403" s="90" t="n">
        <f aca="false">G404</f>
        <v>3970.2</v>
      </c>
      <c r="H403" s="90" t="n">
        <f aca="false">H404</f>
        <v>3966.2</v>
      </c>
      <c r="I403" s="90" t="n">
        <f aca="false">I404</f>
        <v>3962.2</v>
      </c>
    </row>
    <row r="404" customFormat="false" ht="51.75" hidden="false" customHeight="true" outlineLevel="0" collapsed="false">
      <c r="A404" s="91"/>
      <c r="B404" s="31" t="s">
        <v>681</v>
      </c>
      <c r="C404" s="28" t="s">
        <v>682</v>
      </c>
      <c r="D404" s="98" t="n">
        <v>200</v>
      </c>
      <c r="E404" s="87" t="s">
        <v>199</v>
      </c>
      <c r="F404" s="87" t="s">
        <v>76</v>
      </c>
      <c r="G404" s="93" t="n">
        <f aca="false">'ВСт(уур)'!G150</f>
        <v>3970.2</v>
      </c>
      <c r="H404" s="93" t="n">
        <f aca="false">'ВСт(уур)'!H150</f>
        <v>3966.2</v>
      </c>
      <c r="I404" s="93" t="n">
        <f aca="false">'ВСт(уур)'!I150</f>
        <v>3962.2</v>
      </c>
    </row>
    <row r="405" customFormat="false" ht="48" hidden="false" customHeight="true" outlineLevel="0" collapsed="false">
      <c r="A405" s="86" t="s">
        <v>683</v>
      </c>
      <c r="B405" s="101" t="s">
        <v>684</v>
      </c>
      <c r="C405" s="36" t="s">
        <v>685</v>
      </c>
      <c r="D405" s="89"/>
      <c r="E405" s="89"/>
      <c r="F405" s="89"/>
      <c r="G405" s="90" t="n">
        <f aca="false">G406</f>
        <v>1912.8</v>
      </c>
      <c r="H405" s="90" t="n">
        <f aca="false">H406</f>
        <v>1853</v>
      </c>
      <c r="I405" s="90" t="n">
        <f aca="false">I406</f>
        <v>1871</v>
      </c>
    </row>
    <row r="406" customFormat="false" ht="47.25" hidden="false" customHeight="false" outlineLevel="0" collapsed="false">
      <c r="A406" s="91"/>
      <c r="B406" s="102" t="s">
        <v>686</v>
      </c>
      <c r="C406" s="36" t="s">
        <v>687</v>
      </c>
      <c r="D406" s="98"/>
      <c r="E406" s="98"/>
      <c r="F406" s="98"/>
      <c r="G406" s="93" t="n">
        <f aca="false">G407+G408+G409</f>
        <v>1912.8</v>
      </c>
      <c r="H406" s="93" t="n">
        <f aca="false">H407+H408+H409</f>
        <v>1853</v>
      </c>
      <c r="I406" s="93" t="n">
        <f aca="false">I407+I408+I409</f>
        <v>1871</v>
      </c>
    </row>
    <row r="407" customFormat="false" ht="76.5" hidden="false" customHeight="false" outlineLevel="0" collapsed="false">
      <c r="A407" s="91"/>
      <c r="B407" s="31" t="s">
        <v>305</v>
      </c>
      <c r="C407" s="28" t="s">
        <v>688</v>
      </c>
      <c r="D407" s="60" t="s">
        <v>31</v>
      </c>
      <c r="E407" s="60" t="s">
        <v>33</v>
      </c>
      <c r="F407" s="60" t="s">
        <v>490</v>
      </c>
      <c r="G407" s="93" t="n">
        <f aca="false">'ВСт(уур)'!G22</f>
        <v>1565.8</v>
      </c>
      <c r="H407" s="93" t="n">
        <f aca="false">'ВСт(уур)'!H22</f>
        <v>1530</v>
      </c>
      <c r="I407" s="93" t="n">
        <f aca="false">'ВСт(уур)'!I22</f>
        <v>1548</v>
      </c>
    </row>
    <row r="408" customFormat="false" ht="38.25" hidden="false" customHeight="false" outlineLevel="0" collapsed="false">
      <c r="A408" s="91"/>
      <c r="B408" s="31" t="s">
        <v>307</v>
      </c>
      <c r="C408" s="28" t="s">
        <v>688</v>
      </c>
      <c r="D408" s="60" t="s">
        <v>50</v>
      </c>
      <c r="E408" s="60" t="s">
        <v>33</v>
      </c>
      <c r="F408" s="60" t="s">
        <v>490</v>
      </c>
      <c r="G408" s="93" t="n">
        <f aca="false">'ВСт(уур)'!G23</f>
        <v>66</v>
      </c>
      <c r="H408" s="93" t="n">
        <f aca="false">'ВСт(уур)'!H23</f>
        <v>42</v>
      </c>
      <c r="I408" s="93" t="n">
        <f aca="false">'ВСт(уур)'!I23</f>
        <v>42</v>
      </c>
    </row>
    <row r="409" customFormat="false" ht="89.25" hidden="false" customHeight="false" outlineLevel="0" collapsed="false">
      <c r="A409" s="91"/>
      <c r="B409" s="31" t="s">
        <v>577</v>
      </c>
      <c r="C409" s="28" t="s">
        <v>689</v>
      </c>
      <c r="D409" s="60" t="s">
        <v>31</v>
      </c>
      <c r="E409" s="60" t="s">
        <v>33</v>
      </c>
      <c r="F409" s="60" t="s">
        <v>490</v>
      </c>
      <c r="G409" s="93" t="n">
        <f aca="false">'ВСт(уур)'!G24</f>
        <v>281</v>
      </c>
      <c r="H409" s="93" t="n">
        <f aca="false">'ВСт(уур)'!H24</f>
        <v>281</v>
      </c>
      <c r="I409" s="93" t="n">
        <f aca="false">'ВСт(уур)'!I24</f>
        <v>281</v>
      </c>
    </row>
    <row r="410" customFormat="false" ht="15.75" hidden="false" customHeight="false" outlineLevel="0" collapsed="false">
      <c r="B410" s="103"/>
      <c r="C410" s="104"/>
    </row>
    <row r="411" customFormat="false" ht="15.75" hidden="false" customHeight="false" outlineLevel="0" collapsed="false">
      <c r="B411" s="103"/>
      <c r="C411" s="104"/>
      <c r="G411" s="105"/>
      <c r="H411" s="105"/>
      <c r="I411" s="105"/>
    </row>
    <row r="412" customFormat="false" ht="15.75" hidden="false" customHeight="false" outlineLevel="0" collapsed="false">
      <c r="B412" s="103"/>
      <c r="C412" s="104"/>
    </row>
    <row r="413" customFormat="false" ht="15.75" hidden="false" customHeight="false" outlineLevel="0" collapsed="false">
      <c r="B413" s="103"/>
      <c r="C413" s="104"/>
      <c r="G413" s="106"/>
      <c r="H413" s="106"/>
      <c r="I413" s="106"/>
    </row>
    <row r="414" customFormat="false" ht="15.75" hidden="false" customHeight="false" outlineLevel="0" collapsed="false">
      <c r="B414" s="103"/>
      <c r="C414" s="104"/>
    </row>
    <row r="415" customFormat="false" ht="15.75" hidden="false" customHeight="false" outlineLevel="0" collapsed="false">
      <c r="B415" s="103"/>
      <c r="C415" s="104"/>
      <c r="G415" s="106"/>
      <c r="H415" s="106"/>
      <c r="I415" s="106"/>
    </row>
    <row r="416" customFormat="false" ht="15.75" hidden="false" customHeight="false" outlineLevel="0" collapsed="false">
      <c r="B416" s="103"/>
      <c r="C416" s="104"/>
    </row>
    <row r="417" customFormat="false" ht="15.75" hidden="false" customHeight="false" outlineLevel="0" collapsed="false">
      <c r="B417" s="103"/>
      <c r="C417" s="104"/>
      <c r="G417" s="106"/>
      <c r="H417" s="106"/>
      <c r="I417" s="106"/>
    </row>
    <row r="418" customFormat="false" ht="15.75" hidden="false" customHeight="false" outlineLevel="0" collapsed="false">
      <c r="B418" s="103"/>
      <c r="C418" s="104"/>
    </row>
    <row r="419" customFormat="false" ht="15.75" hidden="false" customHeight="false" outlineLevel="0" collapsed="false">
      <c r="B419" s="103"/>
      <c r="C419" s="104"/>
      <c r="G419" s="106"/>
      <c r="H419" s="106"/>
      <c r="I419" s="106"/>
    </row>
    <row r="420" customFormat="false" ht="15.75" hidden="false" customHeight="false" outlineLevel="0" collapsed="false">
      <c r="B420" s="103"/>
      <c r="C420" s="104"/>
    </row>
    <row r="421" customFormat="false" ht="15.75" hidden="false" customHeight="false" outlineLevel="0" collapsed="false">
      <c r="B421" s="103"/>
      <c r="C421" s="104"/>
      <c r="G421" s="106"/>
      <c r="H421" s="106"/>
      <c r="I421" s="106"/>
    </row>
    <row r="422" customFormat="false" ht="15.75" hidden="false" customHeight="false" outlineLevel="0" collapsed="false">
      <c r="B422" s="103"/>
      <c r="C422" s="104"/>
    </row>
    <row r="423" customFormat="false" ht="15.75" hidden="false" customHeight="false" outlineLevel="0" collapsed="false">
      <c r="B423" s="103"/>
      <c r="C423" s="104"/>
      <c r="G423" s="105"/>
      <c r="H423" s="105"/>
      <c r="I423" s="105"/>
    </row>
    <row r="424" customFormat="false" ht="15.75" hidden="false" customHeight="false" outlineLevel="0" collapsed="false">
      <c r="B424" s="103"/>
      <c r="C424" s="104"/>
    </row>
    <row r="425" customFormat="false" ht="15.75" hidden="false" customHeight="false" outlineLevel="0" collapsed="false">
      <c r="B425" s="103"/>
    </row>
    <row r="426" customFormat="false" ht="15.75" hidden="false" customHeight="false" outlineLevel="0" collapsed="false">
      <c r="B426" s="103"/>
    </row>
    <row r="427" customFormat="false" ht="15.75" hidden="false" customHeight="false" outlineLevel="0" collapsed="false">
      <c r="B427" s="103"/>
    </row>
    <row r="428" customFormat="false" ht="15.75" hidden="false" customHeight="false" outlineLevel="0" collapsed="false">
      <c r="B428" s="103"/>
    </row>
    <row r="429" customFormat="false" ht="15.75" hidden="false" customHeight="false" outlineLevel="0" collapsed="false">
      <c r="B429" s="103"/>
    </row>
    <row r="430" customFormat="false" ht="15.75" hidden="false" customHeight="false" outlineLevel="0" collapsed="false">
      <c r="B430" s="103"/>
    </row>
    <row r="431" customFormat="false" ht="15.75" hidden="false" customHeight="false" outlineLevel="0" collapsed="false">
      <c r="B431" s="103"/>
    </row>
    <row r="432" customFormat="false" ht="15.75" hidden="false" customHeight="false" outlineLevel="0" collapsed="false">
      <c r="B432" s="103"/>
    </row>
    <row r="433" customFormat="false" ht="15.75" hidden="false" customHeight="false" outlineLevel="0" collapsed="false">
      <c r="B433" s="103"/>
    </row>
    <row r="434" customFormat="false" ht="15.75" hidden="false" customHeight="false" outlineLevel="0" collapsed="false">
      <c r="B434" s="103"/>
    </row>
    <row r="435" customFormat="false" ht="15.75" hidden="false" customHeight="false" outlineLevel="0" collapsed="false">
      <c r="B435" s="103"/>
    </row>
    <row r="436" customFormat="false" ht="15.75" hidden="false" customHeight="false" outlineLevel="0" collapsed="false">
      <c r="B436" s="103"/>
    </row>
    <row r="437" customFormat="false" ht="15.75" hidden="false" customHeight="false" outlineLevel="0" collapsed="false">
      <c r="B437" s="103"/>
    </row>
    <row r="438" customFormat="false" ht="15.75" hidden="false" customHeight="false" outlineLevel="0" collapsed="false">
      <c r="B438" s="103"/>
    </row>
    <row r="439" customFormat="false" ht="15.75" hidden="false" customHeight="false" outlineLevel="0" collapsed="false">
      <c r="B439" s="103"/>
    </row>
    <row r="440" customFormat="false" ht="15.75" hidden="false" customHeight="false" outlineLevel="0" collapsed="false">
      <c r="B440" s="103"/>
    </row>
    <row r="441" customFormat="false" ht="15.75" hidden="false" customHeight="false" outlineLevel="0" collapsed="false">
      <c r="B441" s="103"/>
    </row>
    <row r="442" customFormat="false" ht="15.75" hidden="false" customHeight="false" outlineLevel="0" collapsed="false">
      <c r="B442" s="103"/>
    </row>
    <row r="443" customFormat="false" ht="15.75" hidden="false" customHeight="false" outlineLevel="0" collapsed="false">
      <c r="B443" s="103"/>
    </row>
    <row r="444" customFormat="false" ht="15.75" hidden="false" customHeight="false" outlineLevel="0" collapsed="false">
      <c r="B444" s="103"/>
    </row>
    <row r="445" customFormat="false" ht="15.75" hidden="false" customHeight="false" outlineLevel="0" collapsed="false">
      <c r="B445" s="103"/>
    </row>
    <row r="446" customFormat="false" ht="15.75" hidden="false" customHeight="false" outlineLevel="0" collapsed="false">
      <c r="B446" s="103"/>
    </row>
    <row r="447" customFormat="false" ht="15.75" hidden="false" customHeight="false" outlineLevel="0" collapsed="false">
      <c r="B447" s="103"/>
    </row>
    <row r="448" customFormat="false" ht="15.75" hidden="false" customHeight="false" outlineLevel="0" collapsed="false">
      <c r="B448" s="103"/>
    </row>
    <row r="459" customFormat="false" ht="1.5" hidden="false" customHeight="true" outlineLevel="0" collapsed="false"/>
    <row r="465" customFormat="false" ht="2.25" hidden="false" customHeight="true" outlineLevel="0" collapsed="false"/>
    <row r="491" customFormat="false" ht="2.25" hidden="false" customHeight="true" outlineLevel="0" collapsed="false"/>
  </sheetData>
  <mergeCells count="5">
    <mergeCell ref="B1:H1"/>
    <mergeCell ref="B5:H5"/>
    <mergeCell ref="A9:G9"/>
    <mergeCell ref="A10:H10"/>
    <mergeCell ref="A12:I12"/>
  </mergeCell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8" activeCellId="0" sqref="A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3.41"/>
    <col collapsed="false" customWidth="true" hidden="false" outlineLevel="0" max="5" min="5" style="1" width="5.71"/>
    <col collapsed="false" customWidth="true" hidden="false" outlineLevel="0" max="7" min="6" style="2" width="11.99"/>
    <col collapsed="false" customWidth="true" hidden="false" outlineLevel="0" max="8" min="8" style="2" width="11.13"/>
    <col collapsed="false" customWidth="true" hidden="false" outlineLevel="0" max="9" min="9" style="0" width="9.56"/>
  </cols>
  <sheetData>
    <row r="1" customFormat="false" ht="15.75" hidden="true" customHeight="false" outlineLevel="0" collapsed="false">
      <c r="A1" s="107" t="s">
        <v>690</v>
      </c>
      <c r="B1" s="5"/>
      <c r="C1" s="5"/>
      <c r="D1" s="5"/>
      <c r="E1" s="108"/>
    </row>
    <row r="2" customFormat="false" ht="15.75" hidden="true" customHeight="false" outlineLevel="0" collapsed="false">
      <c r="A2" s="2" t="s">
        <v>691</v>
      </c>
      <c r="B2" s="4"/>
      <c r="C2" s="4"/>
      <c r="D2" s="4"/>
      <c r="E2" s="109"/>
    </row>
    <row r="3" customFormat="false" ht="15.75" hidden="true" customHeight="false" outlineLevel="0" collapsed="false">
      <c r="A3" s="2" t="s">
        <v>692</v>
      </c>
      <c r="B3" s="4"/>
      <c r="C3" s="4"/>
      <c r="D3" s="4"/>
      <c r="E3" s="110"/>
      <c r="F3" s="4"/>
      <c r="G3" s="4"/>
      <c r="H3" s="4"/>
    </row>
    <row r="4" customFormat="false" ht="15.75" hidden="true" customHeight="false" outlineLevel="0" collapsed="false">
      <c r="A4" s="2"/>
      <c r="B4" s="4"/>
      <c r="C4" s="4"/>
      <c r="D4" s="4"/>
      <c r="E4" s="110"/>
      <c r="F4" s="4"/>
      <c r="G4" s="4"/>
      <c r="H4" s="4"/>
    </row>
    <row r="5" customFormat="false" ht="15.75" hidden="false" customHeight="false" outlineLevel="0" collapsed="false">
      <c r="A5" s="107" t="s">
        <v>693</v>
      </c>
      <c r="B5" s="5"/>
      <c r="C5" s="5"/>
      <c r="D5" s="5"/>
      <c r="E5" s="108"/>
    </row>
    <row r="6" customFormat="false" ht="15.75" hidden="false" customHeight="false" outlineLevel="0" collapsed="false">
      <c r="A6" s="2" t="s">
        <v>691</v>
      </c>
      <c r="B6" s="4"/>
      <c r="C6" s="4"/>
      <c r="D6" s="4"/>
      <c r="E6" s="109"/>
    </row>
    <row r="7" customFormat="false" ht="15.75" hidden="false" customHeight="false" outlineLevel="0" collapsed="false">
      <c r="A7" s="2" t="s">
        <v>694</v>
      </c>
      <c r="B7" s="4"/>
      <c r="C7" s="4"/>
      <c r="D7" s="4"/>
      <c r="E7" s="110"/>
      <c r="F7" s="4"/>
      <c r="G7" s="4"/>
      <c r="H7" s="4"/>
    </row>
    <row r="8" customFormat="false" ht="24.75" hidden="false" customHeight="true" outlineLevel="0" collapsed="false">
      <c r="B8" s="110"/>
      <c r="C8" s="110"/>
      <c r="D8" s="110"/>
      <c r="E8" s="109"/>
    </row>
    <row r="9" customFormat="false" ht="15.75" hidden="false" customHeight="false" outlineLevel="0" collapsed="false">
      <c r="A9" s="6" t="s">
        <v>695</v>
      </c>
      <c r="B9" s="6"/>
      <c r="C9" s="6"/>
      <c r="D9" s="6"/>
      <c r="E9" s="6"/>
      <c r="F9" s="6"/>
      <c r="G9" s="6"/>
      <c r="H9" s="7"/>
      <c r="I9" s="8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2"/>
    </row>
    <row r="11" customFormat="false" ht="15.75" hidden="false" customHeight="false" outlineLevel="0" collapsed="false">
      <c r="A11" s="2" t="s">
        <v>8</v>
      </c>
      <c r="B11" s="4"/>
      <c r="C11" s="4"/>
      <c r="D11" s="4"/>
      <c r="E11" s="4"/>
      <c r="F11" s="4"/>
      <c r="G11" s="10"/>
      <c r="H11" s="10"/>
      <c r="I11" s="10"/>
    </row>
    <row r="12" customFormat="false" ht="15.75" hidden="false" customHeight="false" outlineLevel="0" collapsed="false">
      <c r="A12" s="2"/>
      <c r="B12" s="4"/>
      <c r="C12" s="4"/>
      <c r="D12" s="4"/>
      <c r="E12" s="4"/>
      <c r="F12" s="4"/>
      <c r="G12" s="10"/>
      <c r="H12" s="10"/>
      <c r="I12" s="10"/>
    </row>
    <row r="13" customFormat="false" ht="15.75" hidden="false" customHeight="false" outlineLevel="0" collapsed="false">
      <c r="A13" s="2"/>
      <c r="B13" s="4"/>
      <c r="C13" s="4"/>
      <c r="D13" s="4"/>
      <c r="E13" s="4"/>
      <c r="F13" s="4"/>
      <c r="G13" s="10"/>
      <c r="H13" s="10"/>
      <c r="I13" s="10"/>
    </row>
    <row r="14" customFormat="false" ht="84" hidden="false" customHeight="true" outlineLevel="0" collapsed="false">
      <c r="A14" s="111" t="s">
        <v>696</v>
      </c>
      <c r="B14" s="111"/>
      <c r="C14" s="111"/>
      <c r="D14" s="111"/>
      <c r="E14" s="111"/>
      <c r="F14" s="111"/>
      <c r="G14" s="111"/>
      <c r="H14" s="111"/>
    </row>
    <row r="15" customFormat="false" ht="15.75" hidden="false" customHeight="false" outlineLevel="0" collapsed="false">
      <c r="A15" s="112"/>
      <c r="B15" s="110"/>
      <c r="C15" s="110"/>
      <c r="D15" s="110"/>
      <c r="E15" s="108"/>
      <c r="F15" s="13"/>
      <c r="G15" s="13"/>
      <c r="H15" s="13" t="s">
        <v>10</v>
      </c>
    </row>
    <row r="16" customFormat="false" ht="31.5" hidden="false" customHeight="false" outlineLevel="0" collapsed="false">
      <c r="A16" s="113" t="s">
        <v>697</v>
      </c>
      <c r="B16" s="58" t="s">
        <v>14</v>
      </c>
      <c r="C16" s="58" t="s">
        <v>15</v>
      </c>
      <c r="D16" s="58" t="s">
        <v>12</v>
      </c>
      <c r="E16" s="58" t="s">
        <v>13</v>
      </c>
      <c r="F16" s="16" t="s">
        <v>698</v>
      </c>
      <c r="G16" s="16" t="s">
        <v>17</v>
      </c>
      <c r="H16" s="16" t="s">
        <v>18</v>
      </c>
    </row>
    <row r="17" customFormat="false" ht="12.75" hidden="false" customHeight="false" outlineLevel="0" collapsed="false">
      <c r="A17" s="114" t="n">
        <v>1</v>
      </c>
      <c r="B17" s="114" t="n">
        <v>2</v>
      </c>
      <c r="C17" s="114" t="n">
        <v>3</v>
      </c>
      <c r="D17" s="114" t="n">
        <v>4</v>
      </c>
      <c r="E17" s="114" t="n">
        <v>5</v>
      </c>
      <c r="F17" s="114" t="n">
        <v>6</v>
      </c>
      <c r="G17" s="114" t="n">
        <v>7</v>
      </c>
      <c r="H17" s="114" t="n">
        <v>8</v>
      </c>
      <c r="I17" s="115"/>
    </row>
    <row r="18" customFormat="false" ht="15.75" hidden="false" customHeight="false" outlineLevel="0" collapsed="false">
      <c r="A18" s="113" t="s">
        <v>699</v>
      </c>
      <c r="B18" s="116"/>
      <c r="C18" s="116"/>
      <c r="D18" s="116"/>
      <c r="E18" s="116"/>
      <c r="F18" s="117" t="n">
        <f aca="false">F19+F128+F135+F266+F438+F481+F529+F552+F558+F210+F223+F261</f>
        <v>1728651</v>
      </c>
      <c r="G18" s="117" t="n">
        <f aca="false">G19+G128+G135+G266+G438+G481+G529+G552+G558+G210+G223+G261</f>
        <v>1385473.8</v>
      </c>
      <c r="H18" s="117" t="n">
        <f aca="false">H19+H128+H135+H266+H438+H481+H529+H552+H558+H210+H223+H261</f>
        <v>1395880.9</v>
      </c>
    </row>
    <row r="19" customFormat="false" ht="15.75" hidden="false" customHeight="false" outlineLevel="0" collapsed="false">
      <c r="A19" s="118" t="s">
        <v>700</v>
      </c>
      <c r="B19" s="52" t="s">
        <v>33</v>
      </c>
      <c r="C19" s="52"/>
      <c r="D19" s="52"/>
      <c r="E19" s="52"/>
      <c r="F19" s="81" t="n">
        <f aca="false">F29+F44+F68+F62+F20+F40+F58+F24</f>
        <v>309137.7</v>
      </c>
      <c r="G19" s="81" t="n">
        <f aca="false">G29+G44+G68+G62+G20+G40+G24</f>
        <v>153723.5</v>
      </c>
      <c r="H19" s="81" t="n">
        <f aca="false">H29+H44+H68+H62+H20+H40+H24</f>
        <v>156507</v>
      </c>
      <c r="I19" s="115"/>
    </row>
    <row r="20" customFormat="false" ht="25.5" hidden="false" customHeight="true" outlineLevel="0" collapsed="false">
      <c r="A20" s="119" t="s">
        <v>701</v>
      </c>
      <c r="B20" s="52" t="s">
        <v>33</v>
      </c>
      <c r="C20" s="52" t="s">
        <v>76</v>
      </c>
      <c r="D20" s="52"/>
      <c r="E20" s="52"/>
      <c r="F20" s="81" t="n">
        <f aca="false">F21</f>
        <v>5812.3</v>
      </c>
      <c r="G20" s="81" t="n">
        <f aca="false">G21</f>
        <v>5699</v>
      </c>
      <c r="H20" s="81" t="n">
        <f aca="false">H21</f>
        <v>5756</v>
      </c>
    </row>
    <row r="21" customFormat="false" ht="27.75" hidden="false" customHeight="true" outlineLevel="0" collapsed="false">
      <c r="A21" s="31" t="s">
        <v>504</v>
      </c>
      <c r="B21" s="120" t="s">
        <v>33</v>
      </c>
      <c r="C21" s="120" t="s">
        <v>76</v>
      </c>
      <c r="D21" s="120" t="s">
        <v>702</v>
      </c>
      <c r="E21" s="120"/>
      <c r="F21" s="79" t="n">
        <f aca="false">F22</f>
        <v>5812.3</v>
      </c>
      <c r="G21" s="79" t="n">
        <f aca="false">G22</f>
        <v>5699</v>
      </c>
      <c r="H21" s="79" t="n">
        <f aca="false">H22</f>
        <v>5756</v>
      </c>
    </row>
    <row r="22" customFormat="false" ht="51.75" hidden="false" customHeight="true" outlineLevel="0" collapsed="false">
      <c r="A22" s="31" t="s">
        <v>571</v>
      </c>
      <c r="B22" s="120" t="s">
        <v>33</v>
      </c>
      <c r="C22" s="120" t="s">
        <v>76</v>
      </c>
      <c r="D22" s="120" t="s">
        <v>572</v>
      </c>
      <c r="E22" s="120"/>
      <c r="F22" s="79" t="n">
        <f aca="false">F23</f>
        <v>5812.3</v>
      </c>
      <c r="G22" s="79" t="n">
        <f aca="false">G23</f>
        <v>5699</v>
      </c>
      <c r="H22" s="79" t="n">
        <f aca="false">H23</f>
        <v>5756</v>
      </c>
    </row>
    <row r="23" s="121" customFormat="true" ht="52.5" hidden="false" customHeight="true" outlineLevel="0" collapsed="false">
      <c r="A23" s="31" t="s">
        <v>579</v>
      </c>
      <c r="B23" s="120" t="s">
        <v>33</v>
      </c>
      <c r="C23" s="120" t="s">
        <v>76</v>
      </c>
      <c r="D23" s="120" t="s">
        <v>580</v>
      </c>
      <c r="E23" s="120" t="s">
        <v>31</v>
      </c>
      <c r="F23" s="79" t="n">
        <f aca="false">'ВСт(уур)'!G30</f>
        <v>5812.3</v>
      </c>
      <c r="G23" s="79" t="n">
        <f aca="false">'ВСт(уур)'!H30</f>
        <v>5699</v>
      </c>
      <c r="H23" s="79" t="n">
        <f aca="false">'ВСт(уур)'!I30</f>
        <v>5756</v>
      </c>
    </row>
    <row r="24" s="121" customFormat="true" ht="40.5" hidden="true" customHeight="true" outlineLevel="0" collapsed="false">
      <c r="A24" s="26" t="s">
        <v>703</v>
      </c>
      <c r="B24" s="52" t="s">
        <v>33</v>
      </c>
      <c r="C24" s="52" t="s">
        <v>171</v>
      </c>
      <c r="D24" s="120"/>
      <c r="E24" s="120"/>
      <c r="F24" s="81" t="n">
        <f aca="false">F25</f>
        <v>0</v>
      </c>
      <c r="G24" s="81" t="n">
        <f aca="false">G25</f>
        <v>0</v>
      </c>
      <c r="H24" s="81" t="n">
        <f aca="false">H25</f>
        <v>0</v>
      </c>
    </row>
    <row r="25" s="121" customFormat="true" ht="28.5" hidden="true" customHeight="true" outlineLevel="0" collapsed="false">
      <c r="A25" s="31" t="s">
        <v>504</v>
      </c>
      <c r="B25" s="122" t="s">
        <v>33</v>
      </c>
      <c r="C25" s="122" t="s">
        <v>171</v>
      </c>
      <c r="D25" s="120" t="s">
        <v>505</v>
      </c>
      <c r="E25" s="120"/>
      <c r="F25" s="79" t="n">
        <f aca="false">F26</f>
        <v>0</v>
      </c>
      <c r="G25" s="79" t="n">
        <f aca="false">G26</f>
        <v>0</v>
      </c>
      <c r="H25" s="79" t="n">
        <f aca="false">H26</f>
        <v>0</v>
      </c>
    </row>
    <row r="26" s="121" customFormat="true" ht="51.75" hidden="true" customHeight="true" outlineLevel="0" collapsed="false">
      <c r="A26" s="31" t="s">
        <v>571</v>
      </c>
      <c r="B26" s="122" t="s">
        <v>33</v>
      </c>
      <c r="C26" s="122" t="s">
        <v>171</v>
      </c>
      <c r="D26" s="120" t="s">
        <v>572</v>
      </c>
      <c r="E26" s="120"/>
      <c r="F26" s="79" t="n">
        <f aca="false">F27+F28</f>
        <v>0</v>
      </c>
      <c r="G26" s="79" t="n">
        <f aca="false">G27+G28</f>
        <v>0</v>
      </c>
      <c r="H26" s="79" t="n">
        <f aca="false">H27+H28</f>
        <v>0</v>
      </c>
    </row>
    <row r="27" s="121" customFormat="true" ht="54" hidden="true" customHeight="true" outlineLevel="0" collapsed="false">
      <c r="A27" s="31" t="s">
        <v>305</v>
      </c>
      <c r="B27" s="122" t="s">
        <v>33</v>
      </c>
      <c r="C27" s="122" t="s">
        <v>171</v>
      </c>
      <c r="D27" s="120" t="s">
        <v>576</v>
      </c>
      <c r="E27" s="120" t="s">
        <v>31</v>
      </c>
      <c r="F27" s="79" t="n">
        <v>0</v>
      </c>
      <c r="G27" s="79" t="n">
        <v>0</v>
      </c>
      <c r="H27" s="79" t="n">
        <v>0</v>
      </c>
    </row>
    <row r="28" s="121" customFormat="true" ht="78.75" hidden="true" customHeight="true" outlineLevel="0" collapsed="false">
      <c r="A28" s="31" t="s">
        <v>577</v>
      </c>
      <c r="B28" s="122" t="s">
        <v>33</v>
      </c>
      <c r="C28" s="122" t="s">
        <v>171</v>
      </c>
      <c r="D28" s="120" t="s">
        <v>578</v>
      </c>
      <c r="E28" s="120" t="s">
        <v>31</v>
      </c>
      <c r="F28" s="79" t="n">
        <v>0</v>
      </c>
      <c r="G28" s="79" t="n">
        <v>0</v>
      </c>
      <c r="H28" s="79" t="n">
        <v>0</v>
      </c>
    </row>
    <row r="29" customFormat="false" ht="39.75" hidden="false" customHeight="true" outlineLevel="0" collapsed="false">
      <c r="A29" s="43" t="s">
        <v>704</v>
      </c>
      <c r="B29" s="52" t="s">
        <v>33</v>
      </c>
      <c r="C29" s="52" t="s">
        <v>234</v>
      </c>
      <c r="D29" s="52"/>
      <c r="E29" s="52"/>
      <c r="F29" s="81" t="n">
        <f aca="false">F30</f>
        <v>50287.7</v>
      </c>
      <c r="G29" s="81" t="n">
        <f aca="false">G30</f>
        <v>46143.9</v>
      </c>
      <c r="H29" s="81" t="n">
        <f aca="false">H30</f>
        <v>47344.9</v>
      </c>
    </row>
    <row r="30" customFormat="false" ht="27.75" hidden="false" customHeight="true" outlineLevel="0" collapsed="false">
      <c r="A30" s="31" t="s">
        <v>504</v>
      </c>
      <c r="B30" s="120" t="s">
        <v>33</v>
      </c>
      <c r="C30" s="120" t="s">
        <v>234</v>
      </c>
      <c r="D30" s="120" t="s">
        <v>702</v>
      </c>
      <c r="E30" s="120"/>
      <c r="F30" s="79" t="n">
        <f aca="false">F31+F37</f>
        <v>50287.7</v>
      </c>
      <c r="G30" s="79" t="n">
        <f aca="false">G31+G37</f>
        <v>46143.9</v>
      </c>
      <c r="H30" s="79" t="n">
        <f aca="false">H31+H37</f>
        <v>47344.9</v>
      </c>
    </row>
    <row r="31" customFormat="false" ht="51.75" hidden="false" customHeight="true" outlineLevel="0" collapsed="false">
      <c r="A31" s="31" t="s">
        <v>571</v>
      </c>
      <c r="B31" s="120" t="s">
        <v>33</v>
      </c>
      <c r="C31" s="120" t="s">
        <v>234</v>
      </c>
      <c r="D31" s="120" t="s">
        <v>572</v>
      </c>
      <c r="E31" s="120"/>
      <c r="F31" s="79" t="n">
        <f aca="false">F32+F33+F34+F35+F36</f>
        <v>49718.7</v>
      </c>
      <c r="G31" s="79" t="n">
        <f aca="false">G32+G33+G34+G35+G36</f>
        <v>45574.9</v>
      </c>
      <c r="H31" s="79" t="n">
        <f aca="false">H32+H33+H34+H35+H36</f>
        <v>46775.9</v>
      </c>
    </row>
    <row r="32" customFormat="false" ht="39" hidden="false" customHeight="true" outlineLevel="0" collapsed="false">
      <c r="A32" s="31" t="s">
        <v>56</v>
      </c>
      <c r="B32" s="120" t="s">
        <v>33</v>
      </c>
      <c r="C32" s="120" t="s">
        <v>234</v>
      </c>
      <c r="D32" s="120" t="s">
        <v>575</v>
      </c>
      <c r="E32" s="120" t="s">
        <v>50</v>
      </c>
      <c r="F32" s="79" t="n">
        <f aca="false">'ВСт(уур)'!G34</f>
        <v>75</v>
      </c>
      <c r="G32" s="79" t="n">
        <f aca="false">'ВСт(уур)'!H34</f>
        <v>75</v>
      </c>
      <c r="H32" s="79" t="n">
        <f aca="false">'ВСт(уур)'!I34</f>
        <v>75</v>
      </c>
    </row>
    <row r="33" customFormat="false" ht="52.5" hidden="false" customHeight="true" outlineLevel="0" collapsed="false">
      <c r="A33" s="31" t="s">
        <v>305</v>
      </c>
      <c r="B33" s="120" t="s">
        <v>33</v>
      </c>
      <c r="C33" s="120" t="s">
        <v>234</v>
      </c>
      <c r="D33" s="120" t="s">
        <v>576</v>
      </c>
      <c r="E33" s="120" t="s">
        <v>31</v>
      </c>
      <c r="F33" s="79" t="n">
        <f aca="false">'ВСт(уур)'!G35</f>
        <v>39078.2</v>
      </c>
      <c r="G33" s="79" t="n">
        <f aca="false">'ВСт(уур)'!H35</f>
        <v>38307</v>
      </c>
      <c r="H33" s="79" t="n">
        <f aca="false">'ВСт(уур)'!I35</f>
        <v>38695</v>
      </c>
    </row>
    <row r="34" customFormat="false" ht="38.25" hidden="false" customHeight="false" outlineLevel="0" collapsed="false">
      <c r="A34" s="31" t="s">
        <v>307</v>
      </c>
      <c r="B34" s="120" t="s">
        <v>33</v>
      </c>
      <c r="C34" s="120" t="s">
        <v>234</v>
      </c>
      <c r="D34" s="120" t="s">
        <v>576</v>
      </c>
      <c r="E34" s="120" t="s">
        <v>50</v>
      </c>
      <c r="F34" s="79" t="n">
        <f aca="false">'ВСт(уур)'!G36</f>
        <v>10421.5</v>
      </c>
      <c r="G34" s="79" t="n">
        <f aca="false">'ВСт(уур)'!H36</f>
        <v>7098.9</v>
      </c>
      <c r="H34" s="79" t="n">
        <f aca="false">'ВСт(уур)'!I36</f>
        <v>7941.9</v>
      </c>
    </row>
    <row r="35" customFormat="false" ht="25.5" hidden="false" customHeight="true" outlineLevel="0" collapsed="false">
      <c r="A35" s="31" t="s">
        <v>309</v>
      </c>
      <c r="B35" s="120" t="s">
        <v>33</v>
      </c>
      <c r="C35" s="120" t="s">
        <v>234</v>
      </c>
      <c r="D35" s="120" t="s">
        <v>576</v>
      </c>
      <c r="E35" s="120" t="s">
        <v>42</v>
      </c>
      <c r="F35" s="79" t="n">
        <f aca="false">'ВСт(уур)'!G37</f>
        <v>144</v>
      </c>
      <c r="G35" s="79" t="n">
        <f aca="false">'ВСт(уур)'!H37</f>
        <v>94</v>
      </c>
      <c r="H35" s="79" t="n">
        <f aca="false">'ВСт(уур)'!I37</f>
        <v>64</v>
      </c>
    </row>
    <row r="36" customFormat="false" ht="76.5" hidden="true" customHeight="false" outlineLevel="0" collapsed="false">
      <c r="A36" s="31" t="s">
        <v>577</v>
      </c>
      <c r="B36" s="120" t="s">
        <v>33</v>
      </c>
      <c r="C36" s="120" t="s">
        <v>234</v>
      </c>
      <c r="D36" s="120" t="s">
        <v>578</v>
      </c>
      <c r="E36" s="120" t="s">
        <v>31</v>
      </c>
      <c r="F36" s="79" t="n">
        <f aca="false">'ВСт(уур)'!G39</f>
        <v>0</v>
      </c>
      <c r="G36" s="79" t="n">
        <f aca="false">'ВСт(уур)'!H39</f>
        <v>0</v>
      </c>
      <c r="H36" s="79" t="n">
        <f aca="false">'ВСт(уур)'!I39</f>
        <v>0</v>
      </c>
    </row>
    <row r="37" customFormat="false" ht="25.5" hidden="false" customHeight="false" outlineLevel="0" collapsed="false">
      <c r="A37" s="31" t="s">
        <v>600</v>
      </c>
      <c r="B37" s="120" t="s">
        <v>33</v>
      </c>
      <c r="C37" s="120" t="s">
        <v>234</v>
      </c>
      <c r="D37" s="120" t="s">
        <v>601</v>
      </c>
      <c r="E37" s="120"/>
      <c r="F37" s="79" t="n">
        <f aca="false">F38+F39</f>
        <v>569</v>
      </c>
      <c r="G37" s="79" t="n">
        <f aca="false">G38+G39</f>
        <v>569</v>
      </c>
      <c r="H37" s="79" t="n">
        <f aca="false">H38+H39</f>
        <v>569</v>
      </c>
    </row>
    <row r="38" customFormat="false" ht="77.25" hidden="false" customHeight="true" outlineLevel="0" collapsed="false">
      <c r="A38" s="31" t="s">
        <v>606</v>
      </c>
      <c r="B38" s="120" t="s">
        <v>33</v>
      </c>
      <c r="C38" s="120" t="s">
        <v>234</v>
      </c>
      <c r="D38" s="120" t="s">
        <v>607</v>
      </c>
      <c r="E38" s="120" t="s">
        <v>31</v>
      </c>
      <c r="F38" s="79" t="n">
        <f aca="false">'ВСт(уур)'!G42</f>
        <v>569</v>
      </c>
      <c r="G38" s="79" t="n">
        <f aca="false">'ВСт(уур)'!H42</f>
        <v>569</v>
      </c>
      <c r="H38" s="79" t="n">
        <f aca="false">'ВСт(уур)'!I42</f>
        <v>569</v>
      </c>
    </row>
    <row r="39" customFormat="false" ht="53.25" hidden="true" customHeight="true" outlineLevel="0" collapsed="false">
      <c r="A39" s="31" t="s">
        <v>608</v>
      </c>
      <c r="B39" s="120" t="s">
        <v>33</v>
      </c>
      <c r="C39" s="120" t="s">
        <v>234</v>
      </c>
      <c r="D39" s="120" t="s">
        <v>607</v>
      </c>
      <c r="E39" s="120" t="s">
        <v>50</v>
      </c>
      <c r="F39" s="79" t="n">
        <v>0</v>
      </c>
      <c r="G39" s="79" t="n">
        <v>0</v>
      </c>
      <c r="H39" s="79" t="n">
        <v>0</v>
      </c>
    </row>
    <row r="40" customFormat="false" ht="15.75" hidden="true" customHeight="false" outlineLevel="0" collapsed="false">
      <c r="A40" s="43" t="s">
        <v>705</v>
      </c>
      <c r="B40" s="52" t="s">
        <v>33</v>
      </c>
      <c r="C40" s="52" t="s">
        <v>199</v>
      </c>
      <c r="D40" s="52"/>
      <c r="E40" s="52"/>
      <c r="F40" s="81" t="n">
        <f aca="false">F41</f>
        <v>0</v>
      </c>
      <c r="G40" s="81" t="n">
        <f aca="false">G41</f>
        <v>0</v>
      </c>
      <c r="H40" s="81" t="n">
        <f aca="false">H41</f>
        <v>0</v>
      </c>
    </row>
    <row r="41" customFormat="false" ht="28.5" hidden="true" customHeight="true" outlineLevel="0" collapsed="false">
      <c r="A41" s="31" t="s">
        <v>504</v>
      </c>
      <c r="B41" s="120" t="s">
        <v>33</v>
      </c>
      <c r="C41" s="120" t="s">
        <v>199</v>
      </c>
      <c r="D41" s="120" t="s">
        <v>505</v>
      </c>
      <c r="E41" s="120"/>
      <c r="F41" s="79" t="n">
        <f aca="false">F42</f>
        <v>0</v>
      </c>
      <c r="G41" s="79" t="n">
        <f aca="false">G42</f>
        <v>0</v>
      </c>
      <c r="H41" s="79" t="n">
        <f aca="false">H42</f>
        <v>0</v>
      </c>
    </row>
    <row r="42" customFormat="false" ht="39.75" hidden="true" customHeight="true" outlineLevel="0" collapsed="false">
      <c r="A42" s="30" t="s">
        <v>658</v>
      </c>
      <c r="B42" s="120" t="s">
        <v>33</v>
      </c>
      <c r="C42" s="120" t="s">
        <v>199</v>
      </c>
      <c r="D42" s="120" t="s">
        <v>659</v>
      </c>
      <c r="E42" s="120"/>
      <c r="F42" s="79" t="n">
        <f aca="false">F43</f>
        <v>0</v>
      </c>
      <c r="G42" s="79" t="n">
        <f aca="false">G43</f>
        <v>0</v>
      </c>
      <c r="H42" s="79" t="n">
        <f aca="false">H43</f>
        <v>0</v>
      </c>
    </row>
    <row r="43" customFormat="false" ht="41.25" hidden="true" customHeight="true" outlineLevel="0" collapsed="false">
      <c r="A43" s="30" t="s">
        <v>660</v>
      </c>
      <c r="B43" s="120" t="s">
        <v>33</v>
      </c>
      <c r="C43" s="120" t="s">
        <v>199</v>
      </c>
      <c r="D43" s="120" t="s">
        <v>661</v>
      </c>
      <c r="E43" s="120" t="s">
        <v>50</v>
      </c>
      <c r="F43" s="79" t="n">
        <f aca="false">'ВСт(уур)'!G46</f>
        <v>0</v>
      </c>
      <c r="G43" s="79" t="n">
        <f aca="false">'ВСт(уур)'!H46</f>
        <v>0</v>
      </c>
      <c r="H43" s="79" t="n">
        <f aca="false">'ВСт(уур)'!I46</f>
        <v>0</v>
      </c>
    </row>
    <row r="44" customFormat="false" ht="27.75" hidden="false" customHeight="true" outlineLevel="0" collapsed="false">
      <c r="A44" s="43" t="s">
        <v>706</v>
      </c>
      <c r="B44" s="52" t="s">
        <v>33</v>
      </c>
      <c r="C44" s="52" t="s">
        <v>490</v>
      </c>
      <c r="D44" s="52"/>
      <c r="E44" s="52"/>
      <c r="F44" s="81" t="n">
        <f aca="false">F45+F54</f>
        <v>25422.2</v>
      </c>
      <c r="G44" s="81" t="n">
        <f aca="false">G45+G54</f>
        <v>24145</v>
      </c>
      <c r="H44" s="81" t="n">
        <f aca="false">H45+H54</f>
        <v>24317</v>
      </c>
    </row>
    <row r="45" customFormat="false" ht="64.5" hidden="false" customHeight="true" outlineLevel="0" collapsed="false">
      <c r="A45" s="48" t="s">
        <v>348</v>
      </c>
      <c r="B45" s="120" t="s">
        <v>33</v>
      </c>
      <c r="C45" s="120" t="s">
        <v>490</v>
      </c>
      <c r="D45" s="120" t="s">
        <v>707</v>
      </c>
      <c r="E45" s="22"/>
      <c r="F45" s="79" t="n">
        <f aca="false">F46</f>
        <v>23509.4</v>
      </c>
      <c r="G45" s="79" t="n">
        <f aca="false">G46</f>
        <v>22292</v>
      </c>
      <c r="H45" s="79" t="n">
        <f aca="false">H46</f>
        <v>22446</v>
      </c>
    </row>
    <row r="46" customFormat="false" ht="15.75" hidden="false" customHeight="false" outlineLevel="0" collapsed="false">
      <c r="A46" s="27" t="s">
        <v>708</v>
      </c>
      <c r="B46" s="120" t="s">
        <v>33</v>
      </c>
      <c r="C46" s="120" t="s">
        <v>490</v>
      </c>
      <c r="D46" s="120" t="s">
        <v>709</v>
      </c>
      <c r="E46" s="22"/>
      <c r="F46" s="79" t="n">
        <f aca="false">F47</f>
        <v>23509.4</v>
      </c>
      <c r="G46" s="79" t="n">
        <f aca="false">G47</f>
        <v>22292</v>
      </c>
      <c r="H46" s="79" t="n">
        <f aca="false">H47</f>
        <v>22446</v>
      </c>
    </row>
    <row r="47" customFormat="false" ht="27" hidden="false" customHeight="true" outlineLevel="0" collapsed="false">
      <c r="A47" s="31" t="s">
        <v>487</v>
      </c>
      <c r="B47" s="120" t="s">
        <v>33</v>
      </c>
      <c r="C47" s="120" t="s">
        <v>490</v>
      </c>
      <c r="D47" s="120" t="s">
        <v>488</v>
      </c>
      <c r="E47" s="22"/>
      <c r="F47" s="79" t="n">
        <f aca="false">F48+F49+F50+F52+F51</f>
        <v>23509.4</v>
      </c>
      <c r="G47" s="79" t="n">
        <f aca="false">G48+G49+G50+G52+G51</f>
        <v>22292</v>
      </c>
      <c r="H47" s="79" t="n">
        <f aca="false">H48+H49+H50+H52+H51</f>
        <v>22446</v>
      </c>
    </row>
    <row r="48" customFormat="false" ht="52.5" hidden="false" customHeight="true" outlineLevel="0" collapsed="false">
      <c r="A48" s="31" t="s">
        <v>305</v>
      </c>
      <c r="B48" s="120" t="s">
        <v>33</v>
      </c>
      <c r="C48" s="120" t="s">
        <v>490</v>
      </c>
      <c r="D48" s="120" t="s">
        <v>489</v>
      </c>
      <c r="E48" s="120" t="s">
        <v>31</v>
      </c>
      <c r="F48" s="79" t="n">
        <f aca="false">'ВСт(уур)'!G466</f>
        <v>19866.4</v>
      </c>
      <c r="G48" s="79" t="n">
        <f aca="false">'ВСт(уур)'!H466</f>
        <v>19477</v>
      </c>
      <c r="H48" s="79" t="n">
        <f aca="false">'ВСт(уур)'!I466</f>
        <v>19674</v>
      </c>
    </row>
    <row r="49" customFormat="false" ht="27" hidden="false" customHeight="true" outlineLevel="0" collapsed="false">
      <c r="A49" s="31" t="s">
        <v>307</v>
      </c>
      <c r="B49" s="120" t="s">
        <v>33</v>
      </c>
      <c r="C49" s="120" t="s">
        <v>490</v>
      </c>
      <c r="D49" s="120" t="s">
        <v>489</v>
      </c>
      <c r="E49" s="120" t="s">
        <v>50</v>
      </c>
      <c r="F49" s="79" t="n">
        <f aca="false">'ВСт(уур)'!G468</f>
        <v>3436</v>
      </c>
      <c r="G49" s="79" t="n">
        <f aca="false">'ВСт(уур)'!H468</f>
        <v>2608</v>
      </c>
      <c r="H49" s="79" t="n">
        <f aca="false">'ВСт(уур)'!I468</f>
        <v>2565</v>
      </c>
    </row>
    <row r="50" customFormat="false" ht="27" hidden="false" customHeight="true" outlineLevel="0" collapsed="false">
      <c r="A50" s="31" t="s">
        <v>309</v>
      </c>
      <c r="B50" s="120" t="s">
        <v>33</v>
      </c>
      <c r="C50" s="120" t="s">
        <v>490</v>
      </c>
      <c r="D50" s="120" t="s">
        <v>489</v>
      </c>
      <c r="E50" s="120" t="s">
        <v>42</v>
      </c>
      <c r="F50" s="79" t="n">
        <f aca="false">'ВСт(уур)'!G469</f>
        <v>10</v>
      </c>
      <c r="G50" s="79" t="n">
        <f aca="false">'ВСт(уур)'!H469</f>
        <v>10</v>
      </c>
      <c r="H50" s="79" t="n">
        <f aca="false">'ВСт(уур)'!I469</f>
        <v>10</v>
      </c>
    </row>
    <row r="51" customFormat="false" ht="42.75" hidden="true" customHeight="true" outlineLevel="0" collapsed="false">
      <c r="A51" s="31" t="s">
        <v>496</v>
      </c>
      <c r="B51" s="120" t="s">
        <v>33</v>
      </c>
      <c r="C51" s="120" t="s">
        <v>490</v>
      </c>
      <c r="D51" s="120" t="s">
        <v>497</v>
      </c>
      <c r="E51" s="120" t="s">
        <v>31</v>
      </c>
      <c r="F51" s="79" t="n">
        <f aca="false">'ВСт(уур)'!G470</f>
        <v>0</v>
      </c>
      <c r="G51" s="79" t="n">
        <f aca="false">'ВСт(уур)'!H470</f>
        <v>0</v>
      </c>
      <c r="H51" s="79" t="n">
        <f aca="false">'ВСт(уур)'!I470</f>
        <v>0</v>
      </c>
    </row>
    <row r="52" customFormat="false" ht="77.25" hidden="false" customHeight="true" outlineLevel="0" collapsed="false">
      <c r="A52" s="39" t="s">
        <v>498</v>
      </c>
      <c r="B52" s="120" t="s">
        <v>33</v>
      </c>
      <c r="C52" s="120" t="s">
        <v>490</v>
      </c>
      <c r="D52" s="120" t="s">
        <v>499</v>
      </c>
      <c r="E52" s="120" t="s">
        <v>31</v>
      </c>
      <c r="F52" s="79" t="n">
        <f aca="false">'ВСт(уур)'!G471</f>
        <v>197</v>
      </c>
      <c r="G52" s="79" t="n">
        <f aca="false">'ВСт(уур)'!H471</f>
        <v>197</v>
      </c>
      <c r="H52" s="79" t="n">
        <f aca="false">'ВСт(уур)'!I471</f>
        <v>197</v>
      </c>
    </row>
    <row r="53" customFormat="false" ht="25.5" hidden="false" customHeight="true" outlineLevel="0" collapsed="false">
      <c r="A53" s="123" t="s">
        <v>684</v>
      </c>
      <c r="B53" s="122" t="s">
        <v>33</v>
      </c>
      <c r="C53" s="122" t="s">
        <v>490</v>
      </c>
      <c r="D53" s="120" t="s">
        <v>685</v>
      </c>
      <c r="E53" s="120"/>
      <c r="F53" s="79" t="n">
        <f aca="false">F54</f>
        <v>1912.8</v>
      </c>
      <c r="G53" s="79" t="n">
        <f aca="false">G54</f>
        <v>1853</v>
      </c>
      <c r="H53" s="79" t="n">
        <f aca="false">H54</f>
        <v>1871</v>
      </c>
    </row>
    <row r="54" customFormat="false" ht="27" hidden="false" customHeight="true" outlineLevel="0" collapsed="false">
      <c r="A54" s="124" t="s">
        <v>686</v>
      </c>
      <c r="B54" s="122" t="s">
        <v>33</v>
      </c>
      <c r="C54" s="122" t="s">
        <v>490</v>
      </c>
      <c r="D54" s="120" t="s">
        <v>687</v>
      </c>
      <c r="E54" s="122"/>
      <c r="F54" s="79" t="n">
        <f aca="false">F55+F56+F57</f>
        <v>1912.8</v>
      </c>
      <c r="G54" s="79" t="n">
        <f aca="false">G55+G56+G57</f>
        <v>1853</v>
      </c>
      <c r="H54" s="79" t="n">
        <f aca="false">H55+H56+H57</f>
        <v>1871</v>
      </c>
    </row>
    <row r="55" customFormat="false" ht="52.5" hidden="false" customHeight="true" outlineLevel="0" collapsed="false">
      <c r="A55" s="31" t="s">
        <v>305</v>
      </c>
      <c r="B55" s="122" t="s">
        <v>33</v>
      </c>
      <c r="C55" s="122" t="s">
        <v>490</v>
      </c>
      <c r="D55" s="120" t="s">
        <v>688</v>
      </c>
      <c r="E55" s="122" t="s">
        <v>31</v>
      </c>
      <c r="F55" s="79" t="n">
        <f aca="false">'ВСт(уур)'!G22</f>
        <v>1565.8</v>
      </c>
      <c r="G55" s="79" t="n">
        <f aca="false">'ВСт(уур)'!H22</f>
        <v>1530</v>
      </c>
      <c r="H55" s="79" t="n">
        <f aca="false">'ВСт(уур)'!I22</f>
        <v>1548</v>
      </c>
    </row>
    <row r="56" customFormat="false" ht="39" hidden="false" customHeight="true" outlineLevel="0" collapsed="false">
      <c r="A56" s="31" t="s">
        <v>307</v>
      </c>
      <c r="B56" s="122" t="s">
        <v>33</v>
      </c>
      <c r="C56" s="122" t="s">
        <v>490</v>
      </c>
      <c r="D56" s="120" t="s">
        <v>688</v>
      </c>
      <c r="E56" s="122" t="s">
        <v>50</v>
      </c>
      <c r="F56" s="79" t="n">
        <f aca="false">'ВСт(уур)'!G23</f>
        <v>66</v>
      </c>
      <c r="G56" s="79" t="n">
        <f aca="false">'ВСт(уур)'!H23</f>
        <v>42</v>
      </c>
      <c r="H56" s="79" t="n">
        <f aca="false">'ВСт(уур)'!I23</f>
        <v>42</v>
      </c>
    </row>
    <row r="57" customFormat="false" ht="39" hidden="false" customHeight="true" outlineLevel="0" collapsed="false">
      <c r="A57" s="31" t="s">
        <v>577</v>
      </c>
      <c r="B57" s="122" t="s">
        <v>33</v>
      </c>
      <c r="C57" s="122" t="s">
        <v>490</v>
      </c>
      <c r="D57" s="120" t="s">
        <v>689</v>
      </c>
      <c r="E57" s="122" t="s">
        <v>31</v>
      </c>
      <c r="F57" s="79" t="n">
        <f aca="false">'ВСт(уур)'!G24</f>
        <v>281</v>
      </c>
      <c r="G57" s="79" t="n">
        <f aca="false">'ВСт(уур)'!H24</f>
        <v>281</v>
      </c>
      <c r="H57" s="79" t="n">
        <f aca="false">'ВСт(уур)'!I24</f>
        <v>281</v>
      </c>
    </row>
    <row r="58" customFormat="false" ht="15.75" hidden="true" customHeight="false" outlineLevel="0" collapsed="false">
      <c r="A58" s="43" t="s">
        <v>710</v>
      </c>
      <c r="B58" s="52" t="s">
        <v>33</v>
      </c>
      <c r="C58" s="52" t="s">
        <v>32</v>
      </c>
      <c r="D58" s="52"/>
      <c r="E58" s="52"/>
      <c r="F58" s="81" t="n">
        <f aca="false">F59</f>
        <v>0</v>
      </c>
      <c r="G58" s="81" t="n">
        <v>0</v>
      </c>
      <c r="H58" s="81" t="n">
        <v>0</v>
      </c>
    </row>
    <row r="59" customFormat="false" ht="27" hidden="true" customHeight="true" outlineLevel="0" collapsed="false">
      <c r="A59" s="31" t="s">
        <v>504</v>
      </c>
      <c r="B59" s="120" t="s">
        <v>33</v>
      </c>
      <c r="C59" s="120" t="s">
        <v>32</v>
      </c>
      <c r="D59" s="120" t="s">
        <v>505</v>
      </c>
      <c r="E59" s="120"/>
      <c r="F59" s="79" t="n">
        <f aca="false">F60</f>
        <v>0</v>
      </c>
      <c r="G59" s="79" t="n">
        <v>0</v>
      </c>
      <c r="H59" s="79" t="n">
        <v>0</v>
      </c>
    </row>
    <row r="60" customFormat="false" ht="51" hidden="true" customHeight="false" outlineLevel="0" collapsed="false">
      <c r="A60" s="31" t="s">
        <v>571</v>
      </c>
      <c r="B60" s="120" t="s">
        <v>33</v>
      </c>
      <c r="C60" s="120" t="s">
        <v>32</v>
      </c>
      <c r="D60" s="120" t="s">
        <v>572</v>
      </c>
      <c r="E60" s="120"/>
      <c r="F60" s="79" t="n">
        <f aca="false">F61</f>
        <v>0</v>
      </c>
      <c r="G60" s="79" t="n">
        <v>0</v>
      </c>
      <c r="H60" s="79" t="n">
        <v>0</v>
      </c>
    </row>
    <row r="61" customFormat="false" ht="25.5" hidden="true" customHeight="false" outlineLevel="0" collapsed="false">
      <c r="A61" s="30" t="s">
        <v>573</v>
      </c>
      <c r="B61" s="120" t="s">
        <v>33</v>
      </c>
      <c r="C61" s="120" t="s">
        <v>32</v>
      </c>
      <c r="D61" s="120" t="s">
        <v>574</v>
      </c>
      <c r="E61" s="120" t="s">
        <v>42</v>
      </c>
      <c r="F61" s="79" t="n">
        <f aca="false">'ВСт(уур)'!G50</f>
        <v>0</v>
      </c>
      <c r="G61" s="79" t="n">
        <v>0</v>
      </c>
      <c r="H61" s="79" t="n">
        <v>0</v>
      </c>
    </row>
    <row r="62" customFormat="false" ht="15.75" hidden="false" customHeight="false" outlineLevel="0" collapsed="false">
      <c r="A62" s="125" t="s">
        <v>711</v>
      </c>
      <c r="B62" s="52" t="s">
        <v>33</v>
      </c>
      <c r="C62" s="52" t="s">
        <v>187</v>
      </c>
      <c r="D62" s="52"/>
      <c r="E62" s="52"/>
      <c r="F62" s="81" t="n">
        <f aca="false">F63</f>
        <v>1200</v>
      </c>
      <c r="G62" s="81" t="n">
        <f aca="false">G63</f>
        <v>1200</v>
      </c>
      <c r="H62" s="81" t="n">
        <f aca="false">H63</f>
        <v>1200</v>
      </c>
    </row>
    <row r="63" customFormat="false" ht="63.75" hidden="false" customHeight="false" outlineLevel="0" collapsed="false">
      <c r="A63" s="48" t="s">
        <v>348</v>
      </c>
      <c r="B63" s="120" t="s">
        <v>33</v>
      </c>
      <c r="C63" s="120" t="s">
        <v>187</v>
      </c>
      <c r="D63" s="120" t="s">
        <v>707</v>
      </c>
      <c r="E63" s="120"/>
      <c r="F63" s="79" t="n">
        <f aca="false">F64</f>
        <v>1200</v>
      </c>
      <c r="G63" s="79" t="n">
        <f aca="false">G64</f>
        <v>1200</v>
      </c>
      <c r="H63" s="79" t="n">
        <f aca="false">H64</f>
        <v>1200</v>
      </c>
    </row>
    <row r="64" customFormat="false" ht="15.75" hidden="false" customHeight="false" outlineLevel="0" collapsed="false">
      <c r="A64" s="27" t="s">
        <v>712</v>
      </c>
      <c r="B64" s="120" t="s">
        <v>33</v>
      </c>
      <c r="C64" s="120" t="s">
        <v>187</v>
      </c>
      <c r="D64" s="120" t="s">
        <v>713</v>
      </c>
      <c r="E64" s="120"/>
      <c r="F64" s="79" t="n">
        <f aca="false">F65</f>
        <v>1200</v>
      </c>
      <c r="G64" s="79" t="n">
        <f aca="false">G65</f>
        <v>1200</v>
      </c>
      <c r="H64" s="79" t="n">
        <f aca="false">H65</f>
        <v>1200</v>
      </c>
    </row>
    <row r="65" customFormat="false" ht="52.5" hidden="false" customHeight="true" outlineLevel="0" collapsed="false">
      <c r="A65" s="31" t="s">
        <v>354</v>
      </c>
      <c r="B65" s="120" t="s">
        <v>33</v>
      </c>
      <c r="C65" s="120" t="s">
        <v>187</v>
      </c>
      <c r="D65" s="120" t="s">
        <v>355</v>
      </c>
      <c r="E65" s="120"/>
      <c r="F65" s="79" t="n">
        <f aca="false">F66+F67</f>
        <v>1200</v>
      </c>
      <c r="G65" s="79" t="n">
        <f aca="false">G66+G67</f>
        <v>1200</v>
      </c>
      <c r="H65" s="79" t="n">
        <f aca="false">H66+H67</f>
        <v>1200</v>
      </c>
    </row>
    <row r="66" customFormat="false" ht="40.5" hidden="false" customHeight="true" outlineLevel="0" collapsed="false">
      <c r="A66" s="27" t="s">
        <v>356</v>
      </c>
      <c r="B66" s="120" t="s">
        <v>33</v>
      </c>
      <c r="C66" s="120" t="s">
        <v>187</v>
      </c>
      <c r="D66" s="120" t="s">
        <v>357</v>
      </c>
      <c r="E66" s="120" t="s">
        <v>42</v>
      </c>
      <c r="F66" s="79" t="n">
        <f aca="false">'ВСт(уур)'!G476</f>
        <v>1000</v>
      </c>
      <c r="G66" s="79" t="n">
        <f aca="false">'ВСт(уур)'!H476</f>
        <v>1000</v>
      </c>
      <c r="H66" s="79" t="n">
        <f aca="false">'ВСт(уур)'!I476</f>
        <v>1000</v>
      </c>
    </row>
    <row r="67" customFormat="false" ht="65.25" hidden="false" customHeight="true" outlineLevel="0" collapsed="false">
      <c r="A67" s="57" t="s">
        <v>358</v>
      </c>
      <c r="B67" s="120" t="s">
        <v>33</v>
      </c>
      <c r="C67" s="120" t="s">
        <v>187</v>
      </c>
      <c r="D67" s="120" t="s">
        <v>359</v>
      </c>
      <c r="E67" s="120" t="s">
        <v>42</v>
      </c>
      <c r="F67" s="79" t="n">
        <f aca="false">'ВСт(уур)'!G477</f>
        <v>200</v>
      </c>
      <c r="G67" s="79" t="n">
        <f aca="false">'ВСт(уур)'!H477</f>
        <v>200</v>
      </c>
      <c r="H67" s="79" t="n">
        <f aca="false">'ВСт(уур)'!I477</f>
        <v>200</v>
      </c>
    </row>
    <row r="68" customFormat="false" ht="15.75" hidden="false" customHeight="false" outlineLevel="0" collapsed="false">
      <c r="A68" s="125" t="s">
        <v>714</v>
      </c>
      <c r="B68" s="52" t="s">
        <v>33</v>
      </c>
      <c r="C68" s="52" t="s">
        <v>270</v>
      </c>
      <c r="D68" s="52"/>
      <c r="E68" s="52"/>
      <c r="F68" s="81" t="n">
        <f aca="false">F69+F77+F90+F124+F120</f>
        <v>226415.5</v>
      </c>
      <c r="G68" s="81" t="n">
        <f aca="false">G69+G77+G90+G124+G120</f>
        <v>76535.6</v>
      </c>
      <c r="H68" s="81" t="n">
        <f aca="false">H69+H77+H90+H124+H120</f>
        <v>77889.1</v>
      </c>
    </row>
    <row r="69" customFormat="false" ht="25.5" hidden="false" customHeight="false" outlineLevel="0" collapsed="false">
      <c r="A69" s="31" t="s">
        <v>21</v>
      </c>
      <c r="B69" s="120" t="s">
        <v>33</v>
      </c>
      <c r="C69" s="120" t="s">
        <v>270</v>
      </c>
      <c r="D69" s="120" t="s">
        <v>715</v>
      </c>
      <c r="E69" s="120"/>
      <c r="F69" s="79" t="n">
        <f aca="false">F70</f>
        <v>2417</v>
      </c>
      <c r="G69" s="79" t="n">
        <f aca="false">G70</f>
        <v>2510</v>
      </c>
      <c r="H69" s="79" t="n">
        <f aca="false">H70</f>
        <v>2607</v>
      </c>
    </row>
    <row r="70" customFormat="false" ht="27" hidden="false" customHeight="true" outlineLevel="0" collapsed="false">
      <c r="A70" s="31" t="s">
        <v>716</v>
      </c>
      <c r="B70" s="120" t="s">
        <v>33</v>
      </c>
      <c r="C70" s="120" t="s">
        <v>270</v>
      </c>
      <c r="D70" s="120" t="s">
        <v>717</v>
      </c>
      <c r="E70" s="120"/>
      <c r="F70" s="79" t="n">
        <f aca="false">F71+F74</f>
        <v>2417</v>
      </c>
      <c r="G70" s="79" t="n">
        <f aca="false">G71+G74</f>
        <v>2510</v>
      </c>
      <c r="H70" s="79" t="n">
        <f aca="false">H71+H74</f>
        <v>2607</v>
      </c>
    </row>
    <row r="71" customFormat="false" ht="25.5" hidden="false" customHeight="true" outlineLevel="0" collapsed="false">
      <c r="A71" s="27" t="s">
        <v>266</v>
      </c>
      <c r="B71" s="120" t="s">
        <v>33</v>
      </c>
      <c r="C71" s="120" t="s">
        <v>270</v>
      </c>
      <c r="D71" s="120" t="s">
        <v>267</v>
      </c>
      <c r="E71" s="120"/>
      <c r="F71" s="79" t="n">
        <f aca="false">F72+F73</f>
        <v>1820</v>
      </c>
      <c r="G71" s="79" t="n">
        <f aca="false">G72+G73</f>
        <v>1891</v>
      </c>
      <c r="H71" s="79" t="n">
        <f aca="false">H72+H73</f>
        <v>1966</v>
      </c>
    </row>
    <row r="72" customFormat="false" ht="63.75" hidden="false" customHeight="true" outlineLevel="0" collapsed="false">
      <c r="A72" s="31" t="s">
        <v>268</v>
      </c>
      <c r="B72" s="120" t="s">
        <v>33</v>
      </c>
      <c r="C72" s="120" t="s">
        <v>270</v>
      </c>
      <c r="D72" s="120" t="s">
        <v>269</v>
      </c>
      <c r="E72" s="120" t="s">
        <v>31</v>
      </c>
      <c r="F72" s="79" t="n">
        <f aca="false">'ВСт(уур)'!G55</f>
        <v>1820</v>
      </c>
      <c r="G72" s="79" t="n">
        <f aca="false">'ВСт(уур)'!H55</f>
        <v>1891</v>
      </c>
      <c r="H72" s="79" t="n">
        <f aca="false">'ВСт(уур)'!I55</f>
        <v>1966</v>
      </c>
    </row>
    <row r="73" customFormat="false" ht="41.25" hidden="true" customHeight="true" outlineLevel="0" collapsed="false">
      <c r="A73" s="27" t="s">
        <v>271</v>
      </c>
      <c r="B73" s="120" t="s">
        <v>33</v>
      </c>
      <c r="C73" s="120" t="s">
        <v>270</v>
      </c>
      <c r="D73" s="120" t="s">
        <v>269</v>
      </c>
      <c r="E73" s="120" t="s">
        <v>50</v>
      </c>
      <c r="F73" s="79" t="n">
        <f aca="false">'ВСт(уур)'!G56</f>
        <v>0</v>
      </c>
      <c r="G73" s="79" t="n">
        <f aca="false">'ВСт(уур)'!H56</f>
        <v>0</v>
      </c>
      <c r="H73" s="79" t="n">
        <f aca="false">'ВСт(уур)'!I56</f>
        <v>0</v>
      </c>
    </row>
    <row r="74" customFormat="false" ht="39.75" hidden="false" customHeight="true" outlineLevel="0" collapsed="false">
      <c r="A74" s="31" t="s">
        <v>278</v>
      </c>
      <c r="B74" s="120" t="s">
        <v>33</v>
      </c>
      <c r="C74" s="120" t="s">
        <v>270</v>
      </c>
      <c r="D74" s="120" t="s">
        <v>279</v>
      </c>
      <c r="E74" s="120"/>
      <c r="F74" s="79" t="n">
        <f aca="false">F75+F76</f>
        <v>597</v>
      </c>
      <c r="G74" s="79" t="n">
        <f aca="false">G75+G76</f>
        <v>619</v>
      </c>
      <c r="H74" s="79" t="n">
        <f aca="false">H75+H76</f>
        <v>641</v>
      </c>
    </row>
    <row r="75" customFormat="false" ht="77.25" hidden="false" customHeight="true" outlineLevel="0" collapsed="false">
      <c r="A75" s="27" t="s">
        <v>280</v>
      </c>
      <c r="B75" s="120" t="s">
        <v>33</v>
      </c>
      <c r="C75" s="120" t="s">
        <v>270</v>
      </c>
      <c r="D75" s="120" t="s">
        <v>281</v>
      </c>
      <c r="E75" s="120" t="s">
        <v>31</v>
      </c>
      <c r="F75" s="79" t="n">
        <f aca="false">'ВСт(уур)'!G250</f>
        <v>596</v>
      </c>
      <c r="G75" s="79" t="n">
        <f aca="false">'ВСт(уур)'!H250</f>
        <v>618</v>
      </c>
      <c r="H75" s="79" t="n">
        <f aca="false">'ВСт(уур)'!I250</f>
        <v>640</v>
      </c>
    </row>
    <row r="76" customFormat="false" ht="53.25" hidden="false" customHeight="true" outlineLevel="0" collapsed="false">
      <c r="A76" s="27" t="s">
        <v>282</v>
      </c>
      <c r="B76" s="120" t="s">
        <v>33</v>
      </c>
      <c r="C76" s="120" t="s">
        <v>270</v>
      </c>
      <c r="D76" s="120" t="s">
        <v>281</v>
      </c>
      <c r="E76" s="120" t="s">
        <v>50</v>
      </c>
      <c r="F76" s="79" t="n">
        <f aca="false">'ВСт(уур)'!G251</f>
        <v>1</v>
      </c>
      <c r="G76" s="79" t="n">
        <f aca="false">'ВСт(уур)'!H251</f>
        <v>1</v>
      </c>
      <c r="H76" s="79" t="n">
        <f aca="false">'ВСт(уур)'!I251</f>
        <v>1</v>
      </c>
    </row>
    <row r="77" customFormat="false" ht="65.25" hidden="false" customHeight="true" outlineLevel="0" collapsed="false">
      <c r="A77" s="48" t="s">
        <v>348</v>
      </c>
      <c r="B77" s="120" t="s">
        <v>33</v>
      </c>
      <c r="C77" s="120" t="s">
        <v>270</v>
      </c>
      <c r="D77" s="120" t="s">
        <v>707</v>
      </c>
      <c r="E77" s="120"/>
      <c r="F77" s="79" t="n">
        <f aca="false">F78+F84</f>
        <v>22994.9</v>
      </c>
      <c r="G77" s="79" t="n">
        <f aca="false">G78+G84</f>
        <v>21804</v>
      </c>
      <c r="H77" s="79" t="n">
        <f aca="false">H78+H84</f>
        <v>22713</v>
      </c>
    </row>
    <row r="78" customFormat="false" ht="15.75" hidden="false" customHeight="false" outlineLevel="0" collapsed="false">
      <c r="A78" s="27" t="s">
        <v>712</v>
      </c>
      <c r="B78" s="120" t="s">
        <v>33</v>
      </c>
      <c r="C78" s="120" t="s">
        <v>270</v>
      </c>
      <c r="D78" s="120" t="s">
        <v>713</v>
      </c>
      <c r="E78" s="120"/>
      <c r="F78" s="79" t="n">
        <f aca="false">F79</f>
        <v>500</v>
      </c>
      <c r="G78" s="79" t="n">
        <f aca="false">G79</f>
        <v>0</v>
      </c>
      <c r="H78" s="79" t="n">
        <f aca="false">H79</f>
        <v>0</v>
      </c>
    </row>
    <row r="79" customFormat="false" ht="51" hidden="false" customHeight="false" outlineLevel="0" collapsed="false">
      <c r="A79" s="31" t="s">
        <v>354</v>
      </c>
      <c r="B79" s="120" t="s">
        <v>33</v>
      </c>
      <c r="C79" s="120" t="s">
        <v>270</v>
      </c>
      <c r="D79" s="120" t="s">
        <v>355</v>
      </c>
      <c r="E79" s="120"/>
      <c r="F79" s="79" t="n">
        <f aca="false">F80</f>
        <v>500</v>
      </c>
      <c r="G79" s="79" t="n">
        <f aca="false">G80</f>
        <v>0</v>
      </c>
      <c r="H79" s="79" t="n">
        <f aca="false">H80</f>
        <v>0</v>
      </c>
    </row>
    <row r="80" customFormat="false" ht="27" hidden="false" customHeight="true" outlineLevel="0" collapsed="false">
      <c r="A80" s="48" t="s">
        <v>360</v>
      </c>
      <c r="B80" s="120" t="s">
        <v>33</v>
      </c>
      <c r="C80" s="120" t="s">
        <v>270</v>
      </c>
      <c r="D80" s="120" t="s">
        <v>361</v>
      </c>
      <c r="E80" s="120" t="s">
        <v>42</v>
      </c>
      <c r="F80" s="79" t="n">
        <f aca="false">'ВСт(уур)'!G483</f>
        <v>500</v>
      </c>
      <c r="G80" s="79" t="n">
        <f aca="false">'ВСт(уур)'!H483</f>
        <v>0</v>
      </c>
      <c r="H80" s="79" t="n">
        <f aca="false">'ВСт(уур)'!I483</f>
        <v>0</v>
      </c>
    </row>
    <row r="81" customFormat="false" ht="51" hidden="true" customHeight="false" outlineLevel="0" collapsed="false">
      <c r="A81" s="48" t="s">
        <v>718</v>
      </c>
      <c r="B81" s="120" t="s">
        <v>33</v>
      </c>
      <c r="C81" s="120" t="s">
        <v>270</v>
      </c>
      <c r="D81" s="120" t="s">
        <v>719</v>
      </c>
      <c r="E81" s="120"/>
      <c r="F81" s="79" t="n">
        <f aca="false">F82</f>
        <v>0</v>
      </c>
      <c r="G81" s="79" t="n">
        <f aca="false">G82</f>
        <v>0</v>
      </c>
      <c r="H81" s="79" t="n">
        <f aca="false">H82</f>
        <v>0</v>
      </c>
    </row>
    <row r="82" customFormat="false" ht="63.75" hidden="true" customHeight="false" outlineLevel="0" collapsed="false">
      <c r="A82" s="48" t="s">
        <v>386</v>
      </c>
      <c r="B82" s="120" t="s">
        <v>33</v>
      </c>
      <c r="C82" s="120" t="s">
        <v>270</v>
      </c>
      <c r="D82" s="120" t="s">
        <v>387</v>
      </c>
      <c r="E82" s="120"/>
      <c r="F82" s="79" t="n">
        <f aca="false">F83</f>
        <v>0</v>
      </c>
      <c r="G82" s="79" t="n">
        <f aca="false">G83</f>
        <v>0</v>
      </c>
      <c r="H82" s="79" t="n">
        <f aca="false">H83</f>
        <v>0</v>
      </c>
    </row>
    <row r="83" customFormat="false" ht="25.5" hidden="true" customHeight="false" outlineLevel="0" collapsed="false">
      <c r="A83" s="48" t="s">
        <v>360</v>
      </c>
      <c r="B83" s="120" t="s">
        <v>33</v>
      </c>
      <c r="C83" s="120" t="s">
        <v>270</v>
      </c>
      <c r="D83" s="120" t="s">
        <v>393</v>
      </c>
      <c r="E83" s="120" t="s">
        <v>42</v>
      </c>
      <c r="F83" s="79" t="n">
        <f aca="false">'ВСт(уур)'!G488</f>
        <v>0</v>
      </c>
      <c r="G83" s="79" t="n">
        <f aca="false">'ВСт(уур)'!H488</f>
        <v>0</v>
      </c>
      <c r="H83" s="79" t="n">
        <f aca="false">'ВСт(уур)'!I488</f>
        <v>0</v>
      </c>
    </row>
    <row r="84" customFormat="false" ht="15.75" hidden="false" customHeight="false" outlineLevel="0" collapsed="false">
      <c r="A84" s="57" t="s">
        <v>708</v>
      </c>
      <c r="B84" s="120" t="s">
        <v>33</v>
      </c>
      <c r="C84" s="120" t="s">
        <v>270</v>
      </c>
      <c r="D84" s="120" t="s">
        <v>709</v>
      </c>
      <c r="E84" s="120"/>
      <c r="F84" s="79" t="n">
        <f aca="false">F87</f>
        <v>22494.9</v>
      </c>
      <c r="G84" s="79" t="n">
        <f aca="false">G87</f>
        <v>21804</v>
      </c>
      <c r="H84" s="79" t="n">
        <f aca="false">H87</f>
        <v>22713</v>
      </c>
    </row>
    <row r="85" customFormat="false" ht="41.45" hidden="true" customHeight="true" outlineLevel="0" collapsed="false">
      <c r="A85" s="57" t="s">
        <v>492</v>
      </c>
      <c r="B85" s="120" t="s">
        <v>33</v>
      </c>
      <c r="C85" s="120" t="s">
        <v>270</v>
      </c>
      <c r="D85" s="120" t="s">
        <v>493</v>
      </c>
      <c r="E85" s="120"/>
      <c r="F85" s="79" t="n">
        <f aca="false">F86</f>
        <v>0</v>
      </c>
      <c r="G85" s="79" t="n">
        <f aca="false">G86</f>
        <v>0</v>
      </c>
      <c r="H85" s="79" t="n">
        <f aca="false">H86</f>
        <v>0</v>
      </c>
    </row>
    <row r="86" customFormat="false" ht="25.5" hidden="true" customHeight="false" outlineLevel="0" collapsed="false">
      <c r="A86" s="31" t="s">
        <v>494</v>
      </c>
      <c r="B86" s="120" t="s">
        <v>33</v>
      </c>
      <c r="C86" s="120" t="s">
        <v>270</v>
      </c>
      <c r="D86" s="120" t="s">
        <v>495</v>
      </c>
      <c r="E86" s="120" t="s">
        <v>50</v>
      </c>
      <c r="F86" s="79" t="n">
        <f aca="false">'ВСт(уур)'!G491</f>
        <v>0</v>
      </c>
      <c r="G86" s="79" t="n">
        <f aca="false">'ВСт(уур)'!H491</f>
        <v>0</v>
      </c>
      <c r="H86" s="79" t="n">
        <f aca="false">'ВСт(уур)'!I491</f>
        <v>0</v>
      </c>
    </row>
    <row r="87" customFormat="false" ht="25.5" hidden="false" customHeight="false" outlineLevel="0" collapsed="false">
      <c r="A87" s="123" t="s">
        <v>500</v>
      </c>
      <c r="B87" s="120" t="s">
        <v>33</v>
      </c>
      <c r="C87" s="120" t="s">
        <v>270</v>
      </c>
      <c r="D87" s="120" t="s">
        <v>501</v>
      </c>
      <c r="E87" s="120"/>
      <c r="F87" s="79" t="n">
        <f aca="false">F88+F89</f>
        <v>22494.9</v>
      </c>
      <c r="G87" s="79" t="n">
        <f aca="false">G88+G89</f>
        <v>21804</v>
      </c>
      <c r="H87" s="79" t="n">
        <f aca="false">H88+H89</f>
        <v>22713</v>
      </c>
    </row>
    <row r="88" customFormat="false" ht="63.75" hidden="false" customHeight="false" outlineLevel="0" collapsed="false">
      <c r="A88" s="30" t="s">
        <v>29</v>
      </c>
      <c r="B88" s="120" t="s">
        <v>33</v>
      </c>
      <c r="C88" s="120" t="s">
        <v>270</v>
      </c>
      <c r="D88" s="120" t="s">
        <v>502</v>
      </c>
      <c r="E88" s="120" t="s">
        <v>31</v>
      </c>
      <c r="F88" s="79" t="n">
        <f aca="false">'ВСт(уур)'!G495</f>
        <v>20494.9</v>
      </c>
      <c r="G88" s="79" t="n">
        <f aca="false">'ВСт(уур)'!H495</f>
        <v>20804</v>
      </c>
      <c r="H88" s="79" t="n">
        <f aca="false">'ВСт(уур)'!I495</f>
        <v>21613</v>
      </c>
    </row>
    <row r="89" customFormat="false" ht="41.25" hidden="false" customHeight="true" outlineLevel="0" collapsed="false">
      <c r="A89" s="31" t="s">
        <v>48</v>
      </c>
      <c r="B89" s="120" t="s">
        <v>33</v>
      </c>
      <c r="C89" s="120" t="s">
        <v>270</v>
      </c>
      <c r="D89" s="120" t="s">
        <v>502</v>
      </c>
      <c r="E89" s="120" t="s">
        <v>50</v>
      </c>
      <c r="F89" s="79" t="n">
        <f aca="false">'ВСт(уур)'!G496</f>
        <v>2000</v>
      </c>
      <c r="G89" s="79" t="n">
        <f aca="false">'ВСт(уур)'!H496</f>
        <v>1000</v>
      </c>
      <c r="H89" s="79" t="n">
        <f aca="false">'ВСт(уур)'!I496</f>
        <v>1100</v>
      </c>
    </row>
    <row r="90" customFormat="false" ht="27" hidden="false" customHeight="true" outlineLevel="0" collapsed="false">
      <c r="A90" s="31" t="s">
        <v>504</v>
      </c>
      <c r="B90" s="120" t="s">
        <v>33</v>
      </c>
      <c r="C90" s="120" t="s">
        <v>270</v>
      </c>
      <c r="D90" s="120" t="s">
        <v>505</v>
      </c>
      <c r="E90" s="120"/>
      <c r="F90" s="79" t="n">
        <f aca="false">F94+F97+F100+F103+F107+F116+F114+F126+F91+F105</f>
        <v>200963.6</v>
      </c>
      <c r="G90" s="79" t="n">
        <f aca="false">G94+G97+G100+G103+G107+G116+G114+G126+G91+G105</f>
        <v>52181.6</v>
      </c>
      <c r="H90" s="79" t="n">
        <f aca="false">H94+H97+H100+H103+H107+H116+H114+H126+H91+H105</f>
        <v>52529.1</v>
      </c>
    </row>
    <row r="91" customFormat="false" ht="39.75" hidden="false" customHeight="true" outlineLevel="0" collapsed="false">
      <c r="A91" s="31" t="s">
        <v>507</v>
      </c>
      <c r="B91" s="120" t="s">
        <v>33</v>
      </c>
      <c r="C91" s="120" t="s">
        <v>270</v>
      </c>
      <c r="D91" s="120" t="s">
        <v>508</v>
      </c>
      <c r="E91" s="120"/>
      <c r="F91" s="79" t="n">
        <f aca="false">F92+F93</f>
        <v>4642.9</v>
      </c>
      <c r="G91" s="79" t="n">
        <f aca="false">G92+G93</f>
        <v>4006</v>
      </c>
      <c r="H91" s="79" t="n">
        <f aca="false">H92+H93</f>
        <v>4145.5</v>
      </c>
    </row>
    <row r="92" customFormat="false" ht="65.25" hidden="false" customHeight="true" outlineLevel="0" collapsed="false">
      <c r="A92" s="68" t="s">
        <v>29</v>
      </c>
      <c r="B92" s="120" t="s">
        <v>33</v>
      </c>
      <c r="C92" s="120" t="s">
        <v>270</v>
      </c>
      <c r="D92" s="120" t="s">
        <v>509</v>
      </c>
      <c r="E92" s="120" t="s">
        <v>31</v>
      </c>
      <c r="F92" s="79" t="n">
        <f aca="false">'ВСт(уур)'!G62</f>
        <v>3720.4</v>
      </c>
      <c r="G92" s="79" t="n">
        <f aca="false">'ВСт(уур)'!H62</f>
        <v>3755.9</v>
      </c>
      <c r="H92" s="79" t="n">
        <f aca="false">'ВСт(уур)'!I62</f>
        <v>3906.5</v>
      </c>
    </row>
    <row r="93" customFormat="false" ht="39.75" hidden="false" customHeight="true" outlineLevel="0" collapsed="false">
      <c r="A93" s="39" t="s">
        <v>510</v>
      </c>
      <c r="B93" s="120" t="s">
        <v>33</v>
      </c>
      <c r="C93" s="120" t="s">
        <v>270</v>
      </c>
      <c r="D93" s="120" t="s">
        <v>509</v>
      </c>
      <c r="E93" s="120" t="s">
        <v>50</v>
      </c>
      <c r="F93" s="79" t="n">
        <f aca="false">'ВСт(уур)'!G63</f>
        <v>922.5</v>
      </c>
      <c r="G93" s="79" t="n">
        <f aca="false">'ВСт(уур)'!H63</f>
        <v>250.1</v>
      </c>
      <c r="H93" s="79" t="n">
        <f aca="false">'ВСт(уур)'!I63</f>
        <v>239</v>
      </c>
    </row>
    <row r="94" customFormat="false" ht="43.15" hidden="true" customHeight="true" outlineLevel="0" collapsed="false">
      <c r="A94" s="31" t="s">
        <v>278</v>
      </c>
      <c r="B94" s="120" t="s">
        <v>33</v>
      </c>
      <c r="C94" s="120" t="s">
        <v>270</v>
      </c>
      <c r="D94" s="120" t="s">
        <v>512</v>
      </c>
      <c r="E94" s="120"/>
      <c r="F94" s="79" t="n">
        <f aca="false">F95+F96</f>
        <v>0</v>
      </c>
      <c r="G94" s="79" t="n">
        <f aca="false">G95+G96</f>
        <v>0</v>
      </c>
      <c r="H94" s="79" t="n">
        <f aca="false">H95+H96</f>
        <v>0</v>
      </c>
    </row>
    <row r="95" customFormat="false" ht="66" hidden="true" customHeight="true" outlineLevel="0" collapsed="false">
      <c r="A95" s="27" t="s">
        <v>513</v>
      </c>
      <c r="B95" s="120" t="s">
        <v>33</v>
      </c>
      <c r="C95" s="120" t="s">
        <v>270</v>
      </c>
      <c r="D95" s="120" t="s">
        <v>514</v>
      </c>
      <c r="E95" s="120" t="s">
        <v>31</v>
      </c>
      <c r="F95" s="79" t="n">
        <f aca="false">'ВСт(уур)'!G59</f>
        <v>0</v>
      </c>
      <c r="G95" s="79" t="n">
        <f aca="false">'ВСт(уур)'!H59</f>
        <v>0</v>
      </c>
      <c r="H95" s="79" t="n">
        <f aca="false">'ВСт(уур)'!I59</f>
        <v>0</v>
      </c>
    </row>
    <row r="96" customFormat="false" ht="44.25" hidden="true" customHeight="true" outlineLevel="0" collapsed="false">
      <c r="A96" s="27" t="s">
        <v>515</v>
      </c>
      <c r="B96" s="120" t="s">
        <v>33</v>
      </c>
      <c r="C96" s="120" t="s">
        <v>270</v>
      </c>
      <c r="D96" s="120" t="s">
        <v>514</v>
      </c>
      <c r="E96" s="120" t="s">
        <v>50</v>
      </c>
      <c r="F96" s="79" t="n">
        <f aca="false">'ВСт(уур)'!G60</f>
        <v>0</v>
      </c>
      <c r="G96" s="79" t="n">
        <f aca="false">'ВСт(уур)'!H60</f>
        <v>0</v>
      </c>
      <c r="H96" s="79" t="n">
        <f aca="false">'ВСт(уур)'!I60</f>
        <v>0</v>
      </c>
    </row>
    <row r="97" customFormat="false" ht="39" hidden="false" customHeight="true" outlineLevel="0" collapsed="false">
      <c r="A97" s="27" t="s">
        <v>518</v>
      </c>
      <c r="B97" s="120" t="s">
        <v>33</v>
      </c>
      <c r="C97" s="120" t="s">
        <v>270</v>
      </c>
      <c r="D97" s="120" t="s">
        <v>519</v>
      </c>
      <c r="E97" s="120"/>
      <c r="F97" s="79" t="n">
        <f aca="false">F98+F99</f>
        <v>571</v>
      </c>
      <c r="G97" s="79" t="n">
        <f aca="false">G98+G99</f>
        <v>595</v>
      </c>
      <c r="H97" s="79" t="n">
        <f aca="false">H98+H99</f>
        <v>618</v>
      </c>
    </row>
    <row r="98" customFormat="false" ht="64.5" hidden="false" customHeight="true" outlineLevel="0" collapsed="false">
      <c r="A98" s="27" t="s">
        <v>520</v>
      </c>
      <c r="B98" s="120" t="s">
        <v>33</v>
      </c>
      <c r="C98" s="120" t="s">
        <v>270</v>
      </c>
      <c r="D98" s="120" t="s">
        <v>521</v>
      </c>
      <c r="E98" s="120" t="s">
        <v>31</v>
      </c>
      <c r="F98" s="79" t="n">
        <f aca="false">'ВСт(уур)'!G65</f>
        <v>571</v>
      </c>
      <c r="G98" s="79" t="n">
        <f aca="false">'ВСт(уур)'!H65</f>
        <v>595</v>
      </c>
      <c r="H98" s="79" t="n">
        <f aca="false">'ВСт(уур)'!I65</f>
        <v>618</v>
      </c>
    </row>
    <row r="99" customFormat="false" ht="39" hidden="true" customHeight="true" outlineLevel="0" collapsed="false">
      <c r="A99" s="27" t="s">
        <v>522</v>
      </c>
      <c r="B99" s="120" t="s">
        <v>33</v>
      </c>
      <c r="C99" s="120" t="s">
        <v>270</v>
      </c>
      <c r="D99" s="120" t="s">
        <v>521</v>
      </c>
      <c r="E99" s="120" t="s">
        <v>50</v>
      </c>
      <c r="F99" s="79" t="n">
        <f aca="false">'ВСт(уур)'!G66</f>
        <v>0</v>
      </c>
      <c r="G99" s="79" t="n">
        <f aca="false">'ВСт(уур)'!H66</f>
        <v>0</v>
      </c>
      <c r="H99" s="79" t="n">
        <f aca="false">'ВСт(уур)'!I66</f>
        <v>0</v>
      </c>
    </row>
    <row r="100" customFormat="false" ht="39.75" hidden="false" customHeight="true" outlineLevel="0" collapsed="false">
      <c r="A100" s="27" t="s">
        <v>524</v>
      </c>
      <c r="B100" s="120" t="s">
        <v>33</v>
      </c>
      <c r="C100" s="120" t="s">
        <v>270</v>
      </c>
      <c r="D100" s="120" t="s">
        <v>525</v>
      </c>
      <c r="E100" s="120"/>
      <c r="F100" s="79" t="n">
        <f aca="false">F101+F102</f>
        <v>735</v>
      </c>
      <c r="G100" s="79" t="n">
        <f aca="false">G101+G102</f>
        <v>762</v>
      </c>
      <c r="H100" s="79" t="n">
        <f aca="false">H101+H102</f>
        <v>790</v>
      </c>
    </row>
    <row r="101" customFormat="false" ht="76.5" hidden="false" customHeight="false" outlineLevel="0" collapsed="false">
      <c r="A101" s="27" t="s">
        <v>720</v>
      </c>
      <c r="B101" s="120" t="s">
        <v>33</v>
      </c>
      <c r="C101" s="120" t="s">
        <v>270</v>
      </c>
      <c r="D101" s="120" t="s">
        <v>527</v>
      </c>
      <c r="E101" s="120" t="s">
        <v>31</v>
      </c>
      <c r="F101" s="79" t="n">
        <f aca="false">'ВСт(уур)'!G68</f>
        <v>688</v>
      </c>
      <c r="G101" s="79" t="n">
        <f aca="false">'ВСт(уур)'!H68</f>
        <v>710</v>
      </c>
      <c r="H101" s="79" t="n">
        <f aca="false">'ВСт(уур)'!I68</f>
        <v>733</v>
      </c>
    </row>
    <row r="102" customFormat="false" ht="51.75" hidden="false" customHeight="true" outlineLevel="0" collapsed="false">
      <c r="A102" s="27" t="s">
        <v>528</v>
      </c>
      <c r="B102" s="120" t="s">
        <v>33</v>
      </c>
      <c r="C102" s="120" t="s">
        <v>270</v>
      </c>
      <c r="D102" s="120" t="s">
        <v>527</v>
      </c>
      <c r="E102" s="120" t="s">
        <v>50</v>
      </c>
      <c r="F102" s="79" t="n">
        <f aca="false">'ВСт(уур)'!G69</f>
        <v>47</v>
      </c>
      <c r="G102" s="79" t="n">
        <f aca="false">'ВСт(уур)'!H69</f>
        <v>52</v>
      </c>
      <c r="H102" s="79" t="n">
        <f aca="false">'ВСт(уур)'!I69</f>
        <v>57</v>
      </c>
    </row>
    <row r="103" customFormat="false" ht="103.5" hidden="false" customHeight="true" outlineLevel="0" collapsed="false">
      <c r="A103" s="68" t="s">
        <v>545</v>
      </c>
      <c r="B103" s="120" t="s">
        <v>33</v>
      </c>
      <c r="C103" s="120" t="s">
        <v>270</v>
      </c>
      <c r="D103" s="120" t="s">
        <v>546</v>
      </c>
      <c r="E103" s="120"/>
      <c r="F103" s="79" t="n">
        <f aca="false">F104</f>
        <v>375</v>
      </c>
      <c r="G103" s="79" t="n">
        <f aca="false">G104</f>
        <v>225</v>
      </c>
      <c r="H103" s="79" t="n">
        <f aca="false">H104</f>
        <v>175</v>
      </c>
    </row>
    <row r="104" customFormat="false" ht="27" hidden="false" customHeight="true" outlineLevel="0" collapsed="false">
      <c r="A104" s="31" t="s">
        <v>551</v>
      </c>
      <c r="B104" s="120" t="s">
        <v>33</v>
      </c>
      <c r="C104" s="120" t="s">
        <v>270</v>
      </c>
      <c r="D104" s="120" t="s">
        <v>552</v>
      </c>
      <c r="E104" s="120" t="s">
        <v>50</v>
      </c>
      <c r="F104" s="79" t="n">
        <f aca="false">'ВСт(уур)'!G71</f>
        <v>375</v>
      </c>
      <c r="G104" s="79" t="n">
        <f aca="false">'ВСт(уур)'!H71</f>
        <v>225</v>
      </c>
      <c r="H104" s="79" t="n">
        <f aca="false">'ВСт(уур)'!I71</f>
        <v>175</v>
      </c>
    </row>
    <row r="105" customFormat="false" ht="27" hidden="true" customHeight="true" outlineLevel="0" collapsed="false">
      <c r="A105" s="31" t="s">
        <v>558</v>
      </c>
      <c r="B105" s="120" t="s">
        <v>33</v>
      </c>
      <c r="C105" s="120" t="s">
        <v>270</v>
      </c>
      <c r="D105" s="120" t="s">
        <v>559</v>
      </c>
      <c r="E105" s="120"/>
      <c r="F105" s="79" t="n">
        <f aca="false">F106</f>
        <v>0</v>
      </c>
      <c r="G105" s="79" t="n">
        <f aca="false">G106</f>
        <v>0</v>
      </c>
      <c r="H105" s="79" t="n">
        <f aca="false">H106</f>
        <v>0</v>
      </c>
    </row>
    <row r="106" customFormat="false" ht="27" hidden="true" customHeight="true" outlineLevel="0" collapsed="false">
      <c r="A106" s="31" t="s">
        <v>560</v>
      </c>
      <c r="B106" s="120" t="s">
        <v>33</v>
      </c>
      <c r="C106" s="120" t="s">
        <v>270</v>
      </c>
      <c r="D106" s="120" t="s">
        <v>561</v>
      </c>
      <c r="E106" s="120" t="s">
        <v>50</v>
      </c>
      <c r="F106" s="79" t="n">
        <f aca="false">'ВСт(уур)'!G73</f>
        <v>0</v>
      </c>
      <c r="G106" s="79" t="n">
        <f aca="false">'ВСт(уур)'!H73</f>
        <v>0</v>
      </c>
      <c r="H106" s="79" t="n">
        <f aca="false">'ВСт(уур)'!I73</f>
        <v>0</v>
      </c>
    </row>
    <row r="107" customFormat="false" ht="38.25" hidden="false" customHeight="false" outlineLevel="0" collapsed="false">
      <c r="A107" s="27" t="s">
        <v>582</v>
      </c>
      <c r="B107" s="120" t="s">
        <v>33</v>
      </c>
      <c r="C107" s="120" t="s">
        <v>270</v>
      </c>
      <c r="D107" s="120" t="s">
        <v>583</v>
      </c>
      <c r="E107" s="120"/>
      <c r="F107" s="79" t="n">
        <f aca="false">F109+F113+F112+F110+F111+F108</f>
        <v>155806.2</v>
      </c>
      <c r="G107" s="79" t="n">
        <f aca="false">G109+G113+G112+G110+G111+G108</f>
        <v>10993.6</v>
      </c>
      <c r="H107" s="79" t="n">
        <f aca="false">H109+H113+H112+H110+H111+H108</f>
        <v>11461.6</v>
      </c>
    </row>
    <row r="108" customFormat="false" ht="18.75" hidden="true" customHeight="true" outlineLevel="0" collapsed="false">
      <c r="A108" s="27" t="s">
        <v>586</v>
      </c>
      <c r="B108" s="120" t="s">
        <v>33</v>
      </c>
      <c r="C108" s="120" t="s">
        <v>270</v>
      </c>
      <c r="D108" s="120" t="s">
        <v>587</v>
      </c>
      <c r="E108" s="120" t="s">
        <v>50</v>
      </c>
      <c r="F108" s="79" t="n">
        <f aca="false">'ВСт(уур)'!G75</f>
        <v>0</v>
      </c>
      <c r="G108" s="79" t="n">
        <f aca="false">'ВСт(уур)'!H75</f>
        <v>0</v>
      </c>
      <c r="H108" s="79" t="n">
        <f aca="false">'ВСт(уур)'!I75</f>
        <v>0</v>
      </c>
    </row>
    <row r="109" customFormat="false" ht="27.75" hidden="false" customHeight="true" outlineLevel="0" collapsed="false">
      <c r="A109" s="31" t="s">
        <v>494</v>
      </c>
      <c r="B109" s="120" t="s">
        <v>33</v>
      </c>
      <c r="C109" s="120" t="s">
        <v>270</v>
      </c>
      <c r="D109" s="120" t="s">
        <v>588</v>
      </c>
      <c r="E109" s="120" t="s">
        <v>50</v>
      </c>
      <c r="F109" s="79" t="n">
        <f aca="false">'ВСт(уур)'!G76</f>
        <v>4895</v>
      </c>
      <c r="G109" s="79" t="n">
        <f aca="false">'ВСт(уур)'!H76</f>
        <v>1803</v>
      </c>
      <c r="H109" s="79" t="n">
        <f aca="false">'ВСт(уур)'!I76</f>
        <v>1971</v>
      </c>
    </row>
    <row r="110" customFormat="false" ht="26.25" hidden="false" customHeight="true" outlineLevel="0" collapsed="false">
      <c r="A110" s="31" t="s">
        <v>590</v>
      </c>
      <c r="B110" s="120" t="s">
        <v>33</v>
      </c>
      <c r="C110" s="120" t="s">
        <v>270</v>
      </c>
      <c r="D110" s="120" t="s">
        <v>588</v>
      </c>
      <c r="E110" s="120" t="s">
        <v>39</v>
      </c>
      <c r="F110" s="79" t="n">
        <f aca="false">'ВСт(уур)'!G78</f>
        <v>8030</v>
      </c>
      <c r="G110" s="79" t="n">
        <f aca="false">'ВСт(уур)'!H78</f>
        <v>530</v>
      </c>
      <c r="H110" s="79" t="n">
        <f aca="false">'ВСт(уур)'!I78</f>
        <v>1030</v>
      </c>
    </row>
    <row r="111" s="40" customFormat="true" ht="27.75" hidden="true" customHeight="true" outlineLevel="0" collapsed="false">
      <c r="A111" s="31" t="s">
        <v>591</v>
      </c>
      <c r="B111" s="120" t="s">
        <v>33</v>
      </c>
      <c r="C111" s="120" t="s">
        <v>270</v>
      </c>
      <c r="D111" s="120" t="s">
        <v>588</v>
      </c>
      <c r="E111" s="120" t="s">
        <v>35</v>
      </c>
      <c r="F111" s="79" t="n">
        <f aca="false">'ВСт(уур)'!G79</f>
        <v>0</v>
      </c>
      <c r="G111" s="79" t="n">
        <f aca="false">'ВСт(уур)'!H79</f>
        <v>0</v>
      </c>
      <c r="H111" s="79" t="n">
        <f aca="false">'ВСт(уур)'!I79</f>
        <v>0</v>
      </c>
    </row>
    <row r="112" customFormat="false" ht="21" hidden="false" customHeight="true" outlineLevel="0" collapsed="false">
      <c r="A112" s="27" t="s">
        <v>592</v>
      </c>
      <c r="B112" s="120" t="s">
        <v>33</v>
      </c>
      <c r="C112" s="120" t="s">
        <v>270</v>
      </c>
      <c r="D112" s="120" t="s">
        <v>588</v>
      </c>
      <c r="E112" s="120" t="s">
        <v>42</v>
      </c>
      <c r="F112" s="79" t="n">
        <f aca="false">'ВСт(уур)'!G80</f>
        <v>142881.2</v>
      </c>
      <c r="G112" s="79" t="n">
        <f aca="false">'ВСт(уур)'!H80</f>
        <v>8660.6</v>
      </c>
      <c r="H112" s="79" t="n">
        <f aca="false">'ВСт(уур)'!I80</f>
        <v>8460.6</v>
      </c>
    </row>
    <row r="113" customFormat="false" ht="25.5" hidden="true" customHeight="false" outlineLevel="0" collapsed="false">
      <c r="A113" s="31" t="s">
        <v>589</v>
      </c>
      <c r="B113" s="120" t="s">
        <v>33</v>
      </c>
      <c r="C113" s="120" t="s">
        <v>270</v>
      </c>
      <c r="D113" s="120" t="s">
        <v>588</v>
      </c>
      <c r="E113" s="120" t="s">
        <v>96</v>
      </c>
      <c r="F113" s="79" t="n">
        <f aca="false">'ВСт(уур)'!G77</f>
        <v>0</v>
      </c>
      <c r="G113" s="79" t="n">
        <f aca="false">'ВСт(уур)'!H77</f>
        <v>0</v>
      </c>
      <c r="H113" s="79" t="n">
        <f aca="false">'ВСт(уур)'!I77</f>
        <v>0</v>
      </c>
    </row>
    <row r="114" customFormat="false" ht="27" hidden="false" customHeight="true" outlineLevel="0" collapsed="false">
      <c r="A114" s="31" t="s">
        <v>721</v>
      </c>
      <c r="B114" s="120" t="s">
        <v>33</v>
      </c>
      <c r="C114" s="120" t="s">
        <v>270</v>
      </c>
      <c r="D114" s="120" t="s">
        <v>601</v>
      </c>
      <c r="E114" s="120"/>
      <c r="F114" s="79" t="n">
        <f aca="false">F115</f>
        <v>271</v>
      </c>
      <c r="G114" s="79" t="n">
        <f aca="false">G115</f>
        <v>271</v>
      </c>
      <c r="H114" s="79" t="n">
        <f aca="false">H115</f>
        <v>271</v>
      </c>
    </row>
    <row r="115" customFormat="false" ht="76.5" hidden="false" customHeight="true" outlineLevel="0" collapsed="false">
      <c r="A115" s="31" t="s">
        <v>606</v>
      </c>
      <c r="B115" s="120" t="s">
        <v>33</v>
      </c>
      <c r="C115" s="120" t="s">
        <v>270</v>
      </c>
      <c r="D115" s="120" t="s">
        <v>607</v>
      </c>
      <c r="E115" s="120" t="s">
        <v>31</v>
      </c>
      <c r="F115" s="79" t="n">
        <f aca="false">'ВСт(уур)'!G82</f>
        <v>271</v>
      </c>
      <c r="G115" s="79" t="n">
        <f aca="false">'ВСт(уур)'!H82</f>
        <v>271</v>
      </c>
      <c r="H115" s="79" t="n">
        <f aca="false">'ВСт(уур)'!I82</f>
        <v>271</v>
      </c>
    </row>
    <row r="116" customFormat="false" ht="26.25" hidden="false" customHeight="true" outlineLevel="0" collapsed="false">
      <c r="A116" s="43" t="s">
        <v>622</v>
      </c>
      <c r="B116" s="120" t="s">
        <v>33</v>
      </c>
      <c r="C116" s="120" t="s">
        <v>270</v>
      </c>
      <c r="D116" s="120" t="s">
        <v>623</v>
      </c>
      <c r="E116" s="120"/>
      <c r="F116" s="79" t="n">
        <f aca="false">F117+F118+F119+F122+F123</f>
        <v>38262.5</v>
      </c>
      <c r="G116" s="79" t="n">
        <f aca="false">G117+G118+G119+G122+G123</f>
        <v>35029</v>
      </c>
      <c r="H116" s="79" t="n">
        <f aca="false">H117+H118+H119+H122+H123</f>
        <v>34768</v>
      </c>
    </row>
    <row r="117" customFormat="false" ht="66" hidden="false" customHeight="true" outlineLevel="0" collapsed="false">
      <c r="A117" s="68" t="s">
        <v>29</v>
      </c>
      <c r="B117" s="120" t="s">
        <v>33</v>
      </c>
      <c r="C117" s="120" t="s">
        <v>270</v>
      </c>
      <c r="D117" s="120" t="s">
        <v>624</v>
      </c>
      <c r="E117" s="120" t="s">
        <v>31</v>
      </c>
      <c r="F117" s="79" t="n">
        <f aca="false">'ВСт(уур)'!G84</f>
        <v>31410.5</v>
      </c>
      <c r="G117" s="79" t="n">
        <f aca="false">'ВСт(уур)'!H84</f>
        <v>31757</v>
      </c>
      <c r="H117" s="79" t="n">
        <f aca="false">'ВСт(уур)'!I84</f>
        <v>32636</v>
      </c>
    </row>
    <row r="118" customFormat="false" ht="39.75" hidden="false" customHeight="true" outlineLevel="0" collapsed="false">
      <c r="A118" s="68" t="s">
        <v>48</v>
      </c>
      <c r="B118" s="120" t="s">
        <v>33</v>
      </c>
      <c r="C118" s="120" t="s">
        <v>270</v>
      </c>
      <c r="D118" s="120" t="s">
        <v>624</v>
      </c>
      <c r="E118" s="120" t="s">
        <v>50</v>
      </c>
      <c r="F118" s="79" t="n">
        <f aca="false">'ВСт(уур)'!G85</f>
        <v>6653</v>
      </c>
      <c r="G118" s="79" t="n">
        <f aca="false">'ВСт(уур)'!H85</f>
        <v>3073</v>
      </c>
      <c r="H118" s="79" t="n">
        <f aca="false">'ВСт(уур)'!I85</f>
        <v>1933</v>
      </c>
    </row>
    <row r="119" customFormat="false" ht="26.25" hidden="false" customHeight="true" outlineLevel="0" collapsed="false">
      <c r="A119" s="68" t="s">
        <v>53</v>
      </c>
      <c r="B119" s="120" t="s">
        <v>33</v>
      </c>
      <c r="C119" s="120" t="s">
        <v>270</v>
      </c>
      <c r="D119" s="120" t="s">
        <v>624</v>
      </c>
      <c r="E119" s="120" t="s">
        <v>42</v>
      </c>
      <c r="F119" s="79" t="n">
        <f aca="false">'ВСт(уур)'!G86</f>
        <v>2</v>
      </c>
      <c r="G119" s="79" t="n">
        <f aca="false">'ВСт(уур)'!H86</f>
        <v>2</v>
      </c>
      <c r="H119" s="79" t="n">
        <f aca="false">'ВСт(уур)'!I86</f>
        <v>2</v>
      </c>
    </row>
    <row r="120" customFormat="false" ht="25.5" hidden="true" customHeight="false" outlineLevel="0" collapsed="false">
      <c r="A120" s="68" t="s">
        <v>632</v>
      </c>
      <c r="B120" s="120" t="s">
        <v>33</v>
      </c>
      <c r="C120" s="120" t="s">
        <v>270</v>
      </c>
      <c r="D120" s="120" t="s">
        <v>633</v>
      </c>
      <c r="E120" s="120"/>
      <c r="F120" s="79" t="n">
        <f aca="false">'ВСт(уур)'!G87</f>
        <v>0</v>
      </c>
      <c r="G120" s="79" t="n">
        <f aca="false">'ВСт(уур)'!H87</f>
        <v>0</v>
      </c>
      <c r="H120" s="79" t="n">
        <f aca="false">'ВСт(уур)'!I87</f>
        <v>0</v>
      </c>
    </row>
    <row r="121" customFormat="false" ht="38.25" hidden="true" customHeight="false" outlineLevel="0" collapsed="false">
      <c r="A121" s="68" t="s">
        <v>634</v>
      </c>
      <c r="B121" s="120" t="s">
        <v>33</v>
      </c>
      <c r="C121" s="120" t="s">
        <v>270</v>
      </c>
      <c r="D121" s="120" t="s">
        <v>635</v>
      </c>
      <c r="E121" s="120" t="s">
        <v>50</v>
      </c>
      <c r="F121" s="79" t="n">
        <f aca="false">'ВСт(уур)'!G88</f>
        <v>0</v>
      </c>
      <c r="G121" s="79" t="n">
        <f aca="false">'ВСт(уур)'!H88</f>
        <v>0</v>
      </c>
      <c r="H121" s="79" t="n">
        <f aca="false">'ВСт(уур)'!I88</f>
        <v>0</v>
      </c>
    </row>
    <row r="122" customFormat="false" ht="39" hidden="true" customHeight="true" outlineLevel="0" collapsed="false">
      <c r="A122" s="30" t="s">
        <v>636</v>
      </c>
      <c r="B122" s="120" t="s">
        <v>33</v>
      </c>
      <c r="C122" s="120" t="s">
        <v>270</v>
      </c>
      <c r="D122" s="126" t="s">
        <v>637</v>
      </c>
      <c r="E122" s="120" t="s">
        <v>42</v>
      </c>
      <c r="F122" s="79" t="n">
        <f aca="false">'ВСт(уур)'!G89</f>
        <v>0</v>
      </c>
      <c r="G122" s="79" t="n">
        <f aca="false">'ВСт(уур)'!H89</f>
        <v>0</v>
      </c>
      <c r="H122" s="79" t="n">
        <f aca="false">'ВСт(уур)'!I89</f>
        <v>0</v>
      </c>
    </row>
    <row r="123" customFormat="false" ht="78.75" hidden="false" customHeight="true" outlineLevel="0" collapsed="false">
      <c r="A123" s="27" t="s">
        <v>642</v>
      </c>
      <c r="B123" s="120" t="s">
        <v>33</v>
      </c>
      <c r="C123" s="120" t="s">
        <v>270</v>
      </c>
      <c r="D123" s="126" t="s">
        <v>643</v>
      </c>
      <c r="E123" s="120" t="s">
        <v>31</v>
      </c>
      <c r="F123" s="79" t="n">
        <f aca="false">'ВСт(уур)'!G90</f>
        <v>197</v>
      </c>
      <c r="G123" s="79" t="n">
        <f aca="false">'ВСт(уур)'!H90</f>
        <v>197</v>
      </c>
      <c r="H123" s="79" t="n">
        <f aca="false">'ВСт(уур)'!I90</f>
        <v>197</v>
      </c>
    </row>
    <row r="124" customFormat="false" ht="39" hidden="false" customHeight="true" outlineLevel="0" collapsed="false">
      <c r="A124" s="68" t="s">
        <v>644</v>
      </c>
      <c r="B124" s="120" t="s">
        <v>33</v>
      </c>
      <c r="C124" s="120" t="s">
        <v>270</v>
      </c>
      <c r="D124" s="120" t="s">
        <v>645</v>
      </c>
      <c r="E124" s="120"/>
      <c r="F124" s="79" t="n">
        <f aca="false">F125</f>
        <v>40</v>
      </c>
      <c r="G124" s="79" t="n">
        <f aca="false">'ВСт(уур)'!H91</f>
        <v>40</v>
      </c>
      <c r="H124" s="79" t="n">
        <f aca="false">'ВСт(уур)'!I91</f>
        <v>40</v>
      </c>
    </row>
    <row r="125" customFormat="false" ht="39" hidden="false" customHeight="true" outlineLevel="0" collapsed="false">
      <c r="A125" s="68" t="s">
        <v>646</v>
      </c>
      <c r="B125" s="120" t="s">
        <v>33</v>
      </c>
      <c r="C125" s="120" t="s">
        <v>270</v>
      </c>
      <c r="D125" s="120" t="s">
        <v>647</v>
      </c>
      <c r="E125" s="120" t="s">
        <v>50</v>
      </c>
      <c r="F125" s="79" t="n">
        <f aca="false">'ВСт(уур)'!G92</f>
        <v>40</v>
      </c>
      <c r="G125" s="79" t="n">
        <f aca="false">'ВСт(уур)'!H92</f>
        <v>40</v>
      </c>
      <c r="H125" s="79" t="n">
        <f aca="false">'ВСт(уур)'!I92</f>
        <v>40</v>
      </c>
    </row>
    <row r="126" customFormat="false" ht="27.75" hidden="false" customHeight="true" outlineLevel="0" collapsed="false">
      <c r="A126" s="68" t="s">
        <v>722</v>
      </c>
      <c r="B126" s="120" t="s">
        <v>33</v>
      </c>
      <c r="C126" s="120" t="s">
        <v>270</v>
      </c>
      <c r="D126" s="120" t="s">
        <v>654</v>
      </c>
      <c r="E126" s="120"/>
      <c r="F126" s="79" t="n">
        <f aca="false">F127</f>
        <v>300</v>
      </c>
      <c r="G126" s="79" t="n">
        <f aca="false">G127</f>
        <v>300</v>
      </c>
      <c r="H126" s="79" t="n">
        <f aca="false">H127</f>
        <v>300</v>
      </c>
    </row>
    <row r="127" customFormat="false" ht="52.5" hidden="false" customHeight="true" outlineLevel="0" collapsed="false">
      <c r="A127" s="48" t="s">
        <v>655</v>
      </c>
      <c r="B127" s="120" t="s">
        <v>33</v>
      </c>
      <c r="C127" s="120" t="s">
        <v>270</v>
      </c>
      <c r="D127" s="120" t="s">
        <v>656</v>
      </c>
      <c r="E127" s="120" t="s">
        <v>35</v>
      </c>
      <c r="F127" s="79" t="n">
        <f aca="false">'ВСт(уур)'!G94</f>
        <v>300</v>
      </c>
      <c r="G127" s="79" t="n">
        <f aca="false">'ВСт(уур)'!H94</f>
        <v>300</v>
      </c>
      <c r="H127" s="79" t="n">
        <f aca="false">'ВСт(уур)'!I94</f>
        <v>300</v>
      </c>
    </row>
    <row r="128" customFormat="false" ht="28.5" hidden="false" customHeight="true" outlineLevel="0" collapsed="false">
      <c r="A128" s="127" t="s">
        <v>723</v>
      </c>
      <c r="B128" s="52" t="s">
        <v>171</v>
      </c>
      <c r="C128" s="52"/>
      <c r="D128" s="52"/>
      <c r="E128" s="52"/>
      <c r="F128" s="81" t="n">
        <f aca="false">F129</f>
        <v>100</v>
      </c>
      <c r="G128" s="81" t="n">
        <f aca="false">G129</f>
        <v>100</v>
      </c>
      <c r="H128" s="81" t="n">
        <f aca="false">H129</f>
        <v>100</v>
      </c>
    </row>
    <row r="129" customFormat="false" ht="27" hidden="false" customHeight="true" outlineLevel="0" collapsed="false">
      <c r="A129" s="127" t="s">
        <v>724</v>
      </c>
      <c r="B129" s="52" t="s">
        <v>171</v>
      </c>
      <c r="C129" s="52" t="s">
        <v>233</v>
      </c>
      <c r="D129" s="52"/>
      <c r="E129" s="52"/>
      <c r="F129" s="81" t="n">
        <f aca="false">F130</f>
        <v>100</v>
      </c>
      <c r="G129" s="81" t="n">
        <f aca="false">G130</f>
        <v>100</v>
      </c>
      <c r="H129" s="81" t="n">
        <f aca="false">H130</f>
        <v>100</v>
      </c>
    </row>
    <row r="130" customFormat="false" ht="27" hidden="false" customHeight="true" outlineLevel="0" collapsed="false">
      <c r="A130" s="31" t="s">
        <v>504</v>
      </c>
      <c r="B130" s="120" t="s">
        <v>171</v>
      </c>
      <c r="C130" s="120" t="s">
        <v>233</v>
      </c>
      <c r="D130" s="120" t="s">
        <v>505</v>
      </c>
      <c r="E130" s="120"/>
      <c r="F130" s="79" t="n">
        <f aca="false">F133+F131</f>
        <v>100</v>
      </c>
      <c r="G130" s="79" t="n">
        <f aca="false">G133+G131</f>
        <v>100</v>
      </c>
      <c r="H130" s="79" t="n">
        <f aca="false">H133+H131</f>
        <v>100</v>
      </c>
    </row>
    <row r="131" customFormat="false" ht="39.75" hidden="false" customHeight="true" outlineLevel="0" collapsed="false">
      <c r="A131" s="31" t="s">
        <v>507</v>
      </c>
      <c r="B131" s="120" t="s">
        <v>171</v>
      </c>
      <c r="C131" s="120" t="s">
        <v>233</v>
      </c>
      <c r="D131" s="120" t="s">
        <v>508</v>
      </c>
      <c r="E131" s="120"/>
      <c r="F131" s="79" t="n">
        <f aca="false">F132</f>
        <v>100</v>
      </c>
      <c r="G131" s="79" t="n">
        <f aca="false">G132</f>
        <v>100</v>
      </c>
      <c r="H131" s="79" t="n">
        <f aca="false">H132</f>
        <v>100</v>
      </c>
    </row>
    <row r="132" customFormat="false" ht="16.5" hidden="false" customHeight="true" outlineLevel="0" collapsed="false">
      <c r="A132" s="39" t="s">
        <v>725</v>
      </c>
      <c r="B132" s="120" t="s">
        <v>171</v>
      </c>
      <c r="C132" s="120" t="s">
        <v>233</v>
      </c>
      <c r="D132" s="120" t="s">
        <v>517</v>
      </c>
      <c r="E132" s="120" t="s">
        <v>50</v>
      </c>
      <c r="F132" s="79" t="n">
        <f aca="false">'ВСт(уур)'!G102</f>
        <v>100</v>
      </c>
      <c r="G132" s="79" t="n">
        <f aca="false">'ВСт(уур)'!H102</f>
        <v>100</v>
      </c>
      <c r="H132" s="79" t="n">
        <f aca="false">'ВСт(уур)'!I102</f>
        <v>100</v>
      </c>
    </row>
    <row r="133" customFormat="false" ht="41.25" hidden="true" customHeight="true" outlineLevel="0" collapsed="false">
      <c r="A133" s="30" t="s">
        <v>582</v>
      </c>
      <c r="B133" s="120" t="s">
        <v>171</v>
      </c>
      <c r="C133" s="120" t="s">
        <v>233</v>
      </c>
      <c r="D133" s="120" t="s">
        <v>583</v>
      </c>
      <c r="E133" s="120"/>
      <c r="F133" s="79" t="n">
        <f aca="false">F134</f>
        <v>0</v>
      </c>
      <c r="G133" s="79" t="n">
        <f aca="false">G134</f>
        <v>0</v>
      </c>
      <c r="H133" s="79" t="n">
        <f aca="false">H134</f>
        <v>0</v>
      </c>
    </row>
    <row r="134" customFormat="false" ht="57.75" hidden="true" customHeight="true" outlineLevel="0" collapsed="false">
      <c r="A134" s="39" t="s">
        <v>584</v>
      </c>
      <c r="B134" s="120" t="s">
        <v>171</v>
      </c>
      <c r="C134" s="120" t="s">
        <v>233</v>
      </c>
      <c r="D134" s="120" t="s">
        <v>585</v>
      </c>
      <c r="E134" s="120" t="s">
        <v>31</v>
      </c>
      <c r="F134" s="79" t="n">
        <f aca="false">'ВСт(уур)'!G99</f>
        <v>0</v>
      </c>
      <c r="G134" s="79" t="n">
        <f aca="false">'ВСт(уур)'!H99</f>
        <v>0</v>
      </c>
      <c r="H134" s="79" t="n">
        <f aca="false">'ВСт(уур)'!I99</f>
        <v>0</v>
      </c>
    </row>
    <row r="135" customFormat="false" ht="15.75" hidden="false" customHeight="false" outlineLevel="0" collapsed="false">
      <c r="A135" s="125" t="s">
        <v>726</v>
      </c>
      <c r="B135" s="52" t="s">
        <v>234</v>
      </c>
      <c r="C135" s="52"/>
      <c r="D135" s="52"/>
      <c r="E135" s="52"/>
      <c r="F135" s="81" t="n">
        <f aca="false">F175+F141+F162+F136+F153</f>
        <v>159605.8</v>
      </c>
      <c r="G135" s="81" t="n">
        <f aca="false">G175+G141+G162+G136+G153</f>
        <v>171390.1</v>
      </c>
      <c r="H135" s="81" t="n">
        <f aca="false">H175+H141+H162+H136+H153</f>
        <v>160310.7</v>
      </c>
    </row>
    <row r="136" customFormat="false" ht="15.75" hidden="false" customHeight="false" outlineLevel="0" collapsed="false">
      <c r="A136" s="128" t="s">
        <v>727</v>
      </c>
      <c r="B136" s="52" t="s">
        <v>234</v>
      </c>
      <c r="C136" s="52" t="s">
        <v>33</v>
      </c>
      <c r="D136" s="52"/>
      <c r="E136" s="52"/>
      <c r="F136" s="81" t="n">
        <f aca="false">F137</f>
        <v>116.9</v>
      </c>
      <c r="G136" s="81" t="n">
        <f aca="false">G137</f>
        <v>116.9</v>
      </c>
      <c r="H136" s="81" t="n">
        <f aca="false">H137</f>
        <v>116.9</v>
      </c>
    </row>
    <row r="137" customFormat="false" ht="64.5" hidden="false" customHeight="true" outlineLevel="0" collapsed="false">
      <c r="A137" s="48" t="s">
        <v>348</v>
      </c>
      <c r="B137" s="120" t="s">
        <v>234</v>
      </c>
      <c r="C137" s="120" t="s">
        <v>33</v>
      </c>
      <c r="D137" s="120" t="s">
        <v>707</v>
      </c>
      <c r="E137" s="52"/>
      <c r="F137" s="79" t="n">
        <f aca="false">F138</f>
        <v>116.9</v>
      </c>
      <c r="G137" s="79" t="n">
        <f aca="false">G138</f>
        <v>116.9</v>
      </c>
      <c r="H137" s="79" t="n">
        <f aca="false">H138</f>
        <v>116.9</v>
      </c>
    </row>
    <row r="138" customFormat="false" ht="53.25" hidden="false" customHeight="true" outlineLevel="0" collapsed="false">
      <c r="A138" s="27" t="s">
        <v>718</v>
      </c>
      <c r="B138" s="120" t="s">
        <v>234</v>
      </c>
      <c r="C138" s="120" t="s">
        <v>33</v>
      </c>
      <c r="D138" s="120" t="s">
        <v>719</v>
      </c>
      <c r="E138" s="52"/>
      <c r="F138" s="79" t="n">
        <f aca="false">F139</f>
        <v>116.9</v>
      </c>
      <c r="G138" s="79" t="n">
        <f aca="false">G139</f>
        <v>116.9</v>
      </c>
      <c r="H138" s="79" t="n">
        <f aca="false">H139</f>
        <v>116.9</v>
      </c>
    </row>
    <row r="139" customFormat="false" ht="65.25" hidden="false" customHeight="true" outlineLevel="0" collapsed="false">
      <c r="A139" s="48" t="s">
        <v>386</v>
      </c>
      <c r="B139" s="120" t="s">
        <v>234</v>
      </c>
      <c r="C139" s="120" t="s">
        <v>33</v>
      </c>
      <c r="D139" s="120" t="s">
        <v>387</v>
      </c>
      <c r="E139" s="52"/>
      <c r="F139" s="79" t="n">
        <f aca="false">F140</f>
        <v>116.9</v>
      </c>
      <c r="G139" s="79" t="n">
        <f aca="false">G140</f>
        <v>116.9</v>
      </c>
      <c r="H139" s="79" t="n">
        <f aca="false">H140</f>
        <v>116.9</v>
      </c>
    </row>
    <row r="140" customFormat="false" ht="28.5" hidden="false" customHeight="true" outlineLevel="0" collapsed="false">
      <c r="A140" s="31" t="s">
        <v>404</v>
      </c>
      <c r="B140" s="120" t="s">
        <v>234</v>
      </c>
      <c r="C140" s="120" t="s">
        <v>33</v>
      </c>
      <c r="D140" s="120" t="s">
        <v>405</v>
      </c>
      <c r="E140" s="120" t="s">
        <v>332</v>
      </c>
      <c r="F140" s="79" t="n">
        <f aca="false">'ВСт(уур)'!G503</f>
        <v>116.9</v>
      </c>
      <c r="G140" s="79" t="n">
        <f aca="false">'ВСт(уур)'!H503</f>
        <v>116.9</v>
      </c>
      <c r="H140" s="79" t="n">
        <f aca="false">'ВСт(уур)'!I503</f>
        <v>116.9</v>
      </c>
      <c r="I140" s="121"/>
    </row>
    <row r="141" customFormat="false" ht="15.75" hidden="false" customHeight="false" outlineLevel="0" collapsed="false">
      <c r="A141" s="125" t="s">
        <v>728</v>
      </c>
      <c r="B141" s="52" t="s">
        <v>234</v>
      </c>
      <c r="C141" s="52" t="s">
        <v>199</v>
      </c>
      <c r="D141" s="120"/>
      <c r="E141" s="120"/>
      <c r="F141" s="81" t="n">
        <f aca="false">F142+F150</f>
        <v>18558.5</v>
      </c>
      <c r="G141" s="81" t="n">
        <f aca="false">G142+G150</f>
        <v>18264.5</v>
      </c>
      <c r="H141" s="81" t="n">
        <f aca="false">H142+H150</f>
        <v>18912.5</v>
      </c>
    </row>
    <row r="142" customFormat="false" ht="38.25" hidden="false" customHeight="false" outlineLevel="0" collapsed="false">
      <c r="A142" s="27" t="s">
        <v>315</v>
      </c>
      <c r="B142" s="120" t="s">
        <v>234</v>
      </c>
      <c r="C142" s="120" t="s">
        <v>199</v>
      </c>
      <c r="D142" s="120" t="s">
        <v>316</v>
      </c>
      <c r="E142" s="120"/>
      <c r="F142" s="79" t="n">
        <f aca="false">F143</f>
        <v>18415.4</v>
      </c>
      <c r="G142" s="79" t="n">
        <f aca="false">G143</f>
        <v>18195.4</v>
      </c>
      <c r="H142" s="79" t="n">
        <f aca="false">H143</f>
        <v>18835.3</v>
      </c>
    </row>
    <row r="143" customFormat="false" ht="25.5" hidden="false" customHeight="false" outlineLevel="0" collapsed="false">
      <c r="A143" s="27" t="s">
        <v>729</v>
      </c>
      <c r="B143" s="120" t="s">
        <v>234</v>
      </c>
      <c r="C143" s="120" t="s">
        <v>199</v>
      </c>
      <c r="D143" s="120" t="s">
        <v>730</v>
      </c>
      <c r="E143" s="120"/>
      <c r="F143" s="79" t="n">
        <f aca="false">F144+F148</f>
        <v>18415.4</v>
      </c>
      <c r="G143" s="79" t="n">
        <f aca="false">G144+G148</f>
        <v>18195.4</v>
      </c>
      <c r="H143" s="79" t="n">
        <f aca="false">H144+H148</f>
        <v>18835.3</v>
      </c>
    </row>
    <row r="144" customFormat="false" ht="15.75" hidden="false" customHeight="false" outlineLevel="0" collapsed="false">
      <c r="A144" s="27" t="s">
        <v>342</v>
      </c>
      <c r="B144" s="120" t="s">
        <v>234</v>
      </c>
      <c r="C144" s="120" t="s">
        <v>199</v>
      </c>
      <c r="D144" s="120" t="s">
        <v>343</v>
      </c>
      <c r="E144" s="120"/>
      <c r="F144" s="79" t="n">
        <f aca="false">F145+F146+F147</f>
        <v>18415.4</v>
      </c>
      <c r="G144" s="79" t="n">
        <f aca="false">G145+G146+G147</f>
        <v>18195.4</v>
      </c>
      <c r="H144" s="79" t="n">
        <f aca="false">H145+H146+H147</f>
        <v>18835.3</v>
      </c>
    </row>
    <row r="145" customFormat="false" ht="65.25" hidden="false" customHeight="true" outlineLevel="0" collapsed="false">
      <c r="A145" s="27" t="s">
        <v>29</v>
      </c>
      <c r="B145" s="120" t="s">
        <v>234</v>
      </c>
      <c r="C145" s="120" t="s">
        <v>199</v>
      </c>
      <c r="D145" s="120" t="s">
        <v>344</v>
      </c>
      <c r="E145" s="120" t="s">
        <v>31</v>
      </c>
      <c r="F145" s="79" t="n">
        <f aca="false">'ВСт(уур)'!G108</f>
        <v>17438.3</v>
      </c>
      <c r="G145" s="79" t="n">
        <f aca="false">'ВСт(уур)'!H108</f>
        <v>17602.7</v>
      </c>
      <c r="H145" s="79" t="n">
        <f aca="false">'ВСт(уур)'!I108</f>
        <v>18302.5</v>
      </c>
    </row>
    <row r="146" customFormat="false" ht="39" hidden="false" customHeight="true" outlineLevel="0" collapsed="false">
      <c r="A146" s="27" t="s">
        <v>48</v>
      </c>
      <c r="B146" s="120" t="s">
        <v>234</v>
      </c>
      <c r="C146" s="120" t="s">
        <v>199</v>
      </c>
      <c r="D146" s="120" t="s">
        <v>344</v>
      </c>
      <c r="E146" s="120" t="s">
        <v>50</v>
      </c>
      <c r="F146" s="79" t="n">
        <f aca="false">'ВСт(уур)'!G109</f>
        <v>976.1</v>
      </c>
      <c r="G146" s="79" t="n">
        <f aca="false">'ВСт(уур)'!H109</f>
        <v>591.7</v>
      </c>
      <c r="H146" s="79" t="n">
        <f aca="false">'ВСт(уур)'!I109</f>
        <v>531.8</v>
      </c>
    </row>
    <row r="147" customFormat="false" ht="26.25" hidden="false" customHeight="true" outlineLevel="0" collapsed="false">
      <c r="A147" s="27" t="s">
        <v>53</v>
      </c>
      <c r="B147" s="120" t="s">
        <v>234</v>
      </c>
      <c r="C147" s="120" t="s">
        <v>199</v>
      </c>
      <c r="D147" s="120" t="s">
        <v>344</v>
      </c>
      <c r="E147" s="120" t="s">
        <v>42</v>
      </c>
      <c r="F147" s="79" t="n">
        <f aca="false">'ВСт(уур)'!G110</f>
        <v>1</v>
      </c>
      <c r="G147" s="79" t="n">
        <f aca="false">'ВСт(уур)'!H110</f>
        <v>1</v>
      </c>
      <c r="H147" s="79" t="n">
        <f aca="false">'ВСт(уур)'!I110</f>
        <v>1</v>
      </c>
    </row>
    <row r="148" customFormat="false" ht="25.5" hidden="true" customHeight="false" outlineLevel="0" collapsed="false">
      <c r="A148" s="31" t="s">
        <v>731</v>
      </c>
      <c r="B148" s="120" t="s">
        <v>234</v>
      </c>
      <c r="C148" s="120" t="s">
        <v>199</v>
      </c>
      <c r="D148" s="120" t="s">
        <v>732</v>
      </c>
      <c r="E148" s="120"/>
      <c r="F148" s="79" t="n">
        <f aca="false">F149</f>
        <v>0</v>
      </c>
      <c r="G148" s="79" t="n">
        <f aca="false">G149</f>
        <v>0</v>
      </c>
      <c r="H148" s="79" t="n">
        <f aca="false">H149</f>
        <v>0</v>
      </c>
    </row>
    <row r="149" customFormat="false" ht="38.25" hidden="true" customHeight="false" outlineLevel="0" collapsed="false">
      <c r="A149" s="27" t="s">
        <v>345</v>
      </c>
      <c r="B149" s="120" t="s">
        <v>234</v>
      </c>
      <c r="C149" s="120" t="s">
        <v>199</v>
      </c>
      <c r="D149" s="120" t="s">
        <v>346</v>
      </c>
      <c r="E149" s="120" t="s">
        <v>50</v>
      </c>
      <c r="F149" s="79" t="n">
        <f aca="false">'ВСт(уур)'!G112</f>
        <v>0</v>
      </c>
      <c r="G149" s="79" t="n">
        <f aca="false">'ВСт(уур)'!H112</f>
        <v>0</v>
      </c>
      <c r="H149" s="79" t="n">
        <f aca="false">'ВСт(уур)'!I112</f>
        <v>0</v>
      </c>
    </row>
    <row r="150" customFormat="false" ht="28.5" hidden="false" customHeight="true" outlineLevel="0" collapsed="false">
      <c r="A150" s="31" t="s">
        <v>504</v>
      </c>
      <c r="B150" s="120" t="s">
        <v>234</v>
      </c>
      <c r="C150" s="120" t="s">
        <v>199</v>
      </c>
      <c r="D150" s="120" t="s">
        <v>505</v>
      </c>
      <c r="E150" s="120"/>
      <c r="F150" s="79" t="n">
        <f aca="false">F151</f>
        <v>143.1</v>
      </c>
      <c r="G150" s="79" t="n">
        <f aca="false">G151</f>
        <v>69.1</v>
      </c>
      <c r="H150" s="79" t="n">
        <f aca="false">H151</f>
        <v>77.2</v>
      </c>
    </row>
    <row r="151" customFormat="false" ht="15.75" hidden="false" customHeight="false" outlineLevel="0" collapsed="false">
      <c r="A151" s="31" t="s">
        <v>530</v>
      </c>
      <c r="B151" s="120" t="s">
        <v>234</v>
      </c>
      <c r="C151" s="120" t="s">
        <v>199</v>
      </c>
      <c r="D151" s="120" t="s">
        <v>531</v>
      </c>
      <c r="E151" s="120"/>
      <c r="F151" s="79" t="n">
        <f aca="false">F152</f>
        <v>143.1</v>
      </c>
      <c r="G151" s="79" t="n">
        <f aca="false">G152</f>
        <v>69.1</v>
      </c>
      <c r="H151" s="79" t="n">
        <f aca="false">H152</f>
        <v>77.2</v>
      </c>
    </row>
    <row r="152" customFormat="false" ht="39" hidden="false" customHeight="true" outlineLevel="0" collapsed="false">
      <c r="A152" s="31" t="s">
        <v>536</v>
      </c>
      <c r="B152" s="120" t="s">
        <v>234</v>
      </c>
      <c r="C152" s="120" t="s">
        <v>199</v>
      </c>
      <c r="D152" s="120" t="s">
        <v>533</v>
      </c>
      <c r="E152" s="120" t="s">
        <v>50</v>
      </c>
      <c r="F152" s="79" t="n">
        <f aca="false">'ВСт(уур)'!G115</f>
        <v>143.1</v>
      </c>
      <c r="G152" s="79" t="n">
        <f aca="false">'ВСт(уур)'!H115</f>
        <v>69.1</v>
      </c>
      <c r="H152" s="79" t="n">
        <f aca="false">'ВСт(уур)'!I115</f>
        <v>77.2</v>
      </c>
    </row>
    <row r="153" customFormat="false" ht="21.75" hidden="false" customHeight="true" outlineLevel="0" collapsed="false">
      <c r="A153" s="46" t="s">
        <v>733</v>
      </c>
      <c r="B153" s="52" t="s">
        <v>234</v>
      </c>
      <c r="C153" s="52" t="s">
        <v>408</v>
      </c>
      <c r="D153" s="120"/>
      <c r="E153" s="120"/>
      <c r="F153" s="81" t="n">
        <f aca="false">F158+F154</f>
        <v>17275</v>
      </c>
      <c r="G153" s="81" t="n">
        <f aca="false">G158+G154</f>
        <v>14745.7</v>
      </c>
      <c r="H153" s="81" t="n">
        <f aca="false">H158+H154</f>
        <v>15295.5</v>
      </c>
    </row>
    <row r="154" customFormat="false" ht="64.5" hidden="false" customHeight="true" outlineLevel="0" collapsed="false">
      <c r="A154" s="48" t="s">
        <v>348</v>
      </c>
      <c r="B154" s="120" t="s">
        <v>234</v>
      </c>
      <c r="C154" s="120" t="s">
        <v>408</v>
      </c>
      <c r="D154" s="120" t="s">
        <v>707</v>
      </c>
      <c r="E154" s="120"/>
      <c r="F154" s="79" t="n">
        <f aca="false">F155</f>
        <v>2991</v>
      </c>
      <c r="G154" s="79" t="n">
        <f aca="false">G155</f>
        <v>3110</v>
      </c>
      <c r="H154" s="79" t="n">
        <f aca="false">H155</f>
        <v>3235</v>
      </c>
    </row>
    <row r="155" customFormat="false" ht="51.75" hidden="false" customHeight="true" outlineLevel="0" collapsed="false">
      <c r="A155" s="31" t="s">
        <v>718</v>
      </c>
      <c r="B155" s="120" t="s">
        <v>234</v>
      </c>
      <c r="C155" s="120" t="s">
        <v>408</v>
      </c>
      <c r="D155" s="120" t="s">
        <v>719</v>
      </c>
      <c r="E155" s="120"/>
      <c r="F155" s="79" t="n">
        <f aca="false">F156</f>
        <v>2991</v>
      </c>
      <c r="G155" s="79" t="n">
        <f aca="false">G156</f>
        <v>3110</v>
      </c>
      <c r="H155" s="79" t="n">
        <f aca="false">H156</f>
        <v>3235</v>
      </c>
    </row>
    <row r="156" customFormat="false" ht="65.25" hidden="false" customHeight="true" outlineLevel="0" collapsed="false">
      <c r="A156" s="31" t="s">
        <v>386</v>
      </c>
      <c r="B156" s="120" t="s">
        <v>234</v>
      </c>
      <c r="C156" s="120" t="s">
        <v>408</v>
      </c>
      <c r="D156" s="120" t="s">
        <v>387</v>
      </c>
      <c r="E156" s="120"/>
      <c r="F156" s="79" t="n">
        <f aca="false">F157</f>
        <v>2991</v>
      </c>
      <c r="G156" s="79" t="n">
        <f aca="false">G157</f>
        <v>3110</v>
      </c>
      <c r="H156" s="79" t="n">
        <f aca="false">H157</f>
        <v>3235</v>
      </c>
    </row>
    <row r="157" customFormat="false" ht="39.75" hidden="false" customHeight="true" outlineLevel="0" collapsed="false">
      <c r="A157" s="31" t="s">
        <v>427</v>
      </c>
      <c r="B157" s="120" t="s">
        <v>234</v>
      </c>
      <c r="C157" s="120" t="s">
        <v>408</v>
      </c>
      <c r="D157" s="120" t="s">
        <v>428</v>
      </c>
      <c r="E157" s="120" t="s">
        <v>332</v>
      </c>
      <c r="F157" s="79" t="n">
        <f aca="false">'ВСт(уур)'!G508</f>
        <v>2991</v>
      </c>
      <c r="G157" s="79" t="n">
        <f aca="false">'ВСт(уур)'!H508</f>
        <v>3110</v>
      </c>
      <c r="H157" s="79" t="n">
        <f aca="false">'ВСт(уур)'!I508</f>
        <v>3235</v>
      </c>
    </row>
    <row r="158" customFormat="false" ht="27.75" hidden="false" customHeight="true" outlineLevel="0" collapsed="false">
      <c r="A158" s="44" t="s">
        <v>672</v>
      </c>
      <c r="B158" s="120" t="s">
        <v>234</v>
      </c>
      <c r="C158" s="120" t="s">
        <v>408</v>
      </c>
      <c r="D158" s="120" t="s">
        <v>673</v>
      </c>
      <c r="E158" s="120"/>
      <c r="F158" s="79" t="n">
        <f aca="false">F159+F160+F161</f>
        <v>14284</v>
      </c>
      <c r="G158" s="79" t="n">
        <f aca="false">G159+G160+G161</f>
        <v>11635.7</v>
      </c>
      <c r="H158" s="79" t="n">
        <f aca="false">H159+H160+H161</f>
        <v>12060.5</v>
      </c>
    </row>
    <row r="159" customFormat="false" ht="53.25" hidden="true" customHeight="true" outlineLevel="0" collapsed="false">
      <c r="A159" s="44" t="s">
        <v>674</v>
      </c>
      <c r="B159" s="120" t="s">
        <v>234</v>
      </c>
      <c r="C159" s="120" t="s">
        <v>408</v>
      </c>
      <c r="D159" s="120" t="s">
        <v>675</v>
      </c>
      <c r="E159" s="120" t="s">
        <v>50</v>
      </c>
      <c r="F159" s="79" t="n">
        <f aca="false">'ВСт(уур)'!G121</f>
        <v>0</v>
      </c>
      <c r="G159" s="79" t="n">
        <f aca="false">'ВСт(уур)'!H121</f>
        <v>0</v>
      </c>
      <c r="H159" s="79" t="n">
        <f aca="false">'ВСт(уур)'!I121</f>
        <v>0</v>
      </c>
    </row>
    <row r="160" customFormat="false" ht="52.5" hidden="false" customHeight="true" outlineLevel="0" collapsed="false">
      <c r="A160" s="44" t="s">
        <v>676</v>
      </c>
      <c r="B160" s="120" t="s">
        <v>234</v>
      </c>
      <c r="C160" s="120" t="s">
        <v>408</v>
      </c>
      <c r="D160" s="120" t="s">
        <v>677</v>
      </c>
      <c r="E160" s="120" t="s">
        <v>50</v>
      </c>
      <c r="F160" s="79" t="n">
        <f aca="false">'ВСт(уур)'!G122</f>
        <v>14284</v>
      </c>
      <c r="G160" s="79" t="n">
        <f aca="false">'ВСт(уур)'!H122</f>
        <v>11635.7</v>
      </c>
      <c r="H160" s="79" t="n">
        <f aca="false">'ВСт(уур)'!I122</f>
        <v>12060.5</v>
      </c>
    </row>
    <row r="161" customFormat="false" ht="42.75" hidden="true" customHeight="true" outlineLevel="0" collapsed="false">
      <c r="A161" s="31" t="s">
        <v>427</v>
      </c>
      <c r="B161" s="120" t="s">
        <v>234</v>
      </c>
      <c r="C161" s="120" t="s">
        <v>408</v>
      </c>
      <c r="D161" s="120" t="s">
        <v>428</v>
      </c>
      <c r="E161" s="120" t="s">
        <v>332</v>
      </c>
      <c r="F161" s="79" t="n">
        <v>0</v>
      </c>
      <c r="G161" s="79" t="n">
        <v>0</v>
      </c>
      <c r="H161" s="79" t="n">
        <v>0</v>
      </c>
    </row>
    <row r="162" customFormat="false" ht="15.75" hidden="false" customHeight="false" outlineLevel="0" collapsed="false">
      <c r="A162" s="129" t="s">
        <v>734</v>
      </c>
      <c r="B162" s="52" t="s">
        <v>234</v>
      </c>
      <c r="C162" s="52" t="s">
        <v>97</v>
      </c>
      <c r="D162" s="52"/>
      <c r="E162" s="52"/>
      <c r="F162" s="81" t="n">
        <f aca="false">F167+F163</f>
        <v>116108.2</v>
      </c>
      <c r="G162" s="81" t="n">
        <f aca="false">G167+G163</f>
        <v>131504.8</v>
      </c>
      <c r="H162" s="81" t="n">
        <f aca="false">H167+H163</f>
        <v>119668.2</v>
      </c>
    </row>
    <row r="163" customFormat="false" ht="38.25" hidden="true" customHeight="false" outlineLevel="0" collapsed="false">
      <c r="A163" s="31" t="s">
        <v>315</v>
      </c>
      <c r="B163" s="120" t="s">
        <v>234</v>
      </c>
      <c r="C163" s="120" t="s">
        <v>97</v>
      </c>
      <c r="D163" s="120" t="s">
        <v>316</v>
      </c>
      <c r="E163" s="120"/>
      <c r="F163" s="79" t="n">
        <f aca="false">F164</f>
        <v>0</v>
      </c>
      <c r="G163" s="79" t="n">
        <f aca="false">G164</f>
        <v>0</v>
      </c>
      <c r="H163" s="79" t="n">
        <f aca="false">H164</f>
        <v>0</v>
      </c>
    </row>
    <row r="164" customFormat="false" ht="25.5" hidden="true" customHeight="false" outlineLevel="0" collapsed="false">
      <c r="A164" s="31" t="s">
        <v>318</v>
      </c>
      <c r="B164" s="120" t="s">
        <v>234</v>
      </c>
      <c r="C164" s="120" t="s">
        <v>97</v>
      </c>
      <c r="D164" s="120" t="s">
        <v>735</v>
      </c>
      <c r="E164" s="120"/>
      <c r="F164" s="79" t="n">
        <f aca="false">F165</f>
        <v>0</v>
      </c>
      <c r="G164" s="79" t="n">
        <f aca="false">G165</f>
        <v>0</v>
      </c>
      <c r="H164" s="79" t="n">
        <f aca="false">H165</f>
        <v>0</v>
      </c>
    </row>
    <row r="165" customFormat="false" ht="25.5" hidden="true" customHeight="false" outlineLevel="0" collapsed="false">
      <c r="A165" s="31" t="s">
        <v>328</v>
      </c>
      <c r="B165" s="120" t="s">
        <v>234</v>
      </c>
      <c r="C165" s="120" t="s">
        <v>97</v>
      </c>
      <c r="D165" s="120" t="s">
        <v>736</v>
      </c>
      <c r="E165" s="120"/>
      <c r="F165" s="79" t="n">
        <f aca="false">F166</f>
        <v>0</v>
      </c>
      <c r="G165" s="79" t="n">
        <f aca="false">G166</f>
        <v>0</v>
      </c>
      <c r="H165" s="79" t="n">
        <f aca="false">H166</f>
        <v>0</v>
      </c>
    </row>
    <row r="166" customFormat="false" ht="25.5" hidden="true" customHeight="false" outlineLevel="0" collapsed="false">
      <c r="A166" s="31" t="s">
        <v>330</v>
      </c>
      <c r="B166" s="120" t="s">
        <v>234</v>
      </c>
      <c r="C166" s="120" t="s">
        <v>97</v>
      </c>
      <c r="D166" s="120" t="s">
        <v>331</v>
      </c>
      <c r="E166" s="120" t="s">
        <v>332</v>
      </c>
      <c r="F166" s="79" t="n">
        <f aca="false">'ВСт(уур)'!G513</f>
        <v>0</v>
      </c>
      <c r="G166" s="79" t="n">
        <f aca="false">'ВСт(уур)'!H513</f>
        <v>0</v>
      </c>
      <c r="H166" s="79" t="n">
        <f aca="false">'ВСт(уур)'!I513</f>
        <v>0</v>
      </c>
    </row>
    <row r="167" customFormat="false" ht="64.5" hidden="false" customHeight="true" outlineLevel="0" collapsed="false">
      <c r="A167" s="68" t="s">
        <v>348</v>
      </c>
      <c r="B167" s="120" t="s">
        <v>234</v>
      </c>
      <c r="C167" s="120" t="s">
        <v>97</v>
      </c>
      <c r="D167" s="120" t="s">
        <v>707</v>
      </c>
      <c r="E167" s="120"/>
      <c r="F167" s="79" t="n">
        <f aca="false">F168</f>
        <v>116108.2</v>
      </c>
      <c r="G167" s="79" t="n">
        <f aca="false">G168</f>
        <v>131504.8</v>
      </c>
      <c r="H167" s="79" t="n">
        <f aca="false">H168</f>
        <v>119668.2</v>
      </c>
    </row>
    <row r="168" customFormat="false" ht="52.5" hidden="false" customHeight="true" outlineLevel="0" collapsed="false">
      <c r="A168" s="27" t="s">
        <v>718</v>
      </c>
      <c r="B168" s="120" t="s">
        <v>234</v>
      </c>
      <c r="C168" s="120" t="s">
        <v>97</v>
      </c>
      <c r="D168" s="120" t="s">
        <v>719</v>
      </c>
      <c r="E168" s="120"/>
      <c r="F168" s="79" t="n">
        <f aca="false">F173+F169</f>
        <v>116108.2</v>
      </c>
      <c r="G168" s="79" t="n">
        <f aca="false">G173+G169</f>
        <v>131504.8</v>
      </c>
      <c r="H168" s="79" t="n">
        <f aca="false">H173+H169</f>
        <v>119668.2</v>
      </c>
    </row>
    <row r="169" s="40" customFormat="true" ht="63.75" hidden="false" customHeight="true" outlineLevel="0" collapsed="false">
      <c r="A169" s="31" t="s">
        <v>386</v>
      </c>
      <c r="B169" s="120" t="s">
        <v>234</v>
      </c>
      <c r="C169" s="120" t="s">
        <v>97</v>
      </c>
      <c r="D169" s="120" t="s">
        <v>387</v>
      </c>
      <c r="E169" s="120"/>
      <c r="F169" s="79" t="n">
        <f aca="false">F170+F171</f>
        <v>79021.2</v>
      </c>
      <c r="G169" s="79" t="n">
        <f aca="false">G170+G171+G172</f>
        <v>99437.8</v>
      </c>
      <c r="H169" s="79" t="n">
        <f aca="false">H170+H171</f>
        <v>79021.2</v>
      </c>
    </row>
    <row r="170" customFormat="false" ht="39" hidden="false" customHeight="true" outlineLevel="0" collapsed="false">
      <c r="A170" s="30" t="s">
        <v>419</v>
      </c>
      <c r="B170" s="120" t="s">
        <v>234</v>
      </c>
      <c r="C170" s="120" t="s">
        <v>97</v>
      </c>
      <c r="D170" s="130" t="s">
        <v>420</v>
      </c>
      <c r="E170" s="120" t="s">
        <v>332</v>
      </c>
      <c r="F170" s="79" t="n">
        <f aca="false">'ВСт(уур)'!G517</f>
        <v>79021.2</v>
      </c>
      <c r="G170" s="79" t="n">
        <f aca="false">'ВСт(уур)'!H517</f>
        <v>79021.2</v>
      </c>
      <c r="H170" s="79" t="n">
        <f aca="false">'ВСт(уур)'!I517</f>
        <v>79021.2</v>
      </c>
    </row>
    <row r="171" customFormat="false" ht="72.75" hidden="true" customHeight="true" outlineLevel="0" collapsed="false">
      <c r="A171" s="31" t="s">
        <v>421</v>
      </c>
      <c r="B171" s="120" t="s">
        <v>234</v>
      </c>
      <c r="C171" s="120" t="s">
        <v>97</v>
      </c>
      <c r="D171" s="120" t="s">
        <v>422</v>
      </c>
      <c r="E171" s="120" t="s">
        <v>332</v>
      </c>
      <c r="F171" s="79" t="n">
        <f aca="false">'ВСт(уур)'!G518</f>
        <v>0</v>
      </c>
      <c r="G171" s="79" t="n">
        <f aca="false">'ВСт(уур)'!H518</f>
        <v>0</v>
      </c>
      <c r="H171" s="79" t="n">
        <f aca="false">'ВСт(уур)'!I518</f>
        <v>0</v>
      </c>
    </row>
    <row r="172" customFormat="false" ht="28.5" hidden="false" customHeight="true" outlineLevel="0" collapsed="false">
      <c r="A172" s="67" t="s">
        <v>330</v>
      </c>
      <c r="B172" s="120" t="s">
        <v>234</v>
      </c>
      <c r="C172" s="120" t="s">
        <v>97</v>
      </c>
      <c r="D172" s="130" t="s">
        <v>431</v>
      </c>
      <c r="E172" s="120" t="s">
        <v>332</v>
      </c>
      <c r="F172" s="79" t="n">
        <f aca="false">'ВСт(уур)'!G519</f>
        <v>0</v>
      </c>
      <c r="G172" s="79" t="n">
        <f aca="false">'ВСт(уур)'!H519</f>
        <v>20416.6</v>
      </c>
      <c r="H172" s="79" t="n">
        <f aca="false">'ВСт(уур)'!I519</f>
        <v>0</v>
      </c>
    </row>
    <row r="173" customFormat="false" ht="40.5" hidden="false" customHeight="true" outlineLevel="0" collapsed="false">
      <c r="A173" s="30" t="s">
        <v>737</v>
      </c>
      <c r="B173" s="120" t="s">
        <v>234</v>
      </c>
      <c r="C173" s="120" t="s">
        <v>97</v>
      </c>
      <c r="D173" s="120" t="s">
        <v>471</v>
      </c>
      <c r="E173" s="120"/>
      <c r="F173" s="79" t="n">
        <f aca="false">F174</f>
        <v>37087</v>
      </c>
      <c r="G173" s="79" t="n">
        <f aca="false">G174</f>
        <v>32067</v>
      </c>
      <c r="H173" s="79" t="n">
        <f aca="false">H174</f>
        <v>40647</v>
      </c>
    </row>
    <row r="174" customFormat="false" ht="40.5" hidden="false" customHeight="true" outlineLevel="0" collapsed="false">
      <c r="A174" s="44" t="s">
        <v>474</v>
      </c>
      <c r="B174" s="120" t="s">
        <v>234</v>
      </c>
      <c r="C174" s="120" t="s">
        <v>97</v>
      </c>
      <c r="D174" s="120" t="s">
        <v>475</v>
      </c>
      <c r="E174" s="120" t="s">
        <v>332</v>
      </c>
      <c r="F174" s="79" t="n">
        <f aca="false">'ВСт(уур)'!G521</f>
        <v>37087</v>
      </c>
      <c r="G174" s="79" t="n">
        <f aca="false">'ВСт(уур)'!H521</f>
        <v>32067</v>
      </c>
      <c r="H174" s="79" t="n">
        <f aca="false">'ВСт(уур)'!I521</f>
        <v>40647</v>
      </c>
    </row>
    <row r="175" customFormat="false" ht="15.75" hidden="false" customHeight="false" outlineLevel="0" collapsed="false">
      <c r="A175" s="125" t="s">
        <v>738</v>
      </c>
      <c r="B175" s="52" t="s">
        <v>234</v>
      </c>
      <c r="C175" s="52" t="n">
        <v>12</v>
      </c>
      <c r="D175" s="52"/>
      <c r="E175" s="52"/>
      <c r="F175" s="81" t="n">
        <f aca="false">F189+F194+F199</f>
        <v>7547.2</v>
      </c>
      <c r="G175" s="81" t="n">
        <f aca="false">G176+G199+G184+G181+G189</f>
        <v>6758.2</v>
      </c>
      <c r="H175" s="81" t="n">
        <f aca="false">H176+H199+H184+H181+H189</f>
        <v>6317.6</v>
      </c>
    </row>
    <row r="176" customFormat="false" ht="25.5" hidden="true" customHeight="false" outlineLevel="0" collapsed="false">
      <c r="A176" s="31" t="s">
        <v>21</v>
      </c>
      <c r="B176" s="120" t="s">
        <v>234</v>
      </c>
      <c r="C176" s="120" t="s">
        <v>299</v>
      </c>
      <c r="D176" s="120" t="s">
        <v>715</v>
      </c>
      <c r="E176" s="120"/>
      <c r="F176" s="79" t="n">
        <f aca="false">F177</f>
        <v>0</v>
      </c>
      <c r="G176" s="79" t="n">
        <f aca="false">G177</f>
        <v>0</v>
      </c>
      <c r="H176" s="79" t="n">
        <f aca="false">H177</f>
        <v>0</v>
      </c>
    </row>
    <row r="177" customFormat="false" ht="29.25" hidden="true" customHeight="true" outlineLevel="0" collapsed="false">
      <c r="A177" s="31" t="s">
        <v>716</v>
      </c>
      <c r="B177" s="120" t="s">
        <v>234</v>
      </c>
      <c r="C177" s="120" t="s">
        <v>299</v>
      </c>
      <c r="D177" s="120" t="s">
        <v>717</v>
      </c>
      <c r="E177" s="120"/>
      <c r="F177" s="79" t="n">
        <f aca="false">F178</f>
        <v>0</v>
      </c>
      <c r="G177" s="79" t="n">
        <f aca="false">G178</f>
        <v>0</v>
      </c>
      <c r="H177" s="79" t="n">
        <f aca="false">H178</f>
        <v>0</v>
      </c>
    </row>
    <row r="178" customFormat="false" ht="25.5" hidden="true" customHeight="false" outlineLevel="0" collapsed="false">
      <c r="A178" s="27" t="s">
        <v>223</v>
      </c>
      <c r="B178" s="120" t="s">
        <v>234</v>
      </c>
      <c r="C178" s="120" t="s">
        <v>299</v>
      </c>
      <c r="D178" s="120" t="s">
        <v>224</v>
      </c>
      <c r="E178" s="120"/>
      <c r="F178" s="79" t="n">
        <f aca="false">F179+F180</f>
        <v>0</v>
      </c>
      <c r="G178" s="79" t="n">
        <f aca="false">G179+G180</f>
        <v>0</v>
      </c>
      <c r="H178" s="79" t="n">
        <f aca="false">H179+H180</f>
        <v>0</v>
      </c>
    </row>
    <row r="179" customFormat="false" ht="40.5" hidden="true" customHeight="true" outlineLevel="0" collapsed="false">
      <c r="A179" s="27" t="s">
        <v>225</v>
      </c>
      <c r="B179" s="120" t="s">
        <v>234</v>
      </c>
      <c r="C179" s="120" t="s">
        <v>299</v>
      </c>
      <c r="D179" s="120" t="s">
        <v>226</v>
      </c>
      <c r="E179" s="120" t="s">
        <v>50</v>
      </c>
      <c r="F179" s="79" t="n">
        <f aca="false">'ВСт(уур)'!G257</f>
        <v>0</v>
      </c>
      <c r="G179" s="79" t="n">
        <f aca="false">'ВСт(уур)'!H257</f>
        <v>0</v>
      </c>
      <c r="H179" s="79" t="n">
        <f aca="false">'ВСт(уур)'!I257</f>
        <v>0</v>
      </c>
    </row>
    <row r="180" customFormat="false" ht="40.5" hidden="true" customHeight="true" outlineLevel="0" collapsed="false">
      <c r="A180" s="27" t="s">
        <v>227</v>
      </c>
      <c r="B180" s="120" t="s">
        <v>234</v>
      </c>
      <c r="C180" s="120" t="s">
        <v>299</v>
      </c>
      <c r="D180" s="120" t="s">
        <v>226</v>
      </c>
      <c r="E180" s="120" t="s">
        <v>35</v>
      </c>
      <c r="F180" s="79" t="n">
        <f aca="false">'ВСт(уур)'!G258</f>
        <v>0</v>
      </c>
      <c r="G180" s="79" t="n">
        <f aca="false">'ВСт(уур)'!H258</f>
        <v>0</v>
      </c>
      <c r="H180" s="79" t="n">
        <f aca="false">'ВСт(уур)'!I258</f>
        <v>0</v>
      </c>
    </row>
    <row r="181" s="40" customFormat="true" ht="27" hidden="true" customHeight="true" outlineLevel="0" collapsed="false">
      <c r="A181" s="31" t="s">
        <v>739</v>
      </c>
      <c r="B181" s="120" t="s">
        <v>234</v>
      </c>
      <c r="C181" s="120" t="s">
        <v>299</v>
      </c>
      <c r="D181" s="120" t="s">
        <v>740</v>
      </c>
      <c r="E181" s="120"/>
      <c r="F181" s="79" t="n">
        <f aca="false">F182</f>
        <v>0</v>
      </c>
      <c r="G181" s="79" t="n">
        <f aca="false">G182</f>
        <v>0</v>
      </c>
      <c r="H181" s="79" t="n">
        <f aca="false">H182</f>
        <v>0</v>
      </c>
    </row>
    <row r="182" s="40" customFormat="true" ht="40.5" hidden="true" customHeight="true" outlineLevel="0" collapsed="false">
      <c r="A182" s="31" t="s">
        <v>293</v>
      </c>
      <c r="B182" s="120" t="s">
        <v>234</v>
      </c>
      <c r="C182" s="120" t="s">
        <v>299</v>
      </c>
      <c r="D182" s="120" t="s">
        <v>294</v>
      </c>
      <c r="E182" s="120"/>
      <c r="F182" s="79" t="n">
        <f aca="false">F183</f>
        <v>0</v>
      </c>
      <c r="G182" s="79" t="n">
        <f aca="false">G183</f>
        <v>0</v>
      </c>
      <c r="H182" s="79" t="n">
        <f aca="false">H183</f>
        <v>0</v>
      </c>
    </row>
    <row r="183" s="40" customFormat="true" ht="39" hidden="true" customHeight="true" outlineLevel="0" collapsed="false">
      <c r="A183" s="31" t="s">
        <v>295</v>
      </c>
      <c r="B183" s="120" t="s">
        <v>234</v>
      </c>
      <c r="C183" s="120" t="s">
        <v>299</v>
      </c>
      <c r="D183" s="120" t="s">
        <v>297</v>
      </c>
      <c r="E183" s="120" t="s">
        <v>96</v>
      </c>
      <c r="F183" s="79" t="n">
        <f aca="false">'ВСт(уур)'!G261</f>
        <v>0</v>
      </c>
      <c r="G183" s="79" t="n">
        <f aca="false">'ЦСт и Вр(уур)'!H354</f>
        <v>0</v>
      </c>
      <c r="H183" s="79" t="n">
        <f aca="false">'ВСт(уур)'!I261</f>
        <v>0</v>
      </c>
    </row>
    <row r="184" customFormat="false" ht="66" hidden="true" customHeight="true" outlineLevel="0" collapsed="false">
      <c r="A184" s="48" t="s">
        <v>348</v>
      </c>
      <c r="B184" s="120" t="s">
        <v>234</v>
      </c>
      <c r="C184" s="120" t="s">
        <v>299</v>
      </c>
      <c r="D184" s="120" t="s">
        <v>707</v>
      </c>
      <c r="E184" s="120"/>
      <c r="F184" s="79" t="n">
        <f aca="false">F185</f>
        <v>0</v>
      </c>
      <c r="G184" s="79" t="n">
        <f aca="false">G185</f>
        <v>2515.2</v>
      </c>
      <c r="H184" s="79" t="n">
        <f aca="false">H185</f>
        <v>2074.6</v>
      </c>
    </row>
    <row r="185" customFormat="false" ht="53.25" hidden="true" customHeight="true" outlineLevel="0" collapsed="false">
      <c r="A185" s="31" t="s">
        <v>741</v>
      </c>
      <c r="B185" s="120" t="s">
        <v>234</v>
      </c>
      <c r="C185" s="120" t="s">
        <v>299</v>
      </c>
      <c r="D185" s="120" t="s">
        <v>719</v>
      </c>
      <c r="E185" s="120"/>
      <c r="F185" s="79" t="n">
        <f aca="false">F186</f>
        <v>0</v>
      </c>
      <c r="G185" s="79" t="n">
        <f aca="false">G186</f>
        <v>2515.2</v>
      </c>
      <c r="H185" s="79" t="n">
        <f aca="false">H186</f>
        <v>2074.6</v>
      </c>
    </row>
    <row r="186" customFormat="false" ht="63.75" hidden="true" customHeight="false" outlineLevel="0" collapsed="false">
      <c r="A186" s="48" t="s">
        <v>386</v>
      </c>
      <c r="B186" s="120" t="s">
        <v>234</v>
      </c>
      <c r="C186" s="120" t="s">
        <v>299</v>
      </c>
      <c r="D186" s="120" t="s">
        <v>387</v>
      </c>
      <c r="E186" s="120"/>
      <c r="F186" s="79" t="n">
        <f aca="false">F187+F188</f>
        <v>0</v>
      </c>
      <c r="G186" s="79" t="n">
        <f aca="false">G187+G188</f>
        <v>2515.2</v>
      </c>
      <c r="H186" s="79" t="n">
        <f aca="false">H187+H188</f>
        <v>2074.6</v>
      </c>
    </row>
    <row r="187" customFormat="false" ht="30" hidden="true" customHeight="true" outlineLevel="0" collapsed="false">
      <c r="A187" s="31" t="s">
        <v>404</v>
      </c>
      <c r="B187" s="120" t="s">
        <v>234</v>
      </c>
      <c r="C187" s="120" t="s">
        <v>299</v>
      </c>
      <c r="D187" s="120" t="s">
        <v>405</v>
      </c>
      <c r="E187" s="120" t="s">
        <v>332</v>
      </c>
      <c r="F187" s="79" t="n">
        <f aca="false">'ВСт(уур)'!G532</f>
        <v>0</v>
      </c>
      <c r="G187" s="79" t="n">
        <f aca="false">'ВСт(уур)'!H532</f>
        <v>0</v>
      </c>
      <c r="H187" s="79" t="n">
        <f aca="false">'ВСт(уур)'!I532</f>
        <v>0</v>
      </c>
    </row>
    <row r="188" customFormat="false" ht="25.5" hidden="true" customHeight="false" outlineLevel="0" collapsed="false">
      <c r="A188" s="70" t="s">
        <v>441</v>
      </c>
      <c r="B188" s="131" t="s">
        <v>234</v>
      </c>
      <c r="C188" s="131" t="s">
        <v>299</v>
      </c>
      <c r="D188" s="131" t="s">
        <v>742</v>
      </c>
      <c r="E188" s="131" t="s">
        <v>332</v>
      </c>
      <c r="F188" s="132" t="n">
        <v>0</v>
      </c>
      <c r="G188" s="79" t="n">
        <f aca="false">'ВСт(уур)'!H533</f>
        <v>2515.2</v>
      </c>
      <c r="H188" s="79" t="n">
        <f aca="false">'ВСт(уур)'!I533</f>
        <v>2074.6</v>
      </c>
    </row>
    <row r="189" customFormat="false" ht="38.25" hidden="true" customHeight="false" outlineLevel="0" collapsed="false">
      <c r="A189" s="27" t="s">
        <v>315</v>
      </c>
      <c r="B189" s="120" t="s">
        <v>234</v>
      </c>
      <c r="C189" s="120" t="s">
        <v>299</v>
      </c>
      <c r="D189" s="120" t="s">
        <v>316</v>
      </c>
      <c r="E189" s="52"/>
      <c r="F189" s="79" t="n">
        <f aca="false">F190</f>
        <v>0</v>
      </c>
      <c r="G189" s="79" t="n">
        <f aca="false">G190</f>
        <v>0</v>
      </c>
      <c r="H189" s="79" t="n">
        <f aca="false">H190</f>
        <v>0</v>
      </c>
    </row>
    <row r="190" customFormat="false" ht="25.5" hidden="true" customHeight="false" outlineLevel="0" collapsed="false">
      <c r="A190" s="27" t="s">
        <v>318</v>
      </c>
      <c r="B190" s="120" t="s">
        <v>234</v>
      </c>
      <c r="C190" s="120" t="s">
        <v>299</v>
      </c>
      <c r="D190" s="120" t="s">
        <v>735</v>
      </c>
      <c r="E190" s="52"/>
      <c r="F190" s="79" t="n">
        <f aca="false">F191</f>
        <v>0</v>
      </c>
      <c r="G190" s="79" t="n">
        <f aca="false">G191</f>
        <v>0</v>
      </c>
      <c r="H190" s="79" t="n">
        <f aca="false">H191</f>
        <v>0</v>
      </c>
    </row>
    <row r="191" customFormat="false" ht="25.5" hidden="true" customHeight="false" outlineLevel="0" collapsed="false">
      <c r="A191" s="27" t="s">
        <v>743</v>
      </c>
      <c r="B191" s="120" t="s">
        <v>234</v>
      </c>
      <c r="C191" s="120" t="s">
        <v>299</v>
      </c>
      <c r="D191" s="120" t="s">
        <v>329</v>
      </c>
      <c r="E191" s="52"/>
      <c r="F191" s="79" t="n">
        <f aca="false">F192+F193</f>
        <v>0</v>
      </c>
      <c r="G191" s="79" t="n">
        <f aca="false">G192</f>
        <v>0</v>
      </c>
      <c r="H191" s="79" t="n">
        <f aca="false">H192</f>
        <v>0</v>
      </c>
    </row>
    <row r="192" customFormat="false" ht="25.5" hidden="true" customHeight="false" outlineLevel="0" collapsed="false">
      <c r="A192" s="31" t="s">
        <v>333</v>
      </c>
      <c r="B192" s="120" t="s">
        <v>234</v>
      </c>
      <c r="C192" s="120" t="s">
        <v>299</v>
      </c>
      <c r="D192" s="120" t="s">
        <v>744</v>
      </c>
      <c r="E192" s="120" t="s">
        <v>332</v>
      </c>
      <c r="F192" s="79" t="n">
        <f aca="false">'ВСт(уур)'!G526</f>
        <v>0</v>
      </c>
      <c r="G192" s="79" t="n">
        <f aca="false">'ВСт(уур)'!H526</f>
        <v>0</v>
      </c>
      <c r="H192" s="79" t="n">
        <f aca="false">'ВСт(уур)'!I526</f>
        <v>0</v>
      </c>
    </row>
    <row r="193" customFormat="false" ht="38.25" hidden="true" customHeight="false" outlineLevel="0" collapsed="false">
      <c r="A193" s="31" t="s">
        <v>335</v>
      </c>
      <c r="B193" s="120" t="s">
        <v>234</v>
      </c>
      <c r="C193" s="120" t="s">
        <v>299</v>
      </c>
      <c r="D193" s="120" t="s">
        <v>745</v>
      </c>
      <c r="E193" s="120" t="s">
        <v>332</v>
      </c>
      <c r="F193" s="79" t="n">
        <f aca="false">'ВСт(уур)'!G527</f>
        <v>0</v>
      </c>
      <c r="G193" s="79" t="n">
        <f aca="false">'ВСт(уур)'!H527</f>
        <v>0</v>
      </c>
      <c r="H193" s="79" t="n">
        <f aca="false">'ВСт(уур)'!I527</f>
        <v>0</v>
      </c>
    </row>
    <row r="194" customFormat="false" ht="63.75" hidden="false" customHeight="false" outlineLevel="0" collapsed="false">
      <c r="A194" s="48" t="s">
        <v>348</v>
      </c>
      <c r="B194" s="120" t="s">
        <v>234</v>
      </c>
      <c r="C194" s="120" t="s">
        <v>299</v>
      </c>
      <c r="D194" s="120" t="s">
        <v>707</v>
      </c>
      <c r="E194" s="120"/>
      <c r="F194" s="79" t="n">
        <f aca="false">F195</f>
        <v>1004.2</v>
      </c>
      <c r="G194" s="79" t="n">
        <f aca="false">G195</f>
        <v>2515.2</v>
      </c>
      <c r="H194" s="79" t="n">
        <f aca="false">H195</f>
        <v>2074.6</v>
      </c>
    </row>
    <row r="195" customFormat="false" ht="51" hidden="false" customHeight="false" outlineLevel="0" collapsed="false">
      <c r="A195" s="27" t="s">
        <v>718</v>
      </c>
      <c r="B195" s="120" t="s">
        <v>234</v>
      </c>
      <c r="C195" s="120" t="s">
        <v>299</v>
      </c>
      <c r="D195" s="120" t="s">
        <v>719</v>
      </c>
      <c r="E195" s="120"/>
      <c r="F195" s="79" t="n">
        <f aca="false">F196</f>
        <v>1004.2</v>
      </c>
      <c r="G195" s="79" t="n">
        <f aca="false">G196</f>
        <v>2515.2</v>
      </c>
      <c r="H195" s="79" t="n">
        <f aca="false">H196</f>
        <v>2074.6</v>
      </c>
    </row>
    <row r="196" customFormat="false" ht="63.75" hidden="false" customHeight="false" outlineLevel="0" collapsed="false">
      <c r="A196" s="48" t="s">
        <v>386</v>
      </c>
      <c r="B196" s="120" t="s">
        <v>234</v>
      </c>
      <c r="C196" s="120" t="s">
        <v>299</v>
      </c>
      <c r="D196" s="120" t="s">
        <v>387</v>
      </c>
      <c r="E196" s="120"/>
      <c r="F196" s="79" t="n">
        <f aca="false">F197+F198</f>
        <v>1004.2</v>
      </c>
      <c r="G196" s="79" t="n">
        <f aca="false">G197+G198</f>
        <v>2515.2</v>
      </c>
      <c r="H196" s="79" t="n">
        <f aca="false">H197+H198</f>
        <v>2074.6</v>
      </c>
    </row>
    <row r="197" customFormat="false" ht="39" hidden="true" customHeight="true" outlineLevel="0" collapsed="false">
      <c r="A197" s="37" t="s">
        <v>394</v>
      </c>
      <c r="B197" s="120" t="s">
        <v>234</v>
      </c>
      <c r="C197" s="120" t="s">
        <v>299</v>
      </c>
      <c r="D197" s="120" t="s">
        <v>395</v>
      </c>
      <c r="E197" s="120" t="s">
        <v>332</v>
      </c>
      <c r="F197" s="79" t="n">
        <f aca="false">'ВСт(уур)'!G531</f>
        <v>0</v>
      </c>
      <c r="G197" s="79" t="n">
        <f aca="false">'ВСт(уур)'!H531</f>
        <v>0</v>
      </c>
      <c r="H197" s="79" t="n">
        <f aca="false">'ВСт(уур)'!I531</f>
        <v>0</v>
      </c>
    </row>
    <row r="198" customFormat="false" ht="27" hidden="false" customHeight="true" outlineLevel="0" collapsed="false">
      <c r="A198" s="31" t="s">
        <v>411</v>
      </c>
      <c r="B198" s="120" t="s">
        <v>234</v>
      </c>
      <c r="C198" s="120" t="s">
        <v>299</v>
      </c>
      <c r="D198" s="120" t="s">
        <v>412</v>
      </c>
      <c r="E198" s="120" t="s">
        <v>332</v>
      </c>
      <c r="F198" s="79" t="n">
        <f aca="false">'ВСт(уур)'!G533</f>
        <v>1004.2</v>
      </c>
      <c r="G198" s="79" t="n">
        <f aca="false">'ВСт(уур)'!H533</f>
        <v>2515.2</v>
      </c>
      <c r="H198" s="79" t="n">
        <f aca="false">'ВСт(уур)'!I533</f>
        <v>2074.6</v>
      </c>
    </row>
    <row r="199" customFormat="false" ht="26.25" hidden="false" customHeight="true" outlineLevel="0" collapsed="false">
      <c r="A199" s="31" t="s">
        <v>504</v>
      </c>
      <c r="B199" s="120" t="s">
        <v>234</v>
      </c>
      <c r="C199" s="120" t="s">
        <v>299</v>
      </c>
      <c r="D199" s="120" t="s">
        <v>505</v>
      </c>
      <c r="E199" s="120"/>
      <c r="F199" s="79" t="n">
        <f aca="false">F200+F207+F221+F205</f>
        <v>6543</v>
      </c>
      <c r="G199" s="79" t="n">
        <f aca="false">G200+G207+G221</f>
        <v>4243</v>
      </c>
      <c r="H199" s="79" t="n">
        <f aca="false">H200+H207+H221</f>
        <v>4243</v>
      </c>
    </row>
    <row r="200" customFormat="false" ht="103.5" hidden="false" customHeight="true" outlineLevel="0" collapsed="false">
      <c r="A200" s="48" t="s">
        <v>545</v>
      </c>
      <c r="B200" s="120" t="s">
        <v>234</v>
      </c>
      <c r="C200" s="120" t="s">
        <v>299</v>
      </c>
      <c r="D200" s="120" t="s">
        <v>546</v>
      </c>
      <c r="E200" s="120"/>
      <c r="F200" s="79" t="n">
        <f aca="false">F201+F202+F203+F204</f>
        <v>523</v>
      </c>
      <c r="G200" s="79" t="n">
        <f aca="false">G201+G202+G203+G204</f>
        <v>223</v>
      </c>
      <c r="H200" s="79" t="n">
        <f aca="false">H201+H202+H203+H204</f>
        <v>223</v>
      </c>
    </row>
    <row r="201" customFormat="false" ht="27" hidden="false" customHeight="true" outlineLevel="0" collapsed="false">
      <c r="A201" s="31" t="s">
        <v>547</v>
      </c>
      <c r="B201" s="120" t="s">
        <v>234</v>
      </c>
      <c r="C201" s="120" t="s">
        <v>299</v>
      </c>
      <c r="D201" s="120" t="s">
        <v>548</v>
      </c>
      <c r="E201" s="120" t="s">
        <v>50</v>
      </c>
      <c r="F201" s="79" t="n">
        <f aca="false">'ВСт(уур)'!G126</f>
        <v>400</v>
      </c>
      <c r="G201" s="79" t="n">
        <f aca="false">'ВСт(уур)'!H126</f>
        <v>100</v>
      </c>
      <c r="H201" s="79" t="n">
        <f aca="false">'ВСт(уур)'!I126</f>
        <v>100</v>
      </c>
    </row>
    <row r="202" customFormat="false" ht="27" hidden="false" customHeight="true" outlineLevel="0" collapsed="false">
      <c r="A202" s="31" t="s">
        <v>549</v>
      </c>
      <c r="B202" s="120" t="s">
        <v>234</v>
      </c>
      <c r="C202" s="120" t="s">
        <v>299</v>
      </c>
      <c r="D202" s="120" t="s">
        <v>550</v>
      </c>
      <c r="E202" s="120" t="s">
        <v>50</v>
      </c>
      <c r="F202" s="79" t="n">
        <f aca="false">'ВСт(уур)'!G127</f>
        <v>100</v>
      </c>
      <c r="G202" s="79" t="n">
        <f aca="false">'ВСт(уур)'!H127</f>
        <v>100</v>
      </c>
      <c r="H202" s="79" t="n">
        <f aca="false">'ВСт(уур)'!I127</f>
        <v>100</v>
      </c>
    </row>
    <row r="203" customFormat="false" ht="51.75" hidden="false" customHeight="true" outlineLevel="0" collapsed="false">
      <c r="A203" s="31" t="s">
        <v>553</v>
      </c>
      <c r="B203" s="120" t="s">
        <v>234</v>
      </c>
      <c r="C203" s="120" t="s">
        <v>299</v>
      </c>
      <c r="D203" s="120" t="s">
        <v>554</v>
      </c>
      <c r="E203" s="120" t="s">
        <v>50</v>
      </c>
      <c r="F203" s="79" t="n">
        <f aca="false">'ВСт(уур)'!G128</f>
        <v>23</v>
      </c>
      <c r="G203" s="79" t="n">
        <f aca="false">'ВСт(уур)'!H128</f>
        <v>23</v>
      </c>
      <c r="H203" s="79" t="n">
        <f aca="false">'ВСт(уур)'!I128</f>
        <v>23</v>
      </c>
      <c r="I203" s="115"/>
    </row>
    <row r="204" customFormat="false" ht="40.5" hidden="true" customHeight="true" outlineLevel="0" collapsed="false">
      <c r="A204" s="30" t="s">
        <v>555</v>
      </c>
      <c r="B204" s="120" t="s">
        <v>234</v>
      </c>
      <c r="C204" s="120" t="s">
        <v>299</v>
      </c>
      <c r="D204" s="120" t="s">
        <v>556</v>
      </c>
      <c r="E204" s="120" t="s">
        <v>50</v>
      </c>
      <c r="F204" s="79" t="n">
        <f aca="false">'ВСт(уур)'!G129</f>
        <v>0</v>
      </c>
      <c r="G204" s="79" t="n">
        <f aca="false">'ВСт(уур)'!H129</f>
        <v>0</v>
      </c>
      <c r="H204" s="79" t="n">
        <f aca="false">'ВСт(уур)'!I129</f>
        <v>0</v>
      </c>
    </row>
    <row r="205" customFormat="false" ht="40.5" hidden="true" customHeight="true" outlineLevel="0" collapsed="false">
      <c r="A205" s="27" t="s">
        <v>582</v>
      </c>
      <c r="B205" s="120" t="s">
        <v>234</v>
      </c>
      <c r="C205" s="120" t="s">
        <v>299</v>
      </c>
      <c r="D205" s="120" t="s">
        <v>583</v>
      </c>
      <c r="E205" s="120"/>
      <c r="F205" s="79" t="n">
        <f aca="false">F206</f>
        <v>0</v>
      </c>
      <c r="G205" s="79" t="n">
        <f aca="false">G206</f>
        <v>0</v>
      </c>
      <c r="H205" s="79" t="n">
        <f aca="false">H206</f>
        <v>0</v>
      </c>
    </row>
    <row r="206" customFormat="false" ht="40.5" hidden="true" customHeight="true" outlineLevel="0" collapsed="false">
      <c r="A206" s="30" t="s">
        <v>597</v>
      </c>
      <c r="B206" s="120" t="s">
        <v>234</v>
      </c>
      <c r="C206" s="120" t="s">
        <v>299</v>
      </c>
      <c r="D206" s="120" t="s">
        <v>598</v>
      </c>
      <c r="E206" s="120" t="s">
        <v>96</v>
      </c>
      <c r="F206" s="79" t="n">
        <f aca="false">'ВСт(уур)'!G131</f>
        <v>0</v>
      </c>
      <c r="G206" s="79" t="n">
        <f aca="false">'ВСт(уур)'!H131</f>
        <v>0</v>
      </c>
      <c r="H206" s="79" t="n">
        <f aca="false">'ВСт(уур)'!I131</f>
        <v>0</v>
      </c>
    </row>
    <row r="207" customFormat="false" ht="26.25" hidden="false" customHeight="true" outlineLevel="0" collapsed="false">
      <c r="A207" s="31" t="s">
        <v>600</v>
      </c>
      <c r="B207" s="120" t="s">
        <v>234</v>
      </c>
      <c r="C207" s="120" t="s">
        <v>299</v>
      </c>
      <c r="D207" s="120" t="s">
        <v>601</v>
      </c>
      <c r="E207" s="120"/>
      <c r="F207" s="79" t="n">
        <f aca="false">F208+F209+F220</f>
        <v>6010</v>
      </c>
      <c r="G207" s="79" t="n">
        <f aca="false">G208+G209+G220</f>
        <v>4010</v>
      </c>
      <c r="H207" s="79" t="n">
        <f aca="false">H208+H209+H220</f>
        <v>4010</v>
      </c>
    </row>
    <row r="208" customFormat="false" ht="40.15" hidden="false" customHeight="true" outlineLevel="0" collapsed="false">
      <c r="A208" s="27" t="s">
        <v>746</v>
      </c>
      <c r="B208" s="120" t="s">
        <v>234</v>
      </c>
      <c r="C208" s="120" t="n">
        <v>12</v>
      </c>
      <c r="D208" s="120" t="s">
        <v>603</v>
      </c>
      <c r="E208" s="120" t="s">
        <v>50</v>
      </c>
      <c r="F208" s="79" t="n">
        <f aca="false">'ВСт(уур)'!G133</f>
        <v>10</v>
      </c>
      <c r="G208" s="79" t="n">
        <f aca="false">'ВСт(уур)'!H133</f>
        <v>10</v>
      </c>
      <c r="H208" s="79" t="n">
        <f aca="false">'ВСт(уур)'!I133</f>
        <v>10</v>
      </c>
    </row>
    <row r="209" customFormat="false" ht="31.5" hidden="true" customHeight="true" outlineLevel="0" collapsed="false">
      <c r="A209" s="27" t="s">
        <v>604</v>
      </c>
      <c r="B209" s="120" t="s">
        <v>234</v>
      </c>
      <c r="C209" s="120" t="n">
        <v>12</v>
      </c>
      <c r="D209" s="120" t="s">
        <v>603</v>
      </c>
      <c r="E209" s="120" t="s">
        <v>42</v>
      </c>
      <c r="F209" s="79" t="n">
        <f aca="false">'ВСт(уур)'!G134</f>
        <v>0</v>
      </c>
      <c r="G209" s="79" t="n">
        <f aca="false">'ВСт(уур)'!H134</f>
        <v>0</v>
      </c>
      <c r="H209" s="79" t="n">
        <f aca="false">'ВСт(уур)'!I134</f>
        <v>0</v>
      </c>
    </row>
    <row r="210" customFormat="false" ht="18" hidden="true" customHeight="true" outlineLevel="0" collapsed="false">
      <c r="A210" s="26" t="s">
        <v>747</v>
      </c>
      <c r="B210" s="52" t="s">
        <v>199</v>
      </c>
      <c r="C210" s="52"/>
      <c r="D210" s="120"/>
      <c r="E210" s="120"/>
      <c r="F210" s="133" t="n">
        <f aca="false">F211+F217</f>
        <v>0</v>
      </c>
      <c r="G210" s="133" t="n">
        <f aca="false">G211+G217</f>
        <v>0</v>
      </c>
      <c r="H210" s="133" t="n">
        <f aca="false">H211+H217</f>
        <v>0</v>
      </c>
    </row>
    <row r="211" customFormat="false" ht="17.45" hidden="true" customHeight="true" outlineLevel="0" collapsed="false">
      <c r="A211" s="27" t="s">
        <v>748</v>
      </c>
      <c r="B211" s="52" t="s">
        <v>199</v>
      </c>
      <c r="C211" s="52" t="s">
        <v>171</v>
      </c>
      <c r="D211" s="120"/>
      <c r="E211" s="120"/>
      <c r="F211" s="133" t="n">
        <f aca="false">F212+F215</f>
        <v>0</v>
      </c>
      <c r="G211" s="133" t="n">
        <f aca="false">G212+G215</f>
        <v>0</v>
      </c>
      <c r="H211" s="133" t="n">
        <f aca="false">H212+H215</f>
        <v>0</v>
      </c>
    </row>
    <row r="212" customFormat="false" ht="55.15" hidden="true" customHeight="true" outlineLevel="0" collapsed="false">
      <c r="A212" s="31" t="s">
        <v>386</v>
      </c>
      <c r="B212" s="120" t="s">
        <v>199</v>
      </c>
      <c r="C212" s="120" t="s">
        <v>171</v>
      </c>
      <c r="D212" s="120" t="s">
        <v>387</v>
      </c>
      <c r="E212" s="120"/>
      <c r="F212" s="79" t="n">
        <f aca="false">F213</f>
        <v>0</v>
      </c>
      <c r="G212" s="79" t="n">
        <f aca="false">G213</f>
        <v>0</v>
      </c>
      <c r="H212" s="79" t="n">
        <f aca="false">H213</f>
        <v>0</v>
      </c>
    </row>
    <row r="213" customFormat="false" ht="13.9" hidden="true" customHeight="true" outlineLevel="0" collapsed="false">
      <c r="A213" s="31" t="s">
        <v>442</v>
      </c>
      <c r="B213" s="120" t="s">
        <v>199</v>
      </c>
      <c r="C213" s="120" t="s">
        <v>171</v>
      </c>
      <c r="D213" s="120" t="s">
        <v>443</v>
      </c>
      <c r="E213" s="120" t="s">
        <v>332</v>
      </c>
      <c r="F213" s="79" t="n">
        <f aca="false">'ВСт(уур)'!G537</f>
        <v>0</v>
      </c>
      <c r="G213" s="79" t="n">
        <f aca="false">'ВСт(уур)'!H537</f>
        <v>0</v>
      </c>
      <c r="H213" s="79" t="n">
        <f aca="false">'ВСт(уур)'!I537</f>
        <v>0</v>
      </c>
    </row>
    <row r="214" customFormat="false" ht="30" hidden="true" customHeight="true" outlineLevel="0" collapsed="false">
      <c r="A214" s="31" t="s">
        <v>504</v>
      </c>
      <c r="B214" s="120" t="s">
        <v>199</v>
      </c>
      <c r="C214" s="120" t="s">
        <v>171</v>
      </c>
      <c r="D214" s="120" t="s">
        <v>505</v>
      </c>
      <c r="E214" s="120"/>
      <c r="F214" s="79" t="n">
        <f aca="false">F215</f>
        <v>0</v>
      </c>
      <c r="G214" s="79" t="n">
        <f aca="false">G215</f>
        <v>0</v>
      </c>
      <c r="H214" s="79" t="n">
        <f aca="false">H215</f>
        <v>0</v>
      </c>
    </row>
    <row r="215" customFormat="false" ht="31.9" hidden="true" customHeight="true" outlineLevel="0" collapsed="false">
      <c r="A215" s="30" t="s">
        <v>627</v>
      </c>
      <c r="B215" s="120" t="s">
        <v>199</v>
      </c>
      <c r="C215" s="120" t="s">
        <v>171</v>
      </c>
      <c r="D215" s="120" t="s">
        <v>628</v>
      </c>
      <c r="E215" s="120"/>
      <c r="F215" s="79" t="n">
        <f aca="false">F216</f>
        <v>0</v>
      </c>
      <c r="G215" s="79" t="n">
        <f aca="false">G216</f>
        <v>0</v>
      </c>
      <c r="H215" s="79" t="n">
        <f aca="false">H216</f>
        <v>0</v>
      </c>
    </row>
    <row r="216" customFormat="false" ht="13.9" hidden="true" customHeight="true" outlineLevel="0" collapsed="false">
      <c r="A216" s="39" t="s">
        <v>629</v>
      </c>
      <c r="B216" s="120" t="s">
        <v>199</v>
      </c>
      <c r="C216" s="120" t="s">
        <v>171</v>
      </c>
      <c r="D216" s="120" t="s">
        <v>630</v>
      </c>
      <c r="E216" s="120" t="s">
        <v>50</v>
      </c>
      <c r="F216" s="134" t="n">
        <f aca="false">'ВСт(уур)'!G139</f>
        <v>0</v>
      </c>
      <c r="G216" s="134" t="n">
        <f aca="false">'ВСт(уур)'!H139</f>
        <v>0</v>
      </c>
      <c r="H216" s="134" t="n">
        <f aca="false">'ВСт(уур)'!I139</f>
        <v>0</v>
      </c>
    </row>
    <row r="217" customFormat="false" ht="13.9" hidden="true" customHeight="true" outlineLevel="0" collapsed="false">
      <c r="A217" s="31" t="s">
        <v>749</v>
      </c>
      <c r="B217" s="120" t="s">
        <v>199</v>
      </c>
      <c r="C217" s="120" t="s">
        <v>199</v>
      </c>
      <c r="D217" s="120"/>
      <c r="E217" s="120"/>
      <c r="F217" s="134" t="n">
        <f aca="false">F218</f>
        <v>0</v>
      </c>
      <c r="G217" s="134" t="n">
        <f aca="false">G218</f>
        <v>0</v>
      </c>
      <c r="H217" s="134" t="n">
        <f aca="false">H218</f>
        <v>0</v>
      </c>
    </row>
    <row r="218" customFormat="false" ht="39.6" hidden="true" customHeight="true" outlineLevel="0" collapsed="false">
      <c r="A218" s="44" t="s">
        <v>750</v>
      </c>
      <c r="B218" s="120" t="s">
        <v>199</v>
      </c>
      <c r="C218" s="120" t="s">
        <v>199</v>
      </c>
      <c r="D218" s="120" t="s">
        <v>387</v>
      </c>
      <c r="E218" s="120"/>
      <c r="F218" s="134" t="n">
        <f aca="false">F219</f>
        <v>0</v>
      </c>
      <c r="G218" s="134" t="n">
        <f aca="false">G219</f>
        <v>0</v>
      </c>
      <c r="H218" s="134" t="n">
        <f aca="false">H219</f>
        <v>0</v>
      </c>
    </row>
    <row r="219" customFormat="false" ht="30.6" hidden="true" customHeight="true" outlineLevel="0" collapsed="false">
      <c r="A219" s="39" t="s">
        <v>438</v>
      </c>
      <c r="B219" s="120" t="s">
        <v>199</v>
      </c>
      <c r="C219" s="120" t="s">
        <v>199</v>
      </c>
      <c r="D219" s="120" t="s">
        <v>437</v>
      </c>
      <c r="E219" s="120" t="s">
        <v>332</v>
      </c>
      <c r="F219" s="134" t="n">
        <f aca="false">'ВСт(уур)'!G540</f>
        <v>0</v>
      </c>
      <c r="G219" s="134" t="n">
        <f aca="false">'ВСт(уур)'!H540</f>
        <v>0</v>
      </c>
      <c r="H219" s="134" t="n">
        <f aca="false">'ВСт(уур)'!I540</f>
        <v>0</v>
      </c>
    </row>
    <row r="220" customFormat="false" ht="26.25" hidden="false" customHeight="true" outlineLevel="0" collapsed="false">
      <c r="A220" s="30" t="s">
        <v>605</v>
      </c>
      <c r="B220" s="120" t="s">
        <v>234</v>
      </c>
      <c r="C220" s="120" t="n">
        <v>12</v>
      </c>
      <c r="D220" s="120" t="s">
        <v>603</v>
      </c>
      <c r="E220" s="120" t="s">
        <v>42</v>
      </c>
      <c r="F220" s="79" t="n">
        <f aca="false">'ВСт(уур)'!G140</f>
        <v>6000</v>
      </c>
      <c r="G220" s="79" t="n">
        <f aca="false">'ВСт(уур)'!H140</f>
        <v>4000</v>
      </c>
      <c r="H220" s="79" t="n">
        <f aca="false">'ВСт(уур)'!I140</f>
        <v>4000</v>
      </c>
    </row>
    <row r="221" customFormat="false" ht="26.25" hidden="false" customHeight="true" outlineLevel="0" collapsed="false">
      <c r="A221" s="30" t="s">
        <v>751</v>
      </c>
      <c r="B221" s="120" t="s">
        <v>234</v>
      </c>
      <c r="C221" s="120" t="n">
        <v>12</v>
      </c>
      <c r="D221" s="120" t="s">
        <v>664</v>
      </c>
      <c r="E221" s="120"/>
      <c r="F221" s="79" t="n">
        <f aca="false">F222</f>
        <v>10</v>
      </c>
      <c r="G221" s="79" t="n">
        <f aca="false">G222</f>
        <v>10</v>
      </c>
      <c r="H221" s="79" t="n">
        <f aca="false">H222</f>
        <v>10</v>
      </c>
    </row>
    <row r="222" customFormat="false" ht="26.25" hidden="false" customHeight="true" outlineLevel="0" collapsed="false">
      <c r="A222" s="27" t="s">
        <v>665</v>
      </c>
      <c r="B222" s="120" t="s">
        <v>234</v>
      </c>
      <c r="C222" s="120" t="n">
        <v>12</v>
      </c>
      <c r="D222" s="120" t="s">
        <v>666</v>
      </c>
      <c r="E222" s="120" t="s">
        <v>50</v>
      </c>
      <c r="F222" s="79" t="n">
        <f aca="false">'ВСт(уур)'!G142</f>
        <v>10</v>
      </c>
      <c r="G222" s="79" t="n">
        <f aca="false">'ВСт(уур)'!H142</f>
        <v>10</v>
      </c>
      <c r="H222" s="79" t="n">
        <f aca="false">'ВСт(уур)'!I142</f>
        <v>10</v>
      </c>
    </row>
    <row r="223" s="40" customFormat="true" ht="18" hidden="false" customHeight="true" outlineLevel="0" collapsed="false">
      <c r="A223" s="26" t="s">
        <v>747</v>
      </c>
      <c r="B223" s="52" t="s">
        <v>199</v>
      </c>
      <c r="C223" s="52"/>
      <c r="D223" s="52"/>
      <c r="E223" s="52"/>
      <c r="F223" s="81" t="n">
        <f aca="false">F224+F238+F251</f>
        <v>43473.1</v>
      </c>
      <c r="G223" s="81" t="n">
        <f aca="false">G224+G238+G251</f>
        <v>24160.1</v>
      </c>
      <c r="H223" s="81" t="n">
        <f aca="false">H224+H238+H251</f>
        <v>57951.2</v>
      </c>
    </row>
    <row r="224" customFormat="false" ht="18.75" hidden="false" customHeight="true" outlineLevel="0" collapsed="false">
      <c r="A224" s="135" t="s">
        <v>752</v>
      </c>
      <c r="B224" s="52" t="s">
        <v>199</v>
      </c>
      <c r="C224" s="52" t="s">
        <v>76</v>
      </c>
      <c r="D224" s="52"/>
      <c r="E224" s="52"/>
      <c r="F224" s="81" t="n">
        <f aca="false">F225+F231</f>
        <v>34463.1</v>
      </c>
      <c r="G224" s="81" t="n">
        <f aca="false">G225+G231</f>
        <v>15450.1</v>
      </c>
      <c r="H224" s="81" t="n">
        <f aca="false">H225+H231</f>
        <v>15331.1</v>
      </c>
    </row>
    <row r="225" customFormat="false" ht="64.5" hidden="false" customHeight="true" outlineLevel="0" collapsed="false">
      <c r="A225" s="48" t="s">
        <v>348</v>
      </c>
      <c r="B225" s="120" t="s">
        <v>199</v>
      </c>
      <c r="C225" s="120" t="s">
        <v>76</v>
      </c>
      <c r="D225" s="120" t="s">
        <v>707</v>
      </c>
      <c r="E225" s="120"/>
      <c r="F225" s="79" t="n">
        <f aca="false">F226</f>
        <v>17813.5</v>
      </c>
      <c r="G225" s="79" t="n">
        <f aca="false">G226</f>
        <v>4883.9</v>
      </c>
      <c r="H225" s="79" t="n">
        <f aca="false">H226</f>
        <v>4768.9</v>
      </c>
      <c r="I225" s="115"/>
    </row>
    <row r="226" customFormat="false" ht="52.5" hidden="false" customHeight="true" outlineLevel="0" collapsed="false">
      <c r="A226" s="27" t="s">
        <v>718</v>
      </c>
      <c r="B226" s="120" t="s">
        <v>199</v>
      </c>
      <c r="C226" s="120" t="s">
        <v>76</v>
      </c>
      <c r="D226" s="120" t="s">
        <v>719</v>
      </c>
      <c r="E226" s="120"/>
      <c r="F226" s="79" t="n">
        <f aca="false">F227</f>
        <v>17813.5</v>
      </c>
      <c r="G226" s="79" t="n">
        <f aca="false">G227</f>
        <v>4883.9</v>
      </c>
      <c r="H226" s="79" t="n">
        <f aca="false">H227</f>
        <v>4768.9</v>
      </c>
    </row>
    <row r="227" customFormat="false" ht="63.75" hidden="false" customHeight="true" outlineLevel="0" collapsed="false">
      <c r="A227" s="48" t="s">
        <v>386</v>
      </c>
      <c r="B227" s="120" t="s">
        <v>199</v>
      </c>
      <c r="C227" s="120" t="s">
        <v>76</v>
      </c>
      <c r="D227" s="120" t="s">
        <v>387</v>
      </c>
      <c r="E227" s="120"/>
      <c r="F227" s="79" t="n">
        <f aca="false">F229+F228+F230</f>
        <v>17813.5</v>
      </c>
      <c r="G227" s="79" t="n">
        <f aca="false">G229+G228+G237+G230</f>
        <v>4883.9</v>
      </c>
      <c r="H227" s="79" t="n">
        <f aca="false">H229+H228+H237</f>
        <v>4768.9</v>
      </c>
    </row>
    <row r="228" customFormat="false" ht="39.75" hidden="false" customHeight="true" outlineLevel="0" collapsed="false">
      <c r="A228" s="48" t="s">
        <v>398</v>
      </c>
      <c r="B228" s="120" t="s">
        <v>199</v>
      </c>
      <c r="C228" s="120" t="s">
        <v>76</v>
      </c>
      <c r="D228" s="120" t="s">
        <v>399</v>
      </c>
      <c r="E228" s="120" t="s">
        <v>332</v>
      </c>
      <c r="F228" s="79" t="n">
        <f aca="false">'ВСт(уур)'!G546</f>
        <v>14700</v>
      </c>
      <c r="G228" s="79" t="n">
        <f aca="false">'ВСт(уур)'!H546</f>
        <v>0</v>
      </c>
      <c r="H228" s="79" t="n">
        <f aca="false">'ВСт(уур)'!I546</f>
        <v>0</v>
      </c>
    </row>
    <row r="229" customFormat="false" ht="51.75" hidden="false" customHeight="true" outlineLevel="0" collapsed="false">
      <c r="A229" s="37" t="s">
        <v>402</v>
      </c>
      <c r="B229" s="120" t="s">
        <v>199</v>
      </c>
      <c r="C229" s="120" t="s">
        <v>76</v>
      </c>
      <c r="D229" s="120" t="s">
        <v>403</v>
      </c>
      <c r="E229" s="120" t="s">
        <v>332</v>
      </c>
      <c r="F229" s="79" t="n">
        <f aca="false">'ВСт(уур)'!G547</f>
        <v>2943.5</v>
      </c>
      <c r="G229" s="79" t="n">
        <f aca="false">'ВСт(уур)'!H547</f>
        <v>4768.9</v>
      </c>
      <c r="H229" s="79" t="n">
        <f aca="false">'ВСт(уур)'!I547</f>
        <v>4768.9</v>
      </c>
    </row>
    <row r="230" customFormat="false" ht="41.25" hidden="false" customHeight="true" outlineLevel="0" collapsed="false">
      <c r="A230" s="44" t="s">
        <v>429</v>
      </c>
      <c r="B230" s="120" t="s">
        <v>199</v>
      </c>
      <c r="C230" s="120" t="s">
        <v>76</v>
      </c>
      <c r="D230" s="120" t="s">
        <v>430</v>
      </c>
      <c r="E230" s="120" t="s">
        <v>332</v>
      </c>
      <c r="F230" s="79" t="n">
        <f aca="false">'ВСт(уур)'!G548</f>
        <v>170</v>
      </c>
      <c r="G230" s="79" t="n">
        <f aca="false">'ВСт(уур)'!H548</f>
        <v>115</v>
      </c>
      <c r="H230" s="79" t="n">
        <f aca="false">'ВСт(уур)'!I548</f>
        <v>0</v>
      </c>
    </row>
    <row r="231" customFormat="false" ht="29.25" hidden="false" customHeight="true" outlineLevel="0" collapsed="false">
      <c r="A231" s="31" t="s">
        <v>504</v>
      </c>
      <c r="B231" s="120" t="s">
        <v>199</v>
      </c>
      <c r="C231" s="120" t="s">
        <v>76</v>
      </c>
      <c r="D231" s="120" t="s">
        <v>505</v>
      </c>
      <c r="E231" s="120"/>
      <c r="F231" s="79" t="n">
        <f aca="false">F232+F235</f>
        <v>16649.6</v>
      </c>
      <c r="G231" s="79" t="n">
        <f aca="false">G232+G235</f>
        <v>10566.2</v>
      </c>
      <c r="H231" s="79" t="n">
        <f aca="false">H232+H235</f>
        <v>10562.2</v>
      </c>
    </row>
    <row r="232" customFormat="false" ht="38.25" hidden="false" customHeight="false" outlineLevel="0" collapsed="false">
      <c r="A232" s="31" t="s">
        <v>582</v>
      </c>
      <c r="B232" s="120" t="s">
        <v>199</v>
      </c>
      <c r="C232" s="120" t="s">
        <v>76</v>
      </c>
      <c r="D232" s="120" t="s">
        <v>583</v>
      </c>
      <c r="E232" s="120"/>
      <c r="F232" s="79" t="n">
        <f aca="false">F237+F234+F233</f>
        <v>12679.4</v>
      </c>
      <c r="G232" s="79" t="n">
        <f aca="false">G237+G234+G233</f>
        <v>6600</v>
      </c>
      <c r="H232" s="79" t="n">
        <f aca="false">H237+H234+H233</f>
        <v>6600</v>
      </c>
    </row>
    <row r="233" customFormat="false" ht="15.75" hidden="false" customHeight="false" outlineLevel="0" collapsed="false">
      <c r="A233" s="31" t="s">
        <v>592</v>
      </c>
      <c r="B233" s="120" t="s">
        <v>199</v>
      </c>
      <c r="C233" s="120" t="s">
        <v>76</v>
      </c>
      <c r="D233" s="120" t="s">
        <v>588</v>
      </c>
      <c r="E233" s="120" t="s">
        <v>42</v>
      </c>
      <c r="F233" s="79" t="n">
        <f aca="false">'ВСт(уур)'!G147</f>
        <v>7679.4</v>
      </c>
      <c r="G233" s="79" t="n">
        <f aca="false">'ВСт(уур)'!H147</f>
        <v>5600</v>
      </c>
      <c r="H233" s="79" t="n">
        <f aca="false">'ВСт(уур)'!I147</f>
        <v>5600</v>
      </c>
    </row>
    <row r="234" customFormat="false" ht="38.25" hidden="false" customHeight="false" outlineLevel="0" collapsed="false">
      <c r="A234" s="31" t="s">
        <v>595</v>
      </c>
      <c r="B234" s="120" t="s">
        <v>199</v>
      </c>
      <c r="C234" s="120" t="s">
        <v>76</v>
      </c>
      <c r="D234" s="120" t="s">
        <v>596</v>
      </c>
      <c r="E234" s="120" t="s">
        <v>50</v>
      </c>
      <c r="F234" s="79" t="n">
        <f aca="false">'ВСт(уур)'!G148</f>
        <v>5000</v>
      </c>
      <c r="G234" s="79" t="n">
        <f aca="false">'ВСт(уур)'!H148</f>
        <v>1000</v>
      </c>
      <c r="H234" s="79" t="n">
        <f aca="false">'ВСт(уур)'!I148</f>
        <v>1000</v>
      </c>
    </row>
    <row r="235" customFormat="false" ht="25.5" hidden="false" customHeight="false" outlineLevel="0" collapsed="false">
      <c r="A235" s="31" t="s">
        <v>679</v>
      </c>
      <c r="B235" s="120" t="s">
        <v>199</v>
      </c>
      <c r="C235" s="120" t="s">
        <v>76</v>
      </c>
      <c r="D235" s="120" t="s">
        <v>680</v>
      </c>
      <c r="E235" s="120"/>
      <c r="F235" s="79" t="n">
        <f aca="false">F236</f>
        <v>3970.2</v>
      </c>
      <c r="G235" s="79" t="n">
        <f aca="false">G236</f>
        <v>3966.2</v>
      </c>
      <c r="H235" s="79" t="n">
        <f aca="false">H236</f>
        <v>3962.2</v>
      </c>
    </row>
    <row r="236" customFormat="false" ht="51" hidden="false" customHeight="false" outlineLevel="0" collapsed="false">
      <c r="A236" s="31" t="s">
        <v>681</v>
      </c>
      <c r="B236" s="120" t="s">
        <v>199</v>
      </c>
      <c r="C236" s="120" t="s">
        <v>76</v>
      </c>
      <c r="D236" s="120" t="s">
        <v>682</v>
      </c>
      <c r="E236" s="120" t="s">
        <v>50</v>
      </c>
      <c r="F236" s="79" t="n">
        <f aca="false">'ВСт(уур)'!G150</f>
        <v>3970.2</v>
      </c>
      <c r="G236" s="79" t="n">
        <f aca="false">'ВСт(уур)'!H150</f>
        <v>3966.2</v>
      </c>
      <c r="H236" s="79" t="n">
        <f aca="false">'ВСт(уур)'!I150</f>
        <v>3962.2</v>
      </c>
    </row>
    <row r="237" customFormat="false" ht="37.5" hidden="true" customHeight="true" outlineLevel="0" collapsed="false">
      <c r="A237" s="44" t="s">
        <v>593</v>
      </c>
      <c r="B237" s="120" t="s">
        <v>199</v>
      </c>
      <c r="C237" s="120" t="s">
        <v>76</v>
      </c>
      <c r="D237" s="120" t="s">
        <v>594</v>
      </c>
      <c r="E237" s="120" t="s">
        <v>50</v>
      </c>
      <c r="F237" s="79" t="n">
        <f aca="false">'ВСт(уур)'!G151</f>
        <v>0</v>
      </c>
      <c r="G237" s="79" t="n">
        <v>0</v>
      </c>
      <c r="H237" s="79" t="n">
        <f aca="false">'ВСт(уур)'!I548</f>
        <v>0</v>
      </c>
    </row>
    <row r="238" customFormat="false" ht="17.25" hidden="false" customHeight="true" outlineLevel="0" collapsed="false">
      <c r="A238" s="46" t="s">
        <v>748</v>
      </c>
      <c r="B238" s="52" t="s">
        <v>199</v>
      </c>
      <c r="C238" s="52" t="s">
        <v>171</v>
      </c>
      <c r="D238" s="52"/>
      <c r="E238" s="52"/>
      <c r="F238" s="81" t="n">
        <f aca="false">F243+F239</f>
        <v>9010</v>
      </c>
      <c r="G238" s="81" t="n">
        <f aca="false">G243+G239</f>
        <v>8710</v>
      </c>
      <c r="H238" s="81" t="n">
        <f aca="false">H243+H239</f>
        <v>8710</v>
      </c>
    </row>
    <row r="239" customFormat="false" ht="39.75" hidden="true" customHeight="true" outlineLevel="0" collapsed="false">
      <c r="A239" s="31" t="s">
        <v>315</v>
      </c>
      <c r="B239" s="120" t="s">
        <v>199</v>
      </c>
      <c r="C239" s="120" t="s">
        <v>171</v>
      </c>
      <c r="D239" s="120" t="s">
        <v>316</v>
      </c>
      <c r="E239" s="52"/>
      <c r="F239" s="79" t="n">
        <f aca="false">F240</f>
        <v>0</v>
      </c>
      <c r="G239" s="79" t="n">
        <f aca="false">G240</f>
        <v>0</v>
      </c>
      <c r="H239" s="79" t="n">
        <f aca="false">H240</f>
        <v>0</v>
      </c>
    </row>
    <row r="240" customFormat="false" ht="27" hidden="true" customHeight="true" outlineLevel="0" collapsed="false">
      <c r="A240" s="31" t="s">
        <v>318</v>
      </c>
      <c r="B240" s="120" t="s">
        <v>199</v>
      </c>
      <c r="C240" s="120" t="s">
        <v>171</v>
      </c>
      <c r="D240" s="120" t="s">
        <v>735</v>
      </c>
      <c r="E240" s="52"/>
      <c r="F240" s="79" t="n">
        <f aca="false">F241</f>
        <v>0</v>
      </c>
      <c r="G240" s="79" t="n">
        <f aca="false">G241</f>
        <v>0</v>
      </c>
      <c r="H240" s="79" t="n">
        <f aca="false">H241</f>
        <v>0</v>
      </c>
    </row>
    <row r="241" customFormat="false" ht="27" hidden="true" customHeight="true" outlineLevel="0" collapsed="false">
      <c r="A241" s="31" t="s">
        <v>328</v>
      </c>
      <c r="B241" s="120" t="s">
        <v>199</v>
      </c>
      <c r="C241" s="120" t="s">
        <v>171</v>
      </c>
      <c r="D241" s="120" t="s">
        <v>329</v>
      </c>
      <c r="E241" s="52"/>
      <c r="F241" s="79" t="n">
        <f aca="false">F242</f>
        <v>0</v>
      </c>
      <c r="G241" s="79" t="n">
        <f aca="false">G242</f>
        <v>0</v>
      </c>
      <c r="H241" s="79" t="n">
        <f aca="false">H242</f>
        <v>0</v>
      </c>
    </row>
    <row r="242" customFormat="false" ht="27.75" hidden="true" customHeight="true" outlineLevel="0" collapsed="false">
      <c r="A242" s="31" t="s">
        <v>333</v>
      </c>
      <c r="B242" s="120" t="s">
        <v>199</v>
      </c>
      <c r="C242" s="120" t="s">
        <v>171</v>
      </c>
      <c r="D242" s="120" t="s">
        <v>744</v>
      </c>
      <c r="E242" s="120" t="s">
        <v>332</v>
      </c>
      <c r="F242" s="79" t="n">
        <f aca="false">'ВСт(уур)'!G553</f>
        <v>0</v>
      </c>
      <c r="G242" s="79" t="n">
        <f aca="false">'ВСт(уур)'!H553</f>
        <v>0</v>
      </c>
      <c r="H242" s="79" t="n">
        <f aca="false">'ВСт(уур)'!I553</f>
        <v>0</v>
      </c>
    </row>
    <row r="243" customFormat="false" ht="66" hidden="false" customHeight="true" outlineLevel="0" collapsed="false">
      <c r="A243" s="48" t="s">
        <v>348</v>
      </c>
      <c r="B243" s="120" t="s">
        <v>199</v>
      </c>
      <c r="C243" s="120" t="s">
        <v>171</v>
      </c>
      <c r="D243" s="120" t="s">
        <v>707</v>
      </c>
      <c r="E243" s="120"/>
      <c r="F243" s="79" t="n">
        <f aca="false">F244</f>
        <v>9010</v>
      </c>
      <c r="G243" s="79" t="n">
        <f aca="false">G244</f>
        <v>8710</v>
      </c>
      <c r="H243" s="79" t="n">
        <f aca="false">H244</f>
        <v>8710</v>
      </c>
    </row>
    <row r="244" customFormat="false" ht="51.75" hidden="false" customHeight="true" outlineLevel="0" collapsed="false">
      <c r="A244" s="27" t="s">
        <v>718</v>
      </c>
      <c r="B244" s="120" t="s">
        <v>199</v>
      </c>
      <c r="C244" s="120" t="s">
        <v>171</v>
      </c>
      <c r="D244" s="120" t="s">
        <v>719</v>
      </c>
      <c r="E244" s="120"/>
      <c r="F244" s="79" t="n">
        <f aca="false">F245+F249</f>
        <v>9010</v>
      </c>
      <c r="G244" s="79" t="n">
        <f aca="false">G245+G249</f>
        <v>8710</v>
      </c>
      <c r="H244" s="79" t="n">
        <f aca="false">H245+H249</f>
        <v>8710</v>
      </c>
    </row>
    <row r="245" customFormat="false" ht="64.5" hidden="false" customHeight="true" outlineLevel="0" collapsed="false">
      <c r="A245" s="48" t="s">
        <v>386</v>
      </c>
      <c r="B245" s="120" t="s">
        <v>199</v>
      </c>
      <c r="C245" s="120" t="s">
        <v>171</v>
      </c>
      <c r="D245" s="120" t="s">
        <v>387</v>
      </c>
      <c r="E245" s="120"/>
      <c r="F245" s="79" t="n">
        <f aca="false">F246+F248+F247</f>
        <v>8710</v>
      </c>
      <c r="G245" s="79" t="n">
        <f aca="false">G246+G248+G247</f>
        <v>8710</v>
      </c>
      <c r="H245" s="79" t="n">
        <f aca="false">H246+H248+H247</f>
        <v>8710</v>
      </c>
    </row>
    <row r="246" customFormat="false" ht="42.75" hidden="true" customHeight="true" outlineLevel="0" collapsed="false">
      <c r="A246" s="31" t="s">
        <v>396</v>
      </c>
      <c r="B246" s="120" t="s">
        <v>199</v>
      </c>
      <c r="C246" s="120" t="s">
        <v>171</v>
      </c>
      <c r="D246" s="120" t="s">
        <v>397</v>
      </c>
      <c r="E246" s="120" t="s">
        <v>332</v>
      </c>
      <c r="F246" s="79"/>
      <c r="G246" s="79"/>
      <c r="H246" s="79"/>
    </row>
    <row r="247" customFormat="false" ht="27.75" hidden="false" customHeight="true" outlineLevel="0" collapsed="false">
      <c r="A247" s="48" t="s">
        <v>413</v>
      </c>
      <c r="B247" s="120" t="s">
        <v>199</v>
      </c>
      <c r="C247" s="120" t="s">
        <v>171</v>
      </c>
      <c r="D247" s="130" t="s">
        <v>414</v>
      </c>
      <c r="E247" s="120"/>
      <c r="F247" s="79" t="n">
        <f aca="false">'ВСт(уур)'!G557</f>
        <v>5154.8</v>
      </c>
      <c r="G247" s="79" t="n">
        <f aca="false">'ВСт(уур)'!H557</f>
        <v>5154.8</v>
      </c>
      <c r="H247" s="79" t="n">
        <f aca="false">'ВСт(уур)'!I557</f>
        <v>5154.8</v>
      </c>
    </row>
    <row r="248" customFormat="false" ht="27.75" hidden="false" customHeight="true" outlineLevel="0" collapsed="false">
      <c r="A248" s="31" t="s">
        <v>415</v>
      </c>
      <c r="B248" s="120" t="s">
        <v>199</v>
      </c>
      <c r="C248" s="120" t="s">
        <v>171</v>
      </c>
      <c r="D248" s="120" t="s">
        <v>416</v>
      </c>
      <c r="E248" s="120" t="s">
        <v>332</v>
      </c>
      <c r="F248" s="79" t="n">
        <f aca="false">'ВСт(уур)'!G558</f>
        <v>3555.2</v>
      </c>
      <c r="G248" s="79" t="n">
        <f aca="false">'ВСт(уур)'!H558</f>
        <v>3555.2</v>
      </c>
      <c r="H248" s="79" t="n">
        <f aca="false">'ВСт(уур)'!I558</f>
        <v>3555.2</v>
      </c>
    </row>
    <row r="249" customFormat="false" ht="41.25" hidden="false" customHeight="true" outlineLevel="0" collapsed="false">
      <c r="A249" s="31" t="s">
        <v>753</v>
      </c>
      <c r="B249" s="120" t="s">
        <v>199</v>
      </c>
      <c r="C249" s="120" t="s">
        <v>171</v>
      </c>
      <c r="D249" s="120" t="s">
        <v>471</v>
      </c>
      <c r="E249" s="120"/>
      <c r="F249" s="79" t="n">
        <f aca="false">F250</f>
        <v>300</v>
      </c>
      <c r="G249" s="79" t="n">
        <f aca="false">G250</f>
        <v>0</v>
      </c>
      <c r="H249" s="79" t="n">
        <f aca="false">H250</f>
        <v>0</v>
      </c>
    </row>
    <row r="250" customFormat="false" ht="25.5" hidden="false" customHeight="true" outlineLevel="0" collapsed="false">
      <c r="A250" s="31" t="s">
        <v>476</v>
      </c>
      <c r="B250" s="120" t="s">
        <v>199</v>
      </c>
      <c r="C250" s="120" t="s">
        <v>171</v>
      </c>
      <c r="D250" s="130" t="s">
        <v>477</v>
      </c>
      <c r="E250" s="120" t="s">
        <v>332</v>
      </c>
      <c r="F250" s="79" t="n">
        <f aca="false">'ВСт(уур)'!G560</f>
        <v>300</v>
      </c>
      <c r="G250" s="79" t="n">
        <f aca="false">'ВСт(уур)'!H560</f>
        <v>0</v>
      </c>
      <c r="H250" s="79" t="n">
        <f aca="false">'ВСт(уур)'!I560</f>
        <v>0</v>
      </c>
    </row>
    <row r="251" customFormat="false" ht="20.25" hidden="false" customHeight="true" outlineLevel="0" collapsed="false">
      <c r="A251" s="136" t="s">
        <v>749</v>
      </c>
      <c r="B251" s="52" t="s">
        <v>199</v>
      </c>
      <c r="C251" s="52" t="s">
        <v>199</v>
      </c>
      <c r="D251" s="52"/>
      <c r="E251" s="52"/>
      <c r="F251" s="81" t="n">
        <f aca="false">F256+F252</f>
        <v>0</v>
      </c>
      <c r="G251" s="81" t="n">
        <f aca="false">G256+G252</f>
        <v>0</v>
      </c>
      <c r="H251" s="81" t="n">
        <f aca="false">H256+H252</f>
        <v>33910.1</v>
      </c>
    </row>
    <row r="252" customFormat="false" ht="39.75" hidden="false" customHeight="true" outlineLevel="0" collapsed="false">
      <c r="A252" s="31" t="s">
        <v>754</v>
      </c>
      <c r="B252" s="120" t="s">
        <v>199</v>
      </c>
      <c r="C252" s="120" t="s">
        <v>199</v>
      </c>
      <c r="D252" s="120" t="s">
        <v>316</v>
      </c>
      <c r="E252" s="120"/>
      <c r="F252" s="79" t="n">
        <f aca="false">F253</f>
        <v>0</v>
      </c>
      <c r="G252" s="79" t="n">
        <f aca="false">G253</f>
        <v>0</v>
      </c>
      <c r="H252" s="79" t="n">
        <f aca="false">H253</f>
        <v>33910.1</v>
      </c>
    </row>
    <row r="253" customFormat="false" ht="27" hidden="false" customHeight="true" outlineLevel="0" collapsed="false">
      <c r="A253" s="31" t="s">
        <v>755</v>
      </c>
      <c r="B253" s="120" t="s">
        <v>199</v>
      </c>
      <c r="C253" s="120" t="s">
        <v>199</v>
      </c>
      <c r="D253" s="120" t="s">
        <v>735</v>
      </c>
      <c r="E253" s="120"/>
      <c r="F253" s="79" t="n">
        <f aca="false">F254</f>
        <v>0</v>
      </c>
      <c r="G253" s="79" t="n">
        <f aca="false">G254</f>
        <v>0</v>
      </c>
      <c r="H253" s="79" t="n">
        <f aca="false">H254</f>
        <v>33910.1</v>
      </c>
    </row>
    <row r="254" customFormat="false" ht="27.75" hidden="false" customHeight="true" outlineLevel="0" collapsed="false">
      <c r="A254" s="31" t="s">
        <v>328</v>
      </c>
      <c r="B254" s="120" t="s">
        <v>199</v>
      </c>
      <c r="C254" s="120" t="s">
        <v>199</v>
      </c>
      <c r="D254" s="120" t="s">
        <v>329</v>
      </c>
      <c r="E254" s="120"/>
      <c r="F254" s="79" t="n">
        <f aca="false">F255</f>
        <v>0</v>
      </c>
      <c r="G254" s="79" t="n">
        <f aca="false">G255</f>
        <v>0</v>
      </c>
      <c r="H254" s="79" t="n">
        <f aca="false">H255</f>
        <v>33910.1</v>
      </c>
    </row>
    <row r="255" customFormat="false" ht="29.25" hidden="false" customHeight="true" outlineLevel="0" collapsed="false">
      <c r="A255" s="30" t="s">
        <v>333</v>
      </c>
      <c r="B255" s="120" t="s">
        <v>199</v>
      </c>
      <c r="C255" s="120" t="s">
        <v>199</v>
      </c>
      <c r="D255" s="120" t="s">
        <v>744</v>
      </c>
      <c r="E255" s="120" t="s">
        <v>332</v>
      </c>
      <c r="F255" s="79" t="n">
        <f aca="false">'ВСт(уур)'!G565</f>
        <v>0</v>
      </c>
      <c r="G255" s="79" t="n">
        <f aca="false">'ВСт(уур)'!H565</f>
        <v>0</v>
      </c>
      <c r="H255" s="79" t="n">
        <f aca="false">'ВСт(уур)'!I565</f>
        <v>33910.1</v>
      </c>
    </row>
    <row r="256" customFormat="false" ht="64.5" hidden="true" customHeight="true" outlineLevel="0" collapsed="false">
      <c r="A256" s="48" t="s">
        <v>348</v>
      </c>
      <c r="B256" s="120" t="s">
        <v>199</v>
      </c>
      <c r="C256" s="120" t="s">
        <v>199</v>
      </c>
      <c r="D256" s="120" t="s">
        <v>707</v>
      </c>
      <c r="E256" s="120"/>
      <c r="F256" s="79" t="n">
        <f aca="false">F257</f>
        <v>0</v>
      </c>
      <c r="G256" s="79" t="n">
        <f aca="false">G257</f>
        <v>0</v>
      </c>
      <c r="H256" s="79" t="n">
        <f aca="false">H257</f>
        <v>0</v>
      </c>
    </row>
    <row r="257" customFormat="false" ht="53.25" hidden="true" customHeight="true" outlineLevel="0" collapsed="false">
      <c r="A257" s="27" t="s">
        <v>718</v>
      </c>
      <c r="B257" s="120" t="s">
        <v>199</v>
      </c>
      <c r="C257" s="120" t="s">
        <v>199</v>
      </c>
      <c r="D257" s="120" t="s">
        <v>719</v>
      </c>
      <c r="E257" s="120"/>
      <c r="F257" s="79" t="n">
        <f aca="false">F258+F260</f>
        <v>0</v>
      </c>
      <c r="G257" s="79" t="n">
        <f aca="false">G258+G260</f>
        <v>0</v>
      </c>
      <c r="H257" s="79" t="n">
        <f aca="false">H260</f>
        <v>0</v>
      </c>
    </row>
    <row r="258" customFormat="false" ht="18" hidden="true" customHeight="true" outlineLevel="0" collapsed="false">
      <c r="A258" s="72" t="s">
        <v>461</v>
      </c>
      <c r="B258" s="52" t="s">
        <v>199</v>
      </c>
      <c r="C258" s="52" t="s">
        <v>199</v>
      </c>
      <c r="D258" s="52" t="s">
        <v>462</v>
      </c>
      <c r="E258" s="52"/>
      <c r="F258" s="81" t="n">
        <f aca="false">F259</f>
        <v>0</v>
      </c>
      <c r="G258" s="81" t="n">
        <f aca="false">G259</f>
        <v>0</v>
      </c>
      <c r="H258" s="81" t="n">
        <f aca="false">H259</f>
        <v>0</v>
      </c>
    </row>
    <row r="259" customFormat="false" ht="27" hidden="true" customHeight="true" outlineLevel="0" collapsed="false">
      <c r="A259" s="37" t="s">
        <v>463</v>
      </c>
      <c r="B259" s="120" t="s">
        <v>199</v>
      </c>
      <c r="C259" s="120" t="s">
        <v>199</v>
      </c>
      <c r="D259" s="120" t="s">
        <v>464</v>
      </c>
      <c r="E259" s="120" t="s">
        <v>332</v>
      </c>
      <c r="F259" s="79" t="n">
        <f aca="false">'ВСт(уур)'!G569</f>
        <v>0</v>
      </c>
      <c r="G259" s="79" t="n">
        <f aca="false">'ВСт(уур)'!H569</f>
        <v>0</v>
      </c>
      <c r="H259" s="79" t="n">
        <f aca="false">'ВСт(уур)'!I569</f>
        <v>0</v>
      </c>
    </row>
    <row r="260" customFormat="false" ht="26.25" hidden="true" customHeight="true" outlineLevel="0" collapsed="false">
      <c r="A260" s="37" t="s">
        <v>400</v>
      </c>
      <c r="B260" s="120" t="s">
        <v>199</v>
      </c>
      <c r="C260" s="120" t="s">
        <v>199</v>
      </c>
      <c r="D260" s="120" t="s">
        <v>401</v>
      </c>
      <c r="E260" s="120" t="s">
        <v>332</v>
      </c>
      <c r="F260" s="79" t="n">
        <f aca="false">'ВСт(уур)'!G571</f>
        <v>0</v>
      </c>
      <c r="G260" s="79" t="n">
        <f aca="false">'ВСт(уур)'!H571</f>
        <v>0</v>
      </c>
      <c r="H260" s="79" t="n">
        <f aca="false">'ВСт(уур)'!I571</f>
        <v>0</v>
      </c>
    </row>
    <row r="261" customFormat="false" ht="18" hidden="false" customHeight="true" outlineLevel="0" collapsed="false">
      <c r="A261" s="46" t="s">
        <v>756</v>
      </c>
      <c r="B261" s="52" t="s">
        <v>490</v>
      </c>
      <c r="C261" s="52"/>
      <c r="D261" s="52"/>
      <c r="E261" s="52"/>
      <c r="F261" s="81" t="n">
        <f aca="false">F262</f>
        <v>5420</v>
      </c>
      <c r="G261" s="81" t="n">
        <f aca="false">G262</f>
        <v>5420</v>
      </c>
      <c r="H261" s="81" t="n">
        <f aca="false">H262</f>
        <v>5420</v>
      </c>
    </row>
    <row r="262" customFormat="false" ht="19.5" hidden="false" customHeight="true" outlineLevel="0" collapsed="false">
      <c r="A262" s="39" t="s">
        <v>757</v>
      </c>
      <c r="B262" s="120" t="s">
        <v>490</v>
      </c>
      <c r="C262" s="120" t="s">
        <v>199</v>
      </c>
      <c r="D262" s="120"/>
      <c r="E262" s="120"/>
      <c r="F262" s="79" t="n">
        <f aca="false">F263</f>
        <v>5420</v>
      </c>
      <c r="G262" s="79" t="n">
        <f aca="false">G263</f>
        <v>5420</v>
      </c>
      <c r="H262" s="79" t="n">
        <f aca="false">H263</f>
        <v>5420</v>
      </c>
    </row>
    <row r="263" customFormat="false" ht="26.25" hidden="false" customHeight="true" outlineLevel="0" collapsed="false">
      <c r="A263" s="31" t="s">
        <v>504</v>
      </c>
      <c r="B263" s="137" t="s">
        <v>490</v>
      </c>
      <c r="C263" s="137" t="s">
        <v>199</v>
      </c>
      <c r="D263" s="120" t="s">
        <v>505</v>
      </c>
      <c r="E263" s="138"/>
      <c r="F263" s="79" t="n">
        <f aca="false">F264</f>
        <v>5420</v>
      </c>
      <c r="G263" s="79" t="n">
        <f aca="false">G264</f>
        <v>5420</v>
      </c>
      <c r="H263" s="79" t="n">
        <f aca="false">H264</f>
        <v>5420</v>
      </c>
    </row>
    <row r="264" customFormat="false" ht="21" hidden="false" customHeight="true" outlineLevel="0" collapsed="false">
      <c r="A264" s="31" t="s">
        <v>530</v>
      </c>
      <c r="B264" s="137" t="s">
        <v>490</v>
      </c>
      <c r="C264" s="137" t="s">
        <v>199</v>
      </c>
      <c r="D264" s="120" t="s">
        <v>531</v>
      </c>
      <c r="E264" s="138"/>
      <c r="F264" s="79" t="n">
        <f aca="false">F265</f>
        <v>5420</v>
      </c>
      <c r="G264" s="79" t="n">
        <f aca="false">G265</f>
        <v>5420</v>
      </c>
      <c r="H264" s="79" t="n">
        <f aca="false">H265</f>
        <v>5420</v>
      </c>
    </row>
    <row r="265" customFormat="false" ht="29.25" hidden="false" customHeight="true" outlineLevel="0" collapsed="false">
      <c r="A265" s="37" t="s">
        <v>534</v>
      </c>
      <c r="B265" s="137" t="s">
        <v>490</v>
      </c>
      <c r="C265" s="137" t="s">
        <v>199</v>
      </c>
      <c r="D265" s="120" t="s">
        <v>535</v>
      </c>
      <c r="E265" s="138" t="n">
        <v>500</v>
      </c>
      <c r="F265" s="79" t="n">
        <f aca="false">'ВСт(уур)'!G576</f>
        <v>5420</v>
      </c>
      <c r="G265" s="79" t="n">
        <f aca="false">'ВСт(уур)'!H576</f>
        <v>5420</v>
      </c>
      <c r="H265" s="79" t="n">
        <f aca="false">'ВСт(уур)'!I576</f>
        <v>5420</v>
      </c>
    </row>
    <row r="266" customFormat="false" ht="15.75" hidden="false" customHeight="false" outlineLevel="0" collapsed="false">
      <c r="A266" s="125" t="s">
        <v>758</v>
      </c>
      <c r="B266" s="52" t="s">
        <v>32</v>
      </c>
      <c r="C266" s="52"/>
      <c r="D266" s="52"/>
      <c r="E266" s="52"/>
      <c r="F266" s="81" t="n">
        <f aca="false">F267+F293+F388+F411+F367</f>
        <v>936253.7</v>
      </c>
      <c r="G266" s="81" t="n">
        <f aca="false">G267+G293+G388+G411+G367</f>
        <v>885252.2</v>
      </c>
      <c r="H266" s="81" t="n">
        <f aca="false">H267+H293+H388+H411+H367</f>
        <v>922860</v>
      </c>
    </row>
    <row r="267" customFormat="false" ht="15" hidden="false" customHeight="true" outlineLevel="0" collapsed="false">
      <c r="A267" s="125" t="s">
        <v>759</v>
      </c>
      <c r="B267" s="52" t="s">
        <v>32</v>
      </c>
      <c r="C267" s="52" t="s">
        <v>33</v>
      </c>
      <c r="D267" s="52"/>
      <c r="E267" s="52"/>
      <c r="F267" s="81" t="n">
        <f aca="false">F268</f>
        <v>171441.6</v>
      </c>
      <c r="G267" s="81" t="n">
        <f aca="false">G268</f>
        <v>161337.2</v>
      </c>
      <c r="H267" s="81" t="n">
        <f aca="false">H268</f>
        <v>164932.8</v>
      </c>
    </row>
    <row r="268" customFormat="false" ht="25.5" hidden="false" customHeight="false" outlineLevel="0" collapsed="false">
      <c r="A268" s="31" t="s">
        <v>21</v>
      </c>
      <c r="B268" s="120" t="s">
        <v>32</v>
      </c>
      <c r="C268" s="120" t="s">
        <v>33</v>
      </c>
      <c r="D268" s="120" t="s">
        <v>715</v>
      </c>
      <c r="E268" s="120"/>
      <c r="F268" s="79" t="n">
        <f aca="false">F269</f>
        <v>171441.6</v>
      </c>
      <c r="G268" s="79" t="n">
        <f aca="false">G269</f>
        <v>161337.2</v>
      </c>
      <c r="H268" s="79" t="n">
        <f aca="false">H269</f>
        <v>164932.8</v>
      </c>
    </row>
    <row r="269" customFormat="false" ht="25.5" hidden="false" customHeight="false" outlineLevel="0" collapsed="false">
      <c r="A269" s="27" t="s">
        <v>24</v>
      </c>
      <c r="B269" s="120" t="s">
        <v>32</v>
      </c>
      <c r="C269" s="120" t="s">
        <v>33</v>
      </c>
      <c r="D269" s="120" t="s">
        <v>760</v>
      </c>
      <c r="E269" s="120"/>
      <c r="F269" s="79" t="n">
        <f aca="false">F270+F278+F289</f>
        <v>171441.6</v>
      </c>
      <c r="G269" s="79" t="n">
        <f aca="false">G270+G278+G289</f>
        <v>161337.2</v>
      </c>
      <c r="H269" s="79" t="n">
        <f aca="false">H270+H278+H289</f>
        <v>164932.8</v>
      </c>
    </row>
    <row r="270" customFormat="false" ht="25.5" hidden="false" customHeight="false" outlineLevel="0" collapsed="false">
      <c r="A270" s="27" t="s">
        <v>27</v>
      </c>
      <c r="B270" s="120" t="s">
        <v>32</v>
      </c>
      <c r="C270" s="120" t="s">
        <v>33</v>
      </c>
      <c r="D270" s="120" t="s">
        <v>28</v>
      </c>
      <c r="E270" s="120"/>
      <c r="F270" s="79" t="n">
        <f aca="false">F271+F273+F272+F275+F277+F274+F276</f>
        <v>134909.2</v>
      </c>
      <c r="G270" s="79" t="n">
        <f aca="false">G271+G273+G272+G275+G277</f>
        <v>134314.6</v>
      </c>
      <c r="H270" s="79" t="n">
        <f aca="false">H271+H273+H272+H275+H277</f>
        <v>140904.8</v>
      </c>
    </row>
    <row r="271" customFormat="false" ht="66" hidden="false" customHeight="true" outlineLevel="0" collapsed="false">
      <c r="A271" s="27" t="s">
        <v>29</v>
      </c>
      <c r="B271" s="120" t="s">
        <v>32</v>
      </c>
      <c r="C271" s="120" t="s">
        <v>33</v>
      </c>
      <c r="D271" s="120" t="s">
        <v>30</v>
      </c>
      <c r="E271" s="120" t="s">
        <v>31</v>
      </c>
      <c r="F271" s="79" t="n">
        <f aca="false">'ВСт(уур)'!G267</f>
        <v>26130</v>
      </c>
      <c r="G271" s="79" t="n">
        <f aca="false">'ВСт(уур)'!H267</f>
        <v>22765.1</v>
      </c>
      <c r="H271" s="79" t="n">
        <f aca="false">'ВСт(уур)'!I267</f>
        <v>23286.1</v>
      </c>
    </row>
    <row r="272" customFormat="false" ht="39.75" hidden="false" customHeight="true" outlineLevel="0" collapsed="false">
      <c r="A272" s="30" t="s">
        <v>34</v>
      </c>
      <c r="B272" s="120" t="s">
        <v>32</v>
      </c>
      <c r="C272" s="120" t="s">
        <v>33</v>
      </c>
      <c r="D272" s="120" t="s">
        <v>30</v>
      </c>
      <c r="E272" s="120" t="s">
        <v>35</v>
      </c>
      <c r="F272" s="79" t="n">
        <f aca="false">'ВСт(уур)'!G268</f>
        <v>15803.7</v>
      </c>
      <c r="G272" s="79" t="n">
        <f aca="false">'ВСт(уур)'!H268</f>
        <v>15951.4</v>
      </c>
      <c r="H272" s="79" t="n">
        <f aca="false">'ВСт(уур)'!I268</f>
        <v>16588.9</v>
      </c>
    </row>
    <row r="273" customFormat="false" ht="65.25" hidden="false" customHeight="true" outlineLevel="0" collapsed="false">
      <c r="A273" s="27" t="s">
        <v>36</v>
      </c>
      <c r="B273" s="120" t="s">
        <v>32</v>
      </c>
      <c r="C273" s="120" t="s">
        <v>33</v>
      </c>
      <c r="D273" s="120" t="s">
        <v>37</v>
      </c>
      <c r="E273" s="120" t="s">
        <v>31</v>
      </c>
      <c r="F273" s="79" t="n">
        <f aca="false">'ВСт(уур)'!G269</f>
        <v>63283.2</v>
      </c>
      <c r="G273" s="79" t="n">
        <f aca="false">'ВСт(уур)'!H269</f>
        <v>66498.8</v>
      </c>
      <c r="H273" s="79" t="n">
        <f aca="false">'ВСт(уур)'!I269</f>
        <v>69326.5</v>
      </c>
    </row>
    <row r="274" customFormat="false" ht="43.5" hidden="true" customHeight="true" outlineLevel="0" collapsed="false">
      <c r="A274" s="31" t="s">
        <v>38</v>
      </c>
      <c r="B274" s="120" t="s">
        <v>32</v>
      </c>
      <c r="C274" s="120" t="s">
        <v>33</v>
      </c>
      <c r="D274" s="120" t="s">
        <v>37</v>
      </c>
      <c r="E274" s="120" t="s">
        <v>39</v>
      </c>
      <c r="F274" s="79" t="n">
        <f aca="false">'ВСт(уур)'!G270</f>
        <v>0</v>
      </c>
      <c r="G274" s="79"/>
      <c r="H274" s="79"/>
    </row>
    <row r="275" customFormat="false" ht="53.25" hidden="false" customHeight="true" outlineLevel="0" collapsed="false">
      <c r="A275" s="27" t="s">
        <v>40</v>
      </c>
      <c r="B275" s="120" t="s">
        <v>32</v>
      </c>
      <c r="C275" s="120" t="s">
        <v>33</v>
      </c>
      <c r="D275" s="120" t="s">
        <v>37</v>
      </c>
      <c r="E275" s="120" t="s">
        <v>35</v>
      </c>
      <c r="F275" s="79" t="n">
        <f aca="false">'ВСт(уур)'!G271</f>
        <v>24646.3</v>
      </c>
      <c r="G275" s="79" t="n">
        <f aca="false">'ВСт(уур)'!H271</f>
        <v>26599.3</v>
      </c>
      <c r="H275" s="79" t="n">
        <f aca="false">'ВСт(уур)'!I271</f>
        <v>29203.3</v>
      </c>
    </row>
    <row r="276" customFormat="false" ht="25.5" hidden="false" customHeight="true" outlineLevel="0" collapsed="false">
      <c r="A276" s="31" t="s">
        <v>41</v>
      </c>
      <c r="B276" s="120" t="s">
        <v>32</v>
      </c>
      <c r="C276" s="120" t="s">
        <v>33</v>
      </c>
      <c r="D276" s="120" t="s">
        <v>37</v>
      </c>
      <c r="E276" s="120" t="s">
        <v>42</v>
      </c>
      <c r="F276" s="139" t="n">
        <f aca="false">'ВСт(уур)'!G272</f>
        <v>0.1</v>
      </c>
      <c r="G276" s="139" t="n">
        <f aca="false">'ВСт(уур)'!H272</f>
        <v>0</v>
      </c>
      <c r="H276" s="139" t="n">
        <f aca="false">'ВСт(уур)'!I272</f>
        <v>0</v>
      </c>
      <c r="I276" s="140"/>
    </row>
    <row r="277" customFormat="false" ht="40.5" hidden="false" customHeight="true" outlineLevel="0" collapsed="false">
      <c r="A277" s="31" t="s">
        <v>43</v>
      </c>
      <c r="B277" s="120" t="s">
        <v>32</v>
      </c>
      <c r="C277" s="120" t="s">
        <v>33</v>
      </c>
      <c r="D277" s="120" t="s">
        <v>44</v>
      </c>
      <c r="E277" s="120" t="s">
        <v>35</v>
      </c>
      <c r="F277" s="79" t="n">
        <f aca="false">'ВСт(уур)'!G273</f>
        <v>5045.9</v>
      </c>
      <c r="G277" s="79" t="n">
        <f aca="false">'ВСт(уур)'!H273</f>
        <v>2500</v>
      </c>
      <c r="H277" s="79" t="n">
        <f aca="false">'ВСт(уур)'!I273</f>
        <v>2500</v>
      </c>
    </row>
    <row r="278" customFormat="false" ht="40.5" hidden="false" customHeight="true" outlineLevel="0" collapsed="false">
      <c r="A278" s="27" t="s">
        <v>46</v>
      </c>
      <c r="B278" s="120" t="s">
        <v>32</v>
      </c>
      <c r="C278" s="120" t="s">
        <v>33</v>
      </c>
      <c r="D278" s="120" t="s">
        <v>761</v>
      </c>
      <c r="E278" s="120"/>
      <c r="F278" s="79" t="n">
        <f aca="false">F279+F283+F282+F284+F280+F285+F281+F287+F286+F288</f>
        <v>34776.7</v>
      </c>
      <c r="G278" s="79" t="n">
        <f aca="false">G279+G283+G282+G284+G280+G285+G281+G287+G286+G288</f>
        <v>25266.9</v>
      </c>
      <c r="H278" s="79" t="n">
        <f aca="false">H279+H283+H282+H284+H280+H285+H281+H287+H286+H288</f>
        <v>22272.3</v>
      </c>
    </row>
    <row r="279" customFormat="false" ht="39.75" hidden="false" customHeight="true" outlineLevel="0" collapsed="false">
      <c r="A279" s="27" t="s">
        <v>48</v>
      </c>
      <c r="B279" s="120" t="s">
        <v>32</v>
      </c>
      <c r="C279" s="120" t="s">
        <v>33</v>
      </c>
      <c r="D279" s="120" t="s">
        <v>49</v>
      </c>
      <c r="E279" s="120" t="s">
        <v>50</v>
      </c>
      <c r="F279" s="79" t="n">
        <f aca="false">'ВСт(уур)'!G275</f>
        <v>21912.4</v>
      </c>
      <c r="G279" s="79" t="n">
        <f aca="false">'ВСт(уур)'!H275</f>
        <v>14194.4</v>
      </c>
      <c r="H279" s="79" t="n">
        <f aca="false">'ВСт(уур)'!I275</f>
        <v>11367.8</v>
      </c>
    </row>
    <row r="280" customFormat="false" ht="28.5" hidden="true" customHeight="true" outlineLevel="0" collapsed="false">
      <c r="A280" s="27" t="s">
        <v>51</v>
      </c>
      <c r="B280" s="120" t="s">
        <v>32</v>
      </c>
      <c r="C280" s="120" t="s">
        <v>33</v>
      </c>
      <c r="D280" s="120" t="s">
        <v>49</v>
      </c>
      <c r="E280" s="120" t="s">
        <v>39</v>
      </c>
      <c r="F280" s="79" t="n">
        <f aca="false">'ВСт(уур)'!G276</f>
        <v>0</v>
      </c>
      <c r="G280" s="79" t="n">
        <f aca="false">'ВСт(уур)'!H276</f>
        <v>0</v>
      </c>
      <c r="H280" s="79" t="n">
        <f aca="false">'ВСт(уур)'!I276</f>
        <v>0</v>
      </c>
    </row>
    <row r="281" customFormat="false" ht="27" hidden="true" customHeight="true" outlineLevel="0" collapsed="false">
      <c r="A281" s="31" t="s">
        <v>51</v>
      </c>
      <c r="B281" s="120" t="s">
        <v>32</v>
      </c>
      <c r="C281" s="120" t="s">
        <v>33</v>
      </c>
      <c r="D281" s="120" t="s">
        <v>49</v>
      </c>
      <c r="E281" s="120" t="s">
        <v>39</v>
      </c>
      <c r="F281" s="79" t="n">
        <f aca="false">'ВСт(уур)'!G277</f>
        <v>0</v>
      </c>
      <c r="G281" s="79" t="n">
        <f aca="false">'ВСт(уур)'!H277</f>
        <v>0</v>
      </c>
      <c r="H281" s="79" t="n">
        <f aca="false">'ВСт(уур)'!I277</f>
        <v>0</v>
      </c>
    </row>
    <row r="282" customFormat="false" ht="39" hidden="false" customHeight="true" outlineLevel="0" collapsed="false">
      <c r="A282" s="27" t="s">
        <v>762</v>
      </c>
      <c r="B282" s="120" t="s">
        <v>32</v>
      </c>
      <c r="C282" s="120" t="s">
        <v>33</v>
      </c>
      <c r="D282" s="120" t="s">
        <v>49</v>
      </c>
      <c r="E282" s="120" t="s">
        <v>35</v>
      </c>
      <c r="F282" s="79" t="n">
        <f aca="false">'ВСт(уур)'!G278</f>
        <v>12763.7</v>
      </c>
      <c r="G282" s="79" t="n">
        <f aca="false">'ВСт(уур)'!H278</f>
        <v>10970.8</v>
      </c>
      <c r="H282" s="79" t="n">
        <f aca="false">'ВСт(уур)'!I278</f>
        <v>10801.6</v>
      </c>
    </row>
    <row r="283" customFormat="false" ht="27" hidden="false" customHeight="true" outlineLevel="0" collapsed="false">
      <c r="A283" s="27" t="s">
        <v>53</v>
      </c>
      <c r="B283" s="120" t="s">
        <v>32</v>
      </c>
      <c r="C283" s="120" t="s">
        <v>33</v>
      </c>
      <c r="D283" s="120" t="s">
        <v>49</v>
      </c>
      <c r="E283" s="120" t="s">
        <v>42</v>
      </c>
      <c r="F283" s="79" t="n">
        <f aca="false">'ВСт(уур)'!G279</f>
        <v>42.4</v>
      </c>
      <c r="G283" s="79" t="n">
        <f aca="false">'ВСт(уур)'!H279</f>
        <v>42.4</v>
      </c>
      <c r="H283" s="79" t="n">
        <f aca="false">'ВСт(уур)'!I279</f>
        <v>42.4</v>
      </c>
    </row>
    <row r="284" customFormat="false" ht="38.25" hidden="true" customHeight="false" outlineLevel="0" collapsed="false">
      <c r="A284" s="31" t="s">
        <v>56</v>
      </c>
      <c r="B284" s="120" t="s">
        <v>32</v>
      </c>
      <c r="C284" s="120" t="s">
        <v>33</v>
      </c>
      <c r="D284" s="120" t="s">
        <v>57</v>
      </c>
      <c r="E284" s="120" t="s">
        <v>50</v>
      </c>
      <c r="F284" s="79" t="n">
        <f aca="false">'ВСт(уур)'!G280</f>
        <v>0</v>
      </c>
      <c r="G284" s="79" t="n">
        <f aca="false">'ВСт(уур)'!H280</f>
        <v>0</v>
      </c>
      <c r="H284" s="79" t="n">
        <f aca="false">'ВСт(уур)'!I280</f>
        <v>0</v>
      </c>
    </row>
    <row r="285" customFormat="false" ht="38.25" hidden="true" customHeight="false" outlineLevel="0" collapsed="false">
      <c r="A285" s="31" t="s">
        <v>58</v>
      </c>
      <c r="B285" s="120" t="s">
        <v>32</v>
      </c>
      <c r="C285" s="120" t="s">
        <v>33</v>
      </c>
      <c r="D285" s="120" t="s">
        <v>59</v>
      </c>
      <c r="E285" s="120" t="s">
        <v>50</v>
      </c>
      <c r="F285" s="79" t="n">
        <f aca="false">'ВСт(уур)'!G281</f>
        <v>0</v>
      </c>
      <c r="G285" s="79" t="n">
        <f aca="false">'ВСт(уур)'!H281</f>
        <v>0</v>
      </c>
      <c r="H285" s="79" t="n">
        <f aca="false">'ВСт(уур)'!I281</f>
        <v>0</v>
      </c>
    </row>
    <row r="286" customFormat="false" ht="51.75" hidden="true" customHeight="false" outlineLevel="0" collapsed="false">
      <c r="A286" s="34" t="s">
        <v>54</v>
      </c>
      <c r="B286" s="120" t="s">
        <v>32</v>
      </c>
      <c r="C286" s="120" t="s">
        <v>33</v>
      </c>
      <c r="D286" s="120" t="s">
        <v>55</v>
      </c>
      <c r="E286" s="120" t="s">
        <v>50</v>
      </c>
      <c r="F286" s="79" t="n">
        <f aca="false">'ВСт(уур)'!G282</f>
        <v>0</v>
      </c>
      <c r="G286" s="79" t="n">
        <f aca="false">'ВСт(уур)'!H282</f>
        <v>0</v>
      </c>
      <c r="H286" s="79" t="n">
        <f aca="false">'ВСт(уур)'!I282</f>
        <v>0</v>
      </c>
    </row>
    <row r="287" customFormat="false" ht="38.25" hidden="false" customHeight="false" outlineLevel="0" collapsed="false">
      <c r="A287" s="31" t="s">
        <v>56</v>
      </c>
      <c r="B287" s="120" t="s">
        <v>32</v>
      </c>
      <c r="C287" s="120" t="s">
        <v>33</v>
      </c>
      <c r="D287" s="120" t="s">
        <v>57</v>
      </c>
      <c r="E287" s="120" t="s">
        <v>50</v>
      </c>
      <c r="F287" s="79" t="n">
        <f aca="false">'ВСт(уур)'!G283</f>
        <v>30</v>
      </c>
      <c r="G287" s="79" t="n">
        <f aca="false">'ВСт(уур)'!H283</f>
        <v>30</v>
      </c>
      <c r="H287" s="79" t="n">
        <f aca="false">'ВСт(уур)'!I283</f>
        <v>30</v>
      </c>
    </row>
    <row r="288" customFormat="false" ht="39.75" hidden="false" customHeight="true" outlineLevel="0" collapsed="false">
      <c r="A288" s="31" t="s">
        <v>763</v>
      </c>
      <c r="B288" s="120" t="s">
        <v>32</v>
      </c>
      <c r="C288" s="120" t="s">
        <v>33</v>
      </c>
      <c r="D288" s="120" t="s">
        <v>57</v>
      </c>
      <c r="E288" s="120" t="s">
        <v>35</v>
      </c>
      <c r="F288" s="79" t="n">
        <f aca="false">'ВСт(уур)'!G284</f>
        <v>28.2</v>
      </c>
      <c r="G288" s="79" t="n">
        <f aca="false">'ВСт(уур)'!H284</f>
        <v>29.3</v>
      </c>
      <c r="H288" s="79" t="n">
        <f aca="false">'ВСт(уур)'!I284</f>
        <v>30.5</v>
      </c>
    </row>
    <row r="289" customFormat="false" ht="15.75" hidden="false" customHeight="false" outlineLevel="0" collapsed="false">
      <c r="A289" s="27" t="s">
        <v>62</v>
      </c>
      <c r="B289" s="120" t="s">
        <v>32</v>
      </c>
      <c r="C289" s="120" t="s">
        <v>33</v>
      </c>
      <c r="D289" s="120" t="s">
        <v>63</v>
      </c>
      <c r="E289" s="120"/>
      <c r="F289" s="79" t="n">
        <f aca="false">F290+F291+F292</f>
        <v>1755.7</v>
      </c>
      <c r="G289" s="79" t="n">
        <f aca="false">G290+G291</f>
        <v>1755.7</v>
      </c>
      <c r="H289" s="79" t="n">
        <f aca="false">H290+H291</f>
        <v>1755.7</v>
      </c>
    </row>
    <row r="290" customFormat="false" ht="39" hidden="false" customHeight="true" outlineLevel="0" collapsed="false">
      <c r="A290" s="27" t="s">
        <v>64</v>
      </c>
      <c r="B290" s="120" t="s">
        <v>32</v>
      </c>
      <c r="C290" s="120" t="s">
        <v>33</v>
      </c>
      <c r="D290" s="120" t="s">
        <v>65</v>
      </c>
      <c r="E290" s="120" t="s">
        <v>50</v>
      </c>
      <c r="F290" s="79" t="n">
        <f aca="false">'ВСт(уур)'!G288</f>
        <v>1262.8</v>
      </c>
      <c r="G290" s="79" t="n">
        <f aca="false">'ВСт(уур)'!H288</f>
        <v>1262.8</v>
      </c>
      <c r="H290" s="79" t="n">
        <f aca="false">'ВСт(уур)'!I288</f>
        <v>1262.8</v>
      </c>
    </row>
    <row r="291" customFormat="false" ht="52.5" hidden="false" customHeight="true" outlineLevel="0" collapsed="false">
      <c r="A291" s="30" t="s">
        <v>66</v>
      </c>
      <c r="B291" s="120" t="s">
        <v>32</v>
      </c>
      <c r="C291" s="120" t="s">
        <v>33</v>
      </c>
      <c r="D291" s="120" t="s">
        <v>65</v>
      </c>
      <c r="E291" s="120" t="s">
        <v>35</v>
      </c>
      <c r="F291" s="79" t="n">
        <f aca="false">'ВСт(уур)'!G289</f>
        <v>492.9</v>
      </c>
      <c r="G291" s="79" t="n">
        <f aca="false">'ВСт(уур)'!H289</f>
        <v>492.9</v>
      </c>
      <c r="H291" s="79" t="n">
        <f aca="false">'ВСт(уур)'!I289</f>
        <v>492.9</v>
      </c>
    </row>
    <row r="292" customFormat="false" ht="39.75" hidden="true" customHeight="true" outlineLevel="0" collapsed="false">
      <c r="A292" s="37" t="s">
        <v>67</v>
      </c>
      <c r="B292" s="120" t="s">
        <v>32</v>
      </c>
      <c r="C292" s="120" t="s">
        <v>33</v>
      </c>
      <c r="D292" s="120" t="s">
        <v>68</v>
      </c>
      <c r="E292" s="120" t="s">
        <v>50</v>
      </c>
      <c r="F292" s="79" t="n">
        <f aca="false">'ВСт(уур)'!G291</f>
        <v>0</v>
      </c>
      <c r="G292" s="79" t="n">
        <v>0</v>
      </c>
      <c r="H292" s="79" t="n">
        <v>0</v>
      </c>
    </row>
    <row r="293" customFormat="false" ht="15.75" hidden="false" customHeight="false" outlineLevel="0" collapsed="false">
      <c r="A293" s="141" t="s">
        <v>764</v>
      </c>
      <c r="B293" s="52" t="s">
        <v>32</v>
      </c>
      <c r="C293" s="52" t="s">
        <v>76</v>
      </c>
      <c r="D293" s="52"/>
      <c r="E293" s="52"/>
      <c r="F293" s="81" t="n">
        <f aca="false">F294</f>
        <v>587285.5</v>
      </c>
      <c r="G293" s="81" t="n">
        <f aca="false">G294</f>
        <v>558554.5</v>
      </c>
      <c r="H293" s="81" t="n">
        <f aca="false">H294</f>
        <v>584904.9</v>
      </c>
    </row>
    <row r="294" customFormat="false" ht="25.5" hidden="false" customHeight="false" outlineLevel="0" collapsed="false">
      <c r="A294" s="31" t="s">
        <v>21</v>
      </c>
      <c r="B294" s="120" t="s">
        <v>32</v>
      </c>
      <c r="C294" s="120" t="s">
        <v>76</v>
      </c>
      <c r="D294" s="120" t="s">
        <v>715</v>
      </c>
      <c r="E294" s="120"/>
      <c r="F294" s="79" t="n">
        <f aca="false">F295+F343</f>
        <v>587285.5</v>
      </c>
      <c r="G294" s="79" t="n">
        <f aca="false">G295+G343</f>
        <v>558554.5</v>
      </c>
      <c r="H294" s="79" t="n">
        <f aca="false">H295+H343</f>
        <v>584904.9</v>
      </c>
    </row>
    <row r="295" customFormat="false" ht="15.75" hidden="false" customHeight="false" outlineLevel="0" collapsed="false">
      <c r="A295" s="27" t="s">
        <v>765</v>
      </c>
      <c r="B295" s="120" t="s">
        <v>32</v>
      </c>
      <c r="C295" s="120" t="s">
        <v>76</v>
      </c>
      <c r="D295" s="120" t="s">
        <v>766</v>
      </c>
      <c r="E295" s="120"/>
      <c r="F295" s="79" t="n">
        <f aca="false">F296+F300+F322+F329+F336+F357+F360+F364</f>
        <v>587285.5</v>
      </c>
      <c r="G295" s="79" t="n">
        <f aca="false">G296+G300+G322+G329+G336+G357+G360+G364</f>
        <v>558554.5</v>
      </c>
      <c r="H295" s="79" t="n">
        <f aca="false">H296+H300+H322+H329+H336+H357+H360+H364</f>
        <v>584904.9</v>
      </c>
      <c r="I295" s="115"/>
    </row>
    <row r="296" customFormat="false" ht="25.5" hidden="false" customHeight="false" outlineLevel="0" collapsed="false">
      <c r="A296" s="27" t="s">
        <v>73</v>
      </c>
      <c r="B296" s="120" t="s">
        <v>32</v>
      </c>
      <c r="C296" s="120" t="s">
        <v>76</v>
      </c>
      <c r="D296" s="120" t="s">
        <v>74</v>
      </c>
      <c r="E296" s="120"/>
      <c r="F296" s="79" t="n">
        <f aca="false">F297+F299</f>
        <v>10703.1</v>
      </c>
      <c r="G296" s="79" t="n">
        <f aca="false">G297+G299</f>
        <v>6226.4</v>
      </c>
      <c r="H296" s="79" t="n">
        <f aca="false">H297+H299</f>
        <v>5787</v>
      </c>
    </row>
    <row r="297" customFormat="false" ht="38.25" hidden="false" customHeight="false" outlineLevel="0" collapsed="false">
      <c r="A297" s="27" t="s">
        <v>48</v>
      </c>
      <c r="B297" s="120" t="s">
        <v>32</v>
      </c>
      <c r="C297" s="120" t="s">
        <v>76</v>
      </c>
      <c r="D297" s="120" t="s">
        <v>75</v>
      </c>
      <c r="E297" s="120" t="s">
        <v>50</v>
      </c>
      <c r="F297" s="79" t="n">
        <f aca="false">'ВСт(уур)'!G296</f>
        <v>8381.1</v>
      </c>
      <c r="G297" s="79" t="n">
        <f aca="false">'ВСт(уур)'!H296</f>
        <v>3873</v>
      </c>
      <c r="H297" s="79" t="n">
        <f aca="false">'ВСт(уур)'!I296</f>
        <v>3373</v>
      </c>
    </row>
    <row r="298" customFormat="false" ht="25.5" hidden="true" customHeight="false" outlineLevel="0" collapsed="false">
      <c r="A298" s="27" t="s">
        <v>77</v>
      </c>
      <c r="B298" s="120" t="s">
        <v>32</v>
      </c>
      <c r="C298" s="120" t="s">
        <v>76</v>
      </c>
      <c r="D298" s="120" t="s">
        <v>78</v>
      </c>
      <c r="E298" s="120" t="s">
        <v>50</v>
      </c>
      <c r="F298" s="79"/>
      <c r="G298" s="79"/>
      <c r="H298" s="79"/>
    </row>
    <row r="299" customFormat="false" ht="38.25" hidden="false" customHeight="false" outlineLevel="0" collapsed="false">
      <c r="A299" s="27" t="s">
        <v>34</v>
      </c>
      <c r="B299" s="120" t="s">
        <v>32</v>
      </c>
      <c r="C299" s="120" t="s">
        <v>76</v>
      </c>
      <c r="D299" s="120" t="s">
        <v>75</v>
      </c>
      <c r="E299" s="120" t="s">
        <v>35</v>
      </c>
      <c r="F299" s="79" t="n">
        <f aca="false">'ВСт(уур)'!G297</f>
        <v>2322</v>
      </c>
      <c r="G299" s="79" t="n">
        <f aca="false">'ВСт(уур)'!H297</f>
        <v>2353.4</v>
      </c>
      <c r="H299" s="79" t="n">
        <f aca="false">'ВСт(уур)'!I297</f>
        <v>2414</v>
      </c>
    </row>
    <row r="300" customFormat="false" ht="25.5" hidden="false" customHeight="false" outlineLevel="0" collapsed="false">
      <c r="A300" s="27" t="s">
        <v>80</v>
      </c>
      <c r="B300" s="120" t="s">
        <v>32</v>
      </c>
      <c r="C300" s="120" t="s">
        <v>76</v>
      </c>
      <c r="D300" s="120" t="s">
        <v>81</v>
      </c>
      <c r="E300" s="120"/>
      <c r="F300" s="79" t="n">
        <f aca="false">F301+F302+F304+F305+F306+F307+F308+F318+F309+F311+F314+F316+F317+F303+F310+F319+F320+F312+F313+F315+F321</f>
        <v>125426.5</v>
      </c>
      <c r="G300" s="79" t="n">
        <f aca="false">G301+G302+G304+G305+G306+G307+G308+G318+G309+G311+G314+G316+G317+G303+G310+G319+G320+G321</f>
        <v>76669.5</v>
      </c>
      <c r="H300" s="79" t="n">
        <f aca="false">H301+H302+H304+H305+H306+H307+H308+H318+H309+H311+H314+H316+H317+H303+H310+H319+H320+H321</f>
        <v>75170.6</v>
      </c>
    </row>
    <row r="301" customFormat="false" ht="63.75" hidden="true" customHeight="false" outlineLevel="0" collapsed="false">
      <c r="A301" s="27" t="s">
        <v>29</v>
      </c>
      <c r="B301" s="120" t="s">
        <v>32</v>
      </c>
      <c r="C301" s="120" t="s">
        <v>76</v>
      </c>
      <c r="D301" s="120" t="s">
        <v>82</v>
      </c>
      <c r="E301" s="120" t="s">
        <v>31</v>
      </c>
      <c r="F301" s="79" t="n">
        <f aca="false">'ВСт(уур)'!G299</f>
        <v>0</v>
      </c>
      <c r="G301" s="79" t="n">
        <f aca="false">'ВСт(уур)'!H299</f>
        <v>0</v>
      </c>
      <c r="H301" s="79" t="n">
        <f aca="false">'ВСт(уур)'!I299</f>
        <v>0</v>
      </c>
    </row>
    <row r="302" customFormat="false" ht="40.9" hidden="false" customHeight="true" outlineLevel="0" collapsed="false">
      <c r="A302" s="27" t="s">
        <v>48</v>
      </c>
      <c r="B302" s="120" t="s">
        <v>32</v>
      </c>
      <c r="C302" s="120" t="s">
        <v>76</v>
      </c>
      <c r="D302" s="120" t="s">
        <v>82</v>
      </c>
      <c r="E302" s="120" t="s">
        <v>50</v>
      </c>
      <c r="F302" s="79" t="n">
        <f aca="false">'ВСт(уур)'!G300</f>
        <v>54115.1</v>
      </c>
      <c r="G302" s="79" t="n">
        <f aca="false">'ВСт(уур)'!H300</f>
        <v>41109.1</v>
      </c>
      <c r="H302" s="79" t="n">
        <f aca="false">'ВСт(уур)'!I300</f>
        <v>36349.1</v>
      </c>
    </row>
    <row r="303" customFormat="false" ht="30" hidden="true" customHeight="true" outlineLevel="0" collapsed="false">
      <c r="A303" s="27" t="s">
        <v>51</v>
      </c>
      <c r="B303" s="120" t="s">
        <v>32</v>
      </c>
      <c r="C303" s="120" t="s">
        <v>76</v>
      </c>
      <c r="D303" s="120" t="s">
        <v>82</v>
      </c>
      <c r="E303" s="120" t="s">
        <v>39</v>
      </c>
      <c r="F303" s="79" t="n">
        <f aca="false">'ВСт(уур)'!G301</f>
        <v>0</v>
      </c>
      <c r="G303" s="79" t="n">
        <f aca="false">'ВСт(уур)'!H301</f>
        <v>0</v>
      </c>
      <c r="H303" s="79" t="n">
        <f aca="false">'ВСт(уур)'!I301</f>
        <v>0</v>
      </c>
    </row>
    <row r="304" customFormat="false" ht="38.25" hidden="false" customHeight="true" outlineLevel="0" collapsed="false">
      <c r="A304" s="27" t="s">
        <v>34</v>
      </c>
      <c r="B304" s="120" t="s">
        <v>32</v>
      </c>
      <c r="C304" s="120" t="s">
        <v>76</v>
      </c>
      <c r="D304" s="120" t="s">
        <v>82</v>
      </c>
      <c r="E304" s="120" t="s">
        <v>35</v>
      </c>
      <c r="F304" s="79" t="n">
        <f aca="false">'ВСт(уур)'!G302</f>
        <v>21781.3</v>
      </c>
      <c r="G304" s="79" t="n">
        <f aca="false">'ВСт(уур)'!H302</f>
        <v>20129.9</v>
      </c>
      <c r="H304" s="79" t="n">
        <f aca="false">'ВСт(уур)'!I302</f>
        <v>23391</v>
      </c>
    </row>
    <row r="305" customFormat="false" ht="27.75" hidden="false" customHeight="true" outlineLevel="0" collapsed="false">
      <c r="A305" s="27" t="s">
        <v>53</v>
      </c>
      <c r="B305" s="120" t="s">
        <v>32</v>
      </c>
      <c r="C305" s="120" t="s">
        <v>76</v>
      </c>
      <c r="D305" s="120" t="s">
        <v>82</v>
      </c>
      <c r="E305" s="120" t="s">
        <v>42</v>
      </c>
      <c r="F305" s="79" t="n">
        <f aca="false">'ВСт(уур)'!G304</f>
        <v>14677.5</v>
      </c>
      <c r="G305" s="79" t="n">
        <f aca="false">'ВСт(уур)'!H304</f>
        <v>8678.5</v>
      </c>
      <c r="H305" s="79" t="n">
        <f aca="false">'ВСт(уур)'!I304</f>
        <v>8678.5</v>
      </c>
    </row>
    <row r="306" customFormat="false" ht="25.5" hidden="true" customHeight="false" outlineLevel="0" collapsed="false">
      <c r="A306" s="39" t="s">
        <v>83</v>
      </c>
      <c r="B306" s="120" t="s">
        <v>32</v>
      </c>
      <c r="C306" s="120" t="s">
        <v>76</v>
      </c>
      <c r="D306" s="120" t="s">
        <v>84</v>
      </c>
      <c r="E306" s="120" t="s">
        <v>50</v>
      </c>
      <c r="F306" s="79" t="n">
        <f aca="false">'ВСт(уур)'!G305</f>
        <v>0</v>
      </c>
      <c r="G306" s="79" t="n">
        <f aca="false">'ВСт(уур)'!H305</f>
        <v>0</v>
      </c>
      <c r="H306" s="79" t="n">
        <f aca="false">'ВСт(уур)'!I305</f>
        <v>0</v>
      </c>
    </row>
    <row r="307" customFormat="false" ht="25.5" hidden="true" customHeight="false" outlineLevel="0" collapsed="false">
      <c r="A307" s="27" t="s">
        <v>85</v>
      </c>
      <c r="B307" s="120" t="s">
        <v>32</v>
      </c>
      <c r="C307" s="120" t="s">
        <v>76</v>
      </c>
      <c r="D307" s="120" t="s">
        <v>86</v>
      </c>
      <c r="E307" s="120" t="s">
        <v>50</v>
      </c>
      <c r="F307" s="79" t="n">
        <f aca="false">'ВСт(уур)'!G306</f>
        <v>0</v>
      </c>
      <c r="G307" s="79" t="n">
        <f aca="false">'ВСт(уур)'!H306</f>
        <v>0</v>
      </c>
      <c r="H307" s="79" t="n">
        <f aca="false">'ВСт(уур)'!I306</f>
        <v>0</v>
      </c>
    </row>
    <row r="308" customFormat="false" ht="25.5" hidden="true" customHeight="false" outlineLevel="0" collapsed="false">
      <c r="A308" s="39" t="s">
        <v>767</v>
      </c>
      <c r="B308" s="120" t="s">
        <v>32</v>
      </c>
      <c r="C308" s="120" t="s">
        <v>76</v>
      </c>
      <c r="D308" s="120" t="s">
        <v>88</v>
      </c>
      <c r="E308" s="120" t="s">
        <v>50</v>
      </c>
      <c r="F308" s="79" t="n">
        <f aca="false">'ВСт(уур)'!G307</f>
        <v>0</v>
      </c>
      <c r="G308" s="79" t="n">
        <f aca="false">'ВСт(уур)'!H307</f>
        <v>0</v>
      </c>
      <c r="H308" s="79" t="n">
        <f aca="false">'ВСт(уур)'!I307</f>
        <v>0</v>
      </c>
    </row>
    <row r="309" s="40" customFormat="true" ht="63.75" hidden="true" customHeight="false" outlineLevel="0" collapsed="false">
      <c r="A309" s="27" t="s">
        <v>768</v>
      </c>
      <c r="B309" s="120" t="s">
        <v>32</v>
      </c>
      <c r="C309" s="120" t="s">
        <v>76</v>
      </c>
      <c r="D309" s="120" t="s">
        <v>90</v>
      </c>
      <c r="E309" s="120" t="s">
        <v>50</v>
      </c>
      <c r="F309" s="79" t="n">
        <f aca="false">'ВСт(уур)'!G308</f>
        <v>0</v>
      </c>
      <c r="G309" s="79" t="n">
        <v>0</v>
      </c>
      <c r="H309" s="79" t="n">
        <v>0</v>
      </c>
    </row>
    <row r="310" s="40" customFormat="true" ht="69.75" hidden="true" customHeight="true" outlineLevel="0" collapsed="false">
      <c r="A310" s="27" t="s">
        <v>91</v>
      </c>
      <c r="B310" s="120" t="s">
        <v>32</v>
      </c>
      <c r="C310" s="120" t="s">
        <v>76</v>
      </c>
      <c r="D310" s="120" t="s">
        <v>90</v>
      </c>
      <c r="E310" s="120" t="s">
        <v>35</v>
      </c>
      <c r="F310" s="79" t="n">
        <f aca="false">'ВСт(уур)'!G309</f>
        <v>0</v>
      </c>
      <c r="G310" s="79"/>
      <c r="H310" s="79"/>
    </row>
    <row r="311" s="40" customFormat="true" ht="39.75" hidden="true" customHeight="true" outlineLevel="0" collapsed="false">
      <c r="A311" s="31" t="s">
        <v>94</v>
      </c>
      <c r="B311" s="120" t="s">
        <v>32</v>
      </c>
      <c r="C311" s="120" t="s">
        <v>76</v>
      </c>
      <c r="D311" s="120" t="s">
        <v>95</v>
      </c>
      <c r="E311" s="120" t="s">
        <v>96</v>
      </c>
      <c r="F311" s="79" t="n">
        <f aca="false">'ВСт(уур)'!G310</f>
        <v>0</v>
      </c>
      <c r="G311" s="79" t="n">
        <v>0</v>
      </c>
      <c r="H311" s="79" t="n">
        <v>0</v>
      </c>
    </row>
    <row r="312" s="40" customFormat="true" ht="53.25" hidden="true" customHeight="true" outlineLevel="0" collapsed="false">
      <c r="A312" s="39" t="s">
        <v>54</v>
      </c>
      <c r="B312" s="120" t="s">
        <v>32</v>
      </c>
      <c r="C312" s="120" t="s">
        <v>76</v>
      </c>
      <c r="D312" s="120" t="s">
        <v>92</v>
      </c>
      <c r="E312" s="120" t="s">
        <v>50</v>
      </c>
      <c r="F312" s="79" t="n">
        <f aca="false">'ВСт(уур)'!G311</f>
        <v>0</v>
      </c>
      <c r="G312" s="79" t="n">
        <f aca="false">'ВСт(уур)'!H311</f>
        <v>0</v>
      </c>
      <c r="H312" s="79" t="n">
        <f aca="false">'ВСт(уур)'!I311</f>
        <v>0</v>
      </c>
    </row>
    <row r="313" s="40" customFormat="true" ht="52.5" hidden="true" customHeight="true" outlineLevel="0" collapsed="false">
      <c r="A313" s="39" t="s">
        <v>93</v>
      </c>
      <c r="B313" s="120" t="s">
        <v>32</v>
      </c>
      <c r="C313" s="120" t="s">
        <v>76</v>
      </c>
      <c r="D313" s="120" t="s">
        <v>92</v>
      </c>
      <c r="E313" s="120" t="s">
        <v>35</v>
      </c>
      <c r="F313" s="79" t="n">
        <f aca="false">'ВСт(уур)'!G312</f>
        <v>0</v>
      </c>
      <c r="G313" s="79" t="n">
        <f aca="false">'ВСт(уур)'!H312</f>
        <v>0</v>
      </c>
      <c r="H313" s="79" t="n">
        <f aca="false">'ВСт(уур)'!I312</f>
        <v>0</v>
      </c>
    </row>
    <row r="314" s="40" customFormat="true" ht="38.25" hidden="true" customHeight="false" outlineLevel="0" collapsed="false">
      <c r="A314" s="27" t="s">
        <v>98</v>
      </c>
      <c r="B314" s="120" t="s">
        <v>32</v>
      </c>
      <c r="C314" s="120" t="s">
        <v>76</v>
      </c>
      <c r="D314" s="120" t="s">
        <v>99</v>
      </c>
      <c r="E314" s="120" t="s">
        <v>50</v>
      </c>
      <c r="F314" s="79" t="n">
        <f aca="false">'ВСт(уур)'!G313</f>
        <v>0</v>
      </c>
      <c r="G314" s="79" t="n">
        <f aca="false">'ВСт(уур)'!H313</f>
        <v>0</v>
      </c>
      <c r="H314" s="79" t="n">
        <f aca="false">'ВСт(уур)'!I313</f>
        <v>0</v>
      </c>
    </row>
    <row r="315" s="40" customFormat="true" ht="38.25" hidden="true" customHeight="false" outlineLevel="0" collapsed="false">
      <c r="A315" s="31" t="s">
        <v>100</v>
      </c>
      <c r="B315" s="120" t="s">
        <v>32</v>
      </c>
      <c r="C315" s="120" t="s">
        <v>76</v>
      </c>
      <c r="D315" s="120" t="s">
        <v>99</v>
      </c>
      <c r="E315" s="120" t="s">
        <v>35</v>
      </c>
      <c r="F315" s="79" t="n">
        <f aca="false">'ВСт(уур)'!G314</f>
        <v>0</v>
      </c>
      <c r="G315" s="79"/>
      <c r="H315" s="79"/>
    </row>
    <row r="316" s="40" customFormat="true" ht="27" hidden="false" customHeight="true" outlineLevel="0" collapsed="false">
      <c r="A316" s="27" t="s">
        <v>101</v>
      </c>
      <c r="B316" s="120" t="s">
        <v>32</v>
      </c>
      <c r="C316" s="120" t="s">
        <v>76</v>
      </c>
      <c r="D316" s="130" t="s">
        <v>102</v>
      </c>
      <c r="E316" s="120" t="s">
        <v>50</v>
      </c>
      <c r="F316" s="79" t="n">
        <f aca="false">'ВСт(уур)'!G315</f>
        <v>7871.5</v>
      </c>
      <c r="G316" s="79" t="n">
        <f aca="false">'ВСт(уур)'!H315</f>
        <v>6650</v>
      </c>
      <c r="H316" s="79" t="n">
        <f aca="false">'ВСт(уур)'!I315</f>
        <v>6650</v>
      </c>
    </row>
    <row r="317" s="40" customFormat="true" ht="39" hidden="false" customHeight="true" outlineLevel="0" collapsed="false">
      <c r="A317" s="27" t="s">
        <v>103</v>
      </c>
      <c r="B317" s="120" t="s">
        <v>32</v>
      </c>
      <c r="C317" s="120" t="s">
        <v>76</v>
      </c>
      <c r="D317" s="130" t="s">
        <v>102</v>
      </c>
      <c r="E317" s="120" t="s">
        <v>35</v>
      </c>
      <c r="F317" s="79" t="n">
        <f aca="false">'ВСт(уур)'!G317</f>
        <v>3750</v>
      </c>
      <c r="G317" s="79" t="n">
        <f aca="false">'ВСт(уур)'!H317</f>
        <v>0</v>
      </c>
      <c r="H317" s="79" t="n">
        <f aca="false">'ВСт(уур)'!I317</f>
        <v>0</v>
      </c>
    </row>
    <row r="318" customFormat="false" ht="40.5" hidden="false" customHeight="true" outlineLevel="0" collapsed="false">
      <c r="A318" s="30" t="s">
        <v>104</v>
      </c>
      <c r="B318" s="120" t="s">
        <v>32</v>
      </c>
      <c r="C318" s="120" t="s">
        <v>76</v>
      </c>
      <c r="D318" s="120" t="s">
        <v>105</v>
      </c>
      <c r="E318" s="120" t="s">
        <v>50</v>
      </c>
      <c r="F318" s="79" t="n">
        <f aca="false">'ВСт(уур)'!G318</f>
        <v>102</v>
      </c>
      <c r="G318" s="79" t="n">
        <f aca="false">'ВСт(уур)'!H318</f>
        <v>102</v>
      </c>
      <c r="H318" s="79" t="n">
        <f aca="false">'ВСт(уур)'!I318</f>
        <v>102</v>
      </c>
    </row>
    <row r="319" customFormat="false" ht="41.45" hidden="true" customHeight="true" outlineLevel="0" collapsed="false">
      <c r="A319" s="30" t="s">
        <v>106</v>
      </c>
      <c r="B319" s="120" t="s">
        <v>32</v>
      </c>
      <c r="C319" s="120" t="s">
        <v>76</v>
      </c>
      <c r="D319" s="120" t="s">
        <v>105</v>
      </c>
      <c r="E319" s="120" t="s">
        <v>35</v>
      </c>
      <c r="F319" s="79" t="n">
        <f aca="false">'ВСт(уур)'!G319</f>
        <v>0</v>
      </c>
      <c r="G319" s="79" t="n">
        <f aca="false">'ВСт(уур)'!H319</f>
        <v>0</v>
      </c>
      <c r="H319" s="79" t="n">
        <f aca="false">'ВСт(уур)'!I319</f>
        <v>0</v>
      </c>
    </row>
    <row r="320" customFormat="false" ht="39.75" hidden="true" customHeight="true" outlineLevel="0" collapsed="false">
      <c r="A320" s="41" t="s">
        <v>107</v>
      </c>
      <c r="B320" s="120" t="s">
        <v>32</v>
      </c>
      <c r="C320" s="120" t="s">
        <v>76</v>
      </c>
      <c r="D320" s="120" t="s">
        <v>108</v>
      </c>
      <c r="E320" s="120" t="s">
        <v>50</v>
      </c>
      <c r="F320" s="79" t="n">
        <f aca="false">'ВСт(уур)'!G320</f>
        <v>0</v>
      </c>
      <c r="G320" s="79" t="n">
        <f aca="false">'ВСт(уур)'!H320</f>
        <v>0</v>
      </c>
      <c r="H320" s="79" t="n">
        <f aca="false">'ВСт(уур)'!I320</f>
        <v>0</v>
      </c>
    </row>
    <row r="321" customFormat="false" ht="39.75" hidden="false" customHeight="true" outlineLevel="0" collapsed="false">
      <c r="A321" s="31" t="s">
        <v>109</v>
      </c>
      <c r="B321" s="120" t="s">
        <v>32</v>
      </c>
      <c r="C321" s="120" t="s">
        <v>76</v>
      </c>
      <c r="D321" s="120" t="s">
        <v>110</v>
      </c>
      <c r="E321" s="120" t="s">
        <v>50</v>
      </c>
      <c r="F321" s="79" t="n">
        <f aca="false">'ВСт(уур)'!G321</f>
        <v>23129.1</v>
      </c>
      <c r="G321" s="79" t="n">
        <f aca="false">'ВСт(уур)'!H321</f>
        <v>0</v>
      </c>
      <c r="H321" s="79" t="n">
        <f aca="false">'ВСт(уур)'!I321</f>
        <v>0</v>
      </c>
    </row>
    <row r="322" customFormat="false" ht="26.25" hidden="false" customHeight="true" outlineLevel="0" collapsed="false">
      <c r="A322" s="27" t="s">
        <v>112</v>
      </c>
      <c r="B322" s="120" t="s">
        <v>32</v>
      </c>
      <c r="C322" s="120" t="s">
        <v>76</v>
      </c>
      <c r="D322" s="120" t="s">
        <v>113</v>
      </c>
      <c r="E322" s="120"/>
      <c r="F322" s="79" t="n">
        <f aca="false">F325+F326+F327+F323+F324+F328</f>
        <v>374907.9</v>
      </c>
      <c r="G322" s="79" t="n">
        <f aca="false">G325+G326+G327+G323+G324</f>
        <v>402073</v>
      </c>
      <c r="H322" s="79" t="n">
        <f aca="false">H325+H326+H327+H323+H324</f>
        <v>429762.2</v>
      </c>
    </row>
    <row r="323" customFormat="false" ht="117" hidden="true" customHeight="true" outlineLevel="0" collapsed="false">
      <c r="A323" s="31" t="s">
        <v>114</v>
      </c>
      <c r="B323" s="120" t="s">
        <v>32</v>
      </c>
      <c r="C323" s="120" t="s">
        <v>76</v>
      </c>
      <c r="D323" s="142" t="s">
        <v>115</v>
      </c>
      <c r="E323" s="120" t="s">
        <v>31</v>
      </c>
      <c r="F323" s="79" t="n">
        <f aca="false">'ВСт(уур)'!G323</f>
        <v>0</v>
      </c>
      <c r="G323" s="79" t="n">
        <f aca="false">'ВСт(уур)'!H323</f>
        <v>0</v>
      </c>
      <c r="H323" s="79" t="n">
        <f aca="false">'ВСт(уур)'!I323</f>
        <v>0</v>
      </c>
    </row>
    <row r="324" customFormat="false" ht="91.5" hidden="true" customHeight="true" outlineLevel="0" collapsed="false">
      <c r="A324" s="31" t="s">
        <v>116</v>
      </c>
      <c r="B324" s="120" t="s">
        <v>32</v>
      </c>
      <c r="C324" s="120" t="s">
        <v>76</v>
      </c>
      <c r="D324" s="142" t="s">
        <v>115</v>
      </c>
      <c r="E324" s="120" t="s">
        <v>35</v>
      </c>
      <c r="F324" s="79" t="n">
        <f aca="false">'ВСт(уур)'!G324</f>
        <v>0</v>
      </c>
      <c r="G324" s="79" t="n">
        <f aca="false">'ВСт(уур)'!H324</f>
        <v>0</v>
      </c>
      <c r="H324" s="79" t="n">
        <f aca="false">'ВСт(уур)'!I324</f>
        <v>0</v>
      </c>
    </row>
    <row r="325" customFormat="false" ht="77.25" hidden="false" customHeight="true" outlineLevel="0" collapsed="false">
      <c r="A325" s="27" t="s">
        <v>117</v>
      </c>
      <c r="B325" s="120" t="s">
        <v>32</v>
      </c>
      <c r="C325" s="120" t="s">
        <v>76</v>
      </c>
      <c r="D325" s="120" t="s">
        <v>118</v>
      </c>
      <c r="E325" s="120" t="s">
        <v>31</v>
      </c>
      <c r="F325" s="79" t="n">
        <f aca="false">'ВСт(уур)'!G325</f>
        <v>253859.3</v>
      </c>
      <c r="G325" s="79" t="n">
        <f aca="false">'ВСт(уур)'!H325</f>
        <v>281024.6</v>
      </c>
      <c r="H325" s="79" t="n">
        <f aca="false">'ВСт(уур)'!I325</f>
        <v>308713.8</v>
      </c>
    </row>
    <row r="326" customFormat="false" ht="52.5" hidden="false" customHeight="true" outlineLevel="0" collapsed="false">
      <c r="A326" s="27" t="s">
        <v>119</v>
      </c>
      <c r="B326" s="120" t="s">
        <v>32</v>
      </c>
      <c r="C326" s="120" t="s">
        <v>76</v>
      </c>
      <c r="D326" s="120" t="s">
        <v>118</v>
      </c>
      <c r="E326" s="120" t="s">
        <v>50</v>
      </c>
      <c r="F326" s="79" t="n">
        <f aca="false">'ВСт(уур)'!G326</f>
        <v>11540.5</v>
      </c>
      <c r="G326" s="79" t="n">
        <f aca="false">'ВСт(уур)'!H326</f>
        <v>11540.5</v>
      </c>
      <c r="H326" s="79" t="n">
        <f aca="false">'ВСт(уур)'!I326</f>
        <v>11540.5</v>
      </c>
    </row>
    <row r="327" customFormat="false" ht="53.25" hidden="false" customHeight="true" outlineLevel="0" collapsed="false">
      <c r="A327" s="27" t="s">
        <v>120</v>
      </c>
      <c r="B327" s="120" t="s">
        <v>32</v>
      </c>
      <c r="C327" s="120" t="s">
        <v>76</v>
      </c>
      <c r="D327" s="120" t="s">
        <v>118</v>
      </c>
      <c r="E327" s="120" t="s">
        <v>35</v>
      </c>
      <c r="F327" s="79" t="n">
        <f aca="false">'ВСт(уур)'!G327</f>
        <v>109507.9</v>
      </c>
      <c r="G327" s="79" t="n">
        <f aca="false">'ВСт(уур)'!H327</f>
        <v>109507.9</v>
      </c>
      <c r="H327" s="79" t="n">
        <f aca="false">'ВСт(уур)'!I327</f>
        <v>109507.9</v>
      </c>
    </row>
    <row r="328" customFormat="false" ht="39.75" hidden="false" customHeight="true" outlineLevel="0" collapsed="false">
      <c r="A328" s="31" t="s">
        <v>121</v>
      </c>
      <c r="B328" s="120" t="s">
        <v>32</v>
      </c>
      <c r="C328" s="120" t="s">
        <v>76</v>
      </c>
      <c r="D328" s="120" t="s">
        <v>118</v>
      </c>
      <c r="E328" s="120" t="s">
        <v>42</v>
      </c>
      <c r="F328" s="139" t="n">
        <f aca="false">'ВСт(уур)'!G328</f>
        <v>0.2</v>
      </c>
      <c r="G328" s="139" t="n">
        <f aca="false">'ВСт(уур)'!H328</f>
        <v>0</v>
      </c>
      <c r="H328" s="139" t="n">
        <f aca="false">'ВСт(уур)'!I328</f>
        <v>0</v>
      </c>
    </row>
    <row r="329" customFormat="false" ht="26.25" hidden="false" customHeight="true" outlineLevel="0" collapsed="false">
      <c r="A329" s="27" t="s">
        <v>123</v>
      </c>
      <c r="B329" s="120" t="s">
        <v>32</v>
      </c>
      <c r="C329" s="120" t="s">
        <v>76</v>
      </c>
      <c r="D329" s="120" t="s">
        <v>124</v>
      </c>
      <c r="E329" s="120"/>
      <c r="F329" s="79" t="n">
        <f aca="false">F330+F332+F331+F333+F334+F335</f>
        <v>1403.5</v>
      </c>
      <c r="G329" s="79" t="n">
        <f aca="false">G330+G332+G331+G333+G334</f>
        <v>1405.2</v>
      </c>
      <c r="H329" s="79" t="n">
        <f aca="false">H330+H332+H331+H333+H334</f>
        <v>1407.5</v>
      </c>
    </row>
    <row r="330" customFormat="false" ht="51.75" hidden="false" customHeight="true" outlineLevel="0" collapsed="false">
      <c r="A330" s="27" t="s">
        <v>119</v>
      </c>
      <c r="B330" s="120" t="s">
        <v>32</v>
      </c>
      <c r="C330" s="120" t="s">
        <v>76</v>
      </c>
      <c r="D330" s="120" t="s">
        <v>125</v>
      </c>
      <c r="E330" s="120" t="s">
        <v>50</v>
      </c>
      <c r="F330" s="79" t="n">
        <f aca="false">'ВСт(уур)'!G330</f>
        <v>470</v>
      </c>
      <c r="G330" s="79" t="n">
        <f aca="false">'ВСт(уур)'!H330</f>
        <v>470</v>
      </c>
      <c r="H330" s="79" t="n">
        <f aca="false">'ВСт(уур)'!I330</f>
        <v>470</v>
      </c>
    </row>
    <row r="331" customFormat="false" ht="52.5" hidden="false" customHeight="true" outlineLevel="0" collapsed="false">
      <c r="A331" s="27" t="s">
        <v>120</v>
      </c>
      <c r="B331" s="120" t="s">
        <v>32</v>
      </c>
      <c r="C331" s="120" t="s">
        <v>76</v>
      </c>
      <c r="D331" s="120" t="s">
        <v>125</v>
      </c>
      <c r="E331" s="120" t="s">
        <v>35</v>
      </c>
      <c r="F331" s="79" t="n">
        <f aca="false">'ВСт(уур)'!G331</f>
        <v>700</v>
      </c>
      <c r="G331" s="79" t="n">
        <f aca="false">'ВСт(уур)'!H331</f>
        <v>700</v>
      </c>
      <c r="H331" s="79" t="n">
        <f aca="false">'ВСт(уур)'!I331</f>
        <v>700</v>
      </c>
    </row>
    <row r="332" customFormat="false" ht="38.25" hidden="false" customHeight="true" outlineLevel="0" collapsed="false">
      <c r="A332" s="27" t="s">
        <v>56</v>
      </c>
      <c r="B332" s="120" t="s">
        <v>32</v>
      </c>
      <c r="C332" s="120" t="s">
        <v>76</v>
      </c>
      <c r="D332" s="120" t="s">
        <v>126</v>
      </c>
      <c r="E332" s="120" t="s">
        <v>50</v>
      </c>
      <c r="F332" s="79" t="n">
        <f aca="false">'ВСт(уур)'!G332</f>
        <v>159</v>
      </c>
      <c r="G332" s="79" t="n">
        <f aca="false">'ВСт(уур)'!H332</f>
        <v>159</v>
      </c>
      <c r="H332" s="79" t="n">
        <f aca="false">'ВСт(уур)'!I332</f>
        <v>159</v>
      </c>
    </row>
    <row r="333" customFormat="false" ht="40.5" hidden="false" customHeight="true" outlineLevel="0" collapsed="false">
      <c r="A333" s="30" t="s">
        <v>60</v>
      </c>
      <c r="B333" s="120" t="s">
        <v>32</v>
      </c>
      <c r="C333" s="120" t="s">
        <v>76</v>
      </c>
      <c r="D333" s="120" t="s">
        <v>126</v>
      </c>
      <c r="E333" s="120" t="s">
        <v>35</v>
      </c>
      <c r="F333" s="79" t="n">
        <f aca="false">'ВСт(уур)'!G333</f>
        <v>74.5</v>
      </c>
      <c r="G333" s="79" t="n">
        <f aca="false">'ВСт(уур)'!H333</f>
        <v>76.2</v>
      </c>
      <c r="H333" s="79" t="n">
        <f aca="false">'ВСт(уур)'!I333</f>
        <v>78.5</v>
      </c>
    </row>
    <row r="334" customFormat="false" ht="41.25" hidden="true" customHeight="true" outlineLevel="0" collapsed="false">
      <c r="A334" s="41" t="s">
        <v>67</v>
      </c>
      <c r="B334" s="120" t="s">
        <v>32</v>
      </c>
      <c r="C334" s="120" t="s">
        <v>76</v>
      </c>
      <c r="D334" s="120" t="s">
        <v>127</v>
      </c>
      <c r="E334" s="120" t="s">
        <v>50</v>
      </c>
      <c r="F334" s="79" t="n">
        <f aca="false">'ВСт(уур)'!G334</f>
        <v>0</v>
      </c>
      <c r="G334" s="79" t="n">
        <f aca="false">'ВСт(уур)'!H334</f>
        <v>0</v>
      </c>
      <c r="H334" s="79" t="n">
        <f aca="false">'ВСт(уур)'!I334</f>
        <v>0</v>
      </c>
    </row>
    <row r="335" customFormat="false" ht="41.25" hidden="true" customHeight="true" outlineLevel="0" collapsed="false">
      <c r="A335" s="37" t="s">
        <v>128</v>
      </c>
      <c r="B335" s="120" t="s">
        <v>32</v>
      </c>
      <c r="C335" s="120" t="s">
        <v>76</v>
      </c>
      <c r="D335" s="120" t="s">
        <v>127</v>
      </c>
      <c r="E335" s="120" t="s">
        <v>35</v>
      </c>
      <c r="F335" s="79" t="n">
        <f aca="false">'ВСт(уур)'!G335</f>
        <v>0</v>
      </c>
      <c r="G335" s="79" t="n">
        <f aca="false">'ВСт(уур)'!H335</f>
        <v>0</v>
      </c>
      <c r="H335" s="79" t="n">
        <f aca="false">'ВСт(уур)'!I335</f>
        <v>0</v>
      </c>
    </row>
    <row r="336" customFormat="false" ht="18" hidden="false" customHeight="true" outlineLevel="0" collapsed="false">
      <c r="A336" s="27" t="s">
        <v>130</v>
      </c>
      <c r="B336" s="120" t="s">
        <v>32</v>
      </c>
      <c r="C336" s="120" t="s">
        <v>76</v>
      </c>
      <c r="D336" s="120" t="s">
        <v>131</v>
      </c>
      <c r="E336" s="120"/>
      <c r="F336" s="79" t="n">
        <f aca="false">F337+F338+F340+F342+F339+F341+F355+F356+F362+F363</f>
        <v>38753</v>
      </c>
      <c r="G336" s="79" t="n">
        <f aca="false">G337+G338+G340+G342+G339+G341+G355+G356+G362+G363</f>
        <v>36088.9</v>
      </c>
      <c r="H336" s="79" t="n">
        <f aca="false">H337+H338+H340+H342+H339+H341+H355+H356+H362+H363</f>
        <v>36686.1</v>
      </c>
    </row>
    <row r="337" customFormat="false" ht="39" hidden="false" customHeight="true" outlineLevel="0" collapsed="false">
      <c r="A337" s="27" t="s">
        <v>48</v>
      </c>
      <c r="B337" s="120" t="s">
        <v>32</v>
      </c>
      <c r="C337" s="120" t="s">
        <v>76</v>
      </c>
      <c r="D337" s="120" t="s">
        <v>132</v>
      </c>
      <c r="E337" s="120" t="s">
        <v>50</v>
      </c>
      <c r="F337" s="79" t="n">
        <f aca="false">'ВСт(уур)'!G337</f>
        <v>10119.6</v>
      </c>
      <c r="G337" s="79" t="n">
        <f aca="false">'ВСт(уур)'!H337</f>
        <v>7914.6</v>
      </c>
      <c r="H337" s="79" t="n">
        <f aca="false">'ВСт(уур)'!I337</f>
        <v>8050.6</v>
      </c>
    </row>
    <row r="338" customFormat="false" ht="39" hidden="false" customHeight="true" outlineLevel="0" collapsed="false">
      <c r="A338" s="27" t="s">
        <v>34</v>
      </c>
      <c r="B338" s="120" t="s">
        <v>32</v>
      </c>
      <c r="C338" s="120" t="s">
        <v>76</v>
      </c>
      <c r="D338" s="120" t="s">
        <v>132</v>
      </c>
      <c r="E338" s="120" t="s">
        <v>35</v>
      </c>
      <c r="F338" s="79" t="n">
        <f aca="false">'ВСт(уур)'!G338</f>
        <v>3562.5</v>
      </c>
      <c r="G338" s="79" t="n">
        <f aca="false">'ВСт(уур)'!H338</f>
        <v>3734.5</v>
      </c>
      <c r="H338" s="79" t="n">
        <f aca="false">'ВСт(уур)'!I338</f>
        <v>3799.4</v>
      </c>
    </row>
    <row r="339" customFormat="false" ht="31.9" hidden="true" customHeight="true" outlineLevel="0" collapsed="false">
      <c r="A339" s="27" t="s">
        <v>133</v>
      </c>
      <c r="B339" s="120" t="s">
        <v>32</v>
      </c>
      <c r="C339" s="120" t="s">
        <v>76</v>
      </c>
      <c r="D339" s="120" t="s">
        <v>134</v>
      </c>
      <c r="E339" s="120" t="s">
        <v>50</v>
      </c>
      <c r="F339" s="79" t="n">
        <f aca="false">'ВСт(уур)'!G339</f>
        <v>0</v>
      </c>
      <c r="G339" s="79" t="n">
        <f aca="false">'ВСт(уур)'!H339</f>
        <v>0</v>
      </c>
      <c r="H339" s="79" t="n">
        <f aca="false">'ВСт(уур)'!I339</f>
        <v>0</v>
      </c>
    </row>
    <row r="340" customFormat="false" ht="39.75" hidden="false" customHeight="true" outlineLevel="0" collapsed="false">
      <c r="A340" s="27" t="s">
        <v>133</v>
      </c>
      <c r="B340" s="120" t="s">
        <v>32</v>
      </c>
      <c r="C340" s="120" t="s">
        <v>76</v>
      </c>
      <c r="D340" s="120" t="s">
        <v>135</v>
      </c>
      <c r="E340" s="120" t="s">
        <v>50</v>
      </c>
      <c r="F340" s="79" t="n">
        <f aca="false">'ВСт(уур)'!G340</f>
        <v>2920.9</v>
      </c>
      <c r="G340" s="79" t="n">
        <f aca="false">'ВСт(уур)'!H340</f>
        <v>2018.6</v>
      </c>
      <c r="H340" s="79" t="n">
        <f aca="false">'ВСт(уур)'!I340</f>
        <v>2120.3</v>
      </c>
    </row>
    <row r="341" customFormat="false" ht="30.75" hidden="true" customHeight="true" outlineLevel="0" collapsed="false">
      <c r="A341" s="27" t="s">
        <v>133</v>
      </c>
      <c r="B341" s="120" t="s">
        <v>32</v>
      </c>
      <c r="C341" s="120" t="s">
        <v>76</v>
      </c>
      <c r="D341" s="120" t="s">
        <v>134</v>
      </c>
      <c r="E341" s="120" t="s">
        <v>35</v>
      </c>
      <c r="F341" s="79" t="n">
        <f aca="false">'ВСт(уур)'!G341</f>
        <v>0</v>
      </c>
      <c r="G341" s="79" t="n">
        <f aca="false">'ВСт(уур)'!H341</f>
        <v>0</v>
      </c>
      <c r="H341" s="79" t="n">
        <f aca="false">'ВСт(уур)'!I341</f>
        <v>0</v>
      </c>
    </row>
    <row r="342" customFormat="false" ht="40.5" hidden="false" customHeight="true" outlineLevel="0" collapsed="false">
      <c r="A342" s="27" t="s">
        <v>136</v>
      </c>
      <c r="B342" s="120" t="s">
        <v>32</v>
      </c>
      <c r="C342" s="120" t="s">
        <v>76</v>
      </c>
      <c r="D342" s="120" t="s">
        <v>135</v>
      </c>
      <c r="E342" s="120" t="s">
        <v>35</v>
      </c>
      <c r="F342" s="79" t="n">
        <f aca="false">'ВСт(уур)'!G342</f>
        <v>2812.4</v>
      </c>
      <c r="G342" s="79" t="n">
        <f aca="false">'ВСт(уур)'!H342</f>
        <v>2877.3</v>
      </c>
      <c r="H342" s="79" t="n">
        <f aca="false">'ВСт(уур)'!I342</f>
        <v>2939.1</v>
      </c>
    </row>
    <row r="343" customFormat="false" ht="38.25" hidden="true" customHeight="false" outlineLevel="0" collapsed="false">
      <c r="A343" s="27" t="s">
        <v>716</v>
      </c>
      <c r="B343" s="120" t="s">
        <v>32</v>
      </c>
      <c r="C343" s="120" t="s">
        <v>76</v>
      </c>
      <c r="D343" s="120" t="s">
        <v>717</v>
      </c>
      <c r="E343" s="120"/>
      <c r="F343" s="79" t="n">
        <f aca="false">F344+F353</f>
        <v>0</v>
      </c>
      <c r="G343" s="79" t="n">
        <f aca="false">G344+G353</f>
        <v>0</v>
      </c>
      <c r="H343" s="79" t="n">
        <f aca="false">H344+H353</f>
        <v>0</v>
      </c>
    </row>
    <row r="344" customFormat="false" ht="25.5" hidden="true" customHeight="false" outlineLevel="0" collapsed="false">
      <c r="A344" s="27" t="s">
        <v>168</v>
      </c>
      <c r="B344" s="120" t="s">
        <v>32</v>
      </c>
      <c r="C344" s="120" t="s">
        <v>76</v>
      </c>
      <c r="D344" s="120" t="s">
        <v>169</v>
      </c>
      <c r="E344" s="120"/>
      <c r="F344" s="79" t="n">
        <f aca="false">F345+F346+F347+F348+F349+F351</f>
        <v>0</v>
      </c>
      <c r="G344" s="79" t="n">
        <f aca="false">G345+G346+G347+G348+G349+G351</f>
        <v>0</v>
      </c>
      <c r="H344" s="79" t="n">
        <f aca="false">H345+H346+H347+H348+H349+H351</f>
        <v>0</v>
      </c>
    </row>
    <row r="345" customFormat="false" ht="63.75" hidden="true" customHeight="false" outlineLevel="0" collapsed="false">
      <c r="A345" s="27" t="s">
        <v>29</v>
      </c>
      <c r="B345" s="120" t="s">
        <v>32</v>
      </c>
      <c r="C345" s="120" t="s">
        <v>76</v>
      </c>
      <c r="D345" s="120" t="s">
        <v>170</v>
      </c>
      <c r="E345" s="120" t="s">
        <v>31</v>
      </c>
      <c r="F345" s="79" t="n">
        <v>0</v>
      </c>
      <c r="G345" s="79" t="n">
        <v>0</v>
      </c>
      <c r="H345" s="79" t="n">
        <v>0</v>
      </c>
    </row>
    <row r="346" customFormat="false" ht="38.25" hidden="true" customHeight="false" outlineLevel="0" collapsed="false">
      <c r="A346" s="27" t="s">
        <v>48</v>
      </c>
      <c r="B346" s="120" t="s">
        <v>32</v>
      </c>
      <c r="C346" s="120" t="s">
        <v>76</v>
      </c>
      <c r="D346" s="120" t="s">
        <v>170</v>
      </c>
      <c r="E346" s="120" t="s">
        <v>50</v>
      </c>
      <c r="F346" s="79" t="n">
        <v>0</v>
      </c>
      <c r="G346" s="79" t="n">
        <v>0</v>
      </c>
      <c r="H346" s="79" t="n">
        <v>0</v>
      </c>
    </row>
    <row r="347" customFormat="false" ht="25.5" hidden="true" customHeight="false" outlineLevel="0" collapsed="false">
      <c r="A347" s="27" t="s">
        <v>53</v>
      </c>
      <c r="B347" s="120" t="s">
        <v>32</v>
      </c>
      <c r="C347" s="120" t="s">
        <v>76</v>
      </c>
      <c r="D347" s="120" t="s">
        <v>170</v>
      </c>
      <c r="E347" s="120" t="s">
        <v>42</v>
      </c>
      <c r="F347" s="79" t="n">
        <v>0</v>
      </c>
      <c r="G347" s="79" t="n">
        <v>0</v>
      </c>
      <c r="H347" s="79" t="n">
        <v>0</v>
      </c>
    </row>
    <row r="348" customFormat="false" ht="41.45" hidden="true" customHeight="true" outlineLevel="0" collapsed="false">
      <c r="A348" s="27" t="s">
        <v>54</v>
      </c>
      <c r="B348" s="120" t="s">
        <v>32</v>
      </c>
      <c r="C348" s="120" t="s">
        <v>76</v>
      </c>
      <c r="D348" s="120" t="s">
        <v>174</v>
      </c>
      <c r="E348" s="120" t="s">
        <v>50</v>
      </c>
      <c r="F348" s="79" t="n">
        <f aca="false">'ВСт(уур)'!G364</f>
        <v>0</v>
      </c>
      <c r="G348" s="79" t="n">
        <f aca="false">'ВСт(уур)'!H364</f>
        <v>0</v>
      </c>
      <c r="H348" s="79" t="n">
        <f aca="false">'ВСт(уур)'!I364</f>
        <v>0</v>
      </c>
    </row>
    <row r="349" customFormat="false" ht="31.9" hidden="true" customHeight="true" outlineLevel="0" collapsed="false">
      <c r="A349" s="39" t="s">
        <v>769</v>
      </c>
      <c r="B349" s="120" t="s">
        <v>32</v>
      </c>
      <c r="C349" s="120" t="s">
        <v>76</v>
      </c>
      <c r="D349" s="120" t="s">
        <v>176</v>
      </c>
      <c r="E349" s="120"/>
      <c r="F349" s="79" t="n">
        <f aca="false">F350</f>
        <v>0</v>
      </c>
      <c r="G349" s="79" t="n">
        <f aca="false">G350</f>
        <v>0</v>
      </c>
      <c r="H349" s="79" t="n">
        <f aca="false">H350</f>
        <v>0</v>
      </c>
    </row>
    <row r="350" customFormat="false" ht="41.45" hidden="true" customHeight="true" outlineLevel="0" collapsed="false">
      <c r="A350" s="30" t="s">
        <v>175</v>
      </c>
      <c r="B350" s="120" t="s">
        <v>32</v>
      </c>
      <c r="C350" s="120" t="s">
        <v>76</v>
      </c>
      <c r="D350" s="120" t="s">
        <v>176</v>
      </c>
      <c r="E350" s="120" t="s">
        <v>50</v>
      </c>
      <c r="F350" s="79" t="n">
        <f aca="false">'ВСт(уур)'!G366</f>
        <v>0</v>
      </c>
      <c r="G350" s="79" t="n">
        <f aca="false">'ВСт(уур)'!H366</f>
        <v>0</v>
      </c>
      <c r="H350" s="79" t="n">
        <f aca="false">'ВСт(уур)'!I366</f>
        <v>0</v>
      </c>
    </row>
    <row r="351" customFormat="false" ht="30.6" hidden="true" customHeight="true" outlineLevel="0" collapsed="false">
      <c r="A351" s="39" t="s">
        <v>770</v>
      </c>
      <c r="B351" s="120" t="s">
        <v>32</v>
      </c>
      <c r="C351" s="120" t="s">
        <v>76</v>
      </c>
      <c r="D351" s="120" t="s">
        <v>178</v>
      </c>
      <c r="E351" s="120"/>
      <c r="F351" s="79" t="n">
        <f aca="false">F352</f>
        <v>0</v>
      </c>
      <c r="G351" s="79" t="n">
        <f aca="false">G352</f>
        <v>0</v>
      </c>
      <c r="H351" s="79" t="n">
        <f aca="false">H352</f>
        <v>0</v>
      </c>
    </row>
    <row r="352" customFormat="false" ht="41.45" hidden="true" customHeight="true" outlineLevel="0" collapsed="false">
      <c r="A352" s="30" t="s">
        <v>177</v>
      </c>
      <c r="B352" s="120" t="s">
        <v>32</v>
      </c>
      <c r="C352" s="120" t="s">
        <v>76</v>
      </c>
      <c r="D352" s="120" t="s">
        <v>178</v>
      </c>
      <c r="E352" s="120" t="s">
        <v>50</v>
      </c>
      <c r="F352" s="79" t="n">
        <f aca="false">'ВСт(уур)'!G368</f>
        <v>0</v>
      </c>
      <c r="G352" s="79" t="n">
        <f aca="false">'ВСт(уур)'!H368</f>
        <v>0</v>
      </c>
      <c r="H352" s="79" t="n">
        <f aca="false">'ВСт(уур)'!I368</f>
        <v>0</v>
      </c>
    </row>
    <row r="353" customFormat="false" ht="25.5" hidden="true" customHeight="false" outlineLevel="0" collapsed="false">
      <c r="A353" s="27" t="s">
        <v>200</v>
      </c>
      <c r="B353" s="120" t="s">
        <v>32</v>
      </c>
      <c r="C353" s="120" t="s">
        <v>76</v>
      </c>
      <c r="D353" s="120" t="s">
        <v>201</v>
      </c>
      <c r="E353" s="120"/>
      <c r="F353" s="79" t="n">
        <f aca="false">F354</f>
        <v>0</v>
      </c>
      <c r="G353" s="79" t="n">
        <f aca="false">G354</f>
        <v>0</v>
      </c>
      <c r="H353" s="79" t="n">
        <f aca="false">H354</f>
        <v>0</v>
      </c>
    </row>
    <row r="354" customFormat="false" ht="27" hidden="true" customHeight="true" outlineLevel="0" collapsed="false">
      <c r="A354" s="27" t="s">
        <v>56</v>
      </c>
      <c r="B354" s="120" t="s">
        <v>32</v>
      </c>
      <c r="C354" s="120" t="s">
        <v>76</v>
      </c>
      <c r="D354" s="120" t="s">
        <v>202</v>
      </c>
      <c r="E354" s="120" t="s">
        <v>50</v>
      </c>
      <c r="F354" s="79" t="n">
        <v>0</v>
      </c>
      <c r="G354" s="79" t="n">
        <v>0</v>
      </c>
      <c r="H354" s="79" t="n">
        <v>0</v>
      </c>
    </row>
    <row r="355" customFormat="false" ht="54" hidden="false" customHeight="true" outlineLevel="0" collapsed="false">
      <c r="A355" s="39" t="s">
        <v>137</v>
      </c>
      <c r="B355" s="120" t="s">
        <v>32</v>
      </c>
      <c r="C355" s="120" t="s">
        <v>76</v>
      </c>
      <c r="D355" s="120" t="s">
        <v>138</v>
      </c>
      <c r="E355" s="120" t="s">
        <v>50</v>
      </c>
      <c r="F355" s="79" t="n">
        <f aca="false">'ВСт(уур)'!G343</f>
        <v>6939.9</v>
      </c>
      <c r="G355" s="79" t="n">
        <f aca="false">'ВСт(уур)'!H343</f>
        <v>6941.1</v>
      </c>
      <c r="H355" s="79" t="n">
        <f aca="false">'ВСт(уур)'!I343</f>
        <v>6941.2</v>
      </c>
    </row>
    <row r="356" customFormat="false" ht="52.5" hidden="false" customHeight="true" outlineLevel="0" collapsed="false">
      <c r="A356" s="31" t="s">
        <v>139</v>
      </c>
      <c r="B356" s="120" t="s">
        <v>32</v>
      </c>
      <c r="C356" s="120" t="s">
        <v>76</v>
      </c>
      <c r="D356" s="120" t="s">
        <v>138</v>
      </c>
      <c r="E356" s="120" t="s">
        <v>35</v>
      </c>
      <c r="F356" s="79" t="n">
        <f aca="false">'ВСт(уур)'!G344</f>
        <v>6730.5</v>
      </c>
      <c r="G356" s="79" t="n">
        <f aca="false">'ВСт(уур)'!H344</f>
        <v>6730.5</v>
      </c>
      <c r="H356" s="79" t="n">
        <f aca="false">'ВСт(уур)'!I344</f>
        <v>6730.5</v>
      </c>
    </row>
    <row r="357" s="40" customFormat="true" ht="17.25" hidden="true" customHeight="true" outlineLevel="0" collapsed="false">
      <c r="A357" s="26" t="s">
        <v>141</v>
      </c>
      <c r="B357" s="52" t="s">
        <v>32</v>
      </c>
      <c r="C357" s="52" t="s">
        <v>76</v>
      </c>
      <c r="D357" s="52" t="s">
        <v>142</v>
      </c>
      <c r="E357" s="52"/>
      <c r="F357" s="81" t="n">
        <f aca="false">F358+F359</f>
        <v>0</v>
      </c>
      <c r="G357" s="81" t="n">
        <f aca="false">G358</f>
        <v>0</v>
      </c>
      <c r="H357" s="81" t="n">
        <f aca="false">H358</f>
        <v>0</v>
      </c>
    </row>
    <row r="358" customFormat="false" ht="65.25" hidden="true" customHeight="true" outlineLevel="0" collapsed="false">
      <c r="A358" s="27" t="s">
        <v>771</v>
      </c>
      <c r="B358" s="120" t="s">
        <v>32</v>
      </c>
      <c r="C358" s="120" t="s">
        <v>76</v>
      </c>
      <c r="D358" s="120" t="s">
        <v>144</v>
      </c>
      <c r="E358" s="120" t="s">
        <v>50</v>
      </c>
      <c r="F358" s="79" t="n">
        <f aca="false">'ВСт(уур)'!G346</f>
        <v>0</v>
      </c>
      <c r="G358" s="79" t="n">
        <f aca="false">'ВСт(уур)'!H346</f>
        <v>0</v>
      </c>
      <c r="H358" s="79" t="n">
        <f aca="false">'ВСт(уур)'!I346</f>
        <v>0</v>
      </c>
    </row>
    <row r="359" customFormat="false" ht="64.5" hidden="true" customHeight="true" outlineLevel="0" collapsed="false">
      <c r="A359" s="27" t="s">
        <v>145</v>
      </c>
      <c r="B359" s="120" t="s">
        <v>32</v>
      </c>
      <c r="C359" s="120" t="s">
        <v>76</v>
      </c>
      <c r="D359" s="120" t="s">
        <v>144</v>
      </c>
      <c r="E359" s="120" t="s">
        <v>35</v>
      </c>
      <c r="F359" s="79" t="n">
        <f aca="false">'ВСт(уур)'!G347</f>
        <v>0</v>
      </c>
      <c r="G359" s="79" t="n">
        <f aca="false">'ВСт(уур)'!H347</f>
        <v>0</v>
      </c>
      <c r="H359" s="79" t="n">
        <f aca="false">'ВСт(уур)'!I347</f>
        <v>0</v>
      </c>
    </row>
    <row r="360" customFormat="false" ht="19.5" hidden="true" customHeight="true" outlineLevel="0" collapsed="false">
      <c r="A360" s="43" t="s">
        <v>146</v>
      </c>
      <c r="B360" s="52" t="s">
        <v>32</v>
      </c>
      <c r="C360" s="52" t="s">
        <v>76</v>
      </c>
      <c r="D360" s="52" t="s">
        <v>147</v>
      </c>
      <c r="E360" s="52"/>
      <c r="F360" s="81" t="n">
        <f aca="false">F361</f>
        <v>0</v>
      </c>
      <c r="G360" s="81" t="n">
        <f aca="false">G361</f>
        <v>0</v>
      </c>
      <c r="H360" s="81" t="n">
        <f aca="false">H361</f>
        <v>0</v>
      </c>
    </row>
    <row r="361" customFormat="false" ht="65.25" hidden="true" customHeight="true" outlineLevel="0" collapsed="false">
      <c r="A361" s="37" t="s">
        <v>148</v>
      </c>
      <c r="B361" s="120" t="s">
        <v>32</v>
      </c>
      <c r="C361" s="120" t="s">
        <v>76</v>
      </c>
      <c r="D361" s="120" t="s">
        <v>149</v>
      </c>
      <c r="E361" s="120" t="s">
        <v>50</v>
      </c>
      <c r="F361" s="79" t="n">
        <f aca="false">'ВСт(уур)'!G351</f>
        <v>0</v>
      </c>
      <c r="G361" s="79" t="n">
        <f aca="false">'ВСт(уур)'!H351</f>
        <v>0</v>
      </c>
      <c r="H361" s="79" t="n">
        <f aca="false">'ВСт(уур)'!I351</f>
        <v>0</v>
      </c>
    </row>
    <row r="362" customFormat="false" ht="41.25" hidden="false" customHeight="true" outlineLevel="0" collapsed="false">
      <c r="A362" s="44" t="s">
        <v>150</v>
      </c>
      <c r="B362" s="120" t="s">
        <v>32</v>
      </c>
      <c r="C362" s="120" t="s">
        <v>76</v>
      </c>
      <c r="D362" s="130" t="s">
        <v>151</v>
      </c>
      <c r="E362" s="120" t="s">
        <v>50</v>
      </c>
      <c r="F362" s="79" t="n">
        <f aca="false">'ВСт(уур)'!G348</f>
        <v>3768.4</v>
      </c>
      <c r="G362" s="79" t="n">
        <f aca="false">'ВСт(уур)'!H348</f>
        <v>3992.1</v>
      </c>
      <c r="H362" s="79" t="n">
        <f aca="false">'ВСт(уур)'!I348</f>
        <v>4224.8</v>
      </c>
    </row>
    <row r="363" customFormat="false" ht="53.25" hidden="false" customHeight="true" outlineLevel="0" collapsed="false">
      <c r="A363" s="44" t="s">
        <v>152</v>
      </c>
      <c r="B363" s="120" t="s">
        <v>32</v>
      </c>
      <c r="C363" s="120" t="s">
        <v>76</v>
      </c>
      <c r="D363" s="130" t="s">
        <v>151</v>
      </c>
      <c r="E363" s="120" t="s">
        <v>35</v>
      </c>
      <c r="F363" s="79" t="n">
        <f aca="false">'ВСт(уур)'!G349</f>
        <v>1898.8</v>
      </c>
      <c r="G363" s="79" t="n">
        <f aca="false">'ВСт(уур)'!H349</f>
        <v>1880.2</v>
      </c>
      <c r="H363" s="79" t="n">
        <f aca="false">'ВСт(уур)'!I349</f>
        <v>1880.2</v>
      </c>
    </row>
    <row r="364" customFormat="false" ht="23.25" hidden="false" customHeight="true" outlineLevel="0" collapsed="false">
      <c r="A364" s="127" t="s">
        <v>772</v>
      </c>
      <c r="B364" s="52" t="s">
        <v>32</v>
      </c>
      <c r="C364" s="52" t="s">
        <v>76</v>
      </c>
      <c r="D364" s="52" t="s">
        <v>154</v>
      </c>
      <c r="E364" s="52"/>
      <c r="F364" s="81" t="n">
        <f aca="false">F365+F366</f>
        <v>36091.5</v>
      </c>
      <c r="G364" s="81" t="n">
        <f aca="false">G365+G366</f>
        <v>36091.5</v>
      </c>
      <c r="H364" s="81" t="n">
        <f aca="false">H365+H366</f>
        <v>36091.5</v>
      </c>
    </row>
    <row r="365" customFormat="false" ht="77.25" hidden="false" customHeight="true" outlineLevel="0" collapsed="false">
      <c r="A365" s="37" t="s">
        <v>158</v>
      </c>
      <c r="B365" s="120" t="s">
        <v>32</v>
      </c>
      <c r="C365" s="120" t="s">
        <v>76</v>
      </c>
      <c r="D365" s="120" t="s">
        <v>159</v>
      </c>
      <c r="E365" s="120" t="s">
        <v>31</v>
      </c>
      <c r="F365" s="79" t="n">
        <f aca="false">'ВСт(уур)'!G353</f>
        <v>26998.2</v>
      </c>
      <c r="G365" s="79" t="n">
        <f aca="false">'ВСт(уур)'!H353</f>
        <v>26998.2</v>
      </c>
      <c r="H365" s="79" t="n">
        <f aca="false">'ВСт(уур)'!I353</f>
        <v>26998.2</v>
      </c>
    </row>
    <row r="366" customFormat="false" ht="52.5" hidden="false" customHeight="true" outlineLevel="0" collapsed="false">
      <c r="A366" s="37" t="s">
        <v>160</v>
      </c>
      <c r="B366" s="120" t="s">
        <v>32</v>
      </c>
      <c r="C366" s="120" t="s">
        <v>76</v>
      </c>
      <c r="D366" s="120" t="s">
        <v>159</v>
      </c>
      <c r="E366" s="120" t="s">
        <v>35</v>
      </c>
      <c r="F366" s="79" t="n">
        <f aca="false">'ВСт(уур)'!G354</f>
        <v>9093.3</v>
      </c>
      <c r="G366" s="79" t="n">
        <f aca="false">'ВСт(уур)'!H354</f>
        <v>9093.3</v>
      </c>
      <c r="H366" s="79" t="n">
        <f aca="false">'ВСт(уур)'!I354</f>
        <v>9093.3</v>
      </c>
    </row>
    <row r="367" customFormat="false" ht="16.5" hidden="false" customHeight="true" outlineLevel="0" collapsed="false">
      <c r="A367" s="129" t="s">
        <v>773</v>
      </c>
      <c r="B367" s="52" t="s">
        <v>32</v>
      </c>
      <c r="C367" s="52" t="s">
        <v>171</v>
      </c>
      <c r="D367" s="52"/>
      <c r="E367" s="52"/>
      <c r="F367" s="81" t="n">
        <f aca="false">F368</f>
        <v>121910.2</v>
      </c>
      <c r="G367" s="81" t="n">
        <f aca="false">G368</f>
        <v>111711.6</v>
      </c>
      <c r="H367" s="81" t="n">
        <f aca="false">H368</f>
        <v>117108.9</v>
      </c>
    </row>
    <row r="368" customFormat="false" ht="27" hidden="false" customHeight="true" outlineLevel="0" collapsed="false">
      <c r="A368" s="27" t="s">
        <v>716</v>
      </c>
      <c r="B368" s="120" t="s">
        <v>32</v>
      </c>
      <c r="C368" s="120" t="s">
        <v>171</v>
      </c>
      <c r="D368" s="120" t="s">
        <v>717</v>
      </c>
      <c r="E368" s="120"/>
      <c r="F368" s="79" t="n">
        <f aca="false">F369+F381+F383+F386</f>
        <v>121910.2</v>
      </c>
      <c r="G368" s="79" t="n">
        <f aca="false">G369+G381+G383+G386</f>
        <v>111711.6</v>
      </c>
      <c r="H368" s="79" t="n">
        <f aca="false">H369+H381+H383+H386</f>
        <v>117108.9</v>
      </c>
    </row>
    <row r="369" customFormat="false" ht="27" hidden="false" customHeight="true" outlineLevel="0" collapsed="false">
      <c r="A369" s="27" t="s">
        <v>168</v>
      </c>
      <c r="B369" s="120" t="s">
        <v>32</v>
      </c>
      <c r="C369" s="120" t="s">
        <v>171</v>
      </c>
      <c r="D369" s="120" t="s">
        <v>169</v>
      </c>
      <c r="E369" s="120"/>
      <c r="F369" s="79" t="n">
        <f aca="false">F370+F372+F375+F373+F371+F374+F376+F377+F379+F378</f>
        <v>121755.2</v>
      </c>
      <c r="G369" s="79" t="n">
        <f aca="false">G370+G372+G375+G373+G371+G374+G376+G377+G380</f>
        <v>111553.6</v>
      </c>
      <c r="H369" s="79" t="n">
        <f aca="false">H370+H372+H375+H373+H371+H374+H376+H377+H380</f>
        <v>116947.9</v>
      </c>
    </row>
    <row r="370" customFormat="false" ht="64.5" hidden="false" customHeight="true" outlineLevel="0" collapsed="false">
      <c r="A370" s="27" t="s">
        <v>29</v>
      </c>
      <c r="B370" s="120" t="s">
        <v>32</v>
      </c>
      <c r="C370" s="120" t="s">
        <v>171</v>
      </c>
      <c r="D370" s="120" t="s">
        <v>170</v>
      </c>
      <c r="E370" s="120" t="s">
        <v>31</v>
      </c>
      <c r="F370" s="79" t="n">
        <f aca="false">'ВСт(уур)'!G358+'ВСт(уур)'!G222</f>
        <v>74799.6</v>
      </c>
      <c r="G370" s="79" t="n">
        <f aca="false">'ВСт(уур)'!H358+'ВСт(уур)'!H222</f>
        <v>72437.8</v>
      </c>
      <c r="H370" s="79" t="n">
        <f aca="false">'ВСт(уур)'!I358+'ВСт(уур)'!I222</f>
        <v>79933.7</v>
      </c>
    </row>
    <row r="371" customFormat="false" ht="41.25" hidden="true" customHeight="true" outlineLevel="0" collapsed="false">
      <c r="A371" s="27" t="s">
        <v>172</v>
      </c>
      <c r="B371" s="120" t="s">
        <v>32</v>
      </c>
      <c r="C371" s="120" t="s">
        <v>171</v>
      </c>
      <c r="D371" s="120" t="s">
        <v>170</v>
      </c>
      <c r="E371" s="120" t="s">
        <v>35</v>
      </c>
      <c r="F371" s="79" t="n">
        <f aca="false">'ВСт(уур)'!G359</f>
        <v>0</v>
      </c>
      <c r="G371" s="79" t="n">
        <f aca="false">'ВСт(уур)'!H359</f>
        <v>0</v>
      </c>
      <c r="H371" s="79" t="n">
        <f aca="false">'ВСт(уур)'!I359</f>
        <v>0</v>
      </c>
      <c r="I371" s="115"/>
    </row>
    <row r="372" customFormat="false" ht="39.75" hidden="false" customHeight="true" outlineLevel="0" collapsed="false">
      <c r="A372" s="27" t="s">
        <v>48</v>
      </c>
      <c r="B372" s="120" t="s">
        <v>32</v>
      </c>
      <c r="C372" s="120" t="s">
        <v>171</v>
      </c>
      <c r="D372" s="120" t="s">
        <v>170</v>
      </c>
      <c r="E372" s="120" t="s">
        <v>50</v>
      </c>
      <c r="F372" s="79" t="n">
        <f aca="false">'ВСт(уур)'!G360+'ВСт(уур)'!G223</f>
        <v>18282.4</v>
      </c>
      <c r="G372" s="79" t="n">
        <f aca="false">'ВСт(уур)'!H360+'ВСт(уур)'!H223</f>
        <v>11763.3</v>
      </c>
      <c r="H372" s="79" t="n">
        <f aca="false">'ВСт(уур)'!I360+'ВСт(уур)'!I223</f>
        <v>9802.1</v>
      </c>
    </row>
    <row r="373" customFormat="false" ht="32.25" hidden="true" customHeight="true" outlineLevel="0" collapsed="false">
      <c r="A373" s="27" t="s">
        <v>173</v>
      </c>
      <c r="B373" s="120" t="s">
        <v>32</v>
      </c>
      <c r="C373" s="120" t="s">
        <v>171</v>
      </c>
      <c r="D373" s="120" t="s">
        <v>170</v>
      </c>
      <c r="E373" s="120" t="s">
        <v>39</v>
      </c>
      <c r="F373" s="79" t="n">
        <f aca="false">'ВСт(уур)'!G361</f>
        <v>0</v>
      </c>
      <c r="G373" s="79" t="n">
        <f aca="false">'ВСт(уур)'!H361</f>
        <v>0</v>
      </c>
      <c r="H373" s="79" t="n">
        <f aca="false">'ВСт(уур)'!I361</f>
        <v>0</v>
      </c>
    </row>
    <row r="374" customFormat="false" ht="39.75" hidden="false" customHeight="true" outlineLevel="0" collapsed="false">
      <c r="A374" s="27" t="s">
        <v>172</v>
      </c>
      <c r="B374" s="120" t="s">
        <v>32</v>
      </c>
      <c r="C374" s="120" t="s">
        <v>171</v>
      </c>
      <c r="D374" s="120" t="s">
        <v>170</v>
      </c>
      <c r="E374" s="120" t="s">
        <v>35</v>
      </c>
      <c r="F374" s="79" t="n">
        <f aca="false">'ВСт(уур)'!G362</f>
        <v>25241.6</v>
      </c>
      <c r="G374" s="79" t="n">
        <f aca="false">'ВСт(уур)'!H362</f>
        <v>24590.9</v>
      </c>
      <c r="H374" s="79" t="n">
        <f aca="false">'ВСт(уур)'!I362</f>
        <v>25780.5</v>
      </c>
    </row>
    <row r="375" customFormat="false" ht="27" hidden="false" customHeight="true" outlineLevel="0" collapsed="false">
      <c r="A375" s="27" t="s">
        <v>53</v>
      </c>
      <c r="B375" s="120" t="s">
        <v>32</v>
      </c>
      <c r="C375" s="120" t="s">
        <v>171</v>
      </c>
      <c r="D375" s="120" t="s">
        <v>170</v>
      </c>
      <c r="E375" s="120" t="s">
        <v>42</v>
      </c>
      <c r="F375" s="79" t="n">
        <f aca="false">'ВСт(уур)'!G363+'ВСт(уур)'!G224</f>
        <v>3431.6</v>
      </c>
      <c r="G375" s="79" t="n">
        <f aca="false">'ВСт(уур)'!H363+'ВСт(уур)'!H224</f>
        <v>1931.6</v>
      </c>
      <c r="H375" s="79" t="n">
        <f aca="false">'ВСт(уур)'!I363+'ВСт(уур)'!I224</f>
        <v>1431.6</v>
      </c>
    </row>
    <row r="376" customFormat="false" ht="40.5" hidden="true" customHeight="true" outlineLevel="0" collapsed="false">
      <c r="A376" s="27" t="s">
        <v>183</v>
      </c>
      <c r="B376" s="120" t="s">
        <v>32</v>
      </c>
      <c r="C376" s="120" t="s">
        <v>171</v>
      </c>
      <c r="D376" s="120" t="s">
        <v>184</v>
      </c>
      <c r="E376" s="120" t="s">
        <v>50</v>
      </c>
      <c r="F376" s="79" t="n">
        <f aca="false">'ВСт(уур)'!G369</f>
        <v>0</v>
      </c>
      <c r="G376" s="79" t="n">
        <f aca="false">'ВСт(уур)'!H369</f>
        <v>0</v>
      </c>
      <c r="H376" s="79" t="n">
        <f aca="false">'ВСт(уур)'!I369</f>
        <v>0</v>
      </c>
    </row>
    <row r="377" customFormat="false" ht="65.25" hidden="true" customHeight="true" outlineLevel="0" collapsed="false">
      <c r="A377" s="37" t="s">
        <v>774</v>
      </c>
      <c r="B377" s="120" t="s">
        <v>32</v>
      </c>
      <c r="C377" s="120" t="s">
        <v>171</v>
      </c>
      <c r="D377" s="120" t="s">
        <v>186</v>
      </c>
      <c r="E377" s="120" t="s">
        <v>31</v>
      </c>
      <c r="F377" s="79" t="n">
        <f aca="false">'ВСт(уур)'!G370</f>
        <v>0</v>
      </c>
      <c r="G377" s="79" t="n">
        <f aca="false">'ВСт(уур)'!H370</f>
        <v>0</v>
      </c>
      <c r="H377" s="79" t="n">
        <f aca="false">'ВСт(уур)'!I370</f>
        <v>0</v>
      </c>
    </row>
    <row r="378" customFormat="false" ht="53.25" hidden="true" customHeight="true" outlineLevel="0" collapsed="false">
      <c r="A378" s="39" t="s">
        <v>54</v>
      </c>
      <c r="B378" s="120" t="s">
        <v>32</v>
      </c>
      <c r="C378" s="120" t="s">
        <v>171</v>
      </c>
      <c r="D378" s="120" t="s">
        <v>174</v>
      </c>
      <c r="E378" s="120" t="s">
        <v>50</v>
      </c>
      <c r="F378" s="79" t="n">
        <f aca="false">'ВСт(уур)'!G371</f>
        <v>0</v>
      </c>
      <c r="G378" s="79" t="n">
        <f aca="false">'ВСт(уур)'!H371</f>
        <v>0</v>
      </c>
      <c r="H378" s="79" t="n">
        <f aca="false">'ВСт(уур)'!I371</f>
        <v>0</v>
      </c>
    </row>
    <row r="379" customFormat="false" ht="26.25" hidden="true" customHeight="true" outlineLevel="0" collapsed="false">
      <c r="A379" s="37" t="s">
        <v>188</v>
      </c>
      <c r="B379" s="120" t="s">
        <v>32</v>
      </c>
      <c r="C379" s="120" t="s">
        <v>171</v>
      </c>
      <c r="D379" s="120" t="s">
        <v>189</v>
      </c>
      <c r="E379" s="120" t="s">
        <v>35</v>
      </c>
      <c r="F379" s="79" t="n">
        <f aca="false">'ВСт(уур)'!G372</f>
        <v>0</v>
      </c>
      <c r="G379" s="79" t="n">
        <f aca="false">'ВСт(уур)'!H372</f>
        <v>0</v>
      </c>
      <c r="H379" s="79" t="n">
        <f aca="false">'ВСт(уур)'!I372</f>
        <v>0</v>
      </c>
    </row>
    <row r="380" customFormat="false" ht="51.75" hidden="false" customHeight="true" outlineLevel="0" collapsed="false">
      <c r="A380" s="31" t="s">
        <v>195</v>
      </c>
      <c r="B380" s="120" t="s">
        <v>32</v>
      </c>
      <c r="C380" s="120" t="s">
        <v>171</v>
      </c>
      <c r="D380" s="120" t="s">
        <v>196</v>
      </c>
      <c r="E380" s="120" t="s">
        <v>50</v>
      </c>
      <c r="F380" s="79" t="n">
        <f aca="false">'ВСт(уур)'!G375</f>
        <v>0</v>
      </c>
      <c r="G380" s="79" t="n">
        <f aca="false">'ВСт(уур)'!H375</f>
        <v>830</v>
      </c>
      <c r="H380" s="79" t="n">
        <f aca="false">'ВСт(уур)'!I375</f>
        <v>0</v>
      </c>
    </row>
    <row r="381" customFormat="false" ht="26.25" hidden="false" customHeight="true" outlineLevel="0" collapsed="false">
      <c r="A381" s="27" t="s">
        <v>200</v>
      </c>
      <c r="B381" s="120" t="s">
        <v>32</v>
      </c>
      <c r="C381" s="120" t="s">
        <v>171</v>
      </c>
      <c r="D381" s="120" t="s">
        <v>201</v>
      </c>
      <c r="E381" s="120"/>
      <c r="F381" s="79" t="n">
        <f aca="false">F382+F385</f>
        <v>155</v>
      </c>
      <c r="G381" s="79" t="n">
        <f aca="false">G382+G385</f>
        <v>158</v>
      </c>
      <c r="H381" s="79" t="n">
        <f aca="false">H382+H385</f>
        <v>161</v>
      </c>
    </row>
    <row r="382" customFormat="false" ht="40.15" hidden="false" customHeight="true" outlineLevel="0" collapsed="false">
      <c r="A382" s="27" t="s">
        <v>56</v>
      </c>
      <c r="B382" s="120" t="s">
        <v>32</v>
      </c>
      <c r="C382" s="120" t="s">
        <v>171</v>
      </c>
      <c r="D382" s="120" t="s">
        <v>202</v>
      </c>
      <c r="E382" s="120" t="s">
        <v>50</v>
      </c>
      <c r="F382" s="79" t="n">
        <f aca="false">'ВСт(уур)'!G377+'ВСт(уур)'!G226</f>
        <v>105</v>
      </c>
      <c r="G382" s="79" t="n">
        <f aca="false">'ВСт(уур)'!H377+'ВСт(уур)'!H226</f>
        <v>106</v>
      </c>
      <c r="H382" s="79" t="n">
        <f aca="false">'ВСт(уур)'!I377+'ВСт(уур)'!I226</f>
        <v>107</v>
      </c>
    </row>
    <row r="383" customFormat="false" ht="15.75" hidden="true" customHeight="true" outlineLevel="0" collapsed="false">
      <c r="A383" s="31" t="s">
        <v>179</v>
      </c>
      <c r="B383" s="120" t="s">
        <v>32</v>
      </c>
      <c r="C383" s="120" t="s">
        <v>171</v>
      </c>
      <c r="D383" s="120" t="s">
        <v>180</v>
      </c>
      <c r="E383" s="120"/>
      <c r="F383" s="79" t="n">
        <f aca="false">F384</f>
        <v>0</v>
      </c>
      <c r="G383" s="79" t="n">
        <f aca="false">G384</f>
        <v>0</v>
      </c>
      <c r="H383" s="79" t="n">
        <f aca="false">H384</f>
        <v>0</v>
      </c>
    </row>
    <row r="384" customFormat="false" ht="28.5" hidden="true" customHeight="true" outlineLevel="0" collapsed="false">
      <c r="A384" s="31" t="s">
        <v>181</v>
      </c>
      <c r="B384" s="120" t="s">
        <v>32</v>
      </c>
      <c r="C384" s="120" t="s">
        <v>171</v>
      </c>
      <c r="D384" s="120" t="s">
        <v>182</v>
      </c>
      <c r="E384" s="120" t="s">
        <v>50</v>
      </c>
      <c r="F384" s="79" t="n">
        <f aca="false">'ВСт(уур)'!G228</f>
        <v>0</v>
      </c>
      <c r="G384" s="79" t="n">
        <f aca="false">'ВСт(уур)'!H228</f>
        <v>0</v>
      </c>
      <c r="H384" s="79" t="n">
        <f aca="false">'ВСт(уур)'!I228</f>
        <v>0</v>
      </c>
    </row>
    <row r="385" customFormat="false" ht="40.5" hidden="true" customHeight="true" outlineLevel="0" collapsed="false">
      <c r="A385" s="27" t="s">
        <v>60</v>
      </c>
      <c r="B385" s="120" t="s">
        <v>32</v>
      </c>
      <c r="C385" s="120" t="s">
        <v>171</v>
      </c>
      <c r="D385" s="120" t="s">
        <v>202</v>
      </c>
      <c r="E385" s="120" t="s">
        <v>35</v>
      </c>
      <c r="F385" s="79" t="n">
        <f aca="false">'ВСт(уур)'!G378</f>
        <v>50</v>
      </c>
      <c r="G385" s="79" t="n">
        <f aca="false">'ВСт(уур)'!H378</f>
        <v>52</v>
      </c>
      <c r="H385" s="79" t="n">
        <f aca="false">'ВСт(уур)'!I378</f>
        <v>54</v>
      </c>
    </row>
    <row r="386" customFormat="false" ht="18" hidden="true" customHeight="true" outlineLevel="0" collapsed="false">
      <c r="A386" s="72" t="s">
        <v>191</v>
      </c>
      <c r="B386" s="52" t="s">
        <v>32</v>
      </c>
      <c r="C386" s="52" t="s">
        <v>171</v>
      </c>
      <c r="D386" s="52" t="s">
        <v>192</v>
      </c>
      <c r="E386" s="52"/>
      <c r="F386" s="81" t="n">
        <f aca="false">F387</f>
        <v>0</v>
      </c>
      <c r="G386" s="81" t="n">
        <f aca="false">G387</f>
        <v>0</v>
      </c>
      <c r="H386" s="81" t="n">
        <f aca="false">H387</f>
        <v>0</v>
      </c>
    </row>
    <row r="387" customFormat="false" ht="51.75" hidden="true" customHeight="true" outlineLevel="0" collapsed="false">
      <c r="A387" s="31" t="s">
        <v>193</v>
      </c>
      <c r="B387" s="120" t="s">
        <v>32</v>
      </c>
      <c r="C387" s="120" t="s">
        <v>171</v>
      </c>
      <c r="D387" s="120" t="s">
        <v>194</v>
      </c>
      <c r="E387" s="120" t="s">
        <v>35</v>
      </c>
      <c r="F387" s="79" t="n">
        <f aca="false">'ВСт(уур)'!G374</f>
        <v>0</v>
      </c>
      <c r="G387" s="79" t="n">
        <f aca="false">'ВСт(уур)'!H374</f>
        <v>0</v>
      </c>
      <c r="H387" s="79" t="n">
        <f aca="false">'ВСт(уур)'!I374</f>
        <v>0</v>
      </c>
    </row>
    <row r="388" customFormat="false" ht="18.75" hidden="false" customHeight="true" outlineLevel="0" collapsed="false">
      <c r="A388" s="125" t="s">
        <v>775</v>
      </c>
      <c r="B388" s="52" t="s">
        <v>32</v>
      </c>
      <c r="C388" s="52" t="s">
        <v>32</v>
      </c>
      <c r="D388" s="52"/>
      <c r="E388" s="52"/>
      <c r="F388" s="81" t="n">
        <f aca="false">F389</f>
        <v>1529</v>
      </c>
      <c r="G388" s="81" t="n">
        <f aca="false">G389</f>
        <v>685</v>
      </c>
      <c r="H388" s="81" t="n">
        <f aca="false">H389</f>
        <v>685</v>
      </c>
    </row>
    <row r="389" customFormat="false" ht="27" hidden="false" customHeight="true" outlineLevel="0" collapsed="false">
      <c r="A389" s="31" t="s">
        <v>21</v>
      </c>
      <c r="B389" s="120" t="s">
        <v>32</v>
      </c>
      <c r="C389" s="120" t="s">
        <v>32</v>
      </c>
      <c r="D389" s="120" t="s">
        <v>715</v>
      </c>
      <c r="E389" s="120"/>
      <c r="F389" s="79" t="n">
        <f aca="false">F390</f>
        <v>1529</v>
      </c>
      <c r="G389" s="79" t="n">
        <f aca="false">G390</f>
        <v>685</v>
      </c>
      <c r="H389" s="79" t="n">
        <f aca="false">H390</f>
        <v>685</v>
      </c>
    </row>
    <row r="390" customFormat="false" ht="27" hidden="false" customHeight="true" outlineLevel="0" collapsed="false">
      <c r="A390" s="27" t="s">
        <v>716</v>
      </c>
      <c r="B390" s="120" t="s">
        <v>32</v>
      </c>
      <c r="C390" s="120" t="s">
        <v>32</v>
      </c>
      <c r="D390" s="120" t="s">
        <v>717</v>
      </c>
      <c r="E390" s="120"/>
      <c r="F390" s="79" t="n">
        <f aca="false">F391+F395+F406+F403+F409</f>
        <v>1529</v>
      </c>
      <c r="G390" s="79" t="n">
        <f aca="false">G391+G395+G406+G403</f>
        <v>685</v>
      </c>
      <c r="H390" s="79" t="n">
        <f aca="false">H391+H395+H406+H403</f>
        <v>685</v>
      </c>
    </row>
    <row r="391" customFormat="false" ht="27.75" hidden="false" customHeight="true" outlineLevel="0" collapsed="false">
      <c r="A391" s="27" t="s">
        <v>204</v>
      </c>
      <c r="B391" s="120" t="s">
        <v>32</v>
      </c>
      <c r="C391" s="120" t="s">
        <v>32</v>
      </c>
      <c r="D391" s="120" t="s">
        <v>205</v>
      </c>
      <c r="E391" s="120"/>
      <c r="F391" s="79" t="n">
        <f aca="false">F393+F392+F394</f>
        <v>70</v>
      </c>
      <c r="G391" s="79" t="n">
        <f aca="false">G393+G392</f>
        <v>70</v>
      </c>
      <c r="H391" s="79" t="n">
        <f aca="false">H393+H392</f>
        <v>70</v>
      </c>
    </row>
    <row r="392" customFormat="false" ht="25.5" hidden="true" customHeight="false" outlineLevel="0" collapsed="false">
      <c r="A392" s="27" t="s">
        <v>208</v>
      </c>
      <c r="B392" s="120" t="s">
        <v>32</v>
      </c>
      <c r="C392" s="120" t="s">
        <v>171</v>
      </c>
      <c r="D392" s="120" t="s">
        <v>209</v>
      </c>
      <c r="E392" s="120" t="s">
        <v>35</v>
      </c>
      <c r="F392" s="79" t="n">
        <f aca="false">'ВСт(уур)'!G383</f>
        <v>0</v>
      </c>
      <c r="G392" s="79" t="n">
        <f aca="false">'ВСт(уур)'!H383</f>
        <v>0</v>
      </c>
      <c r="H392" s="79" t="n">
        <f aca="false">'ВСт(уур)'!I383</f>
        <v>0</v>
      </c>
    </row>
    <row r="393" customFormat="false" ht="39" hidden="false" customHeight="true" outlineLevel="0" collapsed="false">
      <c r="A393" s="27" t="s">
        <v>206</v>
      </c>
      <c r="B393" s="120" t="s">
        <v>32</v>
      </c>
      <c r="C393" s="120" t="s">
        <v>32</v>
      </c>
      <c r="D393" s="120" t="s">
        <v>207</v>
      </c>
      <c r="E393" s="120" t="s">
        <v>50</v>
      </c>
      <c r="F393" s="79" t="n">
        <f aca="false">'ВСт(уур)'!G384</f>
        <v>70</v>
      </c>
      <c r="G393" s="79" t="n">
        <f aca="false">'ВСт(уур)'!H384</f>
        <v>70</v>
      </c>
      <c r="H393" s="79" t="n">
        <f aca="false">'ВСт(уур)'!I384</f>
        <v>70</v>
      </c>
    </row>
    <row r="394" customFormat="false" ht="42" hidden="true" customHeight="true" outlineLevel="0" collapsed="false">
      <c r="A394" s="27" t="s">
        <v>210</v>
      </c>
      <c r="B394" s="120" t="s">
        <v>32</v>
      </c>
      <c r="C394" s="120" t="s">
        <v>32</v>
      </c>
      <c r="D394" s="120" t="s">
        <v>207</v>
      </c>
      <c r="E394" s="120" t="s">
        <v>35</v>
      </c>
      <c r="F394" s="79" t="n">
        <f aca="false">'ВСт(уур)'!G385</f>
        <v>0</v>
      </c>
      <c r="G394" s="79" t="n">
        <f aca="false">'ВСт(уур)'!H385</f>
        <v>0</v>
      </c>
      <c r="H394" s="79" t="n">
        <f aca="false">'ВСт(уур)'!I385</f>
        <v>0</v>
      </c>
    </row>
    <row r="395" customFormat="false" ht="24.75" hidden="true" customHeight="true" outlineLevel="0" collapsed="false">
      <c r="A395" s="27" t="s">
        <v>212</v>
      </c>
      <c r="B395" s="120" t="s">
        <v>32</v>
      </c>
      <c r="C395" s="120" t="s">
        <v>32</v>
      </c>
      <c r="D395" s="120" t="s">
        <v>213</v>
      </c>
      <c r="E395" s="120"/>
      <c r="F395" s="79" t="n">
        <f aca="false">F397+F401+F399+F396+F398+F400</f>
        <v>0</v>
      </c>
      <c r="G395" s="79" t="n">
        <f aca="false">G397+G401+G399+G396+G398+G400</f>
        <v>0</v>
      </c>
      <c r="H395" s="79" t="n">
        <f aca="false">H397+H401+H399+H396+H398+H400</f>
        <v>0</v>
      </c>
    </row>
    <row r="396" customFormat="false" ht="31.15" hidden="true" customHeight="true" outlineLevel="0" collapsed="false">
      <c r="A396" s="31" t="s">
        <v>214</v>
      </c>
      <c r="B396" s="120" t="s">
        <v>32</v>
      </c>
      <c r="C396" s="120" t="s">
        <v>32</v>
      </c>
      <c r="D396" s="120" t="s">
        <v>215</v>
      </c>
      <c r="E396" s="120" t="s">
        <v>50</v>
      </c>
      <c r="F396" s="79" t="n">
        <f aca="false">'ВСт(уур)'!G387</f>
        <v>0</v>
      </c>
      <c r="G396" s="79" t="n">
        <f aca="false">'ВСт(уур)'!H387</f>
        <v>0</v>
      </c>
      <c r="H396" s="79" t="n">
        <f aca="false">'ВСт(уур)'!I387</f>
        <v>0</v>
      </c>
    </row>
    <row r="397" customFormat="false" ht="39.75" hidden="true" customHeight="true" outlineLevel="0" collapsed="false">
      <c r="A397" s="31" t="s">
        <v>214</v>
      </c>
      <c r="B397" s="120" t="s">
        <v>32</v>
      </c>
      <c r="C397" s="120" t="s">
        <v>32</v>
      </c>
      <c r="D397" s="120" t="s">
        <v>216</v>
      </c>
      <c r="E397" s="120" t="s">
        <v>50</v>
      </c>
      <c r="F397" s="79" t="n">
        <f aca="false">'ВСт(уур)'!G388</f>
        <v>0</v>
      </c>
      <c r="G397" s="79" t="n">
        <f aca="false">'ВСт(уур)'!H388</f>
        <v>0</v>
      </c>
      <c r="H397" s="79" t="n">
        <f aca="false">'ВСт(уур)'!I388</f>
        <v>0</v>
      </c>
    </row>
    <row r="398" customFormat="false" ht="38.25" hidden="true" customHeight="false" outlineLevel="0" collapsed="false">
      <c r="A398" s="31" t="s">
        <v>217</v>
      </c>
      <c r="B398" s="120" t="s">
        <v>32</v>
      </c>
      <c r="C398" s="120" t="s">
        <v>32</v>
      </c>
      <c r="D398" s="120" t="s">
        <v>215</v>
      </c>
      <c r="E398" s="120" t="s">
        <v>35</v>
      </c>
      <c r="F398" s="79" t="n">
        <f aca="false">'ВСт(уур)'!G389</f>
        <v>0</v>
      </c>
      <c r="G398" s="79" t="n">
        <f aca="false">'ВСт(уур)'!H389</f>
        <v>0</v>
      </c>
      <c r="H398" s="79" t="n">
        <f aca="false">'ВСт(уур)'!I389</f>
        <v>0</v>
      </c>
    </row>
    <row r="399" customFormat="false" ht="25.5" hidden="true" customHeight="false" outlineLevel="0" collapsed="false">
      <c r="A399" s="31" t="s">
        <v>218</v>
      </c>
      <c r="B399" s="120" t="s">
        <v>32</v>
      </c>
      <c r="C399" s="120" t="s">
        <v>32</v>
      </c>
      <c r="D399" s="120" t="s">
        <v>219</v>
      </c>
      <c r="E399" s="120" t="s">
        <v>39</v>
      </c>
      <c r="F399" s="79" t="n">
        <f aca="false">'ВСт(уур)'!G157</f>
        <v>0</v>
      </c>
      <c r="G399" s="79" t="n">
        <f aca="false">'ВСт(уур)'!H157</f>
        <v>0</v>
      </c>
      <c r="H399" s="79" t="n">
        <f aca="false">'ВСт(уур)'!I157</f>
        <v>0</v>
      </c>
    </row>
    <row r="400" customFormat="false" ht="39" hidden="true" customHeight="true" outlineLevel="0" collapsed="false">
      <c r="A400" s="30" t="s">
        <v>220</v>
      </c>
      <c r="B400" s="120" t="s">
        <v>32</v>
      </c>
      <c r="C400" s="120" t="s">
        <v>32</v>
      </c>
      <c r="D400" s="120" t="s">
        <v>216</v>
      </c>
      <c r="E400" s="120" t="s">
        <v>35</v>
      </c>
      <c r="F400" s="79" t="n">
        <f aca="false">'ВСт(уур)'!G390</f>
        <v>0</v>
      </c>
      <c r="G400" s="79" t="n">
        <f aca="false">'ВСт(уур)'!H390</f>
        <v>0</v>
      </c>
      <c r="H400" s="79" t="n">
        <f aca="false">'ВСт(уур)'!I390</f>
        <v>0</v>
      </c>
    </row>
    <row r="401" customFormat="false" ht="25.5" hidden="true" customHeight="false" outlineLevel="0" collapsed="false">
      <c r="A401" s="31" t="s">
        <v>218</v>
      </c>
      <c r="B401" s="120" t="s">
        <v>32</v>
      </c>
      <c r="C401" s="120" t="s">
        <v>32</v>
      </c>
      <c r="D401" s="120" t="s">
        <v>221</v>
      </c>
      <c r="E401" s="120" t="s">
        <v>39</v>
      </c>
      <c r="F401" s="79" t="n">
        <f aca="false">'ВСт(уур)'!G158</f>
        <v>0</v>
      </c>
      <c r="G401" s="79" t="n">
        <f aca="false">'ВСт(уур)'!H158</f>
        <v>0</v>
      </c>
      <c r="H401" s="79" t="n">
        <f aca="false">'ВСт(уур)'!I158</f>
        <v>0</v>
      </c>
    </row>
    <row r="402" customFormat="false" ht="63.75" hidden="true" customHeight="false" outlineLevel="0" collapsed="false">
      <c r="A402" s="31" t="s">
        <v>262</v>
      </c>
      <c r="B402" s="120" t="s">
        <v>32</v>
      </c>
      <c r="C402" s="120" t="s">
        <v>32</v>
      </c>
      <c r="D402" s="120" t="s">
        <v>261</v>
      </c>
      <c r="E402" s="120" t="s">
        <v>31</v>
      </c>
      <c r="F402" s="79" t="n">
        <v>0</v>
      </c>
      <c r="G402" s="79" t="n">
        <v>0</v>
      </c>
      <c r="H402" s="79" t="n">
        <v>0</v>
      </c>
    </row>
    <row r="403" customFormat="false" ht="27.75" hidden="false" customHeight="true" outlineLevel="0" collapsed="false">
      <c r="A403" s="27" t="s">
        <v>223</v>
      </c>
      <c r="B403" s="120" t="s">
        <v>32</v>
      </c>
      <c r="C403" s="120" t="s">
        <v>32</v>
      </c>
      <c r="D403" s="120" t="s">
        <v>224</v>
      </c>
      <c r="E403" s="120"/>
      <c r="F403" s="79" t="n">
        <f aca="false">F404+F405</f>
        <v>605</v>
      </c>
      <c r="G403" s="79" t="n">
        <f aca="false">G404+G405</f>
        <v>500</v>
      </c>
      <c r="H403" s="79" t="n">
        <f aca="false">H404+H405</f>
        <v>500</v>
      </c>
    </row>
    <row r="404" customFormat="false" ht="40.5" hidden="true" customHeight="true" outlineLevel="0" collapsed="false">
      <c r="A404" s="27" t="s">
        <v>225</v>
      </c>
      <c r="B404" s="120" t="s">
        <v>32</v>
      </c>
      <c r="C404" s="120" t="s">
        <v>32</v>
      </c>
      <c r="D404" s="120" t="s">
        <v>226</v>
      </c>
      <c r="E404" s="120" t="s">
        <v>50</v>
      </c>
      <c r="F404" s="79" t="n">
        <f aca="false">'ВСт(уур)'!G392</f>
        <v>305</v>
      </c>
      <c r="G404" s="79" t="n">
        <f aca="false">'ВСт(уур)'!H392</f>
        <v>200</v>
      </c>
      <c r="H404" s="79" t="n">
        <f aca="false">'ВСт(уур)'!I392</f>
        <v>200</v>
      </c>
    </row>
    <row r="405" customFormat="false" ht="38.25" hidden="false" customHeight="true" outlineLevel="0" collapsed="false">
      <c r="A405" s="31" t="s">
        <v>227</v>
      </c>
      <c r="B405" s="120" t="s">
        <v>32</v>
      </c>
      <c r="C405" s="120" t="s">
        <v>32</v>
      </c>
      <c r="D405" s="120" t="s">
        <v>226</v>
      </c>
      <c r="E405" s="120" t="s">
        <v>35</v>
      </c>
      <c r="F405" s="79" t="n">
        <f aca="false">'ВСт(уур)'!G393</f>
        <v>300</v>
      </c>
      <c r="G405" s="79" t="n">
        <f aca="false">'ВСт(уур)'!H393</f>
        <v>300</v>
      </c>
      <c r="H405" s="79" t="n">
        <f aca="false">'ВСт(уур)'!I393</f>
        <v>300</v>
      </c>
    </row>
    <row r="406" customFormat="false" ht="15.75" hidden="false" customHeight="true" outlineLevel="0" collapsed="false">
      <c r="A406" s="31" t="s">
        <v>260</v>
      </c>
      <c r="B406" s="120" t="s">
        <v>32</v>
      </c>
      <c r="C406" s="120" t="s">
        <v>32</v>
      </c>
      <c r="D406" s="120" t="s">
        <v>261</v>
      </c>
      <c r="E406" s="120"/>
      <c r="F406" s="79" t="n">
        <f aca="false">F408+F407</f>
        <v>114.7</v>
      </c>
      <c r="G406" s="79" t="n">
        <f aca="false">G408+G407</f>
        <v>115</v>
      </c>
      <c r="H406" s="79" t="n">
        <f aca="false">H408+H407</f>
        <v>115</v>
      </c>
    </row>
    <row r="407" customFormat="false" ht="64.5" hidden="true" customHeight="true" outlineLevel="0" collapsed="false">
      <c r="A407" s="31" t="s">
        <v>262</v>
      </c>
      <c r="B407" s="120" t="s">
        <v>32</v>
      </c>
      <c r="C407" s="120" t="s">
        <v>32</v>
      </c>
      <c r="D407" s="120" t="s">
        <v>263</v>
      </c>
      <c r="E407" s="120" t="s">
        <v>31</v>
      </c>
      <c r="F407" s="79" t="n">
        <f aca="false">'ВСт(уур)'!G160</f>
        <v>0</v>
      </c>
      <c r="G407" s="79" t="n">
        <f aca="false">'ВСт(уур)'!H160</f>
        <v>0</v>
      </c>
      <c r="H407" s="79" t="n">
        <f aca="false">'ВСт(уур)'!I160</f>
        <v>0</v>
      </c>
    </row>
    <row r="408" customFormat="false" ht="39" hidden="false" customHeight="true" outlineLevel="0" collapsed="false">
      <c r="A408" s="27" t="s">
        <v>776</v>
      </c>
      <c r="B408" s="120" t="s">
        <v>32</v>
      </c>
      <c r="C408" s="120" t="s">
        <v>32</v>
      </c>
      <c r="D408" s="120" t="s">
        <v>263</v>
      </c>
      <c r="E408" s="120" t="s">
        <v>50</v>
      </c>
      <c r="F408" s="79" t="n">
        <f aca="false">'ВСт(уур)'!G161+'ВСт(уур)'!G395</f>
        <v>114.7</v>
      </c>
      <c r="G408" s="79" t="n">
        <f aca="false">'ВСт(уур)'!H161+'ВСт(уур)'!H395</f>
        <v>115</v>
      </c>
      <c r="H408" s="79" t="n">
        <f aca="false">'ВСт(уур)'!I161+'ВСт(уур)'!I395</f>
        <v>115</v>
      </c>
    </row>
    <row r="409" customFormat="false" ht="21.75" hidden="false" customHeight="true" outlineLevel="0" collapsed="false">
      <c r="A409" s="53" t="s">
        <v>285</v>
      </c>
      <c r="B409" s="52" t="s">
        <v>32</v>
      </c>
      <c r="C409" s="52" t="s">
        <v>32</v>
      </c>
      <c r="D409" s="52" t="s">
        <v>286</v>
      </c>
      <c r="E409" s="52"/>
      <c r="F409" s="81" t="n">
        <f aca="false">F410</f>
        <v>739.3</v>
      </c>
      <c r="G409" s="81" t="n">
        <f aca="false">G410</f>
        <v>0</v>
      </c>
      <c r="H409" s="81" t="n">
        <f aca="false">H410</f>
        <v>0</v>
      </c>
    </row>
    <row r="410" customFormat="false" ht="51.75" hidden="false" customHeight="true" outlineLevel="0" collapsed="false">
      <c r="A410" s="31" t="s">
        <v>287</v>
      </c>
      <c r="B410" s="120" t="s">
        <v>32</v>
      </c>
      <c r="C410" s="120" t="s">
        <v>32</v>
      </c>
      <c r="D410" s="120" t="s">
        <v>288</v>
      </c>
      <c r="E410" s="120" t="s">
        <v>35</v>
      </c>
      <c r="F410" s="79" t="n">
        <f aca="false">'ВСт(уур)'!G397</f>
        <v>739.3</v>
      </c>
      <c r="G410" s="79" t="n">
        <f aca="false">'ВСт(уур)'!H397</f>
        <v>0</v>
      </c>
      <c r="H410" s="79" t="n">
        <f aca="false">'ВСт(уур)'!I397</f>
        <v>0</v>
      </c>
    </row>
    <row r="411" customFormat="false" ht="15.75" hidden="false" customHeight="false" outlineLevel="0" collapsed="false">
      <c r="A411" s="125" t="s">
        <v>777</v>
      </c>
      <c r="B411" s="52" t="s">
        <v>32</v>
      </c>
      <c r="C411" s="52" t="s">
        <v>97</v>
      </c>
      <c r="D411" s="52"/>
      <c r="E411" s="52"/>
      <c r="F411" s="81" t="n">
        <f aca="false">F412</f>
        <v>54087.4</v>
      </c>
      <c r="G411" s="81" t="n">
        <f aca="false">G412</f>
        <v>52963.9</v>
      </c>
      <c r="H411" s="81" t="n">
        <f aca="false">H412</f>
        <v>55228.4</v>
      </c>
    </row>
    <row r="412" customFormat="false" ht="27.75" hidden="false" customHeight="true" outlineLevel="0" collapsed="false">
      <c r="A412" s="31" t="s">
        <v>21</v>
      </c>
      <c r="B412" s="120" t="s">
        <v>32</v>
      </c>
      <c r="C412" s="120" t="s">
        <v>97</v>
      </c>
      <c r="D412" s="120" t="s">
        <v>715</v>
      </c>
      <c r="E412" s="120"/>
      <c r="F412" s="79" t="n">
        <f aca="false">F424+F413+F419</f>
        <v>54087.4</v>
      </c>
      <c r="G412" s="79" t="n">
        <f aca="false">G424+G413+G419</f>
        <v>52963.9</v>
      </c>
      <c r="H412" s="79" t="n">
        <f aca="false">H424+H413+H419</f>
        <v>55228.4</v>
      </c>
    </row>
    <row r="413" customFormat="false" ht="17.25" hidden="false" customHeight="true" outlineLevel="0" collapsed="false">
      <c r="A413" s="27" t="s">
        <v>765</v>
      </c>
      <c r="B413" s="120" t="s">
        <v>32</v>
      </c>
      <c r="C413" s="120" t="s">
        <v>97</v>
      </c>
      <c r="D413" s="120" t="s">
        <v>766</v>
      </c>
      <c r="E413" s="120"/>
      <c r="F413" s="79" t="n">
        <f aca="false">F414</f>
        <v>5372.4</v>
      </c>
      <c r="G413" s="79" t="n">
        <f aca="false">G414</f>
        <v>5429.1</v>
      </c>
      <c r="H413" s="79" t="n">
        <f aca="false">H414</f>
        <v>5497.6</v>
      </c>
    </row>
    <row r="414" customFormat="false" ht="22.5" hidden="false" customHeight="true" outlineLevel="0" collapsed="false">
      <c r="A414" s="46" t="s">
        <v>153</v>
      </c>
      <c r="B414" s="120" t="s">
        <v>32</v>
      </c>
      <c r="C414" s="120" t="s">
        <v>97</v>
      </c>
      <c r="D414" s="143" t="s">
        <v>154</v>
      </c>
      <c r="E414" s="52"/>
      <c r="F414" s="79" t="n">
        <f aca="false">F417+F418+F415+F416</f>
        <v>5372.4</v>
      </c>
      <c r="G414" s="79" t="n">
        <f aca="false">G417+G418+G415+G416</f>
        <v>5429.1</v>
      </c>
      <c r="H414" s="79" t="n">
        <f aca="false">H417+H418+H415+H416</f>
        <v>5497.6</v>
      </c>
    </row>
    <row r="415" customFormat="false" ht="127.5" hidden="false" customHeight="true" outlineLevel="0" collapsed="false">
      <c r="A415" s="48" t="s">
        <v>155</v>
      </c>
      <c r="B415" s="120" t="s">
        <v>32</v>
      </c>
      <c r="C415" s="120" t="s">
        <v>97</v>
      </c>
      <c r="D415" s="120" t="s">
        <v>156</v>
      </c>
      <c r="E415" s="120" t="s">
        <v>31</v>
      </c>
      <c r="F415" s="79" t="n">
        <f aca="false">'ВСт(уур)'!G402</f>
        <v>1406.2</v>
      </c>
      <c r="G415" s="79" t="n">
        <f aca="false">'ВСт(уур)'!H402</f>
        <v>1406.2</v>
      </c>
      <c r="H415" s="79" t="n">
        <f aca="false">'ВСт(уур)'!I402</f>
        <v>1406.2</v>
      </c>
    </row>
    <row r="416" customFormat="false" ht="102" hidden="false" customHeight="true" outlineLevel="0" collapsed="false">
      <c r="A416" s="48" t="s">
        <v>157</v>
      </c>
      <c r="B416" s="120" t="s">
        <v>32</v>
      </c>
      <c r="C416" s="120" t="s">
        <v>97</v>
      </c>
      <c r="D416" s="130" t="s">
        <v>156</v>
      </c>
      <c r="E416" s="120" t="s">
        <v>35</v>
      </c>
      <c r="F416" s="79" t="n">
        <f aca="false">'ВСт(уур)'!G403</f>
        <v>234.3</v>
      </c>
      <c r="G416" s="79" t="n">
        <f aca="false">'ВСт(уур)'!H403</f>
        <v>234.3</v>
      </c>
      <c r="H416" s="79" t="n">
        <f aca="false">'ВСт(уур)'!I403</f>
        <v>234.3</v>
      </c>
    </row>
    <row r="417" customFormat="false" ht="78" hidden="false" customHeight="true" outlineLevel="0" collapsed="false">
      <c r="A417" s="31" t="s">
        <v>161</v>
      </c>
      <c r="B417" s="120" t="s">
        <v>32</v>
      </c>
      <c r="C417" s="120" t="s">
        <v>97</v>
      </c>
      <c r="D417" s="120" t="s">
        <v>162</v>
      </c>
      <c r="E417" s="120" t="s">
        <v>31</v>
      </c>
      <c r="F417" s="79" t="n">
        <f aca="false">'ВСт(уур)'!G404</f>
        <v>2788</v>
      </c>
      <c r="G417" s="79" t="n">
        <f aca="false">'ВСт(уур)'!H404</f>
        <v>2844.7</v>
      </c>
      <c r="H417" s="79" t="n">
        <f aca="false">'ВСт(уур)'!I404</f>
        <v>2913.2</v>
      </c>
    </row>
    <row r="418" customFormat="false" ht="54" hidden="false" customHeight="true" outlineLevel="0" collapsed="false">
      <c r="A418" s="31" t="s">
        <v>163</v>
      </c>
      <c r="B418" s="120" t="s">
        <v>32</v>
      </c>
      <c r="C418" s="120" t="s">
        <v>97</v>
      </c>
      <c r="D418" s="130" t="s">
        <v>162</v>
      </c>
      <c r="E418" s="120" t="s">
        <v>35</v>
      </c>
      <c r="F418" s="79" t="n">
        <f aca="false">'ВСт(уур)'!G405</f>
        <v>943.9</v>
      </c>
      <c r="G418" s="79" t="n">
        <f aca="false">'ВСт(уур)'!H405</f>
        <v>943.9</v>
      </c>
      <c r="H418" s="79" t="n">
        <f aca="false">'ВСт(уур)'!I405</f>
        <v>943.9</v>
      </c>
    </row>
    <row r="419" customFormat="false" ht="26.25" hidden="false" customHeight="true" outlineLevel="0" collapsed="false">
      <c r="A419" s="31" t="s">
        <v>716</v>
      </c>
      <c r="B419" s="120" t="s">
        <v>32</v>
      </c>
      <c r="C419" s="120" t="s">
        <v>97</v>
      </c>
      <c r="D419" s="120" t="s">
        <v>717</v>
      </c>
      <c r="E419" s="120"/>
      <c r="F419" s="79" t="n">
        <f aca="false">F420</f>
        <v>2993.1</v>
      </c>
      <c r="G419" s="79" t="n">
        <f aca="false">G420</f>
        <v>3114.4</v>
      </c>
      <c r="H419" s="79" t="n">
        <f aca="false">H420</f>
        <v>3240.7</v>
      </c>
    </row>
    <row r="420" customFormat="false" ht="24.75" hidden="false" customHeight="true" outlineLevel="0" collapsed="false">
      <c r="A420" s="31" t="s">
        <v>212</v>
      </c>
      <c r="B420" s="120" t="s">
        <v>32</v>
      </c>
      <c r="C420" s="120" t="s">
        <v>97</v>
      </c>
      <c r="D420" s="120" t="s">
        <v>213</v>
      </c>
      <c r="E420" s="120"/>
      <c r="F420" s="79" t="n">
        <f aca="false">F421+F422+F423</f>
        <v>2993.1</v>
      </c>
      <c r="G420" s="79" t="n">
        <f aca="false">G421+G422+G423</f>
        <v>3114.4</v>
      </c>
      <c r="H420" s="79" t="n">
        <f aca="false">H421+H422+H423</f>
        <v>3240.7</v>
      </c>
    </row>
    <row r="421" customFormat="false" ht="38.25" hidden="false" customHeight="true" outlineLevel="0" collapsed="false">
      <c r="A421" s="31" t="s">
        <v>214</v>
      </c>
      <c r="B421" s="120" t="s">
        <v>32</v>
      </c>
      <c r="C421" s="120" t="s">
        <v>97</v>
      </c>
      <c r="D421" s="120" t="s">
        <v>216</v>
      </c>
      <c r="E421" s="120" t="s">
        <v>50</v>
      </c>
      <c r="F421" s="79" t="n">
        <f aca="false">'ВСт(уур)'!G408</f>
        <v>1873.7</v>
      </c>
      <c r="G421" s="79" t="n">
        <f aca="false">'ВСт(уур)'!H408</f>
        <v>1974</v>
      </c>
      <c r="H421" s="79" t="n">
        <f aca="false">'ВСт(уур)'!I408</f>
        <v>2078.4</v>
      </c>
    </row>
    <row r="422" customFormat="false" ht="37.5" hidden="false" customHeight="true" outlineLevel="0" collapsed="false">
      <c r="A422" s="31" t="s">
        <v>220</v>
      </c>
      <c r="B422" s="120" t="s">
        <v>32</v>
      </c>
      <c r="C422" s="120" t="s">
        <v>97</v>
      </c>
      <c r="D422" s="120" t="s">
        <v>216</v>
      </c>
      <c r="E422" s="120" t="s">
        <v>35</v>
      </c>
      <c r="F422" s="79" t="n">
        <f aca="false">'ВСт(уур)'!G409</f>
        <v>935</v>
      </c>
      <c r="G422" s="79" t="n">
        <f aca="false">'ВСт(уур)'!H409</f>
        <v>935</v>
      </c>
      <c r="H422" s="79" t="n">
        <f aca="false">'ВСт(уур)'!I409</f>
        <v>935</v>
      </c>
    </row>
    <row r="423" customFormat="false" ht="26.25" hidden="false" customHeight="true" outlineLevel="0" collapsed="false">
      <c r="A423" s="31" t="s">
        <v>218</v>
      </c>
      <c r="B423" s="120" t="s">
        <v>32</v>
      </c>
      <c r="C423" s="120" t="s">
        <v>97</v>
      </c>
      <c r="D423" s="120" t="s">
        <v>221</v>
      </c>
      <c r="E423" s="120" t="s">
        <v>39</v>
      </c>
      <c r="F423" s="79" t="n">
        <f aca="false">'ВСт(уур)'!G171</f>
        <v>184.4</v>
      </c>
      <c r="G423" s="79" t="n">
        <f aca="false">'ВСт(уур)'!H171</f>
        <v>205.4</v>
      </c>
      <c r="H423" s="79" t="n">
        <f aca="false">'ВСт(уур)'!I171</f>
        <v>227.3</v>
      </c>
    </row>
    <row r="424" customFormat="false" ht="25.5" hidden="false" customHeight="false" outlineLevel="0" collapsed="false">
      <c r="A424" s="27" t="s">
        <v>778</v>
      </c>
      <c r="B424" s="120" t="s">
        <v>32</v>
      </c>
      <c r="C424" s="120" t="s">
        <v>97</v>
      </c>
      <c r="D424" s="120" t="s">
        <v>740</v>
      </c>
      <c r="E424" s="120"/>
      <c r="F424" s="79" t="n">
        <f aca="false">F425+F427+F436</f>
        <v>45721.9</v>
      </c>
      <c r="G424" s="79" t="n">
        <f aca="false">G425+G427+G436</f>
        <v>44420.4</v>
      </c>
      <c r="H424" s="79" t="n">
        <f aca="false">H425+H427+H436</f>
        <v>46490.1</v>
      </c>
    </row>
    <row r="425" customFormat="false" ht="54.6" hidden="true" customHeight="true" outlineLevel="0" collapsed="false">
      <c r="A425" s="27" t="s">
        <v>293</v>
      </c>
      <c r="B425" s="120" t="s">
        <v>32</v>
      </c>
      <c r="C425" s="120" t="s">
        <v>97</v>
      </c>
      <c r="D425" s="120" t="s">
        <v>294</v>
      </c>
      <c r="E425" s="120"/>
      <c r="F425" s="79" t="n">
        <f aca="false">F426</f>
        <v>0</v>
      </c>
      <c r="G425" s="79" t="n">
        <f aca="false">G426</f>
        <v>0</v>
      </c>
      <c r="H425" s="79" t="n">
        <f aca="false">H426</f>
        <v>0</v>
      </c>
    </row>
    <row r="426" customFormat="false" ht="42" hidden="true" customHeight="true" outlineLevel="0" collapsed="false">
      <c r="A426" s="27" t="s">
        <v>295</v>
      </c>
      <c r="B426" s="120" t="s">
        <v>32</v>
      </c>
      <c r="C426" s="120" t="s">
        <v>97</v>
      </c>
      <c r="D426" s="120" t="s">
        <v>297</v>
      </c>
      <c r="E426" s="120" t="s">
        <v>96</v>
      </c>
      <c r="F426" s="79" t="n">
        <f aca="false">'ВСт(уур)'!G166</f>
        <v>0</v>
      </c>
      <c r="G426" s="79" t="n">
        <f aca="false">'ВСт(уур)'!H166</f>
        <v>0</v>
      </c>
      <c r="H426" s="79" t="n">
        <f aca="false">'ВСт(уур)'!I166</f>
        <v>0</v>
      </c>
    </row>
    <row r="427" customFormat="false" ht="53.25" hidden="false" customHeight="true" outlineLevel="0" collapsed="false">
      <c r="A427" s="68" t="s">
        <v>300</v>
      </c>
      <c r="B427" s="120" t="s">
        <v>32</v>
      </c>
      <c r="C427" s="120" t="s">
        <v>97</v>
      </c>
      <c r="D427" s="120" t="s">
        <v>301</v>
      </c>
      <c r="E427" s="120"/>
      <c r="F427" s="79" t="n">
        <f aca="false">F428+F429+F431+F432+F433+F434+F435+F430</f>
        <v>45671.9</v>
      </c>
      <c r="G427" s="79" t="n">
        <f aca="false">G428+G429+G431+G432+G433+G434+G435+G430</f>
        <v>44370.4</v>
      </c>
      <c r="H427" s="79" t="n">
        <f aca="false">H428+H429+H431+H432+H433+H434+H435+H430</f>
        <v>46440.1</v>
      </c>
    </row>
    <row r="428" customFormat="false" ht="65.25" hidden="false" customHeight="true" outlineLevel="0" collapsed="false">
      <c r="A428" s="27" t="s">
        <v>29</v>
      </c>
      <c r="B428" s="120" t="s">
        <v>32</v>
      </c>
      <c r="C428" s="120" t="s">
        <v>97</v>
      </c>
      <c r="D428" s="120" t="s">
        <v>302</v>
      </c>
      <c r="E428" s="120" t="s">
        <v>31</v>
      </c>
      <c r="F428" s="79" t="n">
        <f aca="false">'ВСт(уур)'!G412</f>
        <v>33804</v>
      </c>
      <c r="G428" s="79" t="n">
        <f aca="false">'ВСт(уур)'!H412</f>
        <v>34041</v>
      </c>
      <c r="H428" s="79" t="n">
        <f aca="false">'ВСт(уур)'!I412</f>
        <v>35201.7</v>
      </c>
    </row>
    <row r="429" customFormat="false" ht="39" hidden="false" customHeight="true" outlineLevel="0" collapsed="false">
      <c r="A429" s="27" t="s">
        <v>48</v>
      </c>
      <c r="B429" s="120" t="s">
        <v>32</v>
      </c>
      <c r="C429" s="120" t="s">
        <v>97</v>
      </c>
      <c r="D429" s="120" t="s">
        <v>302</v>
      </c>
      <c r="E429" s="120" t="s">
        <v>50</v>
      </c>
      <c r="F429" s="79" t="n">
        <f aca="false">'ВСт(уур)'!G413</f>
        <v>5084.1</v>
      </c>
      <c r="G429" s="79" t="n">
        <f aca="false">'ВСт(уур)'!H413</f>
        <v>3751.2</v>
      </c>
      <c r="H429" s="79" t="n">
        <f aca="false">'ВСт(уур)'!I413</f>
        <v>4601.2</v>
      </c>
    </row>
    <row r="430" customFormat="false" ht="27.75" hidden="true" customHeight="true" outlineLevel="0" collapsed="false">
      <c r="A430" s="27" t="s">
        <v>303</v>
      </c>
      <c r="B430" s="120" t="s">
        <v>32</v>
      </c>
      <c r="C430" s="120" t="s">
        <v>97</v>
      </c>
      <c r="D430" s="120" t="s">
        <v>302</v>
      </c>
      <c r="E430" s="120" t="s">
        <v>39</v>
      </c>
      <c r="F430" s="79" t="n">
        <f aca="false">'ВСт(уур)'!G415</f>
        <v>0</v>
      </c>
      <c r="G430" s="79" t="n">
        <f aca="false">'ВСт(уур)'!H415</f>
        <v>0</v>
      </c>
      <c r="H430" s="79" t="n">
        <f aca="false">'ВСт(уур)'!I415</f>
        <v>0</v>
      </c>
    </row>
    <row r="431" customFormat="false" ht="26.25" hidden="false" customHeight="true" outlineLevel="0" collapsed="false">
      <c r="A431" s="27" t="s">
        <v>304</v>
      </c>
      <c r="B431" s="120" t="s">
        <v>32</v>
      </c>
      <c r="C431" s="120" t="s">
        <v>97</v>
      </c>
      <c r="D431" s="120" t="s">
        <v>302</v>
      </c>
      <c r="E431" s="120" t="s">
        <v>42</v>
      </c>
      <c r="F431" s="79" t="n">
        <f aca="false">'ВСт(уур)'!G416</f>
        <v>4</v>
      </c>
      <c r="G431" s="79" t="n">
        <f aca="false">'ВСт(уур)'!H416</f>
        <v>4</v>
      </c>
      <c r="H431" s="79" t="n">
        <f aca="false">'ВСт(уур)'!I416</f>
        <v>4</v>
      </c>
    </row>
    <row r="432" customFormat="false" ht="53.25" hidden="false" customHeight="true" outlineLevel="0" collapsed="false">
      <c r="A432" s="31" t="s">
        <v>305</v>
      </c>
      <c r="B432" s="120" t="s">
        <v>32</v>
      </c>
      <c r="C432" s="120" t="s">
        <v>97</v>
      </c>
      <c r="D432" s="120" t="s">
        <v>306</v>
      </c>
      <c r="E432" s="120" t="s">
        <v>31</v>
      </c>
      <c r="F432" s="79" t="n">
        <f aca="false">'ВСт(уур)'!G417</f>
        <v>5997.7</v>
      </c>
      <c r="G432" s="79" t="n">
        <f aca="false">'ВСт(уур)'!H417</f>
        <v>5881</v>
      </c>
      <c r="H432" s="79" t="n">
        <f aca="false">'ВСт(уур)'!I417</f>
        <v>5940</v>
      </c>
    </row>
    <row r="433" customFormat="false" ht="39" hidden="false" customHeight="true" outlineLevel="0" collapsed="false">
      <c r="A433" s="31" t="s">
        <v>307</v>
      </c>
      <c r="B433" s="120" t="s">
        <v>32</v>
      </c>
      <c r="C433" s="120" t="s">
        <v>97</v>
      </c>
      <c r="D433" s="120" t="s">
        <v>306</v>
      </c>
      <c r="E433" s="120" t="s">
        <v>50</v>
      </c>
      <c r="F433" s="79" t="n">
        <f aca="false">'ВСт(уур)'!G418</f>
        <v>780.1</v>
      </c>
      <c r="G433" s="79" t="n">
        <f aca="false">'ВСт(уур)'!H418</f>
        <v>691.2</v>
      </c>
      <c r="H433" s="79" t="n">
        <f aca="false">'ВСт(уур)'!I418</f>
        <v>691.2</v>
      </c>
    </row>
    <row r="434" customFormat="false" ht="25.5" hidden="true" customHeight="false" outlineLevel="0" collapsed="false">
      <c r="A434" s="31" t="s">
        <v>308</v>
      </c>
      <c r="B434" s="120" t="s">
        <v>32</v>
      </c>
      <c r="C434" s="120" t="s">
        <v>97</v>
      </c>
      <c r="D434" s="120" t="s">
        <v>306</v>
      </c>
      <c r="E434" s="120" t="s">
        <v>42</v>
      </c>
      <c r="F434" s="79" t="n">
        <f aca="false">'ВСт(уур)'!G419</f>
        <v>0</v>
      </c>
      <c r="G434" s="79" t="n">
        <f aca="false">'ВСт(уур)'!H419</f>
        <v>0</v>
      </c>
      <c r="H434" s="79" t="n">
        <f aca="false">'ВСт(уур)'!I419</f>
        <v>0</v>
      </c>
    </row>
    <row r="435" customFormat="false" ht="26.25" hidden="false" customHeight="true" outlineLevel="0" collapsed="false">
      <c r="A435" s="31" t="s">
        <v>309</v>
      </c>
      <c r="B435" s="120" t="s">
        <v>32</v>
      </c>
      <c r="C435" s="120" t="s">
        <v>97</v>
      </c>
      <c r="D435" s="120" t="s">
        <v>306</v>
      </c>
      <c r="E435" s="120" t="s">
        <v>42</v>
      </c>
      <c r="F435" s="79" t="n">
        <f aca="false">'ВСт(уур)'!G420</f>
        <v>2</v>
      </c>
      <c r="G435" s="79" t="n">
        <f aca="false">'ВСт(уур)'!H420</f>
        <v>2</v>
      </c>
      <c r="H435" s="79" t="n">
        <f aca="false">'ВСт(уур)'!I420</f>
        <v>2</v>
      </c>
    </row>
    <row r="436" customFormat="false" ht="27" hidden="false" customHeight="true" outlineLevel="0" collapsed="false">
      <c r="A436" s="27" t="s">
        <v>311</v>
      </c>
      <c r="B436" s="120" t="s">
        <v>32</v>
      </c>
      <c r="C436" s="120" t="s">
        <v>97</v>
      </c>
      <c r="D436" s="120" t="s">
        <v>312</v>
      </c>
      <c r="E436" s="120"/>
      <c r="F436" s="79" t="n">
        <f aca="false">F437</f>
        <v>50</v>
      </c>
      <c r="G436" s="79" t="n">
        <f aca="false">G437</f>
        <v>50</v>
      </c>
      <c r="H436" s="79" t="n">
        <f aca="false">H437</f>
        <v>50</v>
      </c>
    </row>
    <row r="437" customFormat="false" ht="39.75" hidden="false" customHeight="true" outlineLevel="0" collapsed="false">
      <c r="A437" s="27" t="s">
        <v>56</v>
      </c>
      <c r="B437" s="120" t="s">
        <v>32</v>
      </c>
      <c r="C437" s="120" t="s">
        <v>97</v>
      </c>
      <c r="D437" s="120" t="s">
        <v>313</v>
      </c>
      <c r="E437" s="120" t="s">
        <v>50</v>
      </c>
      <c r="F437" s="79" t="n">
        <f aca="false">'ВСт(уур)'!G422</f>
        <v>50</v>
      </c>
      <c r="G437" s="79" t="n">
        <f aca="false">'ВСт(уур)'!H422</f>
        <v>50</v>
      </c>
      <c r="H437" s="79" t="n">
        <f aca="false">'ВСт(уур)'!I422</f>
        <v>50</v>
      </c>
    </row>
    <row r="438" customFormat="false" ht="13.5" hidden="false" customHeight="true" outlineLevel="0" collapsed="false">
      <c r="A438" s="127" t="s">
        <v>779</v>
      </c>
      <c r="B438" s="52" t="s">
        <v>408</v>
      </c>
      <c r="C438" s="52"/>
      <c r="D438" s="52"/>
      <c r="E438" s="52"/>
      <c r="F438" s="81" t="n">
        <f aca="false">F458+F439</f>
        <v>27635.2</v>
      </c>
      <c r="G438" s="81" t="n">
        <f aca="false">G458+G439</f>
        <v>73636.6</v>
      </c>
      <c r="H438" s="81" t="n">
        <f aca="false">H458+H439</f>
        <v>15829.3</v>
      </c>
    </row>
    <row r="439" customFormat="false" ht="16.5" hidden="false" customHeight="true" outlineLevel="0" collapsed="false">
      <c r="A439" s="125" t="s">
        <v>780</v>
      </c>
      <c r="B439" s="52" t="s">
        <v>408</v>
      </c>
      <c r="C439" s="52" t="s">
        <v>33</v>
      </c>
      <c r="D439" s="52"/>
      <c r="E439" s="52"/>
      <c r="F439" s="81" t="n">
        <f aca="false">F440</f>
        <v>22494.7</v>
      </c>
      <c r="G439" s="81" t="n">
        <f aca="false">G440</f>
        <v>68934.6</v>
      </c>
      <c r="H439" s="81" t="n">
        <f aca="false">H440</f>
        <v>11001.3</v>
      </c>
    </row>
    <row r="440" customFormat="false" ht="65.25" hidden="false" customHeight="true" outlineLevel="0" collapsed="false">
      <c r="A440" s="48" t="s">
        <v>348</v>
      </c>
      <c r="B440" s="120" t="s">
        <v>408</v>
      </c>
      <c r="C440" s="120" t="s">
        <v>33</v>
      </c>
      <c r="D440" s="120" t="s">
        <v>707</v>
      </c>
      <c r="E440" s="120"/>
      <c r="F440" s="79" t="n">
        <f aca="false">F441+F449</f>
        <v>22494.7</v>
      </c>
      <c r="G440" s="79" t="n">
        <f aca="false">G441+G449</f>
        <v>68934.6</v>
      </c>
      <c r="H440" s="79" t="n">
        <f aca="false">H441+H449</f>
        <v>11001.3</v>
      </c>
    </row>
    <row r="441" customFormat="false" ht="52.5" hidden="false" customHeight="true" outlineLevel="0" collapsed="false">
      <c r="A441" s="27" t="s">
        <v>718</v>
      </c>
      <c r="B441" s="120" t="s">
        <v>408</v>
      </c>
      <c r="C441" s="120" t="s">
        <v>33</v>
      </c>
      <c r="D441" s="120" t="s">
        <v>719</v>
      </c>
      <c r="E441" s="120"/>
      <c r="F441" s="79" t="n">
        <f aca="false">F444+F452+F454+F443+F456</f>
        <v>22494.7</v>
      </c>
      <c r="G441" s="79" t="n">
        <f aca="false">G444+G452+G454+G443+G456</f>
        <v>68934.6</v>
      </c>
      <c r="H441" s="79" t="n">
        <f aca="false">H444+H452+H454+H443+H456</f>
        <v>11001.3</v>
      </c>
    </row>
    <row r="442" customFormat="false" ht="21" hidden="true" customHeight="true" outlineLevel="0" collapsed="false">
      <c r="A442" s="43" t="s">
        <v>445</v>
      </c>
      <c r="B442" s="120" t="s">
        <v>408</v>
      </c>
      <c r="C442" s="120" t="s">
        <v>33</v>
      </c>
      <c r="D442" s="52" t="s">
        <v>446</v>
      </c>
      <c r="E442" s="120"/>
      <c r="F442" s="79" t="n">
        <f aca="false">F443</f>
        <v>0</v>
      </c>
      <c r="G442" s="79" t="n">
        <f aca="false">G443</f>
        <v>0</v>
      </c>
      <c r="H442" s="79" t="n">
        <f aca="false">H443</f>
        <v>0</v>
      </c>
    </row>
    <row r="443" customFormat="false" ht="23.25" hidden="true" customHeight="true" outlineLevel="0" collapsed="false">
      <c r="A443" s="31" t="s">
        <v>478</v>
      </c>
      <c r="B443" s="120" t="s">
        <v>408</v>
      </c>
      <c r="C443" s="120" t="s">
        <v>33</v>
      </c>
      <c r="D443" s="120" t="s">
        <v>479</v>
      </c>
      <c r="E443" s="120" t="s">
        <v>332</v>
      </c>
      <c r="F443" s="79" t="n">
        <f aca="false">'ВСт(уур)'!G582</f>
        <v>0</v>
      </c>
      <c r="G443" s="79" t="n">
        <f aca="false">'ВСт(уур)'!H582</f>
        <v>0</v>
      </c>
      <c r="H443" s="79" t="n">
        <f aca="false">'ВСт(уур)'!I582</f>
        <v>0</v>
      </c>
    </row>
    <row r="444" customFormat="false" ht="65.25" hidden="false" customHeight="true" outlineLevel="0" collapsed="false">
      <c r="A444" s="48" t="s">
        <v>386</v>
      </c>
      <c r="B444" s="120" t="s">
        <v>408</v>
      </c>
      <c r="C444" s="120" t="s">
        <v>33</v>
      </c>
      <c r="D444" s="120" t="s">
        <v>387</v>
      </c>
      <c r="E444" s="120"/>
      <c r="F444" s="79" t="n">
        <f aca="false">F446+F447+F448+F451+F445+F450</f>
        <v>136.7</v>
      </c>
      <c r="G444" s="79" t="n">
        <f aca="false">G446+G447+G448+G451+G445+G450</f>
        <v>1598.4</v>
      </c>
      <c r="H444" s="79" t="n">
        <f aca="false">H446+H447+H448+H451+H445+H450</f>
        <v>1508.3</v>
      </c>
    </row>
    <row r="445" customFormat="false" ht="40.5" hidden="true" customHeight="true" outlineLevel="0" collapsed="false">
      <c r="A445" s="41" t="s">
        <v>423</v>
      </c>
      <c r="B445" s="120" t="s">
        <v>408</v>
      </c>
      <c r="C445" s="120" t="s">
        <v>33</v>
      </c>
      <c r="D445" s="120" t="s">
        <v>424</v>
      </c>
      <c r="E445" s="120" t="s">
        <v>332</v>
      </c>
      <c r="F445" s="79" t="n">
        <f aca="false">'ВСт(уур)'!G594</f>
        <v>0</v>
      </c>
      <c r="G445" s="79" t="n">
        <f aca="false">'ВСт(уур)'!H594</f>
        <v>0</v>
      </c>
      <c r="H445" s="79" t="n">
        <f aca="false">'ВСт(уур)'!I594</f>
        <v>0</v>
      </c>
    </row>
    <row r="446" customFormat="false" ht="39" hidden="false" customHeight="true" outlineLevel="0" collapsed="false">
      <c r="A446" s="31" t="s">
        <v>432</v>
      </c>
      <c r="B446" s="120" t="s">
        <v>408</v>
      </c>
      <c r="C446" s="120" t="s">
        <v>33</v>
      </c>
      <c r="D446" s="120" t="s">
        <v>433</v>
      </c>
      <c r="E446" s="120" t="s">
        <v>332</v>
      </c>
      <c r="F446" s="79" t="n">
        <f aca="false">'ВСт(уур)'!G595</f>
        <v>0</v>
      </c>
      <c r="G446" s="79" t="n">
        <f aca="false">'ВСт(уур)'!H595</f>
        <v>1460</v>
      </c>
      <c r="H446" s="79" t="n">
        <f aca="false">'ВСт(уур)'!I595</f>
        <v>1369.6</v>
      </c>
    </row>
    <row r="447" customFormat="false" ht="66" hidden="true" customHeight="true" outlineLevel="0" collapsed="false">
      <c r="A447" s="68" t="s">
        <v>781</v>
      </c>
      <c r="B447" s="120" t="s">
        <v>408</v>
      </c>
      <c r="C447" s="120" t="s">
        <v>33</v>
      </c>
      <c r="D447" s="120" t="s">
        <v>435</v>
      </c>
      <c r="E447" s="120" t="s">
        <v>332</v>
      </c>
      <c r="F447" s="79" t="n">
        <f aca="false">'ВСт(уур)'!G585</f>
        <v>0</v>
      </c>
      <c r="G447" s="79" t="n">
        <f aca="false">'ВСт(уур)'!H585</f>
        <v>0</v>
      </c>
      <c r="H447" s="79" t="n">
        <f aca="false">'ВСт(уур)'!I585</f>
        <v>0</v>
      </c>
    </row>
    <row r="448" s="40" customFormat="true" ht="43.5" hidden="true" customHeight="true" outlineLevel="0" collapsed="false">
      <c r="A448" s="31" t="s">
        <v>406</v>
      </c>
      <c r="B448" s="120" t="s">
        <v>408</v>
      </c>
      <c r="C448" s="120" t="s">
        <v>33</v>
      </c>
      <c r="D448" s="144" t="s">
        <v>407</v>
      </c>
      <c r="E448" s="120" t="s">
        <v>332</v>
      </c>
      <c r="F448" s="79" t="n">
        <f aca="false">'ВСт(уур)'!G589</f>
        <v>0</v>
      </c>
      <c r="G448" s="79" t="n">
        <v>0</v>
      </c>
      <c r="H448" s="79" t="n">
        <v>0</v>
      </c>
    </row>
    <row r="449" s="40" customFormat="true" ht="21" hidden="true" customHeight="true" outlineLevel="0" collapsed="false">
      <c r="A449" s="145" t="s">
        <v>782</v>
      </c>
      <c r="B449" s="120" t="s">
        <v>408</v>
      </c>
      <c r="C449" s="120" t="s">
        <v>33</v>
      </c>
      <c r="D449" s="120" t="s">
        <v>446</v>
      </c>
      <c r="E449" s="120"/>
      <c r="F449" s="79" t="n">
        <v>0</v>
      </c>
      <c r="G449" s="79" t="n">
        <v>0</v>
      </c>
      <c r="H449" s="79" t="n">
        <v>0</v>
      </c>
    </row>
    <row r="450" s="40" customFormat="true" ht="19.5" hidden="false" customHeight="true" outlineLevel="0" collapsed="false">
      <c r="A450" s="27" t="s">
        <v>783</v>
      </c>
      <c r="B450" s="120" t="s">
        <v>408</v>
      </c>
      <c r="C450" s="120" t="s">
        <v>33</v>
      </c>
      <c r="D450" s="120" t="s">
        <v>450</v>
      </c>
      <c r="E450" s="120" t="s">
        <v>332</v>
      </c>
      <c r="F450" s="79" t="n">
        <f aca="false">'ВСт(уур)'!G597</f>
        <v>136.7</v>
      </c>
      <c r="G450" s="79" t="n">
        <f aca="false">'ВСт(уур)'!H597</f>
        <v>138.4</v>
      </c>
      <c r="H450" s="79" t="n">
        <f aca="false">'ВСт(уур)'!I597</f>
        <v>138.7</v>
      </c>
    </row>
    <row r="451" s="40" customFormat="true" ht="26.25" hidden="true" customHeight="true" outlineLevel="0" collapsed="false">
      <c r="A451" s="31" t="s">
        <v>417</v>
      </c>
      <c r="B451" s="120" t="s">
        <v>408</v>
      </c>
      <c r="C451" s="120" t="s">
        <v>33</v>
      </c>
      <c r="D451" s="120" t="s">
        <v>418</v>
      </c>
      <c r="E451" s="120" t="s">
        <v>332</v>
      </c>
      <c r="F451" s="79" t="n">
        <f aca="false">'ВСт(уур)'!G593</f>
        <v>0</v>
      </c>
      <c r="G451" s="79" t="n">
        <f aca="false">'ВСт(уур)'!H593</f>
        <v>0</v>
      </c>
      <c r="H451" s="79" t="n">
        <f aca="false">'ВСт(уур)'!I593</f>
        <v>0</v>
      </c>
    </row>
    <row r="452" customFormat="false" ht="39.75" hidden="false" customHeight="true" outlineLevel="0" collapsed="false">
      <c r="A452" s="31" t="s">
        <v>753</v>
      </c>
      <c r="B452" s="120" t="s">
        <v>408</v>
      </c>
      <c r="C452" s="120" t="s">
        <v>33</v>
      </c>
      <c r="D452" s="120" t="s">
        <v>471</v>
      </c>
      <c r="E452" s="120"/>
      <c r="F452" s="79" t="n">
        <f aca="false">F453</f>
        <v>8067</v>
      </c>
      <c r="G452" s="79" t="n">
        <f aca="false">G453</f>
        <v>8780</v>
      </c>
      <c r="H452" s="79" t="n">
        <f aca="false">H453</f>
        <v>9493</v>
      </c>
    </row>
    <row r="453" customFormat="false" ht="52.5" hidden="false" customHeight="true" outlineLevel="0" collapsed="false">
      <c r="A453" s="37" t="s">
        <v>472</v>
      </c>
      <c r="B453" s="120" t="s">
        <v>408</v>
      </c>
      <c r="C453" s="120" t="s">
        <v>33</v>
      </c>
      <c r="D453" s="120" t="s">
        <v>473</v>
      </c>
      <c r="E453" s="120" t="s">
        <v>332</v>
      </c>
      <c r="F453" s="79" t="n">
        <f aca="false">'ВСт(уур)'!G599</f>
        <v>8067</v>
      </c>
      <c r="G453" s="79" t="n">
        <f aca="false">'ВСт(уур)'!H599</f>
        <v>8780</v>
      </c>
      <c r="H453" s="79" t="n">
        <f aca="false">'ВСт(уур)'!I599</f>
        <v>9493</v>
      </c>
    </row>
    <row r="454" customFormat="false" ht="19.5" hidden="true" customHeight="true" outlineLevel="0" collapsed="false">
      <c r="A454" s="31" t="s">
        <v>445</v>
      </c>
      <c r="B454" s="120" t="s">
        <v>408</v>
      </c>
      <c r="C454" s="120" t="s">
        <v>33</v>
      </c>
      <c r="D454" s="144" t="s">
        <v>452</v>
      </c>
      <c r="E454" s="120"/>
      <c r="F454" s="79" t="n">
        <f aca="false">F455</f>
        <v>0</v>
      </c>
      <c r="G454" s="79" t="n">
        <f aca="false">G455</f>
        <v>0</v>
      </c>
      <c r="H454" s="79" t="n">
        <f aca="false">H455</f>
        <v>0</v>
      </c>
    </row>
    <row r="455" customFormat="false" ht="30" hidden="true" customHeight="true" outlineLevel="0" collapsed="false">
      <c r="A455" s="31" t="s">
        <v>478</v>
      </c>
      <c r="B455" s="120" t="s">
        <v>408</v>
      </c>
      <c r="C455" s="120" t="s">
        <v>33</v>
      </c>
      <c r="D455" s="144" t="s">
        <v>479</v>
      </c>
      <c r="E455" s="120" t="s">
        <v>332</v>
      </c>
      <c r="F455" s="79" t="n">
        <f aca="false">'ВСт(уур)'!G606</f>
        <v>0</v>
      </c>
      <c r="G455" s="79" t="n">
        <f aca="false">'ВСт(уур)'!H606</f>
        <v>0</v>
      </c>
      <c r="H455" s="79" t="n">
        <f aca="false">'ВСт(уур)'!I606</f>
        <v>0</v>
      </c>
    </row>
    <row r="456" customFormat="false" ht="21" hidden="false" customHeight="true" outlineLevel="0" collapsed="false">
      <c r="A456" s="146" t="s">
        <v>480</v>
      </c>
      <c r="B456" s="52" t="s">
        <v>408</v>
      </c>
      <c r="C456" s="52" t="s">
        <v>33</v>
      </c>
      <c r="D456" s="52" t="s">
        <v>481</v>
      </c>
      <c r="E456" s="143"/>
      <c r="F456" s="81" t="n">
        <f aca="false">F457</f>
        <v>14291</v>
      </c>
      <c r="G456" s="81" t="n">
        <f aca="false">G457</f>
        <v>58556.2</v>
      </c>
      <c r="H456" s="81" t="n">
        <f aca="false">H457</f>
        <v>0</v>
      </c>
    </row>
    <row r="457" customFormat="false" ht="26.25" hidden="false" customHeight="true" outlineLevel="0" collapsed="false">
      <c r="A457" s="67" t="s">
        <v>447</v>
      </c>
      <c r="B457" s="120" t="s">
        <v>408</v>
      </c>
      <c r="C457" s="120" t="s">
        <v>33</v>
      </c>
      <c r="D457" s="120" t="s">
        <v>482</v>
      </c>
      <c r="E457" s="130" t="s">
        <v>332</v>
      </c>
      <c r="F457" s="79" t="n">
        <f aca="false">'ВСт(уур)'!G614</f>
        <v>14291</v>
      </c>
      <c r="G457" s="79" t="n">
        <f aca="false">'ВСт(уур)'!H614</f>
        <v>58556.2</v>
      </c>
      <c r="H457" s="79" t="n">
        <f aca="false">'ВСт(уур)'!I614</f>
        <v>0</v>
      </c>
    </row>
    <row r="458" customFormat="false" ht="15.75" hidden="false" customHeight="true" outlineLevel="0" collapsed="false">
      <c r="A458" s="125" t="s">
        <v>784</v>
      </c>
      <c r="B458" s="52" t="s">
        <v>408</v>
      </c>
      <c r="C458" s="52" t="s">
        <v>234</v>
      </c>
      <c r="D458" s="52"/>
      <c r="E458" s="52"/>
      <c r="F458" s="81" t="n">
        <f aca="false">F468+F459+F461</f>
        <v>5140.5</v>
      </c>
      <c r="G458" s="81" t="n">
        <f aca="false">G468+G459</f>
        <v>4702</v>
      </c>
      <c r="H458" s="81" t="n">
        <f aca="false">H468+H459</f>
        <v>4828</v>
      </c>
    </row>
    <row r="459" customFormat="false" ht="67.5" hidden="true" customHeight="true" outlineLevel="0" collapsed="false">
      <c r="A459" s="31" t="s">
        <v>386</v>
      </c>
      <c r="B459" s="120" t="s">
        <v>408</v>
      </c>
      <c r="C459" s="120" t="s">
        <v>234</v>
      </c>
      <c r="D459" s="120" t="s">
        <v>387</v>
      </c>
      <c r="E459" s="52"/>
      <c r="F459" s="79" t="n">
        <f aca="false">F460</f>
        <v>0</v>
      </c>
      <c r="G459" s="79" t="n">
        <f aca="false">G460</f>
        <v>0</v>
      </c>
      <c r="H459" s="79" t="n">
        <f aca="false">H460</f>
        <v>0</v>
      </c>
    </row>
    <row r="460" customFormat="false" ht="41.25" hidden="true" customHeight="true" outlineLevel="0" collapsed="false">
      <c r="A460" s="31" t="s">
        <v>436</v>
      </c>
      <c r="B460" s="120" t="s">
        <v>408</v>
      </c>
      <c r="C460" s="120" t="s">
        <v>234</v>
      </c>
      <c r="D460" s="120" t="s">
        <v>437</v>
      </c>
      <c r="E460" s="120" t="s">
        <v>332</v>
      </c>
      <c r="F460" s="79" t="n">
        <f aca="false">'ВСт(уур)'!G588</f>
        <v>0</v>
      </c>
      <c r="G460" s="79" t="n">
        <f aca="false">'ВСт(уур)'!H588</f>
        <v>0</v>
      </c>
      <c r="H460" s="79" t="n">
        <f aca="false">'ВСт(уур)'!I588</f>
        <v>0</v>
      </c>
    </row>
    <row r="461" customFormat="false" ht="69" hidden="true" customHeight="true" outlineLevel="0" collapsed="false">
      <c r="A461" s="48" t="s">
        <v>348</v>
      </c>
      <c r="B461" s="120" t="s">
        <v>408</v>
      </c>
      <c r="C461" s="120" t="s">
        <v>234</v>
      </c>
      <c r="D461" s="120" t="s">
        <v>707</v>
      </c>
      <c r="E461" s="120"/>
      <c r="F461" s="79" t="n">
        <f aca="false">F462</f>
        <v>0</v>
      </c>
      <c r="G461" s="79" t="n">
        <v>0</v>
      </c>
      <c r="H461" s="79" t="n">
        <v>0</v>
      </c>
    </row>
    <row r="462" customFormat="false" ht="55.5" hidden="true" customHeight="true" outlineLevel="0" collapsed="false">
      <c r="A462" s="27" t="s">
        <v>718</v>
      </c>
      <c r="B462" s="120" t="s">
        <v>408</v>
      </c>
      <c r="C462" s="120" t="s">
        <v>234</v>
      </c>
      <c r="D462" s="120" t="s">
        <v>719</v>
      </c>
      <c r="E462" s="120"/>
      <c r="F462" s="79" t="n">
        <f aca="false">F466+F463</f>
        <v>0</v>
      </c>
      <c r="G462" s="79" t="n">
        <f aca="false">G466+G463</f>
        <v>0</v>
      </c>
      <c r="H462" s="79" t="n">
        <f aca="false">H466+H463</f>
        <v>0</v>
      </c>
    </row>
    <row r="463" customFormat="false" ht="18" hidden="true" customHeight="true" outlineLevel="0" collapsed="false">
      <c r="A463" s="147" t="s">
        <v>782</v>
      </c>
      <c r="B463" s="120" t="s">
        <v>408</v>
      </c>
      <c r="C463" s="120" t="s">
        <v>234</v>
      </c>
      <c r="D463" s="120" t="s">
        <v>446</v>
      </c>
      <c r="E463" s="120"/>
      <c r="F463" s="79" t="n">
        <f aca="false">F464+F465</f>
        <v>0</v>
      </c>
      <c r="G463" s="79" t="n">
        <f aca="false">G464+G465</f>
        <v>0</v>
      </c>
      <c r="H463" s="79" t="n">
        <f aca="false">H464+H465</f>
        <v>0</v>
      </c>
    </row>
    <row r="464" customFormat="false" ht="27" hidden="true" customHeight="true" outlineLevel="0" collapsed="false">
      <c r="A464" s="31" t="s">
        <v>447</v>
      </c>
      <c r="B464" s="120" t="s">
        <v>408</v>
      </c>
      <c r="C464" s="120" t="s">
        <v>234</v>
      </c>
      <c r="D464" s="120" t="s">
        <v>448</v>
      </c>
      <c r="E464" s="120" t="s">
        <v>332</v>
      </c>
      <c r="F464" s="79" t="n">
        <f aca="false">'ВСт(уур)'!G618</f>
        <v>0</v>
      </c>
      <c r="G464" s="79" t="n">
        <f aca="false">'ВСт(уур)'!H618</f>
        <v>0</v>
      </c>
      <c r="H464" s="79" t="n">
        <f aca="false">'ВСт(уур)'!I618</f>
        <v>0</v>
      </c>
    </row>
    <row r="465" customFormat="false" ht="29.25" hidden="true" customHeight="true" outlineLevel="0" collapsed="false">
      <c r="A465" s="31" t="s">
        <v>453</v>
      </c>
      <c r="B465" s="120" t="s">
        <v>408</v>
      </c>
      <c r="C465" s="120" t="s">
        <v>234</v>
      </c>
      <c r="D465" s="120" t="s">
        <v>454</v>
      </c>
      <c r="E465" s="120" t="s">
        <v>332</v>
      </c>
      <c r="F465" s="79" t="n">
        <f aca="false">'ВСт(уур)'!G619</f>
        <v>0</v>
      </c>
      <c r="G465" s="79" t="n">
        <f aca="false">'ВСт(уур)'!H619</f>
        <v>0</v>
      </c>
      <c r="H465" s="79" t="n">
        <f aca="false">'ВСт(уур)'!I619</f>
        <v>0</v>
      </c>
    </row>
    <row r="466" customFormat="false" ht="70.5" hidden="true" customHeight="true" outlineLevel="0" collapsed="false">
      <c r="A466" s="48" t="s">
        <v>386</v>
      </c>
      <c r="B466" s="120" t="s">
        <v>408</v>
      </c>
      <c r="C466" s="120" t="s">
        <v>234</v>
      </c>
      <c r="D466" s="120" t="s">
        <v>387</v>
      </c>
      <c r="E466" s="120"/>
      <c r="F466" s="79" t="n">
        <f aca="false">F467</f>
        <v>0</v>
      </c>
      <c r="G466" s="79" t="n">
        <v>0</v>
      </c>
      <c r="H466" s="79" t="n">
        <v>0</v>
      </c>
    </row>
    <row r="467" customFormat="false" ht="29.25" hidden="true" customHeight="true" outlineLevel="0" collapsed="false">
      <c r="A467" s="30" t="s">
        <v>394</v>
      </c>
      <c r="B467" s="120" t="s">
        <v>408</v>
      </c>
      <c r="C467" s="120" t="s">
        <v>234</v>
      </c>
      <c r="D467" s="120" t="s">
        <v>395</v>
      </c>
      <c r="E467" s="120" t="s">
        <v>332</v>
      </c>
      <c r="F467" s="79" t="n">
        <f aca="false">'ВСт(уур)'!G603</f>
        <v>0</v>
      </c>
      <c r="G467" s="79" t="n">
        <v>0</v>
      </c>
      <c r="H467" s="79" t="n">
        <v>0</v>
      </c>
    </row>
    <row r="468" customFormat="false" ht="27.75" hidden="false" customHeight="true" outlineLevel="0" collapsed="false">
      <c r="A468" s="31" t="s">
        <v>504</v>
      </c>
      <c r="B468" s="120" t="s">
        <v>408</v>
      </c>
      <c r="C468" s="120" t="s">
        <v>234</v>
      </c>
      <c r="D468" s="120" t="s">
        <v>505</v>
      </c>
      <c r="E468" s="120"/>
      <c r="F468" s="79" t="n">
        <f aca="false">F469+F474+F479</f>
        <v>5140.5</v>
      </c>
      <c r="G468" s="79" t="n">
        <f aca="false">G469+G474+G479</f>
        <v>4702</v>
      </c>
      <c r="H468" s="79" t="n">
        <f aca="false">H469+H474+H479</f>
        <v>4828</v>
      </c>
    </row>
    <row r="469" customFormat="false" ht="53.25" hidden="false" customHeight="true" outlineLevel="0" collapsed="false">
      <c r="A469" s="68" t="s">
        <v>571</v>
      </c>
      <c r="B469" s="120" t="s">
        <v>408</v>
      </c>
      <c r="C469" s="120" t="s">
        <v>234</v>
      </c>
      <c r="D469" s="120" t="s">
        <v>572</v>
      </c>
      <c r="E469" s="120"/>
      <c r="F469" s="79" t="n">
        <f aca="false">F470+F471+F472+F473</f>
        <v>1906</v>
      </c>
      <c r="G469" s="79" t="n">
        <f aca="false">G470+G471+G472+G473</f>
        <v>1816</v>
      </c>
      <c r="H469" s="79" t="n">
        <f aca="false">H470+H471+H472+H473</f>
        <v>1842</v>
      </c>
    </row>
    <row r="470" customFormat="false" ht="41.45" hidden="false" customHeight="true" outlineLevel="0" collapsed="false">
      <c r="A470" s="31" t="s">
        <v>56</v>
      </c>
      <c r="B470" s="120" t="s">
        <v>408</v>
      </c>
      <c r="C470" s="120" t="s">
        <v>234</v>
      </c>
      <c r="D470" s="120" t="s">
        <v>575</v>
      </c>
      <c r="E470" s="120" t="s">
        <v>50</v>
      </c>
      <c r="F470" s="79" t="n">
        <f aca="false">'ВСт(уур)'!G233</f>
        <v>5</v>
      </c>
      <c r="G470" s="79" t="n">
        <f aca="false">'ВСт(уур)'!H233</f>
        <v>5</v>
      </c>
      <c r="H470" s="79" t="n">
        <f aca="false">'ВСт(уур)'!I233</f>
        <v>5</v>
      </c>
    </row>
    <row r="471" customFormat="false" ht="51.75" hidden="false" customHeight="true" outlineLevel="0" collapsed="false">
      <c r="A471" s="31" t="s">
        <v>785</v>
      </c>
      <c r="B471" s="120" t="s">
        <v>408</v>
      </c>
      <c r="C471" s="120" t="s">
        <v>234</v>
      </c>
      <c r="D471" s="120" t="s">
        <v>576</v>
      </c>
      <c r="E471" s="120" t="s">
        <v>31</v>
      </c>
      <c r="F471" s="79" t="n">
        <f aca="false">'ВСт(уур)'!G234</f>
        <v>1658</v>
      </c>
      <c r="G471" s="79" t="n">
        <f aca="false">'ВСт(уур)'!H234</f>
        <v>1626</v>
      </c>
      <c r="H471" s="79" t="n">
        <f aca="false">'ВСт(уур)'!I234</f>
        <v>1644</v>
      </c>
    </row>
    <row r="472" customFormat="false" ht="39.75" hidden="false" customHeight="true" outlineLevel="0" collapsed="false">
      <c r="A472" s="31" t="s">
        <v>786</v>
      </c>
      <c r="B472" s="120" t="s">
        <v>408</v>
      </c>
      <c r="C472" s="120" t="s">
        <v>234</v>
      </c>
      <c r="D472" s="120" t="s">
        <v>576</v>
      </c>
      <c r="E472" s="120" t="s">
        <v>50</v>
      </c>
      <c r="F472" s="79" t="n">
        <f aca="false">'ВСт(уур)'!G235</f>
        <v>243</v>
      </c>
      <c r="G472" s="79" t="n">
        <f aca="false">'ВСт(уур)'!H235</f>
        <v>185</v>
      </c>
      <c r="H472" s="79" t="n">
        <f aca="false">'ВСт(уур)'!I235</f>
        <v>193</v>
      </c>
    </row>
    <row r="473" customFormat="false" ht="25.5" hidden="true" customHeight="false" outlineLevel="0" collapsed="false">
      <c r="A473" s="31" t="s">
        <v>787</v>
      </c>
      <c r="B473" s="120" t="s">
        <v>408</v>
      </c>
      <c r="C473" s="120" t="s">
        <v>234</v>
      </c>
      <c r="D473" s="120" t="s">
        <v>576</v>
      </c>
      <c r="E473" s="120" t="s">
        <v>42</v>
      </c>
      <c r="F473" s="79" t="n">
        <f aca="false">'ВСт(уур)'!G236</f>
        <v>0</v>
      </c>
      <c r="G473" s="79" t="n">
        <f aca="false">'ВСт(уур)'!H236</f>
        <v>0</v>
      </c>
      <c r="H473" s="79" t="n">
        <f aca="false">'ВСт(уур)'!I236</f>
        <v>0</v>
      </c>
    </row>
    <row r="474" customFormat="false" ht="27" hidden="false" customHeight="true" outlineLevel="0" collapsed="false">
      <c r="A474" s="31" t="s">
        <v>788</v>
      </c>
      <c r="B474" s="120" t="s">
        <v>408</v>
      </c>
      <c r="C474" s="120" t="s">
        <v>234</v>
      </c>
      <c r="D474" s="120" t="s">
        <v>623</v>
      </c>
      <c r="E474" s="120"/>
      <c r="F474" s="79" t="n">
        <f aca="false">F475+F476+F477+F478</f>
        <v>3006.5</v>
      </c>
      <c r="G474" s="79" t="n">
        <f aca="false">G475+G476+G477+G478</f>
        <v>2886</v>
      </c>
      <c r="H474" s="79" t="n">
        <f aca="false">H475+H476+H477+H478</f>
        <v>2986</v>
      </c>
    </row>
    <row r="475" customFormat="false" ht="64.5" hidden="false" customHeight="true" outlineLevel="0" collapsed="false">
      <c r="A475" s="68" t="s">
        <v>29</v>
      </c>
      <c r="B475" s="120" t="s">
        <v>408</v>
      </c>
      <c r="C475" s="120" t="s">
        <v>234</v>
      </c>
      <c r="D475" s="120" t="s">
        <v>624</v>
      </c>
      <c r="E475" s="120" t="s">
        <v>31</v>
      </c>
      <c r="F475" s="79" t="n">
        <f aca="false">'ВСт(уур)'!G238</f>
        <v>2508.5</v>
      </c>
      <c r="G475" s="79" t="n">
        <f aca="false">'ВСт(уур)'!H238</f>
        <v>2481</v>
      </c>
      <c r="H475" s="79" t="n">
        <f aca="false">'ВСт(уур)'!I238</f>
        <v>2563</v>
      </c>
    </row>
    <row r="476" customFormat="false" ht="39.75" hidden="false" customHeight="true" outlineLevel="0" collapsed="false">
      <c r="A476" s="68" t="s">
        <v>48</v>
      </c>
      <c r="B476" s="120" t="s">
        <v>408</v>
      </c>
      <c r="C476" s="120" t="s">
        <v>234</v>
      </c>
      <c r="D476" s="120" t="s">
        <v>624</v>
      </c>
      <c r="E476" s="120" t="s">
        <v>50</v>
      </c>
      <c r="F476" s="79" t="n">
        <f aca="false">'ВСт(уур)'!G239</f>
        <v>483</v>
      </c>
      <c r="G476" s="79" t="n">
        <f aca="false">'ВСт(уур)'!H239</f>
        <v>390</v>
      </c>
      <c r="H476" s="79" t="n">
        <f aca="false">'ВСт(уур)'!I239</f>
        <v>408</v>
      </c>
    </row>
    <row r="477" customFormat="false" ht="28.5" hidden="true" customHeight="true" outlineLevel="0" collapsed="false">
      <c r="A477" s="68" t="s">
        <v>53</v>
      </c>
      <c r="B477" s="120" t="s">
        <v>408</v>
      </c>
      <c r="C477" s="120" t="s">
        <v>234</v>
      </c>
      <c r="D477" s="120" t="s">
        <v>624</v>
      </c>
      <c r="E477" s="120" t="s">
        <v>42</v>
      </c>
      <c r="F477" s="79" t="n">
        <f aca="false">'ВСт(уур)'!G240</f>
        <v>0</v>
      </c>
      <c r="G477" s="79" t="n">
        <f aca="false">'ВСт(уур)'!H240</f>
        <v>0</v>
      </c>
      <c r="H477" s="79" t="n">
        <f aca="false">'ВСт(уур)'!I240</f>
        <v>0</v>
      </c>
    </row>
    <row r="478" customFormat="false" ht="40.5" hidden="false" customHeight="true" outlineLevel="0" collapsed="false">
      <c r="A478" s="31" t="s">
        <v>56</v>
      </c>
      <c r="B478" s="120" t="s">
        <v>408</v>
      </c>
      <c r="C478" s="120" t="s">
        <v>234</v>
      </c>
      <c r="D478" s="120" t="s">
        <v>625</v>
      </c>
      <c r="E478" s="120" t="s">
        <v>50</v>
      </c>
      <c r="F478" s="79" t="n">
        <f aca="false">'ВСт(уур)'!G241</f>
        <v>15</v>
      </c>
      <c r="G478" s="79" t="n">
        <f aca="false">'ВСт(уур)'!H241</f>
        <v>15</v>
      </c>
      <c r="H478" s="79" t="n">
        <f aca="false">'ВСт(уур)'!I241</f>
        <v>15</v>
      </c>
    </row>
    <row r="479" customFormat="false" ht="39.75" hidden="false" customHeight="true" outlineLevel="0" collapsed="false">
      <c r="A479" s="31" t="s">
        <v>648</v>
      </c>
      <c r="B479" s="120" t="s">
        <v>408</v>
      </c>
      <c r="C479" s="120" t="s">
        <v>234</v>
      </c>
      <c r="D479" s="120" t="s">
        <v>649</v>
      </c>
      <c r="E479" s="120"/>
      <c r="F479" s="79" t="n">
        <f aca="false">F480</f>
        <v>228</v>
      </c>
      <c r="G479" s="79" t="n">
        <f aca="false">G480</f>
        <v>0</v>
      </c>
      <c r="H479" s="79" t="n">
        <f aca="false">H480</f>
        <v>0</v>
      </c>
    </row>
    <row r="480" customFormat="false" ht="40.5" hidden="false" customHeight="true" outlineLevel="0" collapsed="false">
      <c r="A480" s="31" t="s">
        <v>650</v>
      </c>
      <c r="B480" s="120" t="s">
        <v>408</v>
      </c>
      <c r="C480" s="120" t="s">
        <v>234</v>
      </c>
      <c r="D480" s="120" t="s">
        <v>651</v>
      </c>
      <c r="E480" s="120" t="s">
        <v>50</v>
      </c>
      <c r="F480" s="79" t="n">
        <f aca="false">'ВСт(уур)'!G243</f>
        <v>228</v>
      </c>
      <c r="G480" s="79" t="n">
        <f aca="false">'ВСт(уур)'!H243</f>
        <v>0</v>
      </c>
      <c r="H480" s="79" t="n">
        <f aca="false">'ВСт(уур)'!I243</f>
        <v>0</v>
      </c>
    </row>
    <row r="481" customFormat="false" ht="15.75" hidden="false" customHeight="false" outlineLevel="0" collapsed="false">
      <c r="A481" s="127" t="s">
        <v>789</v>
      </c>
      <c r="B481" s="52" t="n">
        <v>10</v>
      </c>
      <c r="C481" s="52"/>
      <c r="D481" s="52"/>
      <c r="E481" s="52"/>
      <c r="F481" s="81" t="n">
        <f aca="false">F482+F486+F504+F525</f>
        <v>50666</v>
      </c>
      <c r="G481" s="81" t="n">
        <f aca="false">G482+G486+G504+G525</f>
        <v>48875.2</v>
      </c>
      <c r="H481" s="81" t="n">
        <f aca="false">H482+H486+H504+H525</f>
        <v>52562.6</v>
      </c>
    </row>
    <row r="482" customFormat="false" ht="15.75" hidden="false" customHeight="false" outlineLevel="0" collapsed="false">
      <c r="A482" s="125" t="s">
        <v>790</v>
      </c>
      <c r="B482" s="52" t="n">
        <v>10</v>
      </c>
      <c r="C482" s="52" t="s">
        <v>33</v>
      </c>
      <c r="D482" s="52"/>
      <c r="E482" s="52"/>
      <c r="F482" s="81" t="n">
        <f aca="false">F485</f>
        <v>5959</v>
      </c>
      <c r="G482" s="81" t="n">
        <f aca="false">G485</f>
        <v>3112</v>
      </c>
      <c r="H482" s="81" t="n">
        <f aca="false">H485</f>
        <v>4270</v>
      </c>
    </row>
    <row r="483" customFormat="false" ht="27.75" hidden="false" customHeight="true" outlineLevel="0" collapsed="false">
      <c r="A483" s="31" t="s">
        <v>504</v>
      </c>
      <c r="B483" s="120" t="s">
        <v>233</v>
      </c>
      <c r="C483" s="120" t="s">
        <v>33</v>
      </c>
      <c r="D483" s="120" t="s">
        <v>505</v>
      </c>
      <c r="E483" s="120"/>
      <c r="F483" s="79" t="n">
        <f aca="false">F484</f>
        <v>5959</v>
      </c>
      <c r="G483" s="79" t="n">
        <f aca="false">G484</f>
        <v>3112</v>
      </c>
      <c r="H483" s="79" t="n">
        <f aca="false">H484</f>
        <v>4270</v>
      </c>
    </row>
    <row r="484" customFormat="false" ht="39.75" hidden="false" customHeight="true" outlineLevel="0" collapsed="false">
      <c r="A484" s="27" t="s">
        <v>610</v>
      </c>
      <c r="B484" s="120" t="s">
        <v>233</v>
      </c>
      <c r="C484" s="120" t="s">
        <v>33</v>
      </c>
      <c r="D484" s="120" t="s">
        <v>611</v>
      </c>
      <c r="E484" s="120"/>
      <c r="F484" s="79" t="n">
        <f aca="false">F485</f>
        <v>5959</v>
      </c>
      <c r="G484" s="79" t="n">
        <f aca="false">G485</f>
        <v>3112</v>
      </c>
      <c r="H484" s="79" t="n">
        <f aca="false">H485</f>
        <v>4270</v>
      </c>
    </row>
    <row r="485" customFormat="false" ht="25.5" hidden="false" customHeight="true" outlineLevel="0" collapsed="false">
      <c r="A485" s="27" t="s">
        <v>612</v>
      </c>
      <c r="B485" s="120" t="n">
        <v>10</v>
      </c>
      <c r="C485" s="120" t="s">
        <v>33</v>
      </c>
      <c r="D485" s="126" t="s">
        <v>613</v>
      </c>
      <c r="E485" s="120" t="s">
        <v>39</v>
      </c>
      <c r="F485" s="79" t="n">
        <f aca="false">'ВСт(уур)'!G176</f>
        <v>5959</v>
      </c>
      <c r="G485" s="79" t="n">
        <f aca="false">'ВСт(уур)'!H176</f>
        <v>3112</v>
      </c>
      <c r="H485" s="79" t="n">
        <f aca="false">'ВСт(уур)'!I176</f>
        <v>4270</v>
      </c>
    </row>
    <row r="486" customFormat="false" ht="15" hidden="false" customHeight="true" outlineLevel="0" collapsed="false">
      <c r="A486" s="125" t="s">
        <v>791</v>
      </c>
      <c r="B486" s="52" t="n">
        <v>10</v>
      </c>
      <c r="C486" s="52" t="s">
        <v>171</v>
      </c>
      <c r="D486" s="52"/>
      <c r="E486" s="52"/>
      <c r="F486" s="81" t="n">
        <f aca="false">F487+F493</f>
        <v>4002</v>
      </c>
      <c r="G486" s="81" t="n">
        <f aca="false">G487+G493</f>
        <v>2002</v>
      </c>
      <c r="H486" s="81" t="n">
        <f aca="false">H487+H493</f>
        <v>2002</v>
      </c>
    </row>
    <row r="487" customFormat="false" ht="38.25" hidden="true" customHeight="false" outlineLevel="0" collapsed="false">
      <c r="A487" s="27" t="s">
        <v>754</v>
      </c>
      <c r="B487" s="120" t="s">
        <v>233</v>
      </c>
      <c r="C487" s="120" t="s">
        <v>171</v>
      </c>
      <c r="D487" s="126" t="s">
        <v>316</v>
      </c>
      <c r="E487" s="120"/>
      <c r="F487" s="79" t="n">
        <f aca="false">F488</f>
        <v>0</v>
      </c>
      <c r="G487" s="79" t="n">
        <f aca="false">G488</f>
        <v>0</v>
      </c>
      <c r="H487" s="79" t="n">
        <f aca="false">H488</f>
        <v>0</v>
      </c>
    </row>
    <row r="488" customFormat="false" ht="27" hidden="true" customHeight="true" outlineLevel="0" collapsed="false">
      <c r="A488" s="27" t="s">
        <v>755</v>
      </c>
      <c r="B488" s="120" t="s">
        <v>233</v>
      </c>
      <c r="C488" s="120" t="s">
        <v>171</v>
      </c>
      <c r="D488" s="126" t="s">
        <v>735</v>
      </c>
      <c r="E488" s="120"/>
      <c r="F488" s="79" t="n">
        <f aca="false">F489</f>
        <v>0</v>
      </c>
      <c r="G488" s="79" t="n">
        <f aca="false">G489</f>
        <v>0</v>
      </c>
      <c r="H488" s="79" t="n">
        <f aca="false">H489</f>
        <v>0</v>
      </c>
    </row>
    <row r="489" customFormat="false" ht="26.25" hidden="true" customHeight="true" outlineLevel="0" collapsed="false">
      <c r="A489" s="27" t="s">
        <v>321</v>
      </c>
      <c r="B489" s="120" t="s">
        <v>233</v>
      </c>
      <c r="C489" s="120" t="s">
        <v>171</v>
      </c>
      <c r="D489" s="126" t="s">
        <v>322</v>
      </c>
      <c r="E489" s="120"/>
      <c r="F489" s="79" t="n">
        <f aca="false">F492+F490+F491</f>
        <v>0</v>
      </c>
      <c r="G489" s="79" t="n">
        <f aca="false">G492+G490+G491</f>
        <v>0</v>
      </c>
      <c r="H489" s="79" t="n">
        <f aca="false">H492+H490+H491</f>
        <v>0</v>
      </c>
    </row>
    <row r="490" customFormat="false" ht="39.6" hidden="true" customHeight="true" outlineLevel="0" collapsed="false">
      <c r="A490" s="27" t="s">
        <v>323</v>
      </c>
      <c r="B490" s="120" t="s">
        <v>233</v>
      </c>
      <c r="C490" s="120" t="s">
        <v>171</v>
      </c>
      <c r="D490" s="126" t="s">
        <v>324</v>
      </c>
      <c r="E490" s="120" t="s">
        <v>39</v>
      </c>
      <c r="F490" s="79" t="n">
        <f aca="false">'ВСт(уур)'!G181</f>
        <v>0</v>
      </c>
      <c r="G490" s="79" t="n">
        <f aca="false">'ВСт(уур)'!H181</f>
        <v>0</v>
      </c>
      <c r="H490" s="79" t="n">
        <f aca="false">'ВСт(уур)'!I181</f>
        <v>0</v>
      </c>
    </row>
    <row r="491" customFormat="false" ht="41.45" hidden="true" customHeight="true" outlineLevel="0" collapsed="false">
      <c r="A491" s="27" t="s">
        <v>323</v>
      </c>
      <c r="B491" s="120" t="s">
        <v>233</v>
      </c>
      <c r="C491" s="120" t="s">
        <v>171</v>
      </c>
      <c r="D491" s="126" t="s">
        <v>325</v>
      </c>
      <c r="E491" s="120" t="s">
        <v>39</v>
      </c>
      <c r="F491" s="79" t="n">
        <f aca="false">'ВСт(уур)'!G182</f>
        <v>0</v>
      </c>
      <c r="G491" s="79" t="n">
        <f aca="false">'ВСт(уур)'!H182</f>
        <v>0</v>
      </c>
      <c r="H491" s="79" t="n">
        <f aca="false">'ВСт(уур)'!I182</f>
        <v>0</v>
      </c>
    </row>
    <row r="492" customFormat="false" ht="26.25" hidden="true" customHeight="true" outlineLevel="0" collapsed="false">
      <c r="A492" s="27" t="s">
        <v>326</v>
      </c>
      <c r="B492" s="120" t="s">
        <v>233</v>
      </c>
      <c r="C492" s="120" t="s">
        <v>171</v>
      </c>
      <c r="D492" s="120" t="s">
        <v>327</v>
      </c>
      <c r="E492" s="120" t="s">
        <v>39</v>
      </c>
      <c r="F492" s="79" t="n">
        <f aca="false">'ВСт(уур)'!G183</f>
        <v>0</v>
      </c>
      <c r="G492" s="79" t="n">
        <f aca="false">'ВСт(уур)'!H183</f>
        <v>0</v>
      </c>
      <c r="H492" s="79" t="n">
        <f aca="false">'ВСт(уур)'!I183</f>
        <v>0</v>
      </c>
    </row>
    <row r="493" customFormat="false" ht="27" hidden="false" customHeight="true" outlineLevel="0" collapsed="false">
      <c r="A493" s="31" t="s">
        <v>504</v>
      </c>
      <c r="B493" s="120" t="s">
        <v>233</v>
      </c>
      <c r="C493" s="120" t="s">
        <v>171</v>
      </c>
      <c r="D493" s="120" t="s">
        <v>505</v>
      </c>
      <c r="E493" s="120"/>
      <c r="F493" s="79" t="n">
        <f aca="false">F498+F500+F502</f>
        <v>4002</v>
      </c>
      <c r="G493" s="79" t="n">
        <f aca="false">G498+G500</f>
        <v>2002</v>
      </c>
      <c r="H493" s="79" t="n">
        <f aca="false">H498+H500</f>
        <v>2002</v>
      </c>
    </row>
    <row r="494" customFormat="false" ht="25.5" hidden="true" customHeight="false" outlineLevel="0" collapsed="false">
      <c r="A494" s="27" t="s">
        <v>792</v>
      </c>
      <c r="B494" s="120" t="s">
        <v>233</v>
      </c>
      <c r="C494" s="120" t="s">
        <v>171</v>
      </c>
      <c r="D494" s="120" t="s">
        <v>564</v>
      </c>
      <c r="E494" s="120"/>
      <c r="F494" s="79" t="n">
        <f aca="false">F497+F495+F496</f>
        <v>0</v>
      </c>
      <c r="G494" s="79" t="n">
        <f aca="false">G497+G495+G496</f>
        <v>0</v>
      </c>
      <c r="H494" s="79" t="n">
        <f aca="false">H497+H495+H496</f>
        <v>0</v>
      </c>
    </row>
    <row r="495" customFormat="false" ht="38.25" hidden="true" customHeight="false" outlineLevel="0" collapsed="false">
      <c r="A495" s="27" t="s">
        <v>565</v>
      </c>
      <c r="B495" s="120" t="s">
        <v>233</v>
      </c>
      <c r="C495" s="120" t="s">
        <v>171</v>
      </c>
      <c r="D495" s="120" t="s">
        <v>566</v>
      </c>
      <c r="E495" s="120" t="s">
        <v>39</v>
      </c>
      <c r="F495" s="79" t="n">
        <f aca="false">'ВСт(уур)'!G186</f>
        <v>0</v>
      </c>
      <c r="G495" s="79" t="n">
        <f aca="false">'ВСт(уур)'!H186</f>
        <v>0</v>
      </c>
      <c r="H495" s="79" t="n">
        <f aca="false">'ВСт(уур)'!I186</f>
        <v>0</v>
      </c>
    </row>
    <row r="496" customFormat="false" ht="38.25" hidden="true" customHeight="false" outlineLevel="0" collapsed="false">
      <c r="A496" s="27" t="s">
        <v>565</v>
      </c>
      <c r="B496" s="120" t="s">
        <v>233</v>
      </c>
      <c r="C496" s="120" t="s">
        <v>171</v>
      </c>
      <c r="D496" s="120" t="s">
        <v>793</v>
      </c>
      <c r="E496" s="120" t="s">
        <v>39</v>
      </c>
      <c r="F496" s="79" t="n">
        <f aca="false">'ВСт(уур)'!G187</f>
        <v>0</v>
      </c>
      <c r="G496" s="79" t="n">
        <f aca="false">'ВСт(уур)'!H187</f>
        <v>0</v>
      </c>
      <c r="H496" s="79" t="n">
        <f aca="false">'ВСт(уур)'!I187</f>
        <v>0</v>
      </c>
    </row>
    <row r="497" customFormat="false" ht="38.25" hidden="true" customHeight="false" outlineLevel="0" collapsed="false">
      <c r="A497" s="27" t="s">
        <v>565</v>
      </c>
      <c r="B497" s="120" t="n">
        <v>10</v>
      </c>
      <c r="C497" s="120" t="s">
        <v>171</v>
      </c>
      <c r="D497" s="120" t="s">
        <v>794</v>
      </c>
      <c r="E497" s="120" t="s">
        <v>39</v>
      </c>
      <c r="F497" s="79" t="n">
        <f aca="false">'ВСт(уур)'!G188</f>
        <v>0</v>
      </c>
      <c r="G497" s="79" t="n">
        <f aca="false">'ВСт(уур)'!H188</f>
        <v>0</v>
      </c>
      <c r="H497" s="79" t="n">
        <f aca="false">'ВСт(уур)'!I188</f>
        <v>0</v>
      </c>
    </row>
    <row r="498" customFormat="false" ht="25.5" hidden="true" customHeight="false" outlineLevel="0" collapsed="false">
      <c r="A498" s="27" t="s">
        <v>795</v>
      </c>
      <c r="B498" s="120" t="s">
        <v>233</v>
      </c>
      <c r="C498" s="120" t="s">
        <v>171</v>
      </c>
      <c r="D498" s="120" t="s">
        <v>564</v>
      </c>
      <c r="E498" s="120"/>
      <c r="F498" s="79" t="n">
        <f aca="false">F499</f>
        <v>0</v>
      </c>
      <c r="G498" s="79" t="n">
        <f aca="false">G499</f>
        <v>0</v>
      </c>
      <c r="H498" s="79" t="n">
        <f aca="false">H499</f>
        <v>0</v>
      </c>
    </row>
    <row r="499" customFormat="false" ht="28.5" hidden="true" customHeight="true" outlineLevel="0" collapsed="false">
      <c r="A499" s="31" t="s">
        <v>568</v>
      </c>
      <c r="B499" s="120" t="s">
        <v>233</v>
      </c>
      <c r="C499" s="120" t="s">
        <v>171</v>
      </c>
      <c r="D499" s="120" t="s">
        <v>569</v>
      </c>
      <c r="E499" s="120" t="s">
        <v>39</v>
      </c>
      <c r="F499" s="79" t="n">
        <f aca="false">'ВСт(уур)'!G188</f>
        <v>0</v>
      </c>
      <c r="G499" s="79" t="n">
        <f aca="false">'ВСт(уур)'!H188</f>
        <v>0</v>
      </c>
      <c r="H499" s="79" t="n">
        <f aca="false">'ВСт(уур)'!I188</f>
        <v>0</v>
      </c>
    </row>
    <row r="500" customFormat="false" ht="40.5" hidden="false" customHeight="true" outlineLevel="0" collapsed="false">
      <c r="A500" s="27" t="s">
        <v>610</v>
      </c>
      <c r="B500" s="120" t="s">
        <v>233</v>
      </c>
      <c r="C500" s="120" t="s">
        <v>171</v>
      </c>
      <c r="D500" s="120" t="s">
        <v>611</v>
      </c>
      <c r="E500" s="120"/>
      <c r="F500" s="79" t="n">
        <f aca="false">F501</f>
        <v>4002</v>
      </c>
      <c r="G500" s="79" t="n">
        <f aca="false">G501</f>
        <v>2002</v>
      </c>
      <c r="H500" s="79" t="n">
        <f aca="false">H501</f>
        <v>2002</v>
      </c>
    </row>
    <row r="501" customFormat="false" ht="39.75" hidden="false" customHeight="true" outlineLevel="0" collapsed="false">
      <c r="A501" s="27" t="s">
        <v>614</v>
      </c>
      <c r="B501" s="120" t="s">
        <v>233</v>
      </c>
      <c r="C501" s="120" t="s">
        <v>171</v>
      </c>
      <c r="D501" s="126" t="s">
        <v>615</v>
      </c>
      <c r="E501" s="120" t="s">
        <v>39</v>
      </c>
      <c r="F501" s="79" t="n">
        <f aca="false">'ВСт(уур)'!G190</f>
        <v>4002</v>
      </c>
      <c r="G501" s="79" t="n">
        <f aca="false">'ВСт(уур)'!H190</f>
        <v>2002</v>
      </c>
      <c r="H501" s="79" t="n">
        <f aca="false">'ВСт(уур)'!I190</f>
        <v>2002</v>
      </c>
    </row>
    <row r="502" customFormat="false" ht="27.75" hidden="true" customHeight="true" outlineLevel="0" collapsed="false">
      <c r="A502" s="30" t="s">
        <v>638</v>
      </c>
      <c r="B502" s="120" t="s">
        <v>233</v>
      </c>
      <c r="C502" s="120" t="s">
        <v>171</v>
      </c>
      <c r="D502" s="120" t="s">
        <v>639</v>
      </c>
      <c r="E502" s="120"/>
      <c r="F502" s="79" t="n">
        <f aca="false">F503</f>
        <v>0</v>
      </c>
      <c r="G502" s="79" t="n">
        <f aca="false">G503</f>
        <v>0</v>
      </c>
      <c r="H502" s="79" t="n">
        <f aca="false">H503</f>
        <v>0</v>
      </c>
    </row>
    <row r="503" customFormat="false" ht="27.75" hidden="true" customHeight="true" outlineLevel="0" collapsed="false">
      <c r="A503" s="30" t="s">
        <v>640</v>
      </c>
      <c r="B503" s="120" t="s">
        <v>233</v>
      </c>
      <c r="C503" s="120" t="s">
        <v>171</v>
      </c>
      <c r="D503" s="120" t="s">
        <v>641</v>
      </c>
      <c r="E503" s="120" t="s">
        <v>39</v>
      </c>
      <c r="F503" s="79" t="n">
        <f aca="false">'ВСт(уур)'!G192</f>
        <v>0</v>
      </c>
      <c r="G503" s="79" t="n">
        <f aca="false">'ВСт(уур)'!H192</f>
        <v>0</v>
      </c>
      <c r="H503" s="79" t="n">
        <f aca="false">'ВСт(уур)'!I192</f>
        <v>0</v>
      </c>
    </row>
    <row r="504" customFormat="false" ht="15.75" hidden="false" customHeight="false" outlineLevel="0" collapsed="false">
      <c r="A504" s="46" t="s">
        <v>796</v>
      </c>
      <c r="B504" s="52" t="n">
        <v>10</v>
      </c>
      <c r="C504" s="52" t="s">
        <v>234</v>
      </c>
      <c r="D504" s="52"/>
      <c r="E504" s="52"/>
      <c r="F504" s="81" t="n">
        <f aca="false">F505+F522</f>
        <v>40057</v>
      </c>
      <c r="G504" s="81" t="n">
        <f aca="false">G505+G522</f>
        <v>43087.2</v>
      </c>
      <c r="H504" s="81" t="n">
        <f aca="false">H505+H522</f>
        <v>45589.6</v>
      </c>
    </row>
    <row r="505" customFormat="false" ht="27.75" hidden="false" customHeight="true" outlineLevel="0" collapsed="false">
      <c r="A505" s="31" t="s">
        <v>21</v>
      </c>
      <c r="B505" s="120" t="s">
        <v>233</v>
      </c>
      <c r="C505" s="120" t="s">
        <v>234</v>
      </c>
      <c r="D505" s="120" t="s">
        <v>715</v>
      </c>
      <c r="E505" s="120"/>
      <c r="F505" s="79" t="n">
        <f aca="false">F506</f>
        <v>16537</v>
      </c>
      <c r="G505" s="79" t="n">
        <f aca="false">G506</f>
        <v>17199</v>
      </c>
      <c r="H505" s="79" t="n">
        <f aca="false">H506</f>
        <v>17886.2</v>
      </c>
    </row>
    <row r="506" customFormat="false" ht="27.75" hidden="false" customHeight="true" outlineLevel="0" collapsed="false">
      <c r="A506" s="27" t="s">
        <v>716</v>
      </c>
      <c r="B506" s="120" t="s">
        <v>233</v>
      </c>
      <c r="C506" s="120" t="s">
        <v>234</v>
      </c>
      <c r="D506" s="120" t="s">
        <v>717</v>
      </c>
      <c r="E506" s="120"/>
      <c r="F506" s="79" t="n">
        <f aca="false">F507+F509+F511+F513+F515+F517+F519</f>
        <v>16537</v>
      </c>
      <c r="G506" s="79" t="n">
        <f aca="false">G507+G509+G511+G513+G515+G517+G519</f>
        <v>17199</v>
      </c>
      <c r="H506" s="79" t="n">
        <f aca="false">H507+H509+H511+H513+H515+H517+H519</f>
        <v>17886.2</v>
      </c>
    </row>
    <row r="507" customFormat="false" ht="26.25" hidden="true" customHeight="true" outlineLevel="0" collapsed="false">
      <c r="A507" s="27" t="s">
        <v>229</v>
      </c>
      <c r="B507" s="120" t="s">
        <v>233</v>
      </c>
      <c r="C507" s="120" t="s">
        <v>234</v>
      </c>
      <c r="D507" s="120" t="s">
        <v>230</v>
      </c>
      <c r="E507" s="120"/>
      <c r="F507" s="79" t="n">
        <f aca="false">F508</f>
        <v>0</v>
      </c>
      <c r="G507" s="79" t="n">
        <f aca="false">G508</f>
        <v>0</v>
      </c>
      <c r="H507" s="79" t="n">
        <f aca="false">H508</f>
        <v>0</v>
      </c>
    </row>
    <row r="508" customFormat="false" ht="39.75" hidden="true" customHeight="true" outlineLevel="0" collapsed="false">
      <c r="A508" s="27" t="s">
        <v>231</v>
      </c>
      <c r="B508" s="126" t="n">
        <v>10</v>
      </c>
      <c r="C508" s="120" t="s">
        <v>234</v>
      </c>
      <c r="D508" s="120" t="s">
        <v>232</v>
      </c>
      <c r="E508" s="120" t="s">
        <v>39</v>
      </c>
      <c r="F508" s="79" t="n">
        <f aca="false">'ВСт(уур)'!G428</f>
        <v>0</v>
      </c>
      <c r="G508" s="79" t="n">
        <f aca="false">'ВСт(уур)'!H428</f>
        <v>0</v>
      </c>
      <c r="H508" s="79" t="n">
        <f aca="false">'ВСт(уур)'!I428</f>
        <v>0</v>
      </c>
    </row>
    <row r="509" customFormat="false" ht="25.5" hidden="false" customHeight="false" outlineLevel="0" collapsed="false">
      <c r="A509" s="27" t="s">
        <v>236</v>
      </c>
      <c r="B509" s="120" t="s">
        <v>233</v>
      </c>
      <c r="C509" s="120" t="s">
        <v>234</v>
      </c>
      <c r="D509" s="120" t="s">
        <v>237</v>
      </c>
      <c r="E509" s="120"/>
      <c r="F509" s="79" t="n">
        <f aca="false">F510</f>
        <v>10027</v>
      </c>
      <c r="G509" s="79" t="n">
        <f aca="false">G510</f>
        <v>10428</v>
      </c>
      <c r="H509" s="79" t="n">
        <f aca="false">H510</f>
        <v>10845</v>
      </c>
    </row>
    <row r="510" customFormat="false" ht="41.25" hidden="false" customHeight="true" outlineLevel="0" collapsed="false">
      <c r="A510" s="31" t="s">
        <v>238</v>
      </c>
      <c r="B510" s="126" t="n">
        <v>10</v>
      </c>
      <c r="C510" s="120" t="s">
        <v>234</v>
      </c>
      <c r="D510" s="120" t="s">
        <v>239</v>
      </c>
      <c r="E510" s="120" t="s">
        <v>39</v>
      </c>
      <c r="F510" s="79" t="n">
        <f aca="false">'ВСт(уур)'!G430</f>
        <v>10027</v>
      </c>
      <c r="G510" s="79" t="n">
        <f aca="false">'ВСт(уур)'!H430</f>
        <v>10428</v>
      </c>
      <c r="H510" s="79" t="n">
        <f aca="false">'ВСт(уур)'!I430</f>
        <v>10845</v>
      </c>
    </row>
    <row r="511" customFormat="false" ht="25.5" hidden="false" customHeight="false" outlineLevel="0" collapsed="false">
      <c r="A511" s="31" t="s">
        <v>240</v>
      </c>
      <c r="B511" s="120" t="s">
        <v>233</v>
      </c>
      <c r="C511" s="120" t="s">
        <v>234</v>
      </c>
      <c r="D511" s="120" t="s">
        <v>241</v>
      </c>
      <c r="E511" s="120"/>
      <c r="F511" s="79" t="n">
        <f aca="false">F512</f>
        <v>3234</v>
      </c>
      <c r="G511" s="79" t="n">
        <f aca="false">G512</f>
        <v>3364</v>
      </c>
      <c r="H511" s="79" t="n">
        <f aca="false">H512</f>
        <v>3498</v>
      </c>
    </row>
    <row r="512" customFormat="false" ht="39.75" hidden="false" customHeight="true" outlineLevel="0" collapsed="false">
      <c r="A512" s="31" t="s">
        <v>242</v>
      </c>
      <c r="B512" s="126" t="n">
        <v>10</v>
      </c>
      <c r="C512" s="120" t="s">
        <v>234</v>
      </c>
      <c r="D512" s="120" t="s">
        <v>243</v>
      </c>
      <c r="E512" s="120" t="s">
        <v>39</v>
      </c>
      <c r="F512" s="79" t="n">
        <f aca="false">'ВСт(уур)'!G432</f>
        <v>3234</v>
      </c>
      <c r="G512" s="79" t="n">
        <f aca="false">'ВСт(уур)'!H432</f>
        <v>3364</v>
      </c>
      <c r="H512" s="79" t="n">
        <f aca="false">'ВСт(уур)'!I432</f>
        <v>3498</v>
      </c>
    </row>
    <row r="513" customFormat="false" ht="27" hidden="false" customHeight="true" outlineLevel="0" collapsed="false">
      <c r="A513" s="31" t="s">
        <v>245</v>
      </c>
      <c r="B513" s="120" t="s">
        <v>233</v>
      </c>
      <c r="C513" s="120" t="s">
        <v>234</v>
      </c>
      <c r="D513" s="120" t="s">
        <v>246</v>
      </c>
      <c r="E513" s="120"/>
      <c r="F513" s="79" t="n">
        <f aca="false">F514</f>
        <v>2525</v>
      </c>
      <c r="G513" s="79" t="n">
        <f aca="false">G514</f>
        <v>2626</v>
      </c>
      <c r="H513" s="79" t="n">
        <f aca="false">H514</f>
        <v>2731</v>
      </c>
    </row>
    <row r="514" customFormat="false" ht="39.75" hidden="false" customHeight="true" outlineLevel="0" collapsed="false">
      <c r="A514" s="27" t="s">
        <v>247</v>
      </c>
      <c r="B514" s="126" t="n">
        <v>10</v>
      </c>
      <c r="C514" s="120" t="s">
        <v>234</v>
      </c>
      <c r="D514" s="120" t="s">
        <v>248</v>
      </c>
      <c r="E514" s="120" t="s">
        <v>39</v>
      </c>
      <c r="F514" s="79" t="n">
        <f aca="false">'ВСт(уур)'!G434</f>
        <v>2525</v>
      </c>
      <c r="G514" s="79" t="n">
        <f aca="false">'ВСт(уур)'!H434</f>
        <v>2626</v>
      </c>
      <c r="H514" s="79" t="n">
        <f aca="false">'ВСт(уур)'!I434</f>
        <v>2731</v>
      </c>
    </row>
    <row r="515" customFormat="false" ht="25.5" hidden="true" customHeight="false" outlineLevel="0" collapsed="false">
      <c r="A515" s="27" t="s">
        <v>250</v>
      </c>
      <c r="B515" s="120" t="s">
        <v>233</v>
      </c>
      <c r="C515" s="120" t="s">
        <v>234</v>
      </c>
      <c r="D515" s="120" t="s">
        <v>251</v>
      </c>
      <c r="E515" s="120"/>
      <c r="F515" s="79" t="n">
        <f aca="false">F516</f>
        <v>0</v>
      </c>
      <c r="G515" s="79" t="n">
        <f aca="false">G516</f>
        <v>0</v>
      </c>
      <c r="H515" s="79" t="n">
        <f aca="false">H516</f>
        <v>0</v>
      </c>
    </row>
    <row r="516" customFormat="false" ht="34.15" hidden="true" customHeight="true" outlineLevel="0" collapsed="false">
      <c r="A516" s="27" t="s">
        <v>252</v>
      </c>
      <c r="B516" s="126" t="n">
        <v>10</v>
      </c>
      <c r="C516" s="120" t="s">
        <v>234</v>
      </c>
      <c r="D516" s="120" t="s">
        <v>253</v>
      </c>
      <c r="E516" s="120" t="s">
        <v>39</v>
      </c>
      <c r="F516" s="79" t="n">
        <f aca="false">'ВСт(уур)'!G436</f>
        <v>0</v>
      </c>
      <c r="G516" s="79" t="n">
        <f aca="false">'ВСт(уур)'!H436</f>
        <v>0</v>
      </c>
      <c r="H516" s="79" t="n">
        <f aca="false">'ВСт(уур)'!I436</f>
        <v>0</v>
      </c>
    </row>
    <row r="517" customFormat="false" ht="40.5" hidden="true" customHeight="true" outlineLevel="0" collapsed="false">
      <c r="A517" s="27" t="s">
        <v>255</v>
      </c>
      <c r="B517" s="120" t="s">
        <v>233</v>
      </c>
      <c r="C517" s="120" t="s">
        <v>234</v>
      </c>
      <c r="D517" s="120" t="s">
        <v>256</v>
      </c>
      <c r="E517" s="120"/>
      <c r="F517" s="79" t="n">
        <f aca="false">F518</f>
        <v>0</v>
      </c>
      <c r="G517" s="79" t="n">
        <f aca="false">G518</f>
        <v>0</v>
      </c>
      <c r="H517" s="79" t="n">
        <f aca="false">H518</f>
        <v>0</v>
      </c>
    </row>
    <row r="518" customFormat="false" ht="53.45" hidden="true" customHeight="true" outlineLevel="0" collapsed="false">
      <c r="A518" s="27" t="s">
        <v>257</v>
      </c>
      <c r="B518" s="126" t="n">
        <v>10</v>
      </c>
      <c r="C518" s="120" t="s">
        <v>234</v>
      </c>
      <c r="D518" s="120" t="s">
        <v>258</v>
      </c>
      <c r="E518" s="120" t="s">
        <v>39</v>
      </c>
      <c r="F518" s="79" t="n">
        <f aca="false">'ВСт(уур)'!G438</f>
        <v>0</v>
      </c>
      <c r="G518" s="79" t="n">
        <f aca="false">'ВСт(уур)'!H438</f>
        <v>0</v>
      </c>
      <c r="H518" s="79" t="n">
        <f aca="false">'ВСт(уур)'!I438</f>
        <v>0</v>
      </c>
    </row>
    <row r="519" customFormat="false" ht="39" hidden="false" customHeight="true" outlineLevel="0" collapsed="false">
      <c r="A519" s="27" t="s">
        <v>273</v>
      </c>
      <c r="B519" s="120" t="s">
        <v>233</v>
      </c>
      <c r="C519" s="120" t="s">
        <v>234</v>
      </c>
      <c r="D519" s="120" t="s">
        <v>274</v>
      </c>
      <c r="E519" s="120"/>
      <c r="F519" s="79" t="n">
        <f aca="false">F520+F521</f>
        <v>751</v>
      </c>
      <c r="G519" s="79" t="n">
        <f aca="false">G520+G521</f>
        <v>781</v>
      </c>
      <c r="H519" s="79" t="n">
        <f aca="false">H520+H521</f>
        <v>812.2</v>
      </c>
    </row>
    <row r="520" customFormat="false" ht="51" hidden="false" customHeight="true" outlineLevel="0" collapsed="false">
      <c r="A520" s="31" t="s">
        <v>275</v>
      </c>
      <c r="B520" s="126" t="n">
        <v>10</v>
      </c>
      <c r="C520" s="120" t="s">
        <v>234</v>
      </c>
      <c r="D520" s="120" t="s">
        <v>276</v>
      </c>
      <c r="E520" s="120" t="s">
        <v>39</v>
      </c>
      <c r="F520" s="79" t="n">
        <f aca="false">'ВСт(уур)'!G440</f>
        <v>571</v>
      </c>
      <c r="G520" s="79" t="n">
        <f aca="false">'ВСт(уур)'!H440</f>
        <v>601</v>
      </c>
      <c r="H520" s="79" t="n">
        <f aca="false">'ВСт(уур)'!I440</f>
        <v>632.2</v>
      </c>
    </row>
    <row r="521" customFormat="false" ht="52.5" hidden="false" customHeight="true" outlineLevel="0" collapsed="false">
      <c r="A521" s="31" t="s">
        <v>275</v>
      </c>
      <c r="B521" s="126" t="n">
        <v>10</v>
      </c>
      <c r="C521" s="120" t="s">
        <v>234</v>
      </c>
      <c r="D521" s="120" t="s">
        <v>276</v>
      </c>
      <c r="E521" s="120" t="s">
        <v>35</v>
      </c>
      <c r="F521" s="79" t="n">
        <f aca="false">'ВСт(уур)'!G441</f>
        <v>180</v>
      </c>
      <c r="G521" s="79" t="n">
        <f aca="false">'ВСт(уур)'!H441</f>
        <v>180</v>
      </c>
      <c r="H521" s="79" t="n">
        <f aca="false">'ВСт(уур)'!I441</f>
        <v>180</v>
      </c>
    </row>
    <row r="522" customFormat="false" ht="27.75" hidden="false" customHeight="true" outlineLevel="0" collapsed="false">
      <c r="A522" s="31" t="s">
        <v>504</v>
      </c>
      <c r="B522" s="126" t="n">
        <v>10</v>
      </c>
      <c r="C522" s="120" t="s">
        <v>234</v>
      </c>
      <c r="D522" s="120" t="s">
        <v>505</v>
      </c>
      <c r="E522" s="120"/>
      <c r="F522" s="79" t="n">
        <f aca="false">F523</f>
        <v>23520</v>
      </c>
      <c r="G522" s="79" t="n">
        <f aca="false">G523</f>
        <v>25888.2</v>
      </c>
      <c r="H522" s="79" t="n">
        <f aca="false">H523</f>
        <v>27703.4</v>
      </c>
    </row>
    <row r="523" customFormat="false" ht="89.25" hidden="false" customHeight="true" outlineLevel="0" collapsed="false">
      <c r="A523" s="26" t="s">
        <v>563</v>
      </c>
      <c r="B523" s="120" t="s">
        <v>233</v>
      </c>
      <c r="C523" s="120" t="s">
        <v>234</v>
      </c>
      <c r="D523" s="120" t="s">
        <v>564</v>
      </c>
      <c r="E523" s="120"/>
      <c r="F523" s="79" t="n">
        <f aca="false">F524</f>
        <v>23520</v>
      </c>
      <c r="G523" s="79" t="n">
        <f aca="false">G524</f>
        <v>25888.2</v>
      </c>
      <c r="H523" s="79" t="n">
        <f aca="false">H524</f>
        <v>27703.4</v>
      </c>
    </row>
    <row r="524" customFormat="false" ht="27.75" hidden="false" customHeight="true" outlineLevel="0" collapsed="false">
      <c r="A524" s="31" t="s">
        <v>568</v>
      </c>
      <c r="B524" s="120" t="s">
        <v>233</v>
      </c>
      <c r="C524" s="120" t="s">
        <v>234</v>
      </c>
      <c r="D524" s="120" t="s">
        <v>569</v>
      </c>
      <c r="E524" s="120" t="s">
        <v>39</v>
      </c>
      <c r="F524" s="79" t="n">
        <f aca="false">'ВСт(уур)'!G196</f>
        <v>23520</v>
      </c>
      <c r="G524" s="79" t="n">
        <f aca="false">'ВСт(уур)'!H196</f>
        <v>25888.2</v>
      </c>
      <c r="H524" s="79" t="n">
        <f aca="false">'ВСт(уур)'!I196</f>
        <v>27703.4</v>
      </c>
    </row>
    <row r="525" customFormat="false" ht="15.75" hidden="false" customHeight="false" outlineLevel="0" collapsed="false">
      <c r="A525" s="125" t="s">
        <v>797</v>
      </c>
      <c r="B525" s="52" t="n">
        <v>10</v>
      </c>
      <c r="C525" s="52" t="s">
        <v>490</v>
      </c>
      <c r="D525" s="52"/>
      <c r="E525" s="52"/>
      <c r="F525" s="81" t="n">
        <f aca="false">F526</f>
        <v>648</v>
      </c>
      <c r="G525" s="81" t="n">
        <f aca="false">G526</f>
        <v>674</v>
      </c>
      <c r="H525" s="81" t="n">
        <f aca="false">H526</f>
        <v>701</v>
      </c>
    </row>
    <row r="526" customFormat="false" ht="26.25" hidden="false" customHeight="true" outlineLevel="0" collapsed="false">
      <c r="A526" s="31" t="s">
        <v>504</v>
      </c>
      <c r="B526" s="120" t="s">
        <v>233</v>
      </c>
      <c r="C526" s="120" t="s">
        <v>490</v>
      </c>
      <c r="D526" s="120" t="s">
        <v>505</v>
      </c>
      <c r="E526" s="120"/>
      <c r="F526" s="79" t="n">
        <f aca="false">F527</f>
        <v>648</v>
      </c>
      <c r="G526" s="79" t="n">
        <f aca="false">G527</f>
        <v>674</v>
      </c>
      <c r="H526" s="79" t="n">
        <f aca="false">H527</f>
        <v>701</v>
      </c>
    </row>
    <row r="527" customFormat="false" ht="15.75" hidden="false" customHeight="true" outlineLevel="0" collapsed="false">
      <c r="A527" s="27" t="s">
        <v>617</v>
      </c>
      <c r="B527" s="120" t="s">
        <v>233</v>
      </c>
      <c r="C527" s="120" t="s">
        <v>490</v>
      </c>
      <c r="D527" s="120" t="s">
        <v>618</v>
      </c>
      <c r="E527" s="120"/>
      <c r="F527" s="79" t="n">
        <f aca="false">F528</f>
        <v>648</v>
      </c>
      <c r="G527" s="79" t="n">
        <f aca="false">G528</f>
        <v>674</v>
      </c>
      <c r="H527" s="79" t="n">
        <f aca="false">H528</f>
        <v>701</v>
      </c>
    </row>
    <row r="528" customFormat="false" ht="39" hidden="false" customHeight="true" outlineLevel="0" collapsed="false">
      <c r="A528" s="27" t="s">
        <v>619</v>
      </c>
      <c r="B528" s="120" t="n">
        <v>10</v>
      </c>
      <c r="C528" s="120" t="s">
        <v>490</v>
      </c>
      <c r="D528" s="120" t="s">
        <v>620</v>
      </c>
      <c r="E528" s="120" t="s">
        <v>35</v>
      </c>
      <c r="F528" s="79" t="n">
        <f aca="false">'ВСт(уур)'!G201</f>
        <v>648</v>
      </c>
      <c r="G528" s="79" t="n">
        <f aca="false">'ВСт(уур)'!H201</f>
        <v>674</v>
      </c>
      <c r="H528" s="79" t="n">
        <f aca="false">'ВСт(уур)'!I201</f>
        <v>701</v>
      </c>
    </row>
    <row r="529" customFormat="false" ht="15.75" hidden="false" customHeight="false" outlineLevel="0" collapsed="false">
      <c r="A529" s="127" t="s">
        <v>798</v>
      </c>
      <c r="B529" s="52" t="s">
        <v>187</v>
      </c>
      <c r="C529" s="120"/>
      <c r="D529" s="120"/>
      <c r="E529" s="120"/>
      <c r="F529" s="81" t="n">
        <f aca="false">F530+F542</f>
        <v>19853.7</v>
      </c>
      <c r="G529" s="81" t="n">
        <f aca="false">G530+G542</f>
        <v>2370.1</v>
      </c>
      <c r="H529" s="81" t="n">
        <f aca="false">H530+H542</f>
        <v>2870.1</v>
      </c>
    </row>
    <row r="530" customFormat="false" ht="15.75" hidden="false" customHeight="false" outlineLevel="0" collapsed="false">
      <c r="A530" s="125" t="s">
        <v>799</v>
      </c>
      <c r="B530" s="52" t="s">
        <v>187</v>
      </c>
      <c r="C530" s="52" t="s">
        <v>76</v>
      </c>
      <c r="D530" s="52"/>
      <c r="E530" s="52"/>
      <c r="F530" s="81" t="n">
        <f aca="false">F536+F531</f>
        <v>3224.1</v>
      </c>
      <c r="G530" s="81" t="n">
        <f aca="false">G536+G531</f>
        <v>2370.1</v>
      </c>
      <c r="H530" s="81" t="n">
        <f aca="false">H536+H531</f>
        <v>2870.1</v>
      </c>
    </row>
    <row r="531" customFormat="false" ht="25.5" hidden="false" customHeight="false" outlineLevel="0" collapsed="false">
      <c r="A531" s="31" t="s">
        <v>21</v>
      </c>
      <c r="B531" s="126" t="s">
        <v>187</v>
      </c>
      <c r="C531" s="120" t="s">
        <v>76</v>
      </c>
      <c r="D531" s="120" t="s">
        <v>715</v>
      </c>
      <c r="E531" s="120"/>
      <c r="F531" s="81" t="n">
        <f aca="false">F532</f>
        <v>1397.1</v>
      </c>
      <c r="G531" s="81" t="n">
        <f aca="false">G532</f>
        <v>1370.1</v>
      </c>
      <c r="H531" s="81" t="n">
        <f aca="false">H532</f>
        <v>1370.1</v>
      </c>
    </row>
    <row r="532" customFormat="false" ht="26.25" hidden="false" customHeight="true" outlineLevel="0" collapsed="false">
      <c r="A532" s="27" t="s">
        <v>716</v>
      </c>
      <c r="B532" s="126" t="s">
        <v>187</v>
      </c>
      <c r="C532" s="120" t="s">
        <v>76</v>
      </c>
      <c r="D532" s="120" t="s">
        <v>717</v>
      </c>
      <c r="E532" s="120"/>
      <c r="F532" s="81" t="n">
        <f aca="false">F533</f>
        <v>1397.1</v>
      </c>
      <c r="G532" s="81" t="n">
        <f aca="false">G533</f>
        <v>1370.1</v>
      </c>
      <c r="H532" s="81" t="n">
        <f aca="false">H533</f>
        <v>1370.1</v>
      </c>
    </row>
    <row r="533" customFormat="false" ht="25.5" hidden="false" customHeight="false" outlineLevel="0" collapsed="false">
      <c r="A533" s="27" t="s">
        <v>168</v>
      </c>
      <c r="B533" s="126" t="s">
        <v>187</v>
      </c>
      <c r="C533" s="120" t="s">
        <v>76</v>
      </c>
      <c r="D533" s="120" t="s">
        <v>169</v>
      </c>
      <c r="E533" s="120"/>
      <c r="F533" s="81" t="n">
        <f aca="false">F534+F535</f>
        <v>1397.1</v>
      </c>
      <c r="G533" s="81" t="n">
        <f aca="false">G534+G535</f>
        <v>1370.1</v>
      </c>
      <c r="H533" s="81" t="n">
        <f aca="false">H534+H535</f>
        <v>1370.1</v>
      </c>
    </row>
    <row r="534" customFormat="false" ht="38.25" hidden="true" customHeight="false" outlineLevel="0" collapsed="false">
      <c r="A534" s="31" t="s">
        <v>183</v>
      </c>
      <c r="B534" s="126" t="s">
        <v>187</v>
      </c>
      <c r="C534" s="120" t="s">
        <v>76</v>
      </c>
      <c r="D534" s="120" t="s">
        <v>184</v>
      </c>
      <c r="E534" s="120" t="s">
        <v>50</v>
      </c>
      <c r="F534" s="81" t="n">
        <f aca="false">'ВСт(уур)'!G453</f>
        <v>0</v>
      </c>
      <c r="G534" s="81" t="n">
        <f aca="false">'ВСт(уур)'!H453</f>
        <v>0</v>
      </c>
      <c r="H534" s="81" t="n">
        <f aca="false">'ВСт(уур)'!I453</f>
        <v>0</v>
      </c>
    </row>
    <row r="535" customFormat="false" ht="38.25" hidden="false" customHeight="false" outlineLevel="0" collapsed="false">
      <c r="A535" s="37" t="s">
        <v>185</v>
      </c>
      <c r="B535" s="126" t="s">
        <v>187</v>
      </c>
      <c r="C535" s="120" t="s">
        <v>76</v>
      </c>
      <c r="D535" s="120" t="s">
        <v>186</v>
      </c>
      <c r="E535" s="120" t="s">
        <v>50</v>
      </c>
      <c r="F535" s="79" t="n">
        <f aca="false">'ВСт(уур)'!G454</f>
        <v>1397.1</v>
      </c>
      <c r="G535" s="79" t="n">
        <f aca="false">'ВСт(уур)'!H454</f>
        <v>1370.1</v>
      </c>
      <c r="H535" s="79" t="n">
        <f aca="false">'ВСт(уур)'!I454</f>
        <v>1370.1</v>
      </c>
    </row>
    <row r="536" customFormat="false" ht="27.75" hidden="false" customHeight="true" outlineLevel="0" collapsed="false">
      <c r="A536" s="31" t="s">
        <v>504</v>
      </c>
      <c r="B536" s="120" t="s">
        <v>187</v>
      </c>
      <c r="C536" s="120" t="s">
        <v>76</v>
      </c>
      <c r="D536" s="120" t="s">
        <v>505</v>
      </c>
      <c r="E536" s="120"/>
      <c r="F536" s="79" t="n">
        <f aca="false">F537</f>
        <v>1827</v>
      </c>
      <c r="G536" s="79" t="n">
        <f aca="false">G537</f>
        <v>1000</v>
      </c>
      <c r="H536" s="79" t="n">
        <f aca="false">H537</f>
        <v>1500</v>
      </c>
    </row>
    <row r="537" customFormat="false" ht="65.25" hidden="false" customHeight="true" outlineLevel="0" collapsed="false">
      <c r="A537" s="68" t="s">
        <v>538</v>
      </c>
      <c r="B537" s="120" t="s">
        <v>187</v>
      </c>
      <c r="C537" s="120" t="s">
        <v>76</v>
      </c>
      <c r="D537" s="120" t="s">
        <v>539</v>
      </c>
      <c r="E537" s="120"/>
      <c r="F537" s="79" t="n">
        <f aca="false">F541+F540+F539</f>
        <v>1827</v>
      </c>
      <c r="G537" s="79" t="n">
        <f aca="false">G541+G540</f>
        <v>1000</v>
      </c>
      <c r="H537" s="79" t="n">
        <f aca="false">H541+H540</f>
        <v>1500</v>
      </c>
    </row>
    <row r="538" customFormat="false" ht="43.9" hidden="true" customHeight="true" outlineLevel="0" collapsed="false">
      <c r="A538" s="31" t="s">
        <v>54</v>
      </c>
      <c r="B538" s="120" t="s">
        <v>187</v>
      </c>
      <c r="C538" s="120" t="s">
        <v>76</v>
      </c>
      <c r="D538" s="120" t="s">
        <v>541</v>
      </c>
      <c r="E538" s="120" t="s">
        <v>50</v>
      </c>
      <c r="F538" s="79" t="n">
        <f aca="false">'ВСт(уур)'!G206</f>
        <v>0</v>
      </c>
      <c r="G538" s="79" t="n">
        <f aca="false">'ВСт(уур)'!H206</f>
        <v>0</v>
      </c>
      <c r="H538" s="79" t="n">
        <f aca="false">'ВСт(уур)'!I206</f>
        <v>0</v>
      </c>
    </row>
    <row r="539" customFormat="false" ht="51.75" hidden="true" customHeight="true" outlineLevel="0" collapsed="false">
      <c r="A539" s="31" t="s">
        <v>54</v>
      </c>
      <c r="B539" s="120" t="s">
        <v>187</v>
      </c>
      <c r="C539" s="120" t="s">
        <v>76</v>
      </c>
      <c r="D539" s="120" t="s">
        <v>541</v>
      </c>
      <c r="E539" s="120" t="s">
        <v>50</v>
      </c>
      <c r="F539" s="79" t="n">
        <f aca="false">'ВСт(уур)'!G206</f>
        <v>0</v>
      </c>
      <c r="G539" s="79" t="n">
        <f aca="false">'ВСт(уур)'!H206</f>
        <v>0</v>
      </c>
      <c r="H539" s="79" t="n">
        <f aca="false">'ВСт(уур)'!I206</f>
        <v>0</v>
      </c>
    </row>
    <row r="540" customFormat="false" ht="52.5" hidden="false" customHeight="true" outlineLevel="0" collapsed="false">
      <c r="A540" s="31" t="s">
        <v>542</v>
      </c>
      <c r="B540" s="120" t="s">
        <v>187</v>
      </c>
      <c r="C540" s="120" t="s">
        <v>76</v>
      </c>
      <c r="D540" s="120" t="s">
        <v>540</v>
      </c>
      <c r="E540" s="120" t="s">
        <v>31</v>
      </c>
      <c r="F540" s="79" t="n">
        <f aca="false">'ВСт(уур)'!G207</f>
        <v>1300</v>
      </c>
      <c r="G540" s="79" t="n">
        <f aca="false">'ВСт(уур)'!H207</f>
        <v>800</v>
      </c>
      <c r="H540" s="79" t="n">
        <f aca="false">'ВСт(уур)'!I207</f>
        <v>1300</v>
      </c>
    </row>
    <row r="541" customFormat="false" ht="27.75" hidden="false" customHeight="true" outlineLevel="0" collapsed="false">
      <c r="A541" s="31" t="s">
        <v>543</v>
      </c>
      <c r="B541" s="120" t="s">
        <v>187</v>
      </c>
      <c r="C541" s="120" t="s">
        <v>76</v>
      </c>
      <c r="D541" s="120" t="s">
        <v>540</v>
      </c>
      <c r="E541" s="120" t="s">
        <v>50</v>
      </c>
      <c r="F541" s="79" t="n">
        <f aca="false">'ВСт(уур)'!G208</f>
        <v>527</v>
      </c>
      <c r="G541" s="79" t="n">
        <f aca="false">'ВСт(уур)'!H208</f>
        <v>200</v>
      </c>
      <c r="H541" s="79" t="n">
        <f aca="false">'ВСт(уур)'!I208</f>
        <v>200</v>
      </c>
    </row>
    <row r="542" customFormat="false" ht="15.75" hidden="false" customHeight="false" outlineLevel="0" collapsed="false">
      <c r="A542" s="46" t="s">
        <v>800</v>
      </c>
      <c r="B542" s="52" t="s">
        <v>187</v>
      </c>
      <c r="C542" s="52" t="s">
        <v>199</v>
      </c>
      <c r="D542" s="52"/>
      <c r="E542" s="52"/>
      <c r="F542" s="81" t="n">
        <f aca="false">F543</f>
        <v>16629.6</v>
      </c>
      <c r="G542" s="81" t="n">
        <f aca="false">G543</f>
        <v>0</v>
      </c>
      <c r="H542" s="81" t="n">
        <f aca="false">H543</f>
        <v>0</v>
      </c>
    </row>
    <row r="543" customFormat="false" ht="25.5" hidden="false" customHeight="false" outlineLevel="0" collapsed="false">
      <c r="A543" s="31" t="s">
        <v>21</v>
      </c>
      <c r="B543" s="120" t="s">
        <v>187</v>
      </c>
      <c r="C543" s="120" t="s">
        <v>199</v>
      </c>
      <c r="D543" s="120" t="s">
        <v>715</v>
      </c>
      <c r="E543" s="120"/>
      <c r="F543" s="79" t="n">
        <f aca="false">F549</f>
        <v>16629.6</v>
      </c>
      <c r="G543" s="79" t="n">
        <f aca="false">G549</f>
        <v>0</v>
      </c>
      <c r="H543" s="79" t="n">
        <f aca="false">H549</f>
        <v>0</v>
      </c>
    </row>
    <row r="544" customFormat="false" ht="28.9" hidden="true" customHeight="true" outlineLevel="0" collapsed="false">
      <c r="A544" s="27" t="s">
        <v>778</v>
      </c>
      <c r="B544" s="120" t="s">
        <v>187</v>
      </c>
      <c r="C544" s="120" t="s">
        <v>199</v>
      </c>
      <c r="D544" s="120" t="s">
        <v>740</v>
      </c>
      <c r="E544" s="120"/>
      <c r="F544" s="79" t="n">
        <f aca="false">F545</f>
        <v>0</v>
      </c>
      <c r="G544" s="79" t="n">
        <f aca="false">G545</f>
        <v>0</v>
      </c>
      <c r="H544" s="79" t="n">
        <f aca="false">H545</f>
        <v>0</v>
      </c>
    </row>
    <row r="545" customFormat="false" ht="55.5" hidden="true" customHeight="true" outlineLevel="0" collapsed="false">
      <c r="A545" s="31" t="s">
        <v>293</v>
      </c>
      <c r="B545" s="120" t="s">
        <v>187</v>
      </c>
      <c r="C545" s="120" t="s">
        <v>199</v>
      </c>
      <c r="D545" s="120" t="s">
        <v>294</v>
      </c>
      <c r="E545" s="120"/>
      <c r="F545" s="79" t="n">
        <f aca="false">F548</f>
        <v>0</v>
      </c>
      <c r="G545" s="79" t="n">
        <f aca="false">G548</f>
        <v>0</v>
      </c>
      <c r="H545" s="79" t="n">
        <f aca="false">H548</f>
        <v>0</v>
      </c>
    </row>
    <row r="546" customFormat="false" ht="38.25" hidden="true" customHeight="false" outlineLevel="0" collapsed="false">
      <c r="A546" s="27" t="s">
        <v>295</v>
      </c>
      <c r="B546" s="120" t="s">
        <v>187</v>
      </c>
      <c r="C546" s="120" t="s">
        <v>199</v>
      </c>
      <c r="D546" s="120" t="s">
        <v>296</v>
      </c>
      <c r="E546" s="120" t="s">
        <v>96</v>
      </c>
      <c r="F546" s="79" t="n">
        <f aca="false">'ВСт(уур)'!G213</f>
        <v>0</v>
      </c>
      <c r="G546" s="79" t="n">
        <f aca="false">'ВСт(уур)'!H213</f>
        <v>0</v>
      </c>
      <c r="H546" s="79" t="n">
        <f aca="false">'ВСт(уур)'!I213</f>
        <v>0</v>
      </c>
    </row>
    <row r="547" customFormat="false" ht="31.9" hidden="true" customHeight="true" outlineLevel="0" collapsed="false">
      <c r="A547" s="27" t="s">
        <v>295</v>
      </c>
      <c r="B547" s="120" t="s">
        <v>187</v>
      </c>
      <c r="C547" s="120" t="s">
        <v>199</v>
      </c>
      <c r="D547" s="120" t="s">
        <v>298</v>
      </c>
      <c r="E547" s="120" t="s">
        <v>96</v>
      </c>
      <c r="F547" s="134" t="n">
        <f aca="false">'ВСт(уур)'!G214</f>
        <v>0</v>
      </c>
      <c r="G547" s="134" t="n">
        <f aca="false">'ВСт(уур)'!H214</f>
        <v>0</v>
      </c>
      <c r="H547" s="134" t="n">
        <f aca="false">'ВСт(уур)'!I214</f>
        <v>0</v>
      </c>
    </row>
    <row r="548" customFormat="false" ht="41.45" hidden="true" customHeight="true" outlineLevel="0" collapsed="false">
      <c r="A548" s="27" t="s">
        <v>295</v>
      </c>
      <c r="B548" s="120" t="s">
        <v>187</v>
      </c>
      <c r="C548" s="120" t="s">
        <v>199</v>
      </c>
      <c r="D548" s="120" t="s">
        <v>297</v>
      </c>
      <c r="E548" s="120" t="s">
        <v>96</v>
      </c>
      <c r="F548" s="79" t="n">
        <f aca="false">'ВСт(уур)'!G447</f>
        <v>0</v>
      </c>
      <c r="G548" s="79" t="n">
        <f aca="false">'ВСт(уур)'!H215</f>
        <v>0</v>
      </c>
      <c r="H548" s="79" t="n">
        <f aca="false">'ВСт(уур)'!I215</f>
        <v>0</v>
      </c>
    </row>
    <row r="549" customFormat="false" ht="26.25" hidden="false" customHeight="true" outlineLevel="0" collapsed="false">
      <c r="A549" s="27" t="s">
        <v>716</v>
      </c>
      <c r="B549" s="120" t="s">
        <v>187</v>
      </c>
      <c r="C549" s="120" t="s">
        <v>199</v>
      </c>
      <c r="D549" s="120" t="s">
        <v>717</v>
      </c>
      <c r="E549" s="120"/>
      <c r="F549" s="79" t="n">
        <f aca="false">F550</f>
        <v>16629.6</v>
      </c>
      <c r="G549" s="79" t="n">
        <f aca="false">G550</f>
        <v>0</v>
      </c>
      <c r="H549" s="79" t="n">
        <f aca="false">H550</f>
        <v>0</v>
      </c>
    </row>
    <row r="550" customFormat="false" ht="27" hidden="false" customHeight="true" outlineLevel="0" collapsed="false">
      <c r="A550" s="27" t="s">
        <v>168</v>
      </c>
      <c r="B550" s="120" t="s">
        <v>187</v>
      </c>
      <c r="C550" s="120" t="s">
        <v>199</v>
      </c>
      <c r="D550" s="120" t="s">
        <v>169</v>
      </c>
      <c r="E550" s="120"/>
      <c r="F550" s="79" t="n">
        <f aca="false">F551</f>
        <v>16629.6</v>
      </c>
      <c r="G550" s="79" t="n">
        <f aca="false">G551</f>
        <v>0</v>
      </c>
      <c r="H550" s="79" t="n">
        <f aca="false">H551</f>
        <v>0</v>
      </c>
    </row>
    <row r="551" customFormat="false" ht="39" hidden="false" customHeight="true" outlineLevel="0" collapsed="false">
      <c r="A551" s="37" t="s">
        <v>197</v>
      </c>
      <c r="B551" s="120" t="s">
        <v>187</v>
      </c>
      <c r="C551" s="120" t="s">
        <v>199</v>
      </c>
      <c r="D551" s="120" t="s">
        <v>198</v>
      </c>
      <c r="E551" s="120" t="s">
        <v>96</v>
      </c>
      <c r="F551" s="79" t="n">
        <f aca="false">'ВСт(уур)'!G459</f>
        <v>16629.6</v>
      </c>
      <c r="G551" s="79" t="n">
        <f aca="false">'ВСт(уур)'!H459</f>
        <v>0</v>
      </c>
      <c r="H551" s="79" t="n">
        <f aca="false">'ВСт(уур)'!I459</f>
        <v>0</v>
      </c>
    </row>
    <row r="552" customFormat="false" ht="17.25" hidden="true" customHeight="true" outlineLevel="0" collapsed="false">
      <c r="A552" s="127" t="s">
        <v>801</v>
      </c>
      <c r="B552" s="52" t="s">
        <v>270</v>
      </c>
      <c r="C552" s="120"/>
      <c r="D552" s="120"/>
      <c r="E552" s="120"/>
      <c r="F552" s="81" t="n">
        <f aca="false">F553</f>
        <v>0</v>
      </c>
      <c r="G552" s="81" t="n">
        <f aca="false">G553</f>
        <v>0</v>
      </c>
      <c r="H552" s="81" t="n">
        <f aca="false">H553</f>
        <v>0</v>
      </c>
    </row>
    <row r="553" customFormat="false" ht="15.75" hidden="true" customHeight="false" outlineLevel="0" collapsed="false">
      <c r="A553" s="127" t="s">
        <v>802</v>
      </c>
      <c r="B553" s="52" t="s">
        <v>270</v>
      </c>
      <c r="C553" s="52" t="s">
        <v>33</v>
      </c>
      <c r="D553" s="52"/>
      <c r="E553" s="52"/>
      <c r="F553" s="81" t="n">
        <f aca="false">F554</f>
        <v>0</v>
      </c>
      <c r="G553" s="81" t="n">
        <f aca="false">G554</f>
        <v>0</v>
      </c>
      <c r="H553" s="81" t="n">
        <f aca="false">H554</f>
        <v>0</v>
      </c>
    </row>
    <row r="554" customFormat="false" ht="67.9" hidden="true" customHeight="true" outlineLevel="0" collapsed="false">
      <c r="A554" s="48" t="s">
        <v>348</v>
      </c>
      <c r="B554" s="120" t="s">
        <v>270</v>
      </c>
      <c r="C554" s="120" t="s">
        <v>33</v>
      </c>
      <c r="D554" s="120" t="s">
        <v>707</v>
      </c>
      <c r="E554" s="52"/>
      <c r="F554" s="79" t="n">
        <f aca="false">F555</f>
        <v>0</v>
      </c>
      <c r="G554" s="79" t="n">
        <f aca="false">G555</f>
        <v>0</v>
      </c>
      <c r="H554" s="79" t="n">
        <f aca="false">H555</f>
        <v>0</v>
      </c>
    </row>
    <row r="555" customFormat="false" ht="15.75" hidden="true" customHeight="false" outlineLevel="0" collapsed="false">
      <c r="A555" s="27" t="s">
        <v>712</v>
      </c>
      <c r="B555" s="120" t="s">
        <v>270</v>
      </c>
      <c r="C555" s="120" t="s">
        <v>33</v>
      </c>
      <c r="D555" s="120" t="s">
        <v>713</v>
      </c>
      <c r="E555" s="52"/>
      <c r="F555" s="79" t="n">
        <f aca="false">F556</f>
        <v>0</v>
      </c>
      <c r="G555" s="79" t="n">
        <f aca="false">G556</f>
        <v>0</v>
      </c>
      <c r="H555" s="79" t="n">
        <f aca="false">H556</f>
        <v>0</v>
      </c>
    </row>
    <row r="556" customFormat="false" ht="29.45" hidden="true" customHeight="true" outlineLevel="0" collapsed="false">
      <c r="A556" s="27" t="s">
        <v>363</v>
      </c>
      <c r="B556" s="120" t="s">
        <v>270</v>
      </c>
      <c r="C556" s="120" t="s">
        <v>33</v>
      </c>
      <c r="D556" s="120" t="s">
        <v>364</v>
      </c>
      <c r="E556" s="120"/>
      <c r="F556" s="79" t="n">
        <f aca="false">F557</f>
        <v>0</v>
      </c>
      <c r="G556" s="79" t="n">
        <f aca="false">G557</f>
        <v>0</v>
      </c>
      <c r="H556" s="79" t="n">
        <f aca="false">H557</f>
        <v>0</v>
      </c>
    </row>
    <row r="557" customFormat="false" ht="42.6" hidden="true" customHeight="true" outlineLevel="0" collapsed="false">
      <c r="A557" s="27" t="s">
        <v>365</v>
      </c>
      <c r="B557" s="120" t="s">
        <v>270</v>
      </c>
      <c r="C557" s="120" t="s">
        <v>33</v>
      </c>
      <c r="D557" s="120" t="s">
        <v>366</v>
      </c>
      <c r="E557" s="120" t="s">
        <v>367</v>
      </c>
      <c r="F557" s="79" t="n">
        <f aca="false">'ВСт(уур)'!G612</f>
        <v>0</v>
      </c>
      <c r="G557" s="79" t="n">
        <f aca="false">'ВСт(уур)'!H612</f>
        <v>0</v>
      </c>
      <c r="H557" s="79" t="n">
        <f aca="false">'ВСт(уур)'!I612</f>
        <v>0</v>
      </c>
    </row>
    <row r="558" customFormat="false" ht="27" hidden="false" customHeight="true" outlineLevel="0" collapsed="false">
      <c r="A558" s="148" t="s">
        <v>803</v>
      </c>
      <c r="B558" s="52" t="s">
        <v>337</v>
      </c>
      <c r="C558" s="52"/>
      <c r="D558" s="52"/>
      <c r="E558" s="52"/>
      <c r="F558" s="81" t="n">
        <f aca="false">F559+F565</f>
        <v>176505.8</v>
      </c>
      <c r="G558" s="81" t="n">
        <f aca="false">G559+G565</f>
        <v>20546</v>
      </c>
      <c r="H558" s="81" t="n">
        <f aca="false">H559+H565</f>
        <v>21470</v>
      </c>
    </row>
    <row r="559" customFormat="false" ht="27" hidden="false" customHeight="true" outlineLevel="0" collapsed="false">
      <c r="A559" s="127" t="s">
        <v>804</v>
      </c>
      <c r="B559" s="52" t="s">
        <v>337</v>
      </c>
      <c r="C559" s="52" t="s">
        <v>33</v>
      </c>
      <c r="D559" s="52"/>
      <c r="E559" s="52"/>
      <c r="F559" s="81" t="n">
        <f aca="false">F560</f>
        <v>20929</v>
      </c>
      <c r="G559" s="81" t="n">
        <f aca="false">G560</f>
        <v>20546</v>
      </c>
      <c r="H559" s="81" t="n">
        <f aca="false">H560</f>
        <v>21470</v>
      </c>
    </row>
    <row r="560" customFormat="false" ht="64.5" hidden="false" customHeight="true" outlineLevel="0" collapsed="false">
      <c r="A560" s="48" t="s">
        <v>348</v>
      </c>
      <c r="B560" s="120" t="s">
        <v>337</v>
      </c>
      <c r="C560" s="120" t="s">
        <v>33</v>
      </c>
      <c r="D560" s="120" t="s">
        <v>707</v>
      </c>
      <c r="E560" s="120"/>
      <c r="F560" s="79" t="n">
        <f aca="false">F561</f>
        <v>20929</v>
      </c>
      <c r="G560" s="79" t="n">
        <f aca="false">G561</f>
        <v>20546</v>
      </c>
      <c r="H560" s="79" t="n">
        <f aca="false">H561</f>
        <v>21470</v>
      </c>
    </row>
    <row r="561" customFormat="false" ht="52.5" hidden="false" customHeight="true" outlineLevel="0" collapsed="false">
      <c r="A561" s="27" t="s">
        <v>718</v>
      </c>
      <c r="B561" s="120" t="s">
        <v>337</v>
      </c>
      <c r="C561" s="120" t="s">
        <v>33</v>
      </c>
      <c r="D561" s="120" t="s">
        <v>719</v>
      </c>
      <c r="E561" s="120"/>
      <c r="F561" s="79" t="n">
        <f aca="false">F562</f>
        <v>20929</v>
      </c>
      <c r="G561" s="79" t="n">
        <f aca="false">G562</f>
        <v>20546</v>
      </c>
      <c r="H561" s="79" t="n">
        <f aca="false">H562</f>
        <v>21470</v>
      </c>
    </row>
    <row r="562" customFormat="false" ht="26.25" hidden="false" customHeight="true" outlineLevel="0" collapsed="false">
      <c r="A562" s="27" t="s">
        <v>372</v>
      </c>
      <c r="B562" s="120" t="s">
        <v>337</v>
      </c>
      <c r="C562" s="120" t="s">
        <v>33</v>
      </c>
      <c r="D562" s="120" t="s">
        <v>373</v>
      </c>
      <c r="E562" s="120"/>
      <c r="F562" s="79" t="n">
        <f aca="false">F563+F564</f>
        <v>20929</v>
      </c>
      <c r="G562" s="79" t="n">
        <f aca="false">G563+G564</f>
        <v>20546</v>
      </c>
      <c r="H562" s="79" t="n">
        <f aca="false">H563+H564</f>
        <v>21470</v>
      </c>
    </row>
    <row r="563" customFormat="false" ht="39" hidden="false" customHeight="true" outlineLevel="0" collapsed="false">
      <c r="A563" s="31" t="s">
        <v>374</v>
      </c>
      <c r="B563" s="120" t="s">
        <v>337</v>
      </c>
      <c r="C563" s="120" t="s">
        <v>33</v>
      </c>
      <c r="D563" s="120" t="s">
        <v>375</v>
      </c>
      <c r="E563" s="120" t="s">
        <v>332</v>
      </c>
      <c r="F563" s="79" t="n">
        <f aca="false">'ВСт(уур)'!G625</f>
        <v>7929</v>
      </c>
      <c r="G563" s="79" t="n">
        <f aca="false">'ВСт(уур)'!H625</f>
        <v>6946</v>
      </c>
      <c r="H563" s="79" t="n">
        <f aca="false">'ВСт(уур)'!I625</f>
        <v>7170</v>
      </c>
    </row>
    <row r="564" customFormat="false" ht="39.75" hidden="false" customHeight="true" outlineLevel="0" collapsed="false">
      <c r="A564" s="31" t="s">
        <v>376</v>
      </c>
      <c r="B564" s="120" t="s">
        <v>337</v>
      </c>
      <c r="C564" s="120" t="s">
        <v>33</v>
      </c>
      <c r="D564" s="120" t="s">
        <v>377</v>
      </c>
      <c r="E564" s="120" t="s">
        <v>332</v>
      </c>
      <c r="F564" s="79" t="n">
        <f aca="false">'ВСт(уур)'!G626</f>
        <v>13000</v>
      </c>
      <c r="G564" s="79" t="n">
        <f aca="false">'ВСт(уур)'!H626</f>
        <v>13600</v>
      </c>
      <c r="H564" s="79" t="n">
        <f aca="false">'ВСт(уур)'!I626</f>
        <v>14300</v>
      </c>
    </row>
    <row r="565" customFormat="false" ht="15.75" hidden="false" customHeight="false" outlineLevel="0" collapsed="false">
      <c r="A565" s="56" t="s">
        <v>805</v>
      </c>
      <c r="B565" s="52" t="s">
        <v>337</v>
      </c>
      <c r="C565" s="52" t="s">
        <v>171</v>
      </c>
      <c r="D565" s="120"/>
      <c r="E565" s="120"/>
      <c r="F565" s="81" t="n">
        <f aca="false">F570</f>
        <v>155576.8</v>
      </c>
      <c r="G565" s="81" t="n">
        <f aca="false">G570+G566</f>
        <v>0</v>
      </c>
      <c r="H565" s="81" t="n">
        <f aca="false">H570+H566</f>
        <v>0</v>
      </c>
    </row>
    <row r="566" customFormat="false" ht="38.25" hidden="true" customHeight="false" outlineLevel="0" collapsed="false">
      <c r="A566" s="27" t="s">
        <v>754</v>
      </c>
      <c r="B566" s="120" t="s">
        <v>337</v>
      </c>
      <c r="C566" s="120" t="s">
        <v>171</v>
      </c>
      <c r="D566" s="120" t="s">
        <v>316</v>
      </c>
      <c r="E566" s="120"/>
      <c r="F566" s="79" t="n">
        <f aca="false">F567</f>
        <v>0</v>
      </c>
      <c r="G566" s="79" t="n">
        <f aca="false">G567</f>
        <v>0</v>
      </c>
      <c r="H566" s="79" t="n">
        <f aca="false">H567</f>
        <v>0</v>
      </c>
    </row>
    <row r="567" customFormat="false" ht="25.5" hidden="true" customHeight="false" outlineLevel="0" collapsed="false">
      <c r="A567" s="27" t="s">
        <v>755</v>
      </c>
      <c r="B567" s="120" t="s">
        <v>337</v>
      </c>
      <c r="C567" s="120" t="s">
        <v>171</v>
      </c>
      <c r="D567" s="120" t="s">
        <v>735</v>
      </c>
      <c r="E567" s="120"/>
      <c r="F567" s="79" t="n">
        <f aca="false">F568</f>
        <v>0</v>
      </c>
      <c r="G567" s="79" t="n">
        <f aca="false">G568</f>
        <v>0</v>
      </c>
      <c r="H567" s="79" t="n">
        <f aca="false">H568</f>
        <v>0</v>
      </c>
    </row>
    <row r="568" customFormat="false" ht="25.5" hidden="true" customHeight="false" outlineLevel="0" collapsed="false">
      <c r="A568" s="39" t="s">
        <v>743</v>
      </c>
      <c r="B568" s="120" t="s">
        <v>337</v>
      </c>
      <c r="C568" s="120" t="s">
        <v>171</v>
      </c>
      <c r="D568" s="120" t="s">
        <v>329</v>
      </c>
      <c r="E568" s="120"/>
      <c r="F568" s="79" t="n">
        <f aca="false">F569</f>
        <v>0</v>
      </c>
      <c r="G568" s="79" t="n">
        <f aca="false">G569</f>
        <v>0</v>
      </c>
      <c r="H568" s="79" t="n">
        <f aca="false">H569</f>
        <v>0</v>
      </c>
    </row>
    <row r="569" customFormat="false" ht="25.5" hidden="true" customHeight="false" outlineLevel="0" collapsed="false">
      <c r="A569" s="31" t="s">
        <v>333</v>
      </c>
      <c r="B569" s="120" t="s">
        <v>337</v>
      </c>
      <c r="C569" s="120" t="s">
        <v>171</v>
      </c>
      <c r="D569" s="120" t="s">
        <v>744</v>
      </c>
      <c r="E569" s="120" t="s">
        <v>332</v>
      </c>
      <c r="F569" s="79" t="n">
        <f aca="false">'ВСт(уур)'!G631</f>
        <v>0</v>
      </c>
      <c r="G569" s="79" t="n">
        <f aca="false">'ВСт(уур)'!H631</f>
        <v>0</v>
      </c>
      <c r="H569" s="79" t="n">
        <f aca="false">'ВСт(уур)'!I631</f>
        <v>0</v>
      </c>
    </row>
    <row r="570" customFormat="false" ht="66" hidden="false" customHeight="true" outlineLevel="0" collapsed="false">
      <c r="A570" s="48" t="s">
        <v>348</v>
      </c>
      <c r="B570" s="120" t="s">
        <v>337</v>
      </c>
      <c r="C570" s="120" t="s">
        <v>171</v>
      </c>
      <c r="D570" s="120" t="s">
        <v>707</v>
      </c>
      <c r="E570" s="120"/>
      <c r="F570" s="79" t="n">
        <f aca="false">F571</f>
        <v>155576.8</v>
      </c>
      <c r="G570" s="79" t="n">
        <f aca="false">G571</f>
        <v>0</v>
      </c>
      <c r="H570" s="79" t="n">
        <f aca="false">H571</f>
        <v>0</v>
      </c>
    </row>
    <row r="571" customFormat="false" ht="52.5" hidden="false" customHeight="true" outlineLevel="0" collapsed="false">
      <c r="A571" s="27" t="s">
        <v>718</v>
      </c>
      <c r="B571" s="120" t="s">
        <v>337</v>
      </c>
      <c r="C571" s="120" t="s">
        <v>171</v>
      </c>
      <c r="D571" s="120" t="s">
        <v>719</v>
      </c>
      <c r="E571" s="120"/>
      <c r="F571" s="79" t="n">
        <f aca="false">F572+F575+F581+F583</f>
        <v>155576.8</v>
      </c>
      <c r="G571" s="79" t="n">
        <f aca="false">G572+G575</f>
        <v>0</v>
      </c>
      <c r="H571" s="79" t="n">
        <f aca="false">H572+H575</f>
        <v>0</v>
      </c>
    </row>
    <row r="572" customFormat="false" ht="26.25" hidden="false" customHeight="true" outlineLevel="0" collapsed="false">
      <c r="A572" s="27" t="s">
        <v>379</v>
      </c>
      <c r="B572" s="120" t="s">
        <v>337</v>
      </c>
      <c r="C572" s="120" t="s">
        <v>171</v>
      </c>
      <c r="D572" s="120" t="s">
        <v>380</v>
      </c>
      <c r="E572" s="120"/>
      <c r="F572" s="79" t="n">
        <f aca="false">F574+F573</f>
        <v>152576.8</v>
      </c>
      <c r="G572" s="79" t="n">
        <f aca="false">G574</f>
        <v>0</v>
      </c>
      <c r="H572" s="79" t="n">
        <f aca="false">H574</f>
        <v>0</v>
      </c>
    </row>
    <row r="573" customFormat="false" ht="27" hidden="false" customHeight="true" outlineLevel="0" collapsed="false">
      <c r="A573" s="30" t="s">
        <v>381</v>
      </c>
      <c r="B573" s="120" t="s">
        <v>337</v>
      </c>
      <c r="C573" s="120" t="s">
        <v>171</v>
      </c>
      <c r="D573" s="120" t="s">
        <v>382</v>
      </c>
      <c r="E573" s="120" t="s">
        <v>332</v>
      </c>
      <c r="F573" s="79" t="n">
        <f aca="false">'ВСт(уур)'!G635</f>
        <v>152576.8</v>
      </c>
      <c r="G573" s="79" t="n">
        <v>0</v>
      </c>
      <c r="H573" s="79" t="n">
        <v>0</v>
      </c>
    </row>
    <row r="574" customFormat="false" ht="40.5" hidden="true" customHeight="true" outlineLevel="0" collapsed="false">
      <c r="A574" s="30" t="s">
        <v>806</v>
      </c>
      <c r="B574" s="120" t="s">
        <v>337</v>
      </c>
      <c r="C574" s="120" t="s">
        <v>171</v>
      </c>
      <c r="D574" s="120" t="s">
        <v>384</v>
      </c>
      <c r="E574" s="120" t="s">
        <v>332</v>
      </c>
      <c r="F574" s="79" t="n">
        <f aca="false">'ВСт(уур)'!G636</f>
        <v>0</v>
      </c>
      <c r="G574" s="79" t="n">
        <f aca="false">'ВСт(уур)'!H636</f>
        <v>0</v>
      </c>
      <c r="H574" s="79" t="n">
        <f aca="false">'ВСт(уур)'!I636</f>
        <v>0</v>
      </c>
    </row>
    <row r="575" customFormat="false" ht="63.75" hidden="false" customHeight="false" outlineLevel="0" collapsed="false">
      <c r="A575" s="48" t="s">
        <v>386</v>
      </c>
      <c r="B575" s="120" t="s">
        <v>337</v>
      </c>
      <c r="C575" s="120" t="s">
        <v>171</v>
      </c>
      <c r="D575" s="120" t="s">
        <v>387</v>
      </c>
      <c r="E575" s="78"/>
      <c r="F575" s="93" t="n">
        <f aca="false">F577+F578+F579+F580+F585</f>
        <v>3000</v>
      </c>
      <c r="G575" s="93" t="n">
        <f aca="false">G577+G578+G579+G580+G585</f>
        <v>0</v>
      </c>
      <c r="H575" s="93" t="n">
        <f aca="false">H577+H578+H579+H580+H585</f>
        <v>0</v>
      </c>
    </row>
    <row r="576" customFormat="false" ht="56.25" hidden="true" customHeight="true" outlineLevel="0" collapsed="false">
      <c r="A576" s="149" t="s">
        <v>472</v>
      </c>
      <c r="B576" s="120" t="s">
        <v>337</v>
      </c>
      <c r="C576" s="120" t="s">
        <v>171</v>
      </c>
      <c r="D576" s="120" t="s">
        <v>473</v>
      </c>
      <c r="E576" s="120" t="s">
        <v>332</v>
      </c>
      <c r="F576" s="93" t="n">
        <f aca="false">'ЦСт и Вр(уур)'!G576</f>
        <v>0</v>
      </c>
      <c r="G576" s="93" t="n">
        <f aca="false">'ВСт(уур)'!H640</f>
        <v>0</v>
      </c>
      <c r="H576" s="93" t="n">
        <f aca="false">'ВСт(уур)'!I640</f>
        <v>0</v>
      </c>
    </row>
    <row r="577" customFormat="false" ht="38.25" hidden="true" customHeight="false" outlineLevel="0" collapsed="false">
      <c r="A577" s="39" t="s">
        <v>388</v>
      </c>
      <c r="B577" s="120" t="s">
        <v>337</v>
      </c>
      <c r="C577" s="120" t="s">
        <v>171</v>
      </c>
      <c r="D577" s="120" t="s">
        <v>389</v>
      </c>
      <c r="E577" s="120" t="s">
        <v>332</v>
      </c>
      <c r="F577" s="79" t="n">
        <f aca="false">'ВСт(уур)'!G639</f>
        <v>0</v>
      </c>
      <c r="G577" s="93" t="n">
        <f aca="false">'ВСт(уур)'!H639</f>
        <v>0</v>
      </c>
      <c r="H577" s="93" t="n">
        <f aca="false">'ВСт(уур)'!I639</f>
        <v>0</v>
      </c>
    </row>
    <row r="578" customFormat="false" ht="63.75" hidden="true" customHeight="false" outlineLevel="0" collapsed="false">
      <c r="A578" s="30" t="s">
        <v>390</v>
      </c>
      <c r="B578" s="120" t="s">
        <v>337</v>
      </c>
      <c r="C578" s="120" t="s">
        <v>171</v>
      </c>
      <c r="D578" s="120" t="s">
        <v>391</v>
      </c>
      <c r="E578" s="120" t="s">
        <v>332</v>
      </c>
      <c r="F578" s="79" t="n">
        <f aca="false">'ВСт(уур)'!G640</f>
        <v>0</v>
      </c>
      <c r="G578" s="93" t="n">
        <v>0</v>
      </c>
      <c r="H578" s="93" t="n">
        <v>0</v>
      </c>
    </row>
    <row r="579" customFormat="false" ht="25.5" hidden="true" customHeight="false" outlineLevel="0" collapsed="false">
      <c r="A579" s="30" t="s">
        <v>392</v>
      </c>
      <c r="B579" s="120" t="s">
        <v>337</v>
      </c>
      <c r="C579" s="120" t="s">
        <v>171</v>
      </c>
      <c r="D579" s="120" t="s">
        <v>393</v>
      </c>
      <c r="E579" s="120" t="s">
        <v>332</v>
      </c>
      <c r="F579" s="79" t="n">
        <f aca="false">'ВСт(уур)'!G641</f>
        <v>0</v>
      </c>
      <c r="G579" s="93" t="n">
        <v>0</v>
      </c>
      <c r="H579" s="93" t="n">
        <v>0</v>
      </c>
    </row>
    <row r="580" customFormat="false" ht="27.75" hidden="false" customHeight="true" outlineLevel="0" collapsed="false">
      <c r="A580" s="48" t="s">
        <v>425</v>
      </c>
      <c r="B580" s="120" t="s">
        <v>337</v>
      </c>
      <c r="C580" s="120" t="s">
        <v>171</v>
      </c>
      <c r="D580" s="120" t="s">
        <v>426</v>
      </c>
      <c r="E580" s="150" t="n">
        <v>500</v>
      </c>
      <c r="F580" s="79" t="n">
        <f aca="false">'ВСт(уур)'!G638</f>
        <v>3000</v>
      </c>
      <c r="G580" s="93" t="n">
        <f aca="false">'ВСт(уур)'!H638</f>
        <v>0</v>
      </c>
      <c r="H580" s="93" t="n">
        <f aca="false">'ВСт(уур)'!I638</f>
        <v>0</v>
      </c>
    </row>
    <row r="581" customFormat="false" ht="38.25" hidden="true" customHeight="false" outlineLevel="0" collapsed="false">
      <c r="A581" s="151" t="s">
        <v>456</v>
      </c>
      <c r="B581" s="120" t="s">
        <v>337</v>
      </c>
      <c r="C581" s="120" t="s">
        <v>171</v>
      </c>
      <c r="D581" s="120" t="s">
        <v>457</v>
      </c>
      <c r="E581" s="120"/>
      <c r="F581" s="79" t="n">
        <f aca="false">F582</f>
        <v>0</v>
      </c>
      <c r="G581" s="93" t="n">
        <f aca="false">G582</f>
        <v>0</v>
      </c>
      <c r="H581" s="93" t="n">
        <f aca="false">H582</f>
        <v>0</v>
      </c>
    </row>
    <row r="582" customFormat="false" ht="30" hidden="true" customHeight="true" outlineLevel="0" collapsed="false">
      <c r="A582" s="31" t="s">
        <v>459</v>
      </c>
      <c r="B582" s="120" t="s">
        <v>337</v>
      </c>
      <c r="C582" s="120" t="s">
        <v>171</v>
      </c>
      <c r="D582" s="120" t="s">
        <v>460</v>
      </c>
      <c r="E582" s="120" t="s">
        <v>332</v>
      </c>
      <c r="F582" s="79" t="n">
        <f aca="false">'ВСт(уур)'!G643</f>
        <v>0</v>
      </c>
      <c r="G582" s="93" t="n">
        <f aca="false">'ВСт(уур)'!H643</f>
        <v>0</v>
      </c>
      <c r="H582" s="93" t="n">
        <f aca="false">'ВСт(уур)'!I643</f>
        <v>0</v>
      </c>
    </row>
    <row r="583" customFormat="false" ht="25.5" hidden="true" customHeight="false" outlineLevel="0" collapsed="false">
      <c r="A583" s="123" t="s">
        <v>465</v>
      </c>
      <c r="B583" s="120" t="s">
        <v>337</v>
      </c>
      <c r="C583" s="120" t="s">
        <v>171</v>
      </c>
      <c r="D583" s="120" t="s">
        <v>466</v>
      </c>
      <c r="E583" s="120"/>
      <c r="F583" s="79" t="n">
        <f aca="false">F584</f>
        <v>0</v>
      </c>
      <c r="G583" s="93" t="n">
        <v>0</v>
      </c>
      <c r="H583" s="93" t="n">
        <v>0</v>
      </c>
    </row>
    <row r="584" customFormat="false" ht="25.5" hidden="true" customHeight="false" outlineLevel="0" collapsed="false">
      <c r="A584" s="30" t="s">
        <v>467</v>
      </c>
      <c r="B584" s="120" t="s">
        <v>337</v>
      </c>
      <c r="C584" s="120" t="s">
        <v>171</v>
      </c>
      <c r="D584" s="120" t="s">
        <v>468</v>
      </c>
      <c r="E584" s="120" t="s">
        <v>332</v>
      </c>
      <c r="F584" s="79" t="n">
        <f aca="false">'ВСт(уур)'!G645</f>
        <v>0</v>
      </c>
      <c r="G584" s="93" t="n">
        <v>0</v>
      </c>
      <c r="H584" s="93" t="n">
        <v>0</v>
      </c>
    </row>
    <row r="585" customFormat="false" ht="25.5" hidden="true" customHeight="false" outlineLevel="0" collapsed="false">
      <c r="A585" s="30" t="s">
        <v>333</v>
      </c>
      <c r="B585" s="120" t="s">
        <v>337</v>
      </c>
      <c r="C585" s="120" t="s">
        <v>171</v>
      </c>
      <c r="D585" s="120" t="s">
        <v>807</v>
      </c>
      <c r="E585" s="150" t="n">
        <v>500</v>
      </c>
      <c r="F585" s="79" t="n">
        <f aca="false">'ВСт(уур)'!G646</f>
        <v>0</v>
      </c>
      <c r="G585" s="152" t="n">
        <f aca="false">'ВСт(уур)'!H646</f>
        <v>0</v>
      </c>
      <c r="H585" s="152" t="n">
        <f aca="false">'ВСт(уур)'!I646</f>
        <v>0</v>
      </c>
    </row>
    <row r="586" customFormat="false" ht="15.75" hidden="false" customHeight="false" outlineLevel="0" collapsed="false">
      <c r="A586" s="153"/>
      <c r="B586" s="154"/>
      <c r="C586" s="154"/>
      <c r="D586" s="154"/>
      <c r="E586" s="154"/>
      <c r="F586" s="155"/>
      <c r="G586" s="156"/>
      <c r="H586" s="156"/>
    </row>
    <row r="587" customFormat="false" ht="15.75" hidden="false" customHeight="false" outlineLevel="0" collapsed="false">
      <c r="B587" s="157"/>
      <c r="C587" s="157"/>
      <c r="D587" s="158"/>
      <c r="E587" s="157"/>
      <c r="F587" s="159"/>
    </row>
    <row r="588" customFormat="false" ht="15.75" hidden="false" customHeight="false" outlineLevel="0" collapsed="false">
      <c r="D588" s="160"/>
    </row>
    <row r="589" customFormat="false" ht="15.75" hidden="false" customHeight="false" outlineLevel="0" collapsed="false">
      <c r="D589" s="160"/>
      <c r="F589" s="106"/>
      <c r="G589" s="106"/>
      <c r="H589" s="106"/>
    </row>
    <row r="590" customFormat="false" ht="15.75" hidden="false" customHeight="false" outlineLevel="0" collapsed="false">
      <c r="D590" s="160"/>
      <c r="F590" s="106"/>
      <c r="G590" s="106"/>
      <c r="H590" s="106"/>
    </row>
    <row r="591" customFormat="false" ht="15.75" hidden="false" customHeight="false" outlineLevel="0" collapsed="false">
      <c r="D591" s="160"/>
      <c r="F591" s="106"/>
      <c r="G591" s="106"/>
      <c r="H591" s="106"/>
    </row>
    <row r="592" customFormat="false" ht="15.75" hidden="false" customHeight="false" outlineLevel="0" collapsed="false">
      <c r="F592" s="106"/>
      <c r="G592" s="106"/>
      <c r="H592" s="106"/>
    </row>
    <row r="593" customFormat="false" ht="15.75" hidden="false" customHeight="false" outlineLevel="0" collapsed="false">
      <c r="F593" s="106"/>
      <c r="G593" s="106"/>
      <c r="H593" s="106"/>
    </row>
    <row r="594" customFormat="false" ht="15.75" hidden="false" customHeight="false" outlineLevel="0" collapsed="false">
      <c r="F594" s="106"/>
      <c r="G594" s="106"/>
      <c r="H594" s="106"/>
    </row>
    <row r="595" customFormat="false" ht="15.75" hidden="false" customHeight="false" outlineLevel="0" collapsed="false">
      <c r="F595" s="106"/>
      <c r="G595" s="106"/>
      <c r="H595" s="106"/>
    </row>
    <row r="596" customFormat="false" ht="15.75" hidden="false" customHeight="false" outlineLevel="0" collapsed="false">
      <c r="F596" s="106"/>
      <c r="G596" s="106"/>
      <c r="H596" s="106"/>
    </row>
    <row r="597" customFormat="false" ht="15.75" hidden="false" customHeight="false" outlineLevel="0" collapsed="false">
      <c r="F597" s="106"/>
      <c r="G597" s="106"/>
      <c r="H597" s="106"/>
    </row>
    <row r="598" customFormat="false" ht="15.75" hidden="false" customHeight="false" outlineLevel="0" collapsed="false">
      <c r="F598" s="106"/>
      <c r="G598" s="106"/>
      <c r="H598" s="106"/>
    </row>
  </sheetData>
  <mergeCells count="3">
    <mergeCell ref="A9:G9"/>
    <mergeCell ref="A10:H10"/>
    <mergeCell ref="A14:H1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8" activeCellId="0" sqref="A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10" width="5.71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13.7"/>
    <col collapsed="false" customWidth="true" hidden="false" outlineLevel="0" max="6" min="6" style="1" width="4.99"/>
    <col collapsed="false" customWidth="true" hidden="false" outlineLevel="0" max="7" min="7" style="8" width="11.13"/>
    <col collapsed="false" customWidth="true" hidden="false" outlineLevel="0" max="8" min="8" style="8" width="10.99"/>
    <col collapsed="false" customWidth="true" hidden="false" outlineLevel="0" max="9" min="9" style="8" width="10.85"/>
    <col collapsed="false" customWidth="true" hidden="true" outlineLevel="0" max="10" min="10" style="0" width="13.14"/>
    <col collapsed="false" customWidth="false" hidden="true" outlineLevel="0" max="11" min="11" style="0" width="9.06"/>
  </cols>
  <sheetData>
    <row r="1" customFormat="false" ht="15.75" hidden="true" customHeight="false" outlineLevel="0" collapsed="false">
      <c r="A1" s="6" t="s">
        <v>808</v>
      </c>
      <c r="B1" s="6"/>
      <c r="C1" s="6"/>
      <c r="D1" s="6"/>
      <c r="E1" s="6"/>
      <c r="F1" s="6"/>
      <c r="G1" s="6"/>
      <c r="H1" s="7"/>
      <c r="I1" s="10"/>
    </row>
    <row r="2" customFormat="false" ht="15.75" hidden="true" customHeight="false" outlineLevel="0" collapsed="false">
      <c r="A2" s="9" t="s">
        <v>7</v>
      </c>
      <c r="B2" s="9"/>
      <c r="C2" s="9"/>
      <c r="D2" s="9"/>
      <c r="E2" s="9"/>
      <c r="F2" s="9"/>
      <c r="G2" s="9"/>
      <c r="H2" s="9"/>
      <c r="I2" s="10"/>
    </row>
    <row r="3" customFormat="false" ht="15.75" hidden="true" customHeight="false" outlineLevel="0" collapsed="false">
      <c r="A3" s="2" t="s">
        <v>809</v>
      </c>
      <c r="B3" s="4"/>
      <c r="C3" s="4"/>
      <c r="D3" s="4"/>
      <c r="E3" s="4"/>
      <c r="F3" s="4"/>
      <c r="G3" s="10"/>
      <c r="H3" s="10"/>
      <c r="I3" s="10"/>
    </row>
    <row r="4" customFormat="false" ht="15.75" hidden="true" customHeight="false" outlineLevel="0" collapsed="false">
      <c r="A4" s="2"/>
      <c r="B4" s="4"/>
      <c r="C4" s="4"/>
      <c r="D4" s="4"/>
      <c r="E4" s="4"/>
      <c r="F4" s="4"/>
      <c r="G4" s="10"/>
      <c r="H4" s="10"/>
      <c r="I4" s="10"/>
    </row>
    <row r="5" customFormat="false" ht="15.75" hidden="false" customHeight="false" outlineLevel="0" collapsed="false">
      <c r="A5" s="6" t="s">
        <v>810</v>
      </c>
      <c r="B5" s="6"/>
      <c r="C5" s="6"/>
      <c r="D5" s="6"/>
      <c r="E5" s="6"/>
      <c r="F5" s="6"/>
      <c r="G5" s="6"/>
      <c r="H5" s="7"/>
    </row>
    <row r="6" customFormat="false" ht="15.75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9"/>
      <c r="I6" s="2"/>
    </row>
    <row r="7" customFormat="false" ht="15.75" hidden="false" customHeight="false" outlineLevel="0" collapsed="false">
      <c r="A7" s="2" t="s">
        <v>811</v>
      </c>
      <c r="B7" s="4"/>
      <c r="C7" s="4"/>
      <c r="D7" s="4"/>
      <c r="E7" s="4"/>
      <c r="F7" s="4"/>
      <c r="G7" s="10"/>
      <c r="H7" s="10"/>
      <c r="I7" s="10"/>
    </row>
    <row r="8" customFormat="false" ht="21" hidden="false" customHeight="true" outlineLevel="0" collapsed="false">
      <c r="C8" s="110"/>
      <c r="D8" s="110"/>
      <c r="E8" s="110"/>
      <c r="F8" s="110"/>
      <c r="G8" s="10"/>
      <c r="H8" s="10"/>
      <c r="I8" s="10"/>
    </row>
    <row r="9" customFormat="false" ht="15.75" hidden="false" customHeight="false" outlineLevel="0" collapsed="false">
      <c r="A9" s="6" t="s">
        <v>812</v>
      </c>
      <c r="B9" s="6"/>
      <c r="C9" s="6"/>
      <c r="D9" s="6"/>
      <c r="E9" s="6"/>
      <c r="F9" s="6"/>
      <c r="G9" s="6"/>
      <c r="H9" s="7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2"/>
    </row>
    <row r="11" customFormat="false" ht="15.75" hidden="false" customHeight="false" outlineLevel="0" collapsed="false">
      <c r="A11" s="2" t="s">
        <v>8</v>
      </c>
      <c r="B11" s="4"/>
      <c r="C11" s="4"/>
      <c r="D11" s="4"/>
      <c r="E11" s="4"/>
      <c r="F11" s="4"/>
      <c r="G11" s="10"/>
      <c r="H11" s="10"/>
      <c r="I11" s="10"/>
    </row>
    <row r="12" customFormat="false" ht="66.75" hidden="false" customHeight="true" outlineLevel="0" collapsed="false">
      <c r="A12" s="11" t="s">
        <v>813</v>
      </c>
      <c r="B12" s="11"/>
      <c r="C12" s="11"/>
      <c r="D12" s="11"/>
      <c r="E12" s="11"/>
      <c r="F12" s="11"/>
      <c r="G12" s="11"/>
      <c r="H12" s="11"/>
      <c r="I12" s="161"/>
    </row>
    <row r="13" customFormat="false" ht="15.75" hidden="false" customHeight="false" outlineLevel="0" collapsed="false">
      <c r="A13" s="112"/>
      <c r="C13" s="110"/>
      <c r="D13" s="110"/>
      <c r="E13" s="110"/>
      <c r="F13" s="110"/>
      <c r="G13" s="13"/>
      <c r="H13" s="13"/>
      <c r="I13" s="13" t="s">
        <v>10</v>
      </c>
    </row>
    <row r="14" customFormat="false" ht="47.25" hidden="false" customHeight="false" outlineLevel="0" collapsed="false">
      <c r="A14" s="113" t="s">
        <v>697</v>
      </c>
      <c r="B14" s="58" t="s">
        <v>814</v>
      </c>
      <c r="C14" s="58" t="s">
        <v>14</v>
      </c>
      <c r="D14" s="58" t="s">
        <v>15</v>
      </c>
      <c r="E14" s="58" t="s">
        <v>12</v>
      </c>
      <c r="F14" s="58" t="s">
        <v>13</v>
      </c>
      <c r="G14" s="16" t="s">
        <v>698</v>
      </c>
      <c r="H14" s="16" t="s">
        <v>17</v>
      </c>
      <c r="I14" s="16" t="s">
        <v>18</v>
      </c>
    </row>
    <row r="15" customFormat="false" ht="12.75" hidden="false" customHeight="true" outlineLevel="0" collapsed="false">
      <c r="A15" s="150" t="n">
        <v>1</v>
      </c>
      <c r="B15" s="122" t="s">
        <v>815</v>
      </c>
      <c r="C15" s="122" t="s">
        <v>816</v>
      </c>
      <c r="D15" s="122" t="s">
        <v>817</v>
      </c>
      <c r="E15" s="122" t="s">
        <v>818</v>
      </c>
      <c r="F15" s="122" t="s">
        <v>819</v>
      </c>
      <c r="G15" s="122" t="s">
        <v>820</v>
      </c>
      <c r="H15" s="122" t="s">
        <v>821</v>
      </c>
      <c r="I15" s="122" t="s">
        <v>822</v>
      </c>
    </row>
    <row r="16" customFormat="false" ht="15.75" hidden="false" customHeight="false" outlineLevel="0" collapsed="false">
      <c r="A16" s="113" t="s">
        <v>699</v>
      </c>
      <c r="B16" s="58"/>
      <c r="C16" s="58"/>
      <c r="D16" s="58"/>
      <c r="E16" s="58"/>
      <c r="F16" s="58"/>
      <c r="G16" s="59" t="n">
        <f aca="false">G25+G216+G244+G460+G17</f>
        <v>1728651</v>
      </c>
      <c r="H16" s="59" t="n">
        <f aca="false">H25+H216+H244+H460+H17</f>
        <v>1385473.8</v>
      </c>
      <c r="I16" s="59" t="n">
        <f aca="false">I25+I216+I244+I460+I17</f>
        <v>1395880.9</v>
      </c>
    </row>
    <row r="17" customFormat="false" ht="31.5" hidden="false" customHeight="false" outlineLevel="0" collapsed="false">
      <c r="A17" s="102" t="s">
        <v>823</v>
      </c>
      <c r="B17" s="162" t="s">
        <v>824</v>
      </c>
      <c r="C17" s="162"/>
      <c r="D17" s="162"/>
      <c r="E17" s="162"/>
      <c r="F17" s="58"/>
      <c r="G17" s="59" t="n">
        <f aca="false">G18</f>
        <v>1912.8</v>
      </c>
      <c r="H17" s="59" t="n">
        <f aca="false">H18</f>
        <v>1853</v>
      </c>
      <c r="I17" s="59" t="n">
        <f aca="false">I18</f>
        <v>1871</v>
      </c>
    </row>
    <row r="18" customFormat="false" ht="15.75" hidden="false" customHeight="false" outlineLevel="0" collapsed="false">
      <c r="A18" s="46" t="s">
        <v>825</v>
      </c>
      <c r="B18" s="162" t="s">
        <v>824</v>
      </c>
      <c r="C18" s="162" t="s">
        <v>33</v>
      </c>
      <c r="D18" s="162"/>
      <c r="E18" s="162"/>
      <c r="F18" s="58"/>
      <c r="G18" s="59" t="n">
        <f aca="false">G19</f>
        <v>1912.8</v>
      </c>
      <c r="H18" s="59" t="n">
        <f aca="false">H19</f>
        <v>1853</v>
      </c>
      <c r="I18" s="59" t="n">
        <f aca="false">I19</f>
        <v>1871</v>
      </c>
    </row>
    <row r="19" customFormat="false" ht="25.5" hidden="false" customHeight="true" outlineLevel="0" collapsed="false">
      <c r="A19" s="123" t="s">
        <v>706</v>
      </c>
      <c r="B19" s="162" t="s">
        <v>824</v>
      </c>
      <c r="C19" s="162" t="s">
        <v>33</v>
      </c>
      <c r="D19" s="162" t="s">
        <v>490</v>
      </c>
      <c r="E19" s="162"/>
      <c r="F19" s="58"/>
      <c r="G19" s="59" t="n">
        <f aca="false">G20</f>
        <v>1912.8</v>
      </c>
      <c r="H19" s="59" t="n">
        <f aca="false">H20</f>
        <v>1853</v>
      </c>
      <c r="I19" s="59" t="n">
        <f aca="false">I20</f>
        <v>1871</v>
      </c>
    </row>
    <row r="20" customFormat="false" ht="27" hidden="false" customHeight="true" outlineLevel="0" collapsed="false">
      <c r="A20" s="123" t="s">
        <v>684</v>
      </c>
      <c r="B20" s="122" t="s">
        <v>824</v>
      </c>
      <c r="C20" s="122" t="s">
        <v>33</v>
      </c>
      <c r="D20" s="122" t="s">
        <v>490</v>
      </c>
      <c r="E20" s="120" t="s">
        <v>685</v>
      </c>
      <c r="F20" s="58"/>
      <c r="G20" s="61" t="n">
        <f aca="false">G21</f>
        <v>1912.8</v>
      </c>
      <c r="H20" s="61" t="n">
        <f aca="false">H21</f>
        <v>1853</v>
      </c>
      <c r="I20" s="61" t="n">
        <f aca="false">I21</f>
        <v>1871</v>
      </c>
    </row>
    <row r="21" customFormat="false" ht="27" hidden="false" customHeight="true" outlineLevel="0" collapsed="false">
      <c r="A21" s="124" t="s">
        <v>686</v>
      </c>
      <c r="B21" s="122" t="s">
        <v>824</v>
      </c>
      <c r="C21" s="122" t="s">
        <v>33</v>
      </c>
      <c r="D21" s="122" t="s">
        <v>490</v>
      </c>
      <c r="E21" s="120" t="s">
        <v>687</v>
      </c>
      <c r="F21" s="58"/>
      <c r="G21" s="61" t="n">
        <f aca="false">G22+G24+G23</f>
        <v>1912.8</v>
      </c>
      <c r="H21" s="61" t="n">
        <f aca="false">H22+H24+H23</f>
        <v>1853</v>
      </c>
      <c r="I21" s="61" t="n">
        <f aca="false">I22+I24+I23</f>
        <v>1871</v>
      </c>
    </row>
    <row r="22" customFormat="false" ht="78" hidden="false" customHeight="true" outlineLevel="0" collapsed="false">
      <c r="A22" s="31" t="s">
        <v>305</v>
      </c>
      <c r="B22" s="122" t="s">
        <v>824</v>
      </c>
      <c r="C22" s="122" t="s">
        <v>33</v>
      </c>
      <c r="D22" s="122" t="s">
        <v>490</v>
      </c>
      <c r="E22" s="120" t="s">
        <v>688</v>
      </c>
      <c r="F22" s="122" t="s">
        <v>31</v>
      </c>
      <c r="G22" s="61" t="n">
        <f aca="false">1512+53.8</f>
        <v>1565.8</v>
      </c>
      <c r="H22" s="61" t="n">
        <v>1530</v>
      </c>
      <c r="I22" s="61" t="n">
        <v>1548</v>
      </c>
    </row>
    <row r="23" customFormat="false" ht="39" hidden="false" customHeight="true" outlineLevel="0" collapsed="false">
      <c r="A23" s="31" t="s">
        <v>307</v>
      </c>
      <c r="B23" s="122" t="s">
        <v>824</v>
      </c>
      <c r="C23" s="122" t="s">
        <v>33</v>
      </c>
      <c r="D23" s="122" t="s">
        <v>490</v>
      </c>
      <c r="E23" s="120" t="s">
        <v>688</v>
      </c>
      <c r="F23" s="122" t="s">
        <v>50</v>
      </c>
      <c r="G23" s="61" t="n">
        <v>66</v>
      </c>
      <c r="H23" s="61" t="n">
        <v>42</v>
      </c>
      <c r="I23" s="61" t="n">
        <v>42</v>
      </c>
    </row>
    <row r="24" customFormat="false" ht="90" hidden="false" customHeight="true" outlineLevel="0" collapsed="false">
      <c r="A24" s="31" t="s">
        <v>577</v>
      </c>
      <c r="B24" s="122" t="s">
        <v>824</v>
      </c>
      <c r="C24" s="122" t="s">
        <v>33</v>
      </c>
      <c r="D24" s="122" t="s">
        <v>490</v>
      </c>
      <c r="E24" s="120" t="s">
        <v>689</v>
      </c>
      <c r="F24" s="122" t="s">
        <v>31</v>
      </c>
      <c r="G24" s="61" t="n">
        <v>281</v>
      </c>
      <c r="H24" s="61" t="n">
        <v>281</v>
      </c>
      <c r="I24" s="61" t="n">
        <v>281</v>
      </c>
    </row>
    <row r="25" customFormat="false" ht="33" hidden="false" customHeight="true" outlineLevel="0" collapsed="false">
      <c r="A25" s="38" t="s">
        <v>826</v>
      </c>
      <c r="B25" s="58" t="s">
        <v>827</v>
      </c>
      <c r="C25" s="80"/>
      <c r="D25" s="80"/>
      <c r="E25" s="22"/>
      <c r="F25" s="80"/>
      <c r="G25" s="81" t="n">
        <f aca="false">G26+G95+G103+G135+G152+G172+G202+G143</f>
        <v>351214.1</v>
      </c>
      <c r="H25" s="81" t="n">
        <f aca="false">H26+H95+H103+H135+H152+H172+H202+H143</f>
        <v>183661.5</v>
      </c>
      <c r="I25" s="81" t="n">
        <f aca="false">I26+I95+I103+I135+I152+I172+I202+I143</f>
        <v>189932.9</v>
      </c>
    </row>
    <row r="26" customFormat="false" ht="18" hidden="false" customHeight="true" outlineLevel="0" collapsed="false">
      <c r="A26" s="46" t="s">
        <v>825</v>
      </c>
      <c r="B26" s="163" t="n">
        <v>914</v>
      </c>
      <c r="C26" s="52" t="s">
        <v>33</v>
      </c>
      <c r="D26" s="52"/>
      <c r="E26" s="52"/>
      <c r="F26" s="52"/>
      <c r="G26" s="81" t="n">
        <f aca="false">G27+G31+G51+G47+G43</f>
        <v>258923.6</v>
      </c>
      <c r="H26" s="81" t="n">
        <f aca="false">H27+H31+H51+H47</f>
        <v>105955.5</v>
      </c>
      <c r="I26" s="81" t="n">
        <f aca="false">I27+I31+I51+I47</f>
        <v>107636</v>
      </c>
    </row>
    <row r="27" customFormat="false" ht="27" hidden="false" customHeight="true" outlineLevel="0" collapsed="false">
      <c r="A27" s="43" t="s">
        <v>701</v>
      </c>
      <c r="B27" s="163" t="n">
        <v>914</v>
      </c>
      <c r="C27" s="52" t="s">
        <v>33</v>
      </c>
      <c r="D27" s="52" t="s">
        <v>76</v>
      </c>
      <c r="E27" s="52"/>
      <c r="F27" s="52"/>
      <c r="G27" s="81" t="n">
        <f aca="false">G28</f>
        <v>5812.3</v>
      </c>
      <c r="H27" s="81" t="n">
        <f aca="false">H28</f>
        <v>5699</v>
      </c>
      <c r="I27" s="81" t="n">
        <f aca="false">I28</f>
        <v>5756</v>
      </c>
    </row>
    <row r="28" customFormat="false" ht="39" hidden="false" customHeight="true" outlineLevel="0" collapsed="false">
      <c r="A28" s="31" t="s">
        <v>504</v>
      </c>
      <c r="B28" s="114" t="n">
        <v>914</v>
      </c>
      <c r="C28" s="120" t="s">
        <v>33</v>
      </c>
      <c r="D28" s="120" t="s">
        <v>76</v>
      </c>
      <c r="E28" s="120" t="s">
        <v>505</v>
      </c>
      <c r="F28" s="120"/>
      <c r="G28" s="79" t="n">
        <f aca="false">G29</f>
        <v>5812.3</v>
      </c>
      <c r="H28" s="79" t="n">
        <f aca="false">H29</f>
        <v>5699</v>
      </c>
      <c r="I28" s="79" t="n">
        <f aca="false">I29</f>
        <v>5756</v>
      </c>
    </row>
    <row r="29" customFormat="false" ht="65.25" hidden="false" customHeight="true" outlineLevel="0" collapsed="false">
      <c r="A29" s="31" t="s">
        <v>571</v>
      </c>
      <c r="B29" s="114" t="n">
        <v>914</v>
      </c>
      <c r="C29" s="120" t="s">
        <v>33</v>
      </c>
      <c r="D29" s="120" t="s">
        <v>76</v>
      </c>
      <c r="E29" s="120" t="s">
        <v>572</v>
      </c>
      <c r="F29" s="120"/>
      <c r="G29" s="79" t="n">
        <f aca="false">G30</f>
        <v>5812.3</v>
      </c>
      <c r="H29" s="79" t="n">
        <f aca="false">H30</f>
        <v>5699</v>
      </c>
      <c r="I29" s="79" t="n">
        <f aca="false">I30</f>
        <v>5756</v>
      </c>
    </row>
    <row r="30" customFormat="false" ht="77.25" hidden="false" customHeight="true" outlineLevel="0" collapsed="false">
      <c r="A30" s="31" t="s">
        <v>579</v>
      </c>
      <c r="B30" s="114" t="n">
        <v>914</v>
      </c>
      <c r="C30" s="120" t="s">
        <v>33</v>
      </c>
      <c r="D30" s="120" t="s">
        <v>76</v>
      </c>
      <c r="E30" s="120" t="s">
        <v>580</v>
      </c>
      <c r="F30" s="120" t="s">
        <v>31</v>
      </c>
      <c r="G30" s="79" t="n">
        <f aca="false">5643+169.3</f>
        <v>5812.3</v>
      </c>
      <c r="H30" s="79" t="n">
        <v>5699</v>
      </c>
      <c r="I30" s="79" t="n">
        <v>5756</v>
      </c>
    </row>
    <row r="31" customFormat="false" ht="39.75" hidden="false" customHeight="true" outlineLevel="0" collapsed="false">
      <c r="A31" s="43" t="s">
        <v>704</v>
      </c>
      <c r="B31" s="163" t="n">
        <v>914</v>
      </c>
      <c r="C31" s="52" t="s">
        <v>33</v>
      </c>
      <c r="D31" s="52" t="s">
        <v>234</v>
      </c>
      <c r="E31" s="52"/>
      <c r="F31" s="52"/>
      <c r="G31" s="81" t="n">
        <f aca="false">G32+G41</f>
        <v>50287.7</v>
      </c>
      <c r="H31" s="81" t="n">
        <f aca="false">H32+H41</f>
        <v>46143.9</v>
      </c>
      <c r="I31" s="81" t="n">
        <f aca="false">I32+I41</f>
        <v>47344.9</v>
      </c>
    </row>
    <row r="32" customFormat="false" ht="39" hidden="false" customHeight="true" outlineLevel="0" collapsed="false">
      <c r="A32" s="31" t="s">
        <v>504</v>
      </c>
      <c r="B32" s="114" t="n">
        <v>914</v>
      </c>
      <c r="C32" s="120" t="s">
        <v>33</v>
      </c>
      <c r="D32" s="120" t="s">
        <v>234</v>
      </c>
      <c r="E32" s="120" t="s">
        <v>505</v>
      </c>
      <c r="F32" s="120"/>
      <c r="G32" s="79" t="n">
        <f aca="false">G33</f>
        <v>49718.7</v>
      </c>
      <c r="H32" s="79" t="n">
        <f aca="false">H33</f>
        <v>45574.9</v>
      </c>
      <c r="I32" s="79" t="n">
        <f aca="false">I33</f>
        <v>46775.9</v>
      </c>
    </row>
    <row r="33" customFormat="false" ht="63.75" hidden="false" customHeight="false" outlineLevel="0" collapsed="false">
      <c r="A33" s="31" t="s">
        <v>571</v>
      </c>
      <c r="B33" s="114" t="n">
        <v>914</v>
      </c>
      <c r="C33" s="120" t="s">
        <v>33</v>
      </c>
      <c r="D33" s="120" t="s">
        <v>234</v>
      </c>
      <c r="E33" s="120" t="s">
        <v>572</v>
      </c>
      <c r="F33" s="120"/>
      <c r="G33" s="79" t="n">
        <f aca="false">G34+G35+G36+G37+G39</f>
        <v>49718.7</v>
      </c>
      <c r="H33" s="79" t="n">
        <f aca="false">H34+H35+H36+H37+H39</f>
        <v>45574.9</v>
      </c>
      <c r="I33" s="79" t="n">
        <f aca="false">I34+I35+I36+I37+I39</f>
        <v>46775.9</v>
      </c>
    </row>
    <row r="34" customFormat="false" ht="39.75" hidden="false" customHeight="true" outlineLevel="0" collapsed="false">
      <c r="A34" s="31" t="s">
        <v>56</v>
      </c>
      <c r="B34" s="114" t="n">
        <v>914</v>
      </c>
      <c r="C34" s="120" t="s">
        <v>33</v>
      </c>
      <c r="D34" s="120" t="s">
        <v>234</v>
      </c>
      <c r="E34" s="120" t="s">
        <v>575</v>
      </c>
      <c r="F34" s="120" t="s">
        <v>50</v>
      </c>
      <c r="G34" s="79" t="n">
        <v>75</v>
      </c>
      <c r="H34" s="79" t="n">
        <v>75</v>
      </c>
      <c r="I34" s="79" t="n">
        <v>75</v>
      </c>
    </row>
    <row r="35" customFormat="false" ht="75.75" hidden="false" customHeight="true" outlineLevel="0" collapsed="false">
      <c r="A35" s="31" t="s">
        <v>305</v>
      </c>
      <c r="B35" s="114" t="n">
        <v>914</v>
      </c>
      <c r="C35" s="120" t="s">
        <v>33</v>
      </c>
      <c r="D35" s="120" t="s">
        <v>234</v>
      </c>
      <c r="E35" s="120" t="s">
        <v>576</v>
      </c>
      <c r="F35" s="120" t="s">
        <v>31</v>
      </c>
      <c r="G35" s="79" t="n">
        <f aca="false">37927+1151.2</f>
        <v>39078.2</v>
      </c>
      <c r="H35" s="79" t="n">
        <v>38307</v>
      </c>
      <c r="I35" s="79" t="n">
        <v>38695</v>
      </c>
    </row>
    <row r="36" customFormat="false" ht="39" hidden="false" customHeight="true" outlineLevel="0" collapsed="false">
      <c r="A36" s="31" t="s">
        <v>307</v>
      </c>
      <c r="B36" s="114" t="n">
        <v>914</v>
      </c>
      <c r="C36" s="120" t="s">
        <v>33</v>
      </c>
      <c r="D36" s="120" t="s">
        <v>234</v>
      </c>
      <c r="E36" s="120" t="s">
        <v>576</v>
      </c>
      <c r="F36" s="120" t="s">
        <v>50</v>
      </c>
      <c r="G36" s="79" t="n">
        <v>10421.5</v>
      </c>
      <c r="H36" s="79" t="n">
        <v>7098.9</v>
      </c>
      <c r="I36" s="79" t="n">
        <v>7941.9</v>
      </c>
    </row>
    <row r="37" customFormat="false" ht="26.25" hidden="false" customHeight="true" outlineLevel="0" collapsed="false">
      <c r="A37" s="31" t="s">
        <v>309</v>
      </c>
      <c r="B37" s="114" t="n">
        <v>914</v>
      </c>
      <c r="C37" s="120" t="s">
        <v>33</v>
      </c>
      <c r="D37" s="120" t="s">
        <v>234</v>
      </c>
      <c r="E37" s="120" t="s">
        <v>576</v>
      </c>
      <c r="F37" s="120" t="s">
        <v>42</v>
      </c>
      <c r="G37" s="79" t="n">
        <v>144</v>
      </c>
      <c r="H37" s="79" t="n">
        <v>94</v>
      </c>
      <c r="I37" s="79" t="n">
        <v>64</v>
      </c>
    </row>
    <row r="38" customFormat="false" ht="15.75" hidden="true" customHeight="false" outlineLevel="0" collapsed="false">
      <c r="A38" s="31"/>
      <c r="B38" s="114"/>
      <c r="C38" s="120"/>
      <c r="D38" s="120"/>
      <c r="E38" s="120"/>
      <c r="F38" s="120"/>
      <c r="G38" s="79"/>
      <c r="H38" s="79"/>
      <c r="I38" s="79"/>
    </row>
    <row r="39" customFormat="false" ht="91.5" hidden="true" customHeight="true" outlineLevel="0" collapsed="false">
      <c r="A39" s="31" t="s">
        <v>577</v>
      </c>
      <c r="B39" s="114" t="n">
        <v>914</v>
      </c>
      <c r="C39" s="120" t="s">
        <v>33</v>
      </c>
      <c r="D39" s="120" t="s">
        <v>234</v>
      </c>
      <c r="E39" s="120" t="s">
        <v>578</v>
      </c>
      <c r="F39" s="120" t="s">
        <v>31</v>
      </c>
      <c r="G39" s="79" t="n">
        <v>0</v>
      </c>
      <c r="H39" s="79" t="n">
        <v>0</v>
      </c>
      <c r="I39" s="79" t="n">
        <v>0</v>
      </c>
    </row>
    <row r="40" customFormat="false" ht="15.75" hidden="true" customHeight="false" outlineLevel="0" collapsed="false">
      <c r="A40" s="31"/>
      <c r="B40" s="114"/>
      <c r="C40" s="120"/>
      <c r="D40" s="120"/>
      <c r="E40" s="120"/>
      <c r="F40" s="120"/>
      <c r="G40" s="79"/>
      <c r="H40" s="79"/>
      <c r="I40" s="79"/>
    </row>
    <row r="41" customFormat="false" ht="26.25" hidden="false" customHeight="true" outlineLevel="0" collapsed="false">
      <c r="A41" s="31" t="s">
        <v>721</v>
      </c>
      <c r="B41" s="114" t="n">
        <v>914</v>
      </c>
      <c r="C41" s="120" t="s">
        <v>33</v>
      </c>
      <c r="D41" s="120" t="s">
        <v>234</v>
      </c>
      <c r="E41" s="120" t="s">
        <v>601</v>
      </c>
      <c r="F41" s="120"/>
      <c r="G41" s="79" t="n">
        <f aca="false">G42</f>
        <v>569</v>
      </c>
      <c r="H41" s="79" t="n">
        <f aca="false">H42</f>
        <v>569</v>
      </c>
      <c r="I41" s="79" t="n">
        <f aca="false">I42</f>
        <v>569</v>
      </c>
    </row>
    <row r="42" customFormat="false" ht="92.25" hidden="false" customHeight="true" outlineLevel="0" collapsed="false">
      <c r="A42" s="31" t="s">
        <v>606</v>
      </c>
      <c r="B42" s="114" t="n">
        <v>914</v>
      </c>
      <c r="C42" s="120" t="s">
        <v>33</v>
      </c>
      <c r="D42" s="120" t="s">
        <v>234</v>
      </c>
      <c r="E42" s="120" t="s">
        <v>607</v>
      </c>
      <c r="F42" s="120" t="s">
        <v>31</v>
      </c>
      <c r="G42" s="79" t="n">
        <v>569</v>
      </c>
      <c r="H42" s="79" t="n">
        <v>569</v>
      </c>
      <c r="I42" s="79" t="n">
        <v>569</v>
      </c>
    </row>
    <row r="43" customFormat="false" ht="18" hidden="true" customHeight="true" outlineLevel="0" collapsed="false">
      <c r="A43" s="164" t="s">
        <v>705</v>
      </c>
      <c r="B43" s="163" t="n">
        <v>914</v>
      </c>
      <c r="C43" s="52" t="s">
        <v>33</v>
      </c>
      <c r="D43" s="52" t="s">
        <v>199</v>
      </c>
      <c r="E43" s="52"/>
      <c r="F43" s="52"/>
      <c r="G43" s="81" t="n">
        <f aca="false">G44</f>
        <v>0</v>
      </c>
      <c r="H43" s="81" t="n">
        <f aca="false">H44</f>
        <v>0</v>
      </c>
      <c r="I43" s="81" t="n">
        <f aca="false">I44</f>
        <v>0</v>
      </c>
    </row>
    <row r="44" customFormat="false" ht="39" hidden="true" customHeight="true" outlineLevel="0" collapsed="false">
      <c r="A44" s="165" t="s">
        <v>504</v>
      </c>
      <c r="B44" s="114" t="n">
        <v>914</v>
      </c>
      <c r="C44" s="120" t="s">
        <v>33</v>
      </c>
      <c r="D44" s="120" t="s">
        <v>199</v>
      </c>
      <c r="E44" s="120" t="s">
        <v>505</v>
      </c>
      <c r="F44" s="120"/>
      <c r="G44" s="79" t="n">
        <f aca="false">G45</f>
        <v>0</v>
      </c>
      <c r="H44" s="79" t="n">
        <f aca="false">H45</f>
        <v>0</v>
      </c>
      <c r="I44" s="79" t="n">
        <f aca="false">I45</f>
        <v>0</v>
      </c>
    </row>
    <row r="45" customFormat="false" ht="38.25" hidden="true" customHeight="true" outlineLevel="0" collapsed="false">
      <c r="A45" s="166" t="s">
        <v>658</v>
      </c>
      <c r="B45" s="114" t="n">
        <v>914</v>
      </c>
      <c r="C45" s="120" t="s">
        <v>33</v>
      </c>
      <c r="D45" s="120" t="s">
        <v>199</v>
      </c>
      <c r="E45" s="120" t="s">
        <v>659</v>
      </c>
      <c r="F45" s="120"/>
      <c r="G45" s="79" t="n">
        <f aca="false">G46</f>
        <v>0</v>
      </c>
      <c r="H45" s="79" t="n">
        <f aca="false">H46</f>
        <v>0</v>
      </c>
      <c r="I45" s="79" t="n">
        <f aca="false">I46</f>
        <v>0</v>
      </c>
    </row>
    <row r="46" customFormat="false" ht="54" hidden="true" customHeight="true" outlineLevel="0" collapsed="false">
      <c r="A46" s="166" t="s">
        <v>660</v>
      </c>
      <c r="B46" s="114" t="n">
        <v>914</v>
      </c>
      <c r="C46" s="120" t="s">
        <v>33</v>
      </c>
      <c r="D46" s="120" t="s">
        <v>199</v>
      </c>
      <c r="E46" s="120" t="s">
        <v>661</v>
      </c>
      <c r="F46" s="120" t="s">
        <v>50</v>
      </c>
      <c r="G46" s="79" t="n">
        <v>0</v>
      </c>
      <c r="H46" s="79" t="n">
        <v>0</v>
      </c>
      <c r="I46" s="79" t="n">
        <v>0</v>
      </c>
    </row>
    <row r="47" customFormat="false" ht="16.9" hidden="true" customHeight="true" outlineLevel="0" collapsed="false">
      <c r="A47" s="167" t="s">
        <v>710</v>
      </c>
      <c r="B47" s="163" t="n">
        <v>914</v>
      </c>
      <c r="C47" s="52" t="s">
        <v>33</v>
      </c>
      <c r="D47" s="52" t="s">
        <v>32</v>
      </c>
      <c r="E47" s="52"/>
      <c r="F47" s="52"/>
      <c r="G47" s="81" t="n">
        <f aca="false">G48</f>
        <v>0</v>
      </c>
      <c r="H47" s="81" t="n">
        <f aca="false">H48</f>
        <v>0</v>
      </c>
      <c r="I47" s="81" t="n">
        <f aca="false">I48</f>
        <v>0</v>
      </c>
    </row>
    <row r="48" customFormat="false" ht="46.15" hidden="true" customHeight="true" outlineLevel="0" collapsed="false">
      <c r="A48" s="31" t="s">
        <v>504</v>
      </c>
      <c r="B48" s="114" t="n">
        <v>914</v>
      </c>
      <c r="C48" s="120" t="s">
        <v>33</v>
      </c>
      <c r="D48" s="120" t="s">
        <v>32</v>
      </c>
      <c r="E48" s="120" t="s">
        <v>505</v>
      </c>
      <c r="F48" s="120"/>
      <c r="G48" s="79" t="n">
        <f aca="false">G49</f>
        <v>0</v>
      </c>
      <c r="H48" s="79" t="n">
        <f aca="false">H49</f>
        <v>0</v>
      </c>
      <c r="I48" s="79" t="n">
        <f aca="false">I49</f>
        <v>0</v>
      </c>
    </row>
    <row r="49" customFormat="false" ht="66" hidden="true" customHeight="true" outlineLevel="0" collapsed="false">
      <c r="A49" s="31" t="s">
        <v>571</v>
      </c>
      <c r="B49" s="114" t="n">
        <v>914</v>
      </c>
      <c r="C49" s="120" t="s">
        <v>33</v>
      </c>
      <c r="D49" s="120" t="s">
        <v>32</v>
      </c>
      <c r="E49" s="120" t="s">
        <v>572</v>
      </c>
      <c r="F49" s="120"/>
      <c r="G49" s="79" t="n">
        <f aca="false">G50</f>
        <v>0</v>
      </c>
      <c r="H49" s="79" t="n">
        <f aca="false">H50</f>
        <v>0</v>
      </c>
      <c r="I49" s="79" t="n">
        <f aca="false">I50</f>
        <v>0</v>
      </c>
    </row>
    <row r="50" customFormat="false" ht="29.25" hidden="true" customHeight="true" outlineLevel="0" collapsed="false">
      <c r="A50" s="30" t="s">
        <v>573</v>
      </c>
      <c r="B50" s="114" t="n">
        <v>914</v>
      </c>
      <c r="C50" s="120" t="s">
        <v>33</v>
      </c>
      <c r="D50" s="120" t="s">
        <v>32</v>
      </c>
      <c r="E50" s="120" t="s">
        <v>574</v>
      </c>
      <c r="F50" s="120" t="s">
        <v>42</v>
      </c>
      <c r="G50" s="79" t="n">
        <v>0</v>
      </c>
      <c r="H50" s="79" t="n">
        <v>0</v>
      </c>
      <c r="I50" s="79" t="n">
        <v>0</v>
      </c>
    </row>
    <row r="51" customFormat="false" ht="15.75" hidden="false" customHeight="false" outlineLevel="0" collapsed="false">
      <c r="A51" s="43" t="s">
        <v>714</v>
      </c>
      <c r="B51" s="163" t="n">
        <v>914</v>
      </c>
      <c r="C51" s="52" t="s">
        <v>33</v>
      </c>
      <c r="D51" s="52" t="s">
        <v>270</v>
      </c>
      <c r="E51" s="52"/>
      <c r="F51" s="52"/>
      <c r="G51" s="81" t="n">
        <f aca="false">G57+G52</f>
        <v>202823.6</v>
      </c>
      <c r="H51" s="81" t="n">
        <f aca="false">H57+H52</f>
        <v>54112.6</v>
      </c>
      <c r="I51" s="81" t="n">
        <f aca="false">I57+I52</f>
        <v>54535.1</v>
      </c>
    </row>
    <row r="52" customFormat="false" ht="25.5" hidden="false" customHeight="false" outlineLevel="0" collapsed="false">
      <c r="A52" s="31" t="s">
        <v>21</v>
      </c>
      <c r="B52" s="114" t="n">
        <v>914</v>
      </c>
      <c r="C52" s="120" t="s">
        <v>33</v>
      </c>
      <c r="D52" s="120" t="s">
        <v>270</v>
      </c>
      <c r="E52" s="120" t="s">
        <v>715</v>
      </c>
      <c r="F52" s="120"/>
      <c r="G52" s="79" t="n">
        <f aca="false">G53</f>
        <v>1820</v>
      </c>
      <c r="H52" s="79" t="n">
        <f aca="false">H53</f>
        <v>1891</v>
      </c>
      <c r="I52" s="79" t="n">
        <f aca="false">I53</f>
        <v>1966</v>
      </c>
    </row>
    <row r="53" customFormat="false" ht="39" hidden="false" customHeight="true" outlineLevel="0" collapsed="false">
      <c r="A53" s="31" t="s">
        <v>716</v>
      </c>
      <c r="B53" s="114" t="n">
        <v>914</v>
      </c>
      <c r="C53" s="120" t="s">
        <v>33</v>
      </c>
      <c r="D53" s="120" t="s">
        <v>270</v>
      </c>
      <c r="E53" s="120" t="s">
        <v>717</v>
      </c>
      <c r="F53" s="120"/>
      <c r="G53" s="79" t="n">
        <f aca="false">G54</f>
        <v>1820</v>
      </c>
      <c r="H53" s="79" t="n">
        <f aca="false">H54</f>
        <v>1891</v>
      </c>
      <c r="I53" s="79" t="n">
        <f aca="false">I54</f>
        <v>1966</v>
      </c>
    </row>
    <row r="54" customFormat="false" ht="39" hidden="false" customHeight="true" outlineLevel="0" collapsed="false">
      <c r="A54" s="31" t="s">
        <v>266</v>
      </c>
      <c r="B54" s="114" t="n">
        <v>914</v>
      </c>
      <c r="C54" s="120" t="s">
        <v>33</v>
      </c>
      <c r="D54" s="120" t="s">
        <v>270</v>
      </c>
      <c r="E54" s="120" t="s">
        <v>267</v>
      </c>
      <c r="F54" s="120"/>
      <c r="G54" s="79" t="n">
        <f aca="false">G55+G56</f>
        <v>1820</v>
      </c>
      <c r="H54" s="79" t="n">
        <f aca="false">H55+H56</f>
        <v>1891</v>
      </c>
      <c r="I54" s="79" t="n">
        <f aca="false">I55+I56</f>
        <v>1966</v>
      </c>
    </row>
    <row r="55" customFormat="false" ht="78.75" hidden="false" customHeight="true" outlineLevel="0" collapsed="false">
      <c r="A55" s="31" t="s">
        <v>268</v>
      </c>
      <c r="B55" s="114" t="n">
        <v>914</v>
      </c>
      <c r="C55" s="120" t="s">
        <v>33</v>
      </c>
      <c r="D55" s="120" t="s">
        <v>270</v>
      </c>
      <c r="E55" s="120" t="s">
        <v>269</v>
      </c>
      <c r="F55" s="120" t="s">
        <v>31</v>
      </c>
      <c r="G55" s="79" t="n">
        <v>1820</v>
      </c>
      <c r="H55" s="79" t="n">
        <v>1891</v>
      </c>
      <c r="I55" s="79" t="n">
        <v>1966</v>
      </c>
    </row>
    <row r="56" customFormat="false" ht="40.5" hidden="true" customHeight="true" outlineLevel="0" collapsed="false">
      <c r="A56" s="31" t="s">
        <v>271</v>
      </c>
      <c r="B56" s="114" t="n">
        <v>914</v>
      </c>
      <c r="C56" s="120" t="s">
        <v>33</v>
      </c>
      <c r="D56" s="120" t="s">
        <v>270</v>
      </c>
      <c r="E56" s="120" t="s">
        <v>269</v>
      </c>
      <c r="F56" s="120" t="s">
        <v>50</v>
      </c>
      <c r="G56" s="79" t="n">
        <v>0</v>
      </c>
      <c r="H56" s="79" t="n">
        <v>0</v>
      </c>
      <c r="I56" s="79" t="n">
        <v>0</v>
      </c>
    </row>
    <row r="57" customFormat="false" ht="39.75" hidden="false" customHeight="true" outlineLevel="0" collapsed="false">
      <c r="A57" s="31" t="s">
        <v>504</v>
      </c>
      <c r="B57" s="114" t="n">
        <v>914</v>
      </c>
      <c r="C57" s="120" t="s">
        <v>33</v>
      </c>
      <c r="D57" s="120" t="s">
        <v>270</v>
      </c>
      <c r="E57" s="120" t="s">
        <v>505</v>
      </c>
      <c r="F57" s="120"/>
      <c r="G57" s="79" t="n">
        <f aca="false">G61+G64+G67+G70+G74+G83+G91+G93+G81+G72</f>
        <v>201003.6</v>
      </c>
      <c r="H57" s="79" t="n">
        <f aca="false">H61+H64+H67+H70+H74+H83+H91+H93+H81+H72</f>
        <v>52221.6</v>
      </c>
      <c r="I57" s="79" t="n">
        <f aca="false">I61+I64+I67+I70+I74+I83+I91+I93+I81+I72</f>
        <v>52569.1</v>
      </c>
    </row>
    <row r="58" customFormat="false" ht="54" hidden="true" customHeight="true" outlineLevel="0" collapsed="false">
      <c r="A58" s="31" t="s">
        <v>278</v>
      </c>
      <c r="B58" s="114" t="n">
        <v>914</v>
      </c>
      <c r="C58" s="120" t="s">
        <v>33</v>
      </c>
      <c r="D58" s="120" t="s">
        <v>270</v>
      </c>
      <c r="E58" s="120" t="s">
        <v>512</v>
      </c>
      <c r="F58" s="120"/>
      <c r="G58" s="79" t="n">
        <f aca="false">G59+G60</f>
        <v>0</v>
      </c>
      <c r="H58" s="79" t="n">
        <f aca="false">H59+H60</f>
        <v>0</v>
      </c>
      <c r="I58" s="79" t="n">
        <f aca="false">I59+I60</f>
        <v>0</v>
      </c>
    </row>
    <row r="59" customFormat="false" ht="81" hidden="true" customHeight="true" outlineLevel="0" collapsed="false">
      <c r="A59" s="31" t="s">
        <v>513</v>
      </c>
      <c r="B59" s="114" t="n">
        <v>914</v>
      </c>
      <c r="C59" s="120" t="s">
        <v>33</v>
      </c>
      <c r="D59" s="120" t="s">
        <v>270</v>
      </c>
      <c r="E59" s="120" t="s">
        <v>514</v>
      </c>
      <c r="F59" s="120" t="s">
        <v>31</v>
      </c>
      <c r="G59" s="79" t="n">
        <v>0</v>
      </c>
      <c r="H59" s="79" t="n">
        <v>0</v>
      </c>
      <c r="I59" s="79" t="n">
        <v>0</v>
      </c>
    </row>
    <row r="60" customFormat="false" ht="51" hidden="true" customHeight="false" outlineLevel="0" collapsed="false">
      <c r="A60" s="31" t="s">
        <v>515</v>
      </c>
      <c r="B60" s="114" t="n">
        <v>914</v>
      </c>
      <c r="C60" s="120" t="s">
        <v>33</v>
      </c>
      <c r="D60" s="120" t="s">
        <v>270</v>
      </c>
      <c r="E60" s="120" t="s">
        <v>514</v>
      </c>
      <c r="F60" s="120" t="s">
        <v>50</v>
      </c>
      <c r="G60" s="79" t="n">
        <v>0</v>
      </c>
      <c r="H60" s="79" t="n">
        <v>0</v>
      </c>
      <c r="I60" s="79" t="n">
        <v>0</v>
      </c>
    </row>
    <row r="61" customFormat="false" ht="52.5" hidden="false" customHeight="true" outlineLevel="0" collapsed="false">
      <c r="A61" s="31" t="s">
        <v>507</v>
      </c>
      <c r="B61" s="114" t="n">
        <v>914</v>
      </c>
      <c r="C61" s="120" t="s">
        <v>33</v>
      </c>
      <c r="D61" s="120" t="s">
        <v>270</v>
      </c>
      <c r="E61" s="120" t="s">
        <v>508</v>
      </c>
      <c r="F61" s="120"/>
      <c r="G61" s="79" t="n">
        <f aca="false">G62+G63</f>
        <v>4642.9</v>
      </c>
      <c r="H61" s="79" t="n">
        <f aca="false">H62+H63</f>
        <v>4006</v>
      </c>
      <c r="I61" s="79" t="n">
        <f aca="false">I62+I63</f>
        <v>4145.5</v>
      </c>
    </row>
    <row r="62" customFormat="false" ht="76.5" hidden="false" customHeight="true" outlineLevel="0" collapsed="false">
      <c r="A62" s="48" t="s">
        <v>29</v>
      </c>
      <c r="B62" s="114" t="n">
        <v>914</v>
      </c>
      <c r="C62" s="120" t="s">
        <v>33</v>
      </c>
      <c r="D62" s="120" t="s">
        <v>270</v>
      </c>
      <c r="E62" s="120" t="s">
        <v>509</v>
      </c>
      <c r="F62" s="120" t="s">
        <v>31</v>
      </c>
      <c r="G62" s="79" t="n">
        <f aca="false">3612+108.4</f>
        <v>3720.4</v>
      </c>
      <c r="H62" s="79" t="n">
        <v>3755.9</v>
      </c>
      <c r="I62" s="79" t="n">
        <v>3906.5</v>
      </c>
    </row>
    <row r="63" customFormat="false" ht="39" hidden="false" customHeight="true" outlineLevel="0" collapsed="false">
      <c r="A63" s="30" t="s">
        <v>510</v>
      </c>
      <c r="B63" s="114" t="n">
        <v>914</v>
      </c>
      <c r="C63" s="120" t="s">
        <v>33</v>
      </c>
      <c r="D63" s="120" t="s">
        <v>270</v>
      </c>
      <c r="E63" s="120" t="s">
        <v>509</v>
      </c>
      <c r="F63" s="120" t="s">
        <v>50</v>
      </c>
      <c r="G63" s="79" t="n">
        <v>922.5</v>
      </c>
      <c r="H63" s="79" t="n">
        <v>250.1</v>
      </c>
      <c r="I63" s="79" t="n">
        <v>239</v>
      </c>
    </row>
    <row r="64" customFormat="false" ht="39" hidden="false" customHeight="true" outlineLevel="0" collapsed="false">
      <c r="A64" s="31" t="s">
        <v>518</v>
      </c>
      <c r="B64" s="114" t="n">
        <v>914</v>
      </c>
      <c r="C64" s="120" t="s">
        <v>33</v>
      </c>
      <c r="D64" s="120" t="s">
        <v>270</v>
      </c>
      <c r="E64" s="120" t="s">
        <v>519</v>
      </c>
      <c r="F64" s="120"/>
      <c r="G64" s="79" t="n">
        <f aca="false">G65+G66</f>
        <v>571</v>
      </c>
      <c r="H64" s="79" t="n">
        <f aca="false">H65+H66</f>
        <v>595</v>
      </c>
      <c r="I64" s="79" t="n">
        <f aca="false">I65+I66</f>
        <v>618</v>
      </c>
    </row>
    <row r="65" customFormat="false" ht="77.25" hidden="false" customHeight="true" outlineLevel="0" collapsed="false">
      <c r="A65" s="31" t="s">
        <v>520</v>
      </c>
      <c r="B65" s="114" t="n">
        <v>914</v>
      </c>
      <c r="C65" s="120" t="s">
        <v>33</v>
      </c>
      <c r="D65" s="120" t="s">
        <v>270</v>
      </c>
      <c r="E65" s="120" t="s">
        <v>521</v>
      </c>
      <c r="F65" s="120" t="s">
        <v>31</v>
      </c>
      <c r="G65" s="79" t="n">
        <v>571</v>
      </c>
      <c r="H65" s="79" t="n">
        <v>595</v>
      </c>
      <c r="I65" s="79" t="n">
        <v>618</v>
      </c>
    </row>
    <row r="66" customFormat="false" ht="52.5" hidden="true" customHeight="true" outlineLevel="0" collapsed="false">
      <c r="A66" s="31" t="s">
        <v>522</v>
      </c>
      <c r="B66" s="114" t="n">
        <v>914</v>
      </c>
      <c r="C66" s="120" t="s">
        <v>33</v>
      </c>
      <c r="D66" s="120" t="s">
        <v>270</v>
      </c>
      <c r="E66" s="120" t="s">
        <v>521</v>
      </c>
      <c r="F66" s="120" t="s">
        <v>50</v>
      </c>
      <c r="G66" s="79" t="n">
        <v>0</v>
      </c>
      <c r="H66" s="79" t="n">
        <v>0</v>
      </c>
      <c r="I66" s="79" t="n">
        <v>0</v>
      </c>
    </row>
    <row r="67" customFormat="false" ht="39" hidden="false" customHeight="true" outlineLevel="0" collapsed="false">
      <c r="A67" s="31" t="s">
        <v>524</v>
      </c>
      <c r="B67" s="114" t="n">
        <v>914</v>
      </c>
      <c r="C67" s="120" t="s">
        <v>33</v>
      </c>
      <c r="D67" s="120" t="s">
        <v>270</v>
      </c>
      <c r="E67" s="120" t="s">
        <v>525</v>
      </c>
      <c r="F67" s="120"/>
      <c r="G67" s="79" t="n">
        <f aca="false">G68+G69</f>
        <v>735</v>
      </c>
      <c r="H67" s="79" t="n">
        <f aca="false">H68+H69</f>
        <v>762</v>
      </c>
      <c r="I67" s="79" t="n">
        <f aca="false">I68+I69</f>
        <v>790</v>
      </c>
    </row>
    <row r="68" customFormat="false" ht="90" hidden="false" customHeight="true" outlineLevel="0" collapsed="false">
      <c r="A68" s="31" t="s">
        <v>526</v>
      </c>
      <c r="B68" s="114" t="n">
        <v>914</v>
      </c>
      <c r="C68" s="120" t="s">
        <v>33</v>
      </c>
      <c r="D68" s="120" t="s">
        <v>270</v>
      </c>
      <c r="E68" s="120" t="s">
        <v>527</v>
      </c>
      <c r="F68" s="120" t="s">
        <v>31</v>
      </c>
      <c r="G68" s="79" t="n">
        <v>688</v>
      </c>
      <c r="H68" s="79" t="n">
        <v>710</v>
      </c>
      <c r="I68" s="79" t="n">
        <v>733</v>
      </c>
    </row>
    <row r="69" customFormat="false" ht="65.25" hidden="false" customHeight="true" outlineLevel="0" collapsed="false">
      <c r="A69" s="31" t="s">
        <v>528</v>
      </c>
      <c r="B69" s="114" t="n">
        <v>914</v>
      </c>
      <c r="C69" s="120" t="s">
        <v>33</v>
      </c>
      <c r="D69" s="120" t="s">
        <v>270</v>
      </c>
      <c r="E69" s="120" t="s">
        <v>527</v>
      </c>
      <c r="F69" s="120" t="s">
        <v>50</v>
      </c>
      <c r="G69" s="79" t="n">
        <v>47</v>
      </c>
      <c r="H69" s="79" t="n">
        <v>52</v>
      </c>
      <c r="I69" s="79" t="n">
        <v>57</v>
      </c>
    </row>
    <row r="70" customFormat="false" ht="129" hidden="false" customHeight="true" outlineLevel="0" collapsed="false">
      <c r="A70" s="48" t="s">
        <v>545</v>
      </c>
      <c r="B70" s="114" t="n">
        <v>914</v>
      </c>
      <c r="C70" s="120" t="s">
        <v>33</v>
      </c>
      <c r="D70" s="120" t="s">
        <v>270</v>
      </c>
      <c r="E70" s="120" t="s">
        <v>546</v>
      </c>
      <c r="F70" s="120"/>
      <c r="G70" s="79" t="n">
        <f aca="false">G71</f>
        <v>375</v>
      </c>
      <c r="H70" s="79" t="n">
        <f aca="false">H71</f>
        <v>225</v>
      </c>
      <c r="I70" s="79" t="n">
        <f aca="false">I71</f>
        <v>175</v>
      </c>
    </row>
    <row r="71" customFormat="false" ht="27" hidden="false" customHeight="true" outlineLevel="0" collapsed="false">
      <c r="A71" s="31" t="s">
        <v>551</v>
      </c>
      <c r="B71" s="114" t="n">
        <v>914</v>
      </c>
      <c r="C71" s="120" t="s">
        <v>33</v>
      </c>
      <c r="D71" s="120" t="s">
        <v>270</v>
      </c>
      <c r="E71" s="120" t="s">
        <v>552</v>
      </c>
      <c r="F71" s="120" t="s">
        <v>50</v>
      </c>
      <c r="G71" s="79" t="n">
        <v>375</v>
      </c>
      <c r="H71" s="79" t="n">
        <v>225</v>
      </c>
      <c r="I71" s="79" t="n">
        <v>175</v>
      </c>
    </row>
    <row r="72" customFormat="false" ht="39" hidden="true" customHeight="true" outlineLevel="0" collapsed="false">
      <c r="A72" s="31" t="s">
        <v>558</v>
      </c>
      <c r="B72" s="114" t="n">
        <v>914</v>
      </c>
      <c r="C72" s="120" t="s">
        <v>33</v>
      </c>
      <c r="D72" s="120" t="s">
        <v>270</v>
      </c>
      <c r="E72" s="120" t="s">
        <v>559</v>
      </c>
      <c r="F72" s="120"/>
      <c r="G72" s="79" t="n">
        <f aca="false">G73</f>
        <v>0</v>
      </c>
      <c r="H72" s="79" t="n">
        <f aca="false">H73</f>
        <v>0</v>
      </c>
      <c r="I72" s="79" t="n">
        <f aca="false">I73</f>
        <v>0</v>
      </c>
    </row>
    <row r="73" customFormat="false" ht="40.5" hidden="true" customHeight="true" outlineLevel="0" collapsed="false">
      <c r="A73" s="31" t="s">
        <v>560</v>
      </c>
      <c r="B73" s="114" t="n">
        <v>914</v>
      </c>
      <c r="C73" s="120" t="s">
        <v>33</v>
      </c>
      <c r="D73" s="120" t="s">
        <v>270</v>
      </c>
      <c r="E73" s="120" t="s">
        <v>561</v>
      </c>
      <c r="F73" s="120" t="s">
        <v>50</v>
      </c>
      <c r="G73" s="79" t="n">
        <v>0</v>
      </c>
      <c r="H73" s="79" t="n">
        <v>0</v>
      </c>
      <c r="I73" s="79" t="n">
        <v>0</v>
      </c>
    </row>
    <row r="74" customFormat="false" ht="39" hidden="false" customHeight="true" outlineLevel="0" collapsed="false">
      <c r="A74" s="31" t="s">
        <v>582</v>
      </c>
      <c r="B74" s="114" t="n">
        <v>914</v>
      </c>
      <c r="C74" s="120" t="s">
        <v>33</v>
      </c>
      <c r="D74" s="120" t="s">
        <v>270</v>
      </c>
      <c r="E74" s="120" t="s">
        <v>583</v>
      </c>
      <c r="F74" s="120"/>
      <c r="G74" s="79" t="n">
        <f aca="false">G76+G77+G80+G78+G79+G75</f>
        <v>155806.2</v>
      </c>
      <c r="H74" s="79" t="n">
        <f aca="false">H76+H77+H80+H78+H79+H75</f>
        <v>10993.6</v>
      </c>
      <c r="I74" s="79" t="n">
        <f aca="false">I76+I77+I80+I78+I79+I75</f>
        <v>11461.6</v>
      </c>
    </row>
    <row r="75" customFormat="false" ht="42.75" hidden="true" customHeight="true" outlineLevel="0" collapsed="false">
      <c r="A75" s="31" t="s">
        <v>828</v>
      </c>
      <c r="B75" s="114" t="n">
        <v>914</v>
      </c>
      <c r="C75" s="120" t="s">
        <v>33</v>
      </c>
      <c r="D75" s="120" t="s">
        <v>270</v>
      </c>
      <c r="E75" s="120" t="s">
        <v>587</v>
      </c>
      <c r="F75" s="120" t="s">
        <v>50</v>
      </c>
      <c r="G75" s="79" t="n">
        <v>0</v>
      </c>
      <c r="H75" s="79" t="n">
        <v>0</v>
      </c>
      <c r="I75" s="79" t="n">
        <v>0</v>
      </c>
    </row>
    <row r="76" customFormat="false" ht="38.25" hidden="false" customHeight="false" outlineLevel="0" collapsed="false">
      <c r="A76" s="31" t="s">
        <v>494</v>
      </c>
      <c r="B76" s="114" t="n">
        <v>914</v>
      </c>
      <c r="C76" s="120" t="s">
        <v>33</v>
      </c>
      <c r="D76" s="120" t="s">
        <v>270</v>
      </c>
      <c r="E76" s="120" t="s">
        <v>588</v>
      </c>
      <c r="F76" s="120" t="s">
        <v>50</v>
      </c>
      <c r="G76" s="79" t="n">
        <v>4895</v>
      </c>
      <c r="H76" s="79" t="n">
        <v>1803</v>
      </c>
      <c r="I76" s="79" t="n">
        <v>1971</v>
      </c>
    </row>
    <row r="77" customFormat="false" ht="38.25" hidden="true" customHeight="false" outlineLevel="0" collapsed="false">
      <c r="A77" s="31" t="s">
        <v>589</v>
      </c>
      <c r="B77" s="114" t="n">
        <v>914</v>
      </c>
      <c r="C77" s="120" t="s">
        <v>33</v>
      </c>
      <c r="D77" s="120" t="s">
        <v>270</v>
      </c>
      <c r="E77" s="120" t="s">
        <v>588</v>
      </c>
      <c r="F77" s="120" t="s">
        <v>96</v>
      </c>
      <c r="G77" s="79" t="n">
        <v>0</v>
      </c>
      <c r="H77" s="79" t="n">
        <v>0</v>
      </c>
      <c r="I77" s="79" t="n">
        <v>0</v>
      </c>
    </row>
    <row r="78" customFormat="false" ht="25.5" hidden="false" customHeight="true" outlineLevel="0" collapsed="false">
      <c r="A78" s="31" t="s">
        <v>590</v>
      </c>
      <c r="B78" s="114" t="n">
        <v>914</v>
      </c>
      <c r="C78" s="120" t="s">
        <v>33</v>
      </c>
      <c r="D78" s="120" t="s">
        <v>270</v>
      </c>
      <c r="E78" s="120" t="s">
        <v>588</v>
      </c>
      <c r="F78" s="120" t="s">
        <v>39</v>
      </c>
      <c r="G78" s="79" t="n">
        <v>8030</v>
      </c>
      <c r="H78" s="79" t="n">
        <v>530</v>
      </c>
      <c r="I78" s="79" t="n">
        <v>1030</v>
      </c>
    </row>
    <row r="79" customFormat="false" ht="44.25" hidden="true" customHeight="true" outlineLevel="0" collapsed="false">
      <c r="A79" s="31" t="s">
        <v>591</v>
      </c>
      <c r="B79" s="114" t="n">
        <v>914</v>
      </c>
      <c r="C79" s="120" t="s">
        <v>33</v>
      </c>
      <c r="D79" s="120" t="s">
        <v>270</v>
      </c>
      <c r="E79" s="120" t="s">
        <v>588</v>
      </c>
      <c r="F79" s="120" t="s">
        <v>35</v>
      </c>
      <c r="G79" s="79" t="n">
        <v>0</v>
      </c>
      <c r="H79" s="79" t="n">
        <v>0</v>
      </c>
      <c r="I79" s="79" t="n">
        <v>0</v>
      </c>
    </row>
    <row r="80" customFormat="false" ht="27.75" hidden="false" customHeight="true" outlineLevel="0" collapsed="false">
      <c r="A80" s="31" t="s">
        <v>592</v>
      </c>
      <c r="B80" s="114" t="n">
        <v>914</v>
      </c>
      <c r="C80" s="120" t="s">
        <v>33</v>
      </c>
      <c r="D80" s="120" t="s">
        <v>270</v>
      </c>
      <c r="E80" s="120" t="s">
        <v>588</v>
      </c>
      <c r="F80" s="120" t="s">
        <v>42</v>
      </c>
      <c r="G80" s="139" t="n">
        <f aca="false">30560.6-7679.4+120000</f>
        <v>142881.2</v>
      </c>
      <c r="H80" s="139" t="n">
        <f aca="false">14260.6-5600</f>
        <v>8660.6</v>
      </c>
      <c r="I80" s="139" t="n">
        <f aca="false">14060.6-5600</f>
        <v>8460.6</v>
      </c>
    </row>
    <row r="81" customFormat="false" ht="27" hidden="false" customHeight="true" outlineLevel="0" collapsed="false">
      <c r="A81" s="31" t="s">
        <v>721</v>
      </c>
      <c r="B81" s="114" t="n">
        <v>914</v>
      </c>
      <c r="C81" s="120" t="s">
        <v>33</v>
      </c>
      <c r="D81" s="120" t="s">
        <v>270</v>
      </c>
      <c r="E81" s="120" t="s">
        <v>601</v>
      </c>
      <c r="F81" s="120"/>
      <c r="G81" s="79" t="n">
        <f aca="false">G82</f>
        <v>271</v>
      </c>
      <c r="H81" s="79" t="n">
        <f aca="false">H82</f>
        <v>271</v>
      </c>
      <c r="I81" s="79" t="n">
        <f aca="false">I82</f>
        <v>271</v>
      </c>
    </row>
    <row r="82" customFormat="false" ht="89.25" hidden="false" customHeight="true" outlineLevel="0" collapsed="false">
      <c r="A82" s="31" t="s">
        <v>606</v>
      </c>
      <c r="B82" s="114" t="n">
        <v>914</v>
      </c>
      <c r="C82" s="120" t="s">
        <v>33</v>
      </c>
      <c r="D82" s="120" t="s">
        <v>270</v>
      </c>
      <c r="E82" s="120" t="s">
        <v>607</v>
      </c>
      <c r="F82" s="120" t="s">
        <v>31</v>
      </c>
      <c r="G82" s="79" t="n">
        <v>271</v>
      </c>
      <c r="H82" s="79" t="n">
        <v>271</v>
      </c>
      <c r="I82" s="79" t="n">
        <v>271</v>
      </c>
    </row>
    <row r="83" customFormat="false" ht="39" hidden="false" customHeight="true" outlineLevel="0" collapsed="false">
      <c r="A83" s="43" t="s">
        <v>622</v>
      </c>
      <c r="B83" s="114" t="n">
        <v>914</v>
      </c>
      <c r="C83" s="120" t="s">
        <v>33</v>
      </c>
      <c r="D83" s="120" t="s">
        <v>270</v>
      </c>
      <c r="E83" s="120" t="s">
        <v>623</v>
      </c>
      <c r="F83" s="120"/>
      <c r="G83" s="79" t="n">
        <f aca="false">G84+G85+G86+G89+G90</f>
        <v>38262.5</v>
      </c>
      <c r="H83" s="79" t="n">
        <f aca="false">H84+H85+H86+H89+H90</f>
        <v>35029</v>
      </c>
      <c r="I83" s="79" t="n">
        <f aca="false">I84+I85+I86+I89+I90</f>
        <v>34768</v>
      </c>
    </row>
    <row r="84" customFormat="false" ht="78" hidden="false" customHeight="true" outlineLevel="0" collapsed="false">
      <c r="A84" s="48" t="s">
        <v>29</v>
      </c>
      <c r="B84" s="114" t="n">
        <v>914</v>
      </c>
      <c r="C84" s="120" t="s">
        <v>33</v>
      </c>
      <c r="D84" s="120" t="s">
        <v>270</v>
      </c>
      <c r="E84" s="120" t="s">
        <v>624</v>
      </c>
      <c r="F84" s="120" t="s">
        <v>31</v>
      </c>
      <c r="G84" s="79" t="n">
        <f aca="false">30484+630+296.5</f>
        <v>31410.5</v>
      </c>
      <c r="H84" s="79" t="n">
        <v>31757</v>
      </c>
      <c r="I84" s="79" t="n">
        <v>32636</v>
      </c>
    </row>
    <row r="85" customFormat="false" ht="39" hidden="false" customHeight="true" outlineLevel="0" collapsed="false">
      <c r="A85" s="48" t="s">
        <v>829</v>
      </c>
      <c r="B85" s="114" t="n">
        <v>914</v>
      </c>
      <c r="C85" s="120" t="s">
        <v>33</v>
      </c>
      <c r="D85" s="120" t="s">
        <v>270</v>
      </c>
      <c r="E85" s="120" t="s">
        <v>624</v>
      </c>
      <c r="F85" s="120" t="s">
        <v>50</v>
      </c>
      <c r="G85" s="79" t="n">
        <v>6653</v>
      </c>
      <c r="H85" s="79" t="n">
        <v>3073</v>
      </c>
      <c r="I85" s="79" t="n">
        <v>1933</v>
      </c>
    </row>
    <row r="86" customFormat="false" ht="28.9" hidden="false" customHeight="true" outlineLevel="0" collapsed="false">
      <c r="A86" s="48" t="s">
        <v>53</v>
      </c>
      <c r="B86" s="114" t="n">
        <v>914</v>
      </c>
      <c r="C86" s="120" t="s">
        <v>33</v>
      </c>
      <c r="D86" s="120" t="s">
        <v>270</v>
      </c>
      <c r="E86" s="120" t="s">
        <v>624</v>
      </c>
      <c r="F86" s="120" t="s">
        <v>42</v>
      </c>
      <c r="G86" s="79" t="n">
        <v>2</v>
      </c>
      <c r="H86" s="79" t="n">
        <v>2</v>
      </c>
      <c r="I86" s="79" t="n">
        <v>2</v>
      </c>
    </row>
    <row r="87" customFormat="false" ht="38.25" hidden="true" customHeight="false" outlineLevel="0" collapsed="false">
      <c r="A87" s="48" t="s">
        <v>632</v>
      </c>
      <c r="B87" s="114" t="n">
        <v>914</v>
      </c>
      <c r="C87" s="120" t="s">
        <v>33</v>
      </c>
      <c r="D87" s="120" t="s">
        <v>270</v>
      </c>
      <c r="E87" s="120" t="s">
        <v>633</v>
      </c>
      <c r="F87" s="120"/>
      <c r="G87" s="79" t="n">
        <f aca="false">G88</f>
        <v>0</v>
      </c>
      <c r="H87" s="79" t="n">
        <f aca="false">H88</f>
        <v>0</v>
      </c>
      <c r="I87" s="79" t="n">
        <f aca="false">I88</f>
        <v>0</v>
      </c>
    </row>
    <row r="88" customFormat="false" ht="30" hidden="true" customHeight="true" outlineLevel="0" collapsed="false">
      <c r="A88" s="48" t="s">
        <v>634</v>
      </c>
      <c r="B88" s="114" t="n">
        <v>914</v>
      </c>
      <c r="C88" s="120" t="s">
        <v>33</v>
      </c>
      <c r="D88" s="120" t="s">
        <v>270</v>
      </c>
      <c r="E88" s="120" t="s">
        <v>635</v>
      </c>
      <c r="F88" s="120" t="s">
        <v>50</v>
      </c>
      <c r="G88" s="79"/>
      <c r="H88" s="79"/>
      <c r="I88" s="79"/>
    </row>
    <row r="89" customFormat="false" ht="40.5" hidden="true" customHeight="true" outlineLevel="0" collapsed="false">
      <c r="A89" s="30" t="s">
        <v>636</v>
      </c>
      <c r="B89" s="114" t="n">
        <v>914</v>
      </c>
      <c r="C89" s="120" t="s">
        <v>33</v>
      </c>
      <c r="D89" s="120" t="s">
        <v>270</v>
      </c>
      <c r="E89" s="126" t="s">
        <v>637</v>
      </c>
      <c r="F89" s="120" t="s">
        <v>42</v>
      </c>
      <c r="G89" s="79" t="n">
        <v>0</v>
      </c>
      <c r="H89" s="79" t="n">
        <v>0</v>
      </c>
      <c r="I89" s="79" t="n">
        <v>0</v>
      </c>
    </row>
    <row r="90" customFormat="false" ht="103.5" hidden="false" customHeight="true" outlineLevel="0" collapsed="false">
      <c r="A90" s="31" t="s">
        <v>642</v>
      </c>
      <c r="B90" s="114" t="n">
        <v>914</v>
      </c>
      <c r="C90" s="120" t="s">
        <v>33</v>
      </c>
      <c r="D90" s="120" t="s">
        <v>270</v>
      </c>
      <c r="E90" s="126" t="s">
        <v>643</v>
      </c>
      <c r="F90" s="120" t="s">
        <v>31</v>
      </c>
      <c r="G90" s="79" t="n">
        <v>197</v>
      </c>
      <c r="H90" s="79" t="n">
        <v>197</v>
      </c>
      <c r="I90" s="79" t="n">
        <v>197</v>
      </c>
    </row>
    <row r="91" customFormat="false" ht="39" hidden="false" customHeight="true" outlineLevel="0" collapsed="false">
      <c r="A91" s="48" t="s">
        <v>644</v>
      </c>
      <c r="B91" s="114" t="n">
        <v>914</v>
      </c>
      <c r="C91" s="120" t="s">
        <v>33</v>
      </c>
      <c r="D91" s="120" t="s">
        <v>270</v>
      </c>
      <c r="E91" s="120" t="s">
        <v>645</v>
      </c>
      <c r="F91" s="120"/>
      <c r="G91" s="79" t="n">
        <f aca="false">G92</f>
        <v>40</v>
      </c>
      <c r="H91" s="79" t="n">
        <f aca="false">H92</f>
        <v>40</v>
      </c>
      <c r="I91" s="79" t="n">
        <f aca="false">I92</f>
        <v>40</v>
      </c>
    </row>
    <row r="92" customFormat="false" ht="39.75" hidden="false" customHeight="true" outlineLevel="0" collapsed="false">
      <c r="A92" s="48" t="s">
        <v>646</v>
      </c>
      <c r="B92" s="114" t="n">
        <v>914</v>
      </c>
      <c r="C92" s="120" t="s">
        <v>33</v>
      </c>
      <c r="D92" s="120" t="s">
        <v>270</v>
      </c>
      <c r="E92" s="120" t="s">
        <v>647</v>
      </c>
      <c r="F92" s="120" t="s">
        <v>50</v>
      </c>
      <c r="G92" s="79" t="n">
        <v>40</v>
      </c>
      <c r="H92" s="79" t="n">
        <v>40</v>
      </c>
      <c r="I92" s="79" t="n">
        <v>40</v>
      </c>
    </row>
    <row r="93" customFormat="false" ht="39" hidden="false" customHeight="true" outlineLevel="0" collapsed="false">
      <c r="A93" s="48" t="s">
        <v>830</v>
      </c>
      <c r="B93" s="114" t="n">
        <v>914</v>
      </c>
      <c r="C93" s="120" t="s">
        <v>33</v>
      </c>
      <c r="D93" s="120" t="s">
        <v>270</v>
      </c>
      <c r="E93" s="120" t="s">
        <v>654</v>
      </c>
      <c r="F93" s="120"/>
      <c r="G93" s="79" t="n">
        <f aca="false">G94</f>
        <v>300</v>
      </c>
      <c r="H93" s="79" t="n">
        <f aca="false">H94</f>
        <v>300</v>
      </c>
      <c r="I93" s="79" t="n">
        <f aca="false">I94</f>
        <v>300</v>
      </c>
    </row>
    <row r="94" customFormat="false" ht="53.25" hidden="false" customHeight="true" outlineLevel="0" collapsed="false">
      <c r="A94" s="48" t="s">
        <v>655</v>
      </c>
      <c r="B94" s="114" t="n">
        <v>914</v>
      </c>
      <c r="C94" s="120" t="s">
        <v>33</v>
      </c>
      <c r="D94" s="120" t="s">
        <v>270</v>
      </c>
      <c r="E94" s="120" t="s">
        <v>656</v>
      </c>
      <c r="F94" s="120" t="s">
        <v>35</v>
      </c>
      <c r="G94" s="79" t="n">
        <v>300</v>
      </c>
      <c r="H94" s="79" t="n">
        <v>300</v>
      </c>
      <c r="I94" s="79" t="n">
        <v>300</v>
      </c>
    </row>
    <row r="95" s="40" customFormat="true" ht="15.6" hidden="false" customHeight="true" outlineLevel="0" collapsed="false">
      <c r="A95" s="43" t="s">
        <v>831</v>
      </c>
      <c r="B95" s="163" t="n">
        <v>914</v>
      </c>
      <c r="C95" s="52" t="s">
        <v>171</v>
      </c>
      <c r="D95" s="52"/>
      <c r="E95" s="52"/>
      <c r="F95" s="52"/>
      <c r="G95" s="81" t="n">
        <f aca="false">G96</f>
        <v>100</v>
      </c>
      <c r="H95" s="81" t="n">
        <f aca="false">H96</f>
        <v>100</v>
      </c>
      <c r="I95" s="81" t="n">
        <f aca="false">I96</f>
        <v>100</v>
      </c>
    </row>
    <row r="96" customFormat="false" ht="30" hidden="false" customHeight="true" outlineLevel="0" collapsed="false">
      <c r="A96" s="43" t="s">
        <v>724</v>
      </c>
      <c r="B96" s="163" t="n">
        <v>914</v>
      </c>
      <c r="C96" s="52" t="s">
        <v>171</v>
      </c>
      <c r="D96" s="52" t="s">
        <v>233</v>
      </c>
      <c r="E96" s="52"/>
      <c r="F96" s="52"/>
      <c r="G96" s="81" t="n">
        <f aca="false">G97</f>
        <v>100</v>
      </c>
      <c r="H96" s="81" t="n">
        <f aca="false">H97</f>
        <v>100</v>
      </c>
      <c r="I96" s="81" t="n">
        <f aca="false">I97</f>
        <v>100</v>
      </c>
    </row>
    <row r="97" customFormat="false" ht="40.9" hidden="false" customHeight="true" outlineLevel="0" collapsed="false">
      <c r="A97" s="31" t="s">
        <v>504</v>
      </c>
      <c r="B97" s="114" t="n">
        <v>914</v>
      </c>
      <c r="C97" s="120" t="s">
        <v>171</v>
      </c>
      <c r="D97" s="120" t="s">
        <v>233</v>
      </c>
      <c r="E97" s="120" t="s">
        <v>505</v>
      </c>
      <c r="F97" s="120"/>
      <c r="G97" s="79" t="n">
        <f aca="false">G101</f>
        <v>100</v>
      </c>
      <c r="H97" s="79" t="n">
        <f aca="false">H101</f>
        <v>100</v>
      </c>
      <c r="I97" s="79" t="n">
        <f aca="false">I101</f>
        <v>100</v>
      </c>
    </row>
    <row r="98" customFormat="false" ht="41.25" hidden="true" customHeight="true" outlineLevel="0" collapsed="false">
      <c r="A98" s="30" t="s">
        <v>582</v>
      </c>
      <c r="B98" s="114" t="n">
        <v>914</v>
      </c>
      <c r="C98" s="120" t="s">
        <v>171</v>
      </c>
      <c r="D98" s="120" t="s">
        <v>233</v>
      </c>
      <c r="E98" s="120" t="s">
        <v>583</v>
      </c>
      <c r="F98" s="120"/>
      <c r="G98" s="79" t="n">
        <f aca="false">G99+G100</f>
        <v>0</v>
      </c>
      <c r="H98" s="79" t="n">
        <f aca="false">H99+H100</f>
        <v>0</v>
      </c>
      <c r="I98" s="79" t="n">
        <f aca="false">I99+I100</f>
        <v>0</v>
      </c>
    </row>
    <row r="99" customFormat="false" ht="66" hidden="true" customHeight="true" outlineLevel="0" collapsed="false">
      <c r="A99" s="30" t="s">
        <v>584</v>
      </c>
      <c r="B99" s="114" t="n">
        <v>914</v>
      </c>
      <c r="C99" s="120" t="s">
        <v>171</v>
      </c>
      <c r="D99" s="120" t="s">
        <v>233</v>
      </c>
      <c r="E99" s="120" t="s">
        <v>585</v>
      </c>
      <c r="F99" s="120" t="s">
        <v>50</v>
      </c>
      <c r="G99" s="79" t="n">
        <v>0</v>
      </c>
      <c r="H99" s="79" t="n">
        <v>0</v>
      </c>
      <c r="I99" s="79" t="n">
        <v>0</v>
      </c>
    </row>
    <row r="100" customFormat="false" ht="45" hidden="true" customHeight="true" outlineLevel="0" collapsed="false">
      <c r="A100" s="30"/>
      <c r="B100" s="168" t="n">
        <v>914</v>
      </c>
      <c r="C100" s="120" t="s">
        <v>171</v>
      </c>
      <c r="D100" s="120" t="s">
        <v>97</v>
      </c>
      <c r="E100" s="131" t="s">
        <v>509</v>
      </c>
      <c r="F100" s="131" t="s">
        <v>50</v>
      </c>
      <c r="G100" s="79" t="n">
        <v>0</v>
      </c>
      <c r="H100" s="79" t="n">
        <v>0</v>
      </c>
      <c r="I100" s="79" t="n">
        <v>0</v>
      </c>
    </row>
    <row r="101" customFormat="false" ht="51.75" hidden="false" customHeight="true" outlineLevel="0" collapsed="false">
      <c r="A101" s="31" t="s">
        <v>507</v>
      </c>
      <c r="B101" s="114" t="n">
        <v>914</v>
      </c>
      <c r="C101" s="120" t="s">
        <v>171</v>
      </c>
      <c r="D101" s="120" t="s">
        <v>233</v>
      </c>
      <c r="E101" s="120" t="s">
        <v>508</v>
      </c>
      <c r="F101" s="120"/>
      <c r="G101" s="79" t="n">
        <f aca="false">G102</f>
        <v>100</v>
      </c>
      <c r="H101" s="79" t="n">
        <f aca="false">H102</f>
        <v>100</v>
      </c>
      <c r="I101" s="79" t="n">
        <f aca="false">I102</f>
        <v>100</v>
      </c>
    </row>
    <row r="102" customFormat="false" ht="39.75" hidden="false" customHeight="true" outlineLevel="0" collapsed="false">
      <c r="A102" s="39" t="s">
        <v>832</v>
      </c>
      <c r="B102" s="114" t="n">
        <v>914</v>
      </c>
      <c r="C102" s="120" t="s">
        <v>171</v>
      </c>
      <c r="D102" s="120" t="s">
        <v>233</v>
      </c>
      <c r="E102" s="120" t="s">
        <v>517</v>
      </c>
      <c r="F102" s="120" t="s">
        <v>50</v>
      </c>
      <c r="G102" s="79" t="n">
        <v>100</v>
      </c>
      <c r="H102" s="79" t="n">
        <v>100</v>
      </c>
      <c r="I102" s="79" t="n">
        <v>100</v>
      </c>
    </row>
    <row r="103" customFormat="false" ht="15.75" hidden="false" customHeight="false" outlineLevel="0" collapsed="false">
      <c r="A103" s="46" t="s">
        <v>833</v>
      </c>
      <c r="B103" s="163" t="n">
        <v>914</v>
      </c>
      <c r="C103" s="52" t="s">
        <v>234</v>
      </c>
      <c r="D103" s="52"/>
      <c r="E103" s="52"/>
      <c r="F103" s="52"/>
      <c r="G103" s="81" t="n">
        <f aca="false">G104+G123+G119</f>
        <v>39385.5</v>
      </c>
      <c r="H103" s="81" t="n">
        <f aca="false">H104+H123+H119</f>
        <v>34143.2</v>
      </c>
      <c r="I103" s="81" t="n">
        <f aca="false">I104+I123+I119</f>
        <v>35216</v>
      </c>
    </row>
    <row r="104" customFormat="false" ht="15.75" hidden="false" customHeight="false" outlineLevel="0" collapsed="false">
      <c r="A104" s="46" t="s">
        <v>728</v>
      </c>
      <c r="B104" s="163" t="n">
        <v>914</v>
      </c>
      <c r="C104" s="52" t="s">
        <v>234</v>
      </c>
      <c r="D104" s="52" t="s">
        <v>199</v>
      </c>
      <c r="E104" s="52"/>
      <c r="F104" s="52"/>
      <c r="G104" s="81" t="n">
        <f aca="false">G105+G113</f>
        <v>18558.5</v>
      </c>
      <c r="H104" s="81" t="n">
        <f aca="false">H105+H113</f>
        <v>18264.5</v>
      </c>
      <c r="I104" s="81" t="n">
        <f aca="false">I105+I113</f>
        <v>18912.5</v>
      </c>
    </row>
    <row r="105" customFormat="false" ht="38.25" hidden="false" customHeight="false" outlineLevel="0" collapsed="false">
      <c r="A105" s="31" t="s">
        <v>315</v>
      </c>
      <c r="B105" s="114" t="n">
        <v>914</v>
      </c>
      <c r="C105" s="120" t="s">
        <v>234</v>
      </c>
      <c r="D105" s="120" t="s">
        <v>199</v>
      </c>
      <c r="E105" s="120" t="s">
        <v>316</v>
      </c>
      <c r="F105" s="120"/>
      <c r="G105" s="79" t="n">
        <f aca="false">G106</f>
        <v>18415.4</v>
      </c>
      <c r="H105" s="79" t="n">
        <f aca="false">H106</f>
        <v>18195.4</v>
      </c>
      <c r="I105" s="79" t="n">
        <f aca="false">I106</f>
        <v>18835.3</v>
      </c>
    </row>
    <row r="106" customFormat="false" ht="28.5" hidden="false" customHeight="true" outlineLevel="0" collapsed="false">
      <c r="A106" s="31" t="s">
        <v>729</v>
      </c>
      <c r="B106" s="114" t="n">
        <v>914</v>
      </c>
      <c r="C106" s="120" t="s">
        <v>234</v>
      </c>
      <c r="D106" s="120" t="s">
        <v>199</v>
      </c>
      <c r="E106" s="120" t="s">
        <v>730</v>
      </c>
      <c r="F106" s="120"/>
      <c r="G106" s="79" t="n">
        <f aca="false">G107+G111</f>
        <v>18415.4</v>
      </c>
      <c r="H106" s="79" t="n">
        <f aca="false">H107+H111</f>
        <v>18195.4</v>
      </c>
      <c r="I106" s="79" t="n">
        <f aca="false">I107+I111</f>
        <v>18835.3</v>
      </c>
    </row>
    <row r="107" customFormat="false" ht="15.75" hidden="false" customHeight="false" outlineLevel="0" collapsed="false">
      <c r="A107" s="31" t="s">
        <v>342</v>
      </c>
      <c r="B107" s="114" t="n">
        <v>914</v>
      </c>
      <c r="C107" s="120" t="s">
        <v>234</v>
      </c>
      <c r="D107" s="120" t="s">
        <v>199</v>
      </c>
      <c r="E107" s="120" t="s">
        <v>343</v>
      </c>
      <c r="F107" s="120"/>
      <c r="G107" s="79" t="n">
        <f aca="false">G108+G109+G110+G118</f>
        <v>18415.4</v>
      </c>
      <c r="H107" s="79" t="n">
        <f aca="false">H108+H109+H110+H118</f>
        <v>18195.4</v>
      </c>
      <c r="I107" s="79" t="n">
        <f aca="false">I108+I109+I110+I118</f>
        <v>18835.3</v>
      </c>
    </row>
    <row r="108" customFormat="false" ht="76.5" hidden="false" customHeight="true" outlineLevel="0" collapsed="false">
      <c r="A108" s="31" t="s">
        <v>29</v>
      </c>
      <c r="B108" s="114" t="n">
        <v>914</v>
      </c>
      <c r="C108" s="120" t="s">
        <v>234</v>
      </c>
      <c r="D108" s="120" t="s">
        <v>199</v>
      </c>
      <c r="E108" s="120" t="s">
        <v>344</v>
      </c>
      <c r="F108" s="120" t="s">
        <v>31</v>
      </c>
      <c r="G108" s="79" t="n">
        <f aca="false">16830.8+100+507.5</f>
        <v>17438.3</v>
      </c>
      <c r="H108" s="79" t="n">
        <f aca="false">17502.7+100</f>
        <v>17602.7</v>
      </c>
      <c r="I108" s="79" t="n">
        <f aca="false">18202.5+100</f>
        <v>18302.5</v>
      </c>
    </row>
    <row r="109" customFormat="false" ht="40.5" hidden="false" customHeight="true" outlineLevel="0" collapsed="false">
      <c r="A109" s="31" t="s">
        <v>48</v>
      </c>
      <c r="B109" s="114" t="n">
        <v>914</v>
      </c>
      <c r="C109" s="120" t="s">
        <v>234</v>
      </c>
      <c r="D109" s="120" t="s">
        <v>199</v>
      </c>
      <c r="E109" s="120" t="s">
        <v>344</v>
      </c>
      <c r="F109" s="120" t="s">
        <v>50</v>
      </c>
      <c r="G109" s="79" t="n">
        <v>976.1</v>
      </c>
      <c r="H109" s="79" t="n">
        <v>591.7</v>
      </c>
      <c r="I109" s="79" t="n">
        <v>531.8</v>
      </c>
    </row>
    <row r="110" customFormat="false" ht="27.75" hidden="false" customHeight="true" outlineLevel="0" collapsed="false">
      <c r="A110" s="31" t="s">
        <v>53</v>
      </c>
      <c r="B110" s="114" t="n">
        <v>914</v>
      </c>
      <c r="C110" s="120" t="s">
        <v>234</v>
      </c>
      <c r="D110" s="120" t="s">
        <v>199</v>
      </c>
      <c r="E110" s="120" t="s">
        <v>344</v>
      </c>
      <c r="F110" s="120" t="s">
        <v>42</v>
      </c>
      <c r="G110" s="79" t="n">
        <v>1</v>
      </c>
      <c r="H110" s="79" t="n">
        <v>1</v>
      </c>
      <c r="I110" s="79" t="n">
        <v>1</v>
      </c>
    </row>
    <row r="111" customFormat="false" ht="25.5" hidden="true" customHeight="false" outlineLevel="0" collapsed="false">
      <c r="A111" s="31" t="s">
        <v>731</v>
      </c>
      <c r="B111" s="114" t="n">
        <v>914</v>
      </c>
      <c r="C111" s="120" t="s">
        <v>234</v>
      </c>
      <c r="D111" s="120" t="s">
        <v>199</v>
      </c>
      <c r="E111" s="120" t="s">
        <v>732</v>
      </c>
      <c r="F111" s="120"/>
      <c r="G111" s="79" t="n">
        <f aca="false">G112</f>
        <v>0</v>
      </c>
      <c r="H111" s="79" t="n">
        <f aca="false">H112</f>
        <v>0</v>
      </c>
      <c r="I111" s="79" t="n">
        <f aca="false">I112</f>
        <v>0</v>
      </c>
    </row>
    <row r="112" customFormat="false" ht="27.6" hidden="true" customHeight="true" outlineLevel="0" collapsed="false">
      <c r="A112" s="31" t="s">
        <v>345</v>
      </c>
      <c r="B112" s="114" t="n">
        <v>914</v>
      </c>
      <c r="C112" s="120" t="s">
        <v>234</v>
      </c>
      <c r="D112" s="120" t="s">
        <v>199</v>
      </c>
      <c r="E112" s="120" t="s">
        <v>346</v>
      </c>
      <c r="F112" s="120" t="s">
        <v>50</v>
      </c>
      <c r="G112" s="79"/>
      <c r="H112" s="79"/>
      <c r="I112" s="79"/>
    </row>
    <row r="113" customFormat="false" ht="39" hidden="false" customHeight="true" outlineLevel="0" collapsed="false">
      <c r="A113" s="31" t="s">
        <v>504</v>
      </c>
      <c r="B113" s="114" t="n">
        <v>914</v>
      </c>
      <c r="C113" s="120" t="s">
        <v>234</v>
      </c>
      <c r="D113" s="120" t="s">
        <v>199</v>
      </c>
      <c r="E113" s="120" t="s">
        <v>505</v>
      </c>
      <c r="F113" s="120"/>
      <c r="G113" s="79" t="n">
        <f aca="false">G114</f>
        <v>143.1</v>
      </c>
      <c r="H113" s="79" t="n">
        <f aca="false">H114</f>
        <v>69.1</v>
      </c>
      <c r="I113" s="79" t="n">
        <f aca="false">I114</f>
        <v>77.2</v>
      </c>
    </row>
    <row r="114" customFormat="false" ht="25.5" hidden="false" customHeight="true" outlineLevel="0" collapsed="false">
      <c r="A114" s="31" t="s">
        <v>530</v>
      </c>
      <c r="B114" s="114" t="n">
        <v>914</v>
      </c>
      <c r="C114" s="120" t="s">
        <v>234</v>
      </c>
      <c r="D114" s="120" t="s">
        <v>199</v>
      </c>
      <c r="E114" s="120" t="s">
        <v>531</v>
      </c>
      <c r="F114" s="120"/>
      <c r="G114" s="79" t="n">
        <f aca="false">G115</f>
        <v>143.1</v>
      </c>
      <c r="H114" s="79" t="n">
        <f aca="false">H115</f>
        <v>69.1</v>
      </c>
      <c r="I114" s="79" t="n">
        <f aca="false">I115</f>
        <v>77.2</v>
      </c>
    </row>
    <row r="115" customFormat="false" ht="52.5" hidden="false" customHeight="true" outlineLevel="0" collapsed="false">
      <c r="A115" s="31" t="s">
        <v>536</v>
      </c>
      <c r="B115" s="114" t="n">
        <v>914</v>
      </c>
      <c r="C115" s="120" t="s">
        <v>234</v>
      </c>
      <c r="D115" s="120" t="s">
        <v>199</v>
      </c>
      <c r="E115" s="120" t="s">
        <v>533</v>
      </c>
      <c r="F115" s="120" t="s">
        <v>50</v>
      </c>
      <c r="G115" s="79" t="n">
        <v>143.1</v>
      </c>
      <c r="H115" s="79" t="n">
        <v>69.1</v>
      </c>
      <c r="I115" s="79" t="n">
        <v>77.2</v>
      </c>
    </row>
    <row r="116" customFormat="false" ht="38.25" hidden="true" customHeight="false" outlineLevel="0" collapsed="false">
      <c r="A116" s="31" t="s">
        <v>504</v>
      </c>
      <c r="B116" s="114" t="n">
        <v>914</v>
      </c>
      <c r="C116" s="120" t="s">
        <v>234</v>
      </c>
      <c r="D116" s="120" t="s">
        <v>199</v>
      </c>
      <c r="E116" s="120" t="s">
        <v>505</v>
      </c>
      <c r="F116" s="120"/>
      <c r="G116" s="79" t="n">
        <f aca="false">G117</f>
        <v>0</v>
      </c>
      <c r="H116" s="79" t="n">
        <f aca="false">H117</f>
        <v>0</v>
      </c>
      <c r="I116" s="79" t="n">
        <f aca="false">I117</f>
        <v>0</v>
      </c>
    </row>
    <row r="117" customFormat="false" ht="28.5" hidden="true" customHeight="true" outlineLevel="0" collapsed="false">
      <c r="A117" s="31" t="s">
        <v>530</v>
      </c>
      <c r="B117" s="114" t="n">
        <v>914</v>
      </c>
      <c r="C117" s="120" t="s">
        <v>234</v>
      </c>
      <c r="D117" s="120" t="s">
        <v>199</v>
      </c>
      <c r="E117" s="120" t="s">
        <v>531</v>
      </c>
      <c r="F117" s="120"/>
      <c r="G117" s="79" t="n">
        <f aca="false">G118</f>
        <v>0</v>
      </c>
      <c r="H117" s="79" t="n">
        <f aca="false">H118</f>
        <v>0</v>
      </c>
      <c r="I117" s="79" t="n">
        <f aca="false">I118</f>
        <v>0</v>
      </c>
    </row>
    <row r="118" customFormat="false" ht="24.75" hidden="true" customHeight="true" outlineLevel="0" collapsed="false">
      <c r="A118" s="31" t="s">
        <v>532</v>
      </c>
      <c r="B118" s="114" t="n">
        <v>914</v>
      </c>
      <c r="C118" s="120" t="s">
        <v>234</v>
      </c>
      <c r="D118" s="120" t="s">
        <v>199</v>
      </c>
      <c r="E118" s="120" t="s">
        <v>834</v>
      </c>
      <c r="F118" s="120" t="s">
        <v>50</v>
      </c>
      <c r="G118" s="79" t="n">
        <v>0</v>
      </c>
      <c r="H118" s="132" t="n">
        <v>0</v>
      </c>
      <c r="I118" s="132" t="n">
        <v>0</v>
      </c>
    </row>
    <row r="119" customFormat="false" ht="15.75" hidden="false" customHeight="true" outlineLevel="0" collapsed="false">
      <c r="A119" s="46" t="s">
        <v>733</v>
      </c>
      <c r="B119" s="163" t="n">
        <v>914</v>
      </c>
      <c r="C119" s="52" t="s">
        <v>234</v>
      </c>
      <c r="D119" s="52" t="s">
        <v>408</v>
      </c>
      <c r="E119" s="52"/>
      <c r="F119" s="52"/>
      <c r="G119" s="81" t="n">
        <f aca="false">G120</f>
        <v>14284</v>
      </c>
      <c r="H119" s="81" t="n">
        <f aca="false">H120</f>
        <v>11635.7</v>
      </c>
      <c r="I119" s="81" t="n">
        <f aca="false">I120</f>
        <v>12060.5</v>
      </c>
    </row>
    <row r="120" customFormat="false" ht="39" hidden="false" customHeight="true" outlineLevel="0" collapsed="false">
      <c r="A120" s="44" t="s">
        <v>672</v>
      </c>
      <c r="B120" s="114" t="n">
        <v>914</v>
      </c>
      <c r="C120" s="120" t="s">
        <v>234</v>
      </c>
      <c r="D120" s="120" t="s">
        <v>408</v>
      </c>
      <c r="E120" s="120" t="s">
        <v>673</v>
      </c>
      <c r="F120" s="120"/>
      <c r="G120" s="79" t="n">
        <f aca="false">G121+G122</f>
        <v>14284</v>
      </c>
      <c r="H120" s="79" t="n">
        <f aca="false">H121+H122</f>
        <v>11635.7</v>
      </c>
      <c r="I120" s="79" t="n">
        <f aca="false">I121+I122</f>
        <v>12060.5</v>
      </c>
    </row>
    <row r="121" customFormat="false" ht="65.25" hidden="true" customHeight="true" outlineLevel="0" collapsed="false">
      <c r="A121" s="44" t="s">
        <v>674</v>
      </c>
      <c r="B121" s="114" t="n">
        <v>914</v>
      </c>
      <c r="C121" s="120" t="s">
        <v>234</v>
      </c>
      <c r="D121" s="120" t="s">
        <v>408</v>
      </c>
      <c r="E121" s="120" t="s">
        <v>675</v>
      </c>
      <c r="F121" s="120" t="s">
        <v>50</v>
      </c>
      <c r="G121" s="79" t="n">
        <v>0</v>
      </c>
      <c r="H121" s="79" t="n">
        <v>0</v>
      </c>
      <c r="I121" s="79" t="n">
        <v>0</v>
      </c>
    </row>
    <row r="122" customFormat="false" ht="51.75" hidden="false" customHeight="true" outlineLevel="0" collapsed="false">
      <c r="A122" s="44" t="s">
        <v>676</v>
      </c>
      <c r="B122" s="114" t="n">
        <v>914</v>
      </c>
      <c r="C122" s="120" t="s">
        <v>234</v>
      </c>
      <c r="D122" s="120" t="s">
        <v>408</v>
      </c>
      <c r="E122" s="120" t="s">
        <v>677</v>
      </c>
      <c r="F122" s="120" t="s">
        <v>50</v>
      </c>
      <c r="G122" s="79" t="n">
        <v>14284</v>
      </c>
      <c r="H122" s="79" t="n">
        <v>11635.7</v>
      </c>
      <c r="I122" s="79" t="n">
        <v>12060.5</v>
      </c>
    </row>
    <row r="123" customFormat="false" ht="18.75" hidden="false" customHeight="true" outlineLevel="0" collapsed="false">
      <c r="A123" s="46" t="s">
        <v>738</v>
      </c>
      <c r="B123" s="163" t="n">
        <v>914</v>
      </c>
      <c r="C123" s="52" t="s">
        <v>234</v>
      </c>
      <c r="D123" s="52" t="s">
        <v>299</v>
      </c>
      <c r="E123" s="52"/>
      <c r="F123" s="52"/>
      <c r="G123" s="81" t="n">
        <f aca="false">G124</f>
        <v>6543</v>
      </c>
      <c r="H123" s="81" t="n">
        <f aca="false">H124</f>
        <v>4243</v>
      </c>
      <c r="I123" s="81" t="n">
        <f aca="false">I124</f>
        <v>4243</v>
      </c>
    </row>
    <row r="124" customFormat="false" ht="39.75" hidden="false" customHeight="true" outlineLevel="0" collapsed="false">
      <c r="A124" s="31" t="s">
        <v>504</v>
      </c>
      <c r="B124" s="114" t="n">
        <v>914</v>
      </c>
      <c r="C124" s="120" t="s">
        <v>234</v>
      </c>
      <c r="D124" s="120" t="s">
        <v>299</v>
      </c>
      <c r="E124" s="120" t="s">
        <v>505</v>
      </c>
      <c r="F124" s="120"/>
      <c r="G124" s="79" t="n">
        <f aca="false">G125+G132+G141+G130</f>
        <v>6543</v>
      </c>
      <c r="H124" s="79" t="n">
        <f aca="false">H125+H132+H141</f>
        <v>4243</v>
      </c>
      <c r="I124" s="79" t="n">
        <f aca="false">I125+I132+I141</f>
        <v>4243</v>
      </c>
    </row>
    <row r="125" customFormat="false" ht="129" hidden="false" customHeight="true" outlineLevel="0" collapsed="false">
      <c r="A125" s="48" t="s">
        <v>545</v>
      </c>
      <c r="B125" s="114" t="n">
        <v>914</v>
      </c>
      <c r="C125" s="120" t="s">
        <v>234</v>
      </c>
      <c r="D125" s="120" t="s">
        <v>299</v>
      </c>
      <c r="E125" s="120" t="s">
        <v>546</v>
      </c>
      <c r="F125" s="120"/>
      <c r="G125" s="79" t="n">
        <f aca="false">G126+G127+G128+G129</f>
        <v>523</v>
      </c>
      <c r="H125" s="79" t="n">
        <f aca="false">H126+H127+H128+H129</f>
        <v>223</v>
      </c>
      <c r="I125" s="79" t="n">
        <f aca="false">I126+I127+I128+I129</f>
        <v>223</v>
      </c>
      <c r="J125" s="169"/>
    </row>
    <row r="126" customFormat="false" ht="39.75" hidden="false" customHeight="true" outlineLevel="0" collapsed="false">
      <c r="A126" s="31" t="s">
        <v>547</v>
      </c>
      <c r="B126" s="114" t="n">
        <v>914</v>
      </c>
      <c r="C126" s="120" t="s">
        <v>234</v>
      </c>
      <c r="D126" s="120" t="s">
        <v>299</v>
      </c>
      <c r="E126" s="120" t="s">
        <v>548</v>
      </c>
      <c r="F126" s="120" t="s">
        <v>50</v>
      </c>
      <c r="G126" s="79" t="n">
        <v>400</v>
      </c>
      <c r="H126" s="79" t="n">
        <v>100</v>
      </c>
      <c r="I126" s="79" t="n">
        <v>100</v>
      </c>
    </row>
    <row r="127" customFormat="false" ht="38.25" hidden="false" customHeight="true" outlineLevel="0" collapsed="false">
      <c r="A127" s="31" t="s">
        <v>549</v>
      </c>
      <c r="B127" s="114" t="n">
        <v>914</v>
      </c>
      <c r="C127" s="120" t="s">
        <v>234</v>
      </c>
      <c r="D127" s="120" t="s">
        <v>299</v>
      </c>
      <c r="E127" s="120" t="s">
        <v>550</v>
      </c>
      <c r="F127" s="120" t="s">
        <v>50</v>
      </c>
      <c r="G127" s="79" t="n">
        <v>100</v>
      </c>
      <c r="H127" s="79" t="n">
        <v>100</v>
      </c>
      <c r="I127" s="79" t="n">
        <v>100</v>
      </c>
    </row>
    <row r="128" customFormat="false" ht="65.25" hidden="false" customHeight="true" outlineLevel="0" collapsed="false">
      <c r="A128" s="31" t="s">
        <v>835</v>
      </c>
      <c r="B128" s="114" t="n">
        <v>914</v>
      </c>
      <c r="C128" s="120" t="s">
        <v>234</v>
      </c>
      <c r="D128" s="120" t="s">
        <v>299</v>
      </c>
      <c r="E128" s="120" t="s">
        <v>554</v>
      </c>
      <c r="F128" s="120" t="s">
        <v>50</v>
      </c>
      <c r="G128" s="79" t="n">
        <v>23</v>
      </c>
      <c r="H128" s="79" t="n">
        <v>23</v>
      </c>
      <c r="I128" s="79" t="n">
        <v>23</v>
      </c>
    </row>
    <row r="129" customFormat="false" ht="40.5" hidden="true" customHeight="true" outlineLevel="0" collapsed="false">
      <c r="A129" s="30" t="s">
        <v>555</v>
      </c>
      <c r="B129" s="114" t="n">
        <v>914</v>
      </c>
      <c r="C129" s="120" t="s">
        <v>234</v>
      </c>
      <c r="D129" s="120" t="s">
        <v>299</v>
      </c>
      <c r="E129" s="120" t="s">
        <v>556</v>
      </c>
      <c r="F129" s="120" t="s">
        <v>50</v>
      </c>
      <c r="G129" s="79" t="n">
        <v>0</v>
      </c>
      <c r="H129" s="79" t="n">
        <v>0</v>
      </c>
      <c r="I129" s="79" t="n">
        <v>0</v>
      </c>
    </row>
    <row r="130" customFormat="false" ht="40.5" hidden="true" customHeight="true" outlineLevel="0" collapsed="false">
      <c r="A130" s="27" t="s">
        <v>582</v>
      </c>
      <c r="B130" s="114" t="n">
        <v>914</v>
      </c>
      <c r="C130" s="120" t="s">
        <v>234</v>
      </c>
      <c r="D130" s="120" t="s">
        <v>299</v>
      </c>
      <c r="E130" s="120" t="s">
        <v>583</v>
      </c>
      <c r="F130" s="120"/>
      <c r="G130" s="79" t="n">
        <f aca="false">G131</f>
        <v>0</v>
      </c>
      <c r="H130" s="79" t="n">
        <f aca="false">H131</f>
        <v>0</v>
      </c>
      <c r="I130" s="79" t="n">
        <f aca="false">I131</f>
        <v>0</v>
      </c>
    </row>
    <row r="131" customFormat="false" ht="40.5" hidden="true" customHeight="true" outlineLevel="0" collapsed="false">
      <c r="A131" s="30" t="s">
        <v>597</v>
      </c>
      <c r="B131" s="114" t="n">
        <v>914</v>
      </c>
      <c r="C131" s="120" t="s">
        <v>234</v>
      </c>
      <c r="D131" s="120" t="s">
        <v>299</v>
      </c>
      <c r="E131" s="120" t="s">
        <v>598</v>
      </c>
      <c r="F131" s="120" t="s">
        <v>96</v>
      </c>
      <c r="G131" s="79" t="n">
        <v>0</v>
      </c>
      <c r="H131" s="79" t="n">
        <v>0</v>
      </c>
      <c r="I131" s="79" t="n">
        <v>0</v>
      </c>
    </row>
    <row r="132" customFormat="false" ht="27" hidden="false" customHeight="true" outlineLevel="0" collapsed="false">
      <c r="A132" s="31" t="s">
        <v>600</v>
      </c>
      <c r="B132" s="114" t="n">
        <v>914</v>
      </c>
      <c r="C132" s="120" t="s">
        <v>234</v>
      </c>
      <c r="D132" s="120" t="s">
        <v>299</v>
      </c>
      <c r="E132" s="120" t="s">
        <v>601</v>
      </c>
      <c r="F132" s="120"/>
      <c r="G132" s="79" t="n">
        <f aca="false">G133+G134+G140</f>
        <v>6010</v>
      </c>
      <c r="H132" s="79" t="n">
        <f aca="false">H133+H134+H140</f>
        <v>4010</v>
      </c>
      <c r="I132" s="79" t="n">
        <f aca="false">I133+I134+I140</f>
        <v>4010</v>
      </c>
    </row>
    <row r="133" customFormat="false" ht="39.75" hidden="false" customHeight="true" outlineLevel="0" collapsed="false">
      <c r="A133" s="31" t="s">
        <v>602</v>
      </c>
      <c r="B133" s="114" t="n">
        <v>914</v>
      </c>
      <c r="C133" s="120" t="s">
        <v>234</v>
      </c>
      <c r="D133" s="120" t="n">
        <v>12</v>
      </c>
      <c r="E133" s="120" t="s">
        <v>603</v>
      </c>
      <c r="F133" s="120" t="s">
        <v>50</v>
      </c>
      <c r="G133" s="79" t="n">
        <v>10</v>
      </c>
      <c r="H133" s="79" t="n">
        <v>10</v>
      </c>
      <c r="I133" s="79" t="n">
        <v>10</v>
      </c>
    </row>
    <row r="134" customFormat="false" ht="25.5" hidden="true" customHeight="false" outlineLevel="0" collapsed="false">
      <c r="A134" s="31" t="s">
        <v>604</v>
      </c>
      <c r="B134" s="114" t="n">
        <v>914</v>
      </c>
      <c r="C134" s="120" t="s">
        <v>234</v>
      </c>
      <c r="D134" s="120" t="n">
        <v>12</v>
      </c>
      <c r="E134" s="120" t="s">
        <v>603</v>
      </c>
      <c r="F134" s="120" t="s">
        <v>42</v>
      </c>
      <c r="G134" s="79"/>
      <c r="H134" s="79"/>
      <c r="I134" s="79"/>
    </row>
    <row r="135" customFormat="false" ht="15.75" hidden="true" customHeight="false" outlineLevel="0" collapsed="false">
      <c r="A135" s="43" t="s">
        <v>747</v>
      </c>
      <c r="B135" s="114" t="n">
        <v>914</v>
      </c>
      <c r="C135" s="120" t="s">
        <v>199</v>
      </c>
      <c r="D135" s="120"/>
      <c r="E135" s="120"/>
      <c r="F135" s="120"/>
      <c r="G135" s="79" t="n">
        <f aca="false">G136</f>
        <v>0</v>
      </c>
      <c r="H135" s="79" t="n">
        <f aca="false">H136</f>
        <v>0</v>
      </c>
      <c r="I135" s="79" t="n">
        <f aca="false">I136</f>
        <v>0</v>
      </c>
    </row>
    <row r="136" customFormat="false" ht="15.75" hidden="true" customHeight="false" outlineLevel="0" collapsed="false">
      <c r="A136" s="31" t="s">
        <v>748</v>
      </c>
      <c r="B136" s="114" t="n">
        <v>914</v>
      </c>
      <c r="C136" s="120" t="s">
        <v>199</v>
      </c>
      <c r="D136" s="120" t="s">
        <v>171</v>
      </c>
      <c r="E136" s="120"/>
      <c r="F136" s="120"/>
      <c r="G136" s="79" t="n">
        <f aca="false">G137</f>
        <v>0</v>
      </c>
      <c r="H136" s="79" t="n">
        <f aca="false">H137</f>
        <v>0</v>
      </c>
      <c r="I136" s="79" t="n">
        <f aca="false">I137</f>
        <v>0</v>
      </c>
    </row>
    <row r="137" customFormat="false" ht="38.25" hidden="true" customHeight="false" outlineLevel="0" collapsed="false">
      <c r="A137" s="31" t="s">
        <v>504</v>
      </c>
      <c r="B137" s="114" t="n">
        <v>914</v>
      </c>
      <c r="C137" s="120" t="s">
        <v>199</v>
      </c>
      <c r="D137" s="120" t="s">
        <v>171</v>
      </c>
      <c r="E137" s="120" t="s">
        <v>505</v>
      </c>
      <c r="F137" s="120"/>
      <c r="G137" s="79" t="n">
        <f aca="false">G138</f>
        <v>0</v>
      </c>
      <c r="H137" s="79" t="n">
        <f aca="false">H138</f>
        <v>0</v>
      </c>
      <c r="I137" s="79" t="n">
        <f aca="false">I138</f>
        <v>0</v>
      </c>
    </row>
    <row r="138" customFormat="false" ht="38.25" hidden="true" customHeight="false" outlineLevel="0" collapsed="false">
      <c r="A138" s="30" t="s">
        <v>627</v>
      </c>
      <c r="B138" s="114" t="n">
        <v>914</v>
      </c>
      <c r="C138" s="120" t="s">
        <v>199</v>
      </c>
      <c r="D138" s="120" t="s">
        <v>171</v>
      </c>
      <c r="E138" s="120" t="s">
        <v>628</v>
      </c>
      <c r="F138" s="120"/>
      <c r="G138" s="79" t="n">
        <f aca="false">G139</f>
        <v>0</v>
      </c>
      <c r="H138" s="79" t="n">
        <f aca="false">H139</f>
        <v>0</v>
      </c>
      <c r="I138" s="79" t="n">
        <f aca="false">I139</f>
        <v>0</v>
      </c>
    </row>
    <row r="139" customFormat="false" ht="13.15" hidden="true" customHeight="true" outlineLevel="0" collapsed="false">
      <c r="A139" s="30" t="s">
        <v>629</v>
      </c>
      <c r="B139" s="114" t="n">
        <v>914</v>
      </c>
      <c r="C139" s="120" t="s">
        <v>199</v>
      </c>
      <c r="D139" s="120" t="s">
        <v>171</v>
      </c>
      <c r="E139" s="120" t="s">
        <v>630</v>
      </c>
      <c r="F139" s="120" t="s">
        <v>50</v>
      </c>
      <c r="G139" s="134"/>
      <c r="H139" s="134"/>
      <c r="I139" s="134"/>
    </row>
    <row r="140" customFormat="false" ht="26.25" hidden="false" customHeight="true" outlineLevel="0" collapsed="false">
      <c r="A140" s="30" t="s">
        <v>605</v>
      </c>
      <c r="B140" s="114" t="n">
        <v>914</v>
      </c>
      <c r="C140" s="120" t="s">
        <v>234</v>
      </c>
      <c r="D140" s="120" t="n">
        <v>12</v>
      </c>
      <c r="E140" s="120" t="s">
        <v>603</v>
      </c>
      <c r="F140" s="120" t="s">
        <v>42</v>
      </c>
      <c r="G140" s="79" t="n">
        <v>6000</v>
      </c>
      <c r="H140" s="79" t="n">
        <v>4000</v>
      </c>
      <c r="I140" s="79" t="n">
        <v>4000</v>
      </c>
    </row>
    <row r="141" customFormat="false" ht="39" hidden="false" customHeight="true" outlineLevel="0" collapsed="false">
      <c r="A141" s="30" t="s">
        <v>663</v>
      </c>
      <c r="B141" s="114" t="n">
        <v>914</v>
      </c>
      <c r="C141" s="120" t="s">
        <v>234</v>
      </c>
      <c r="D141" s="120" t="n">
        <v>12</v>
      </c>
      <c r="E141" s="120" t="s">
        <v>664</v>
      </c>
      <c r="F141" s="120"/>
      <c r="G141" s="79" t="n">
        <f aca="false">G142</f>
        <v>10</v>
      </c>
      <c r="H141" s="79" t="n">
        <f aca="false">H142</f>
        <v>10</v>
      </c>
      <c r="I141" s="79" t="n">
        <f aca="false">I142</f>
        <v>10</v>
      </c>
    </row>
    <row r="142" customFormat="false" ht="27.75" hidden="false" customHeight="true" outlineLevel="0" collapsed="false">
      <c r="A142" s="31" t="s">
        <v>665</v>
      </c>
      <c r="B142" s="114" t="n">
        <v>914</v>
      </c>
      <c r="C142" s="120" t="s">
        <v>234</v>
      </c>
      <c r="D142" s="120" t="n">
        <v>12</v>
      </c>
      <c r="E142" s="120" t="s">
        <v>666</v>
      </c>
      <c r="F142" s="120" t="s">
        <v>50</v>
      </c>
      <c r="G142" s="79" t="n">
        <v>10</v>
      </c>
      <c r="H142" s="79" t="n">
        <v>10</v>
      </c>
      <c r="I142" s="79" t="n">
        <v>10</v>
      </c>
    </row>
    <row r="143" customFormat="false" ht="15.75" hidden="false" customHeight="false" outlineLevel="0" collapsed="false">
      <c r="A143" s="43" t="s">
        <v>747</v>
      </c>
      <c r="B143" s="163" t="n">
        <v>914</v>
      </c>
      <c r="C143" s="52" t="s">
        <v>199</v>
      </c>
      <c r="D143" s="120"/>
      <c r="E143" s="120"/>
      <c r="F143" s="120"/>
      <c r="G143" s="81" t="n">
        <f aca="false">G144</f>
        <v>16649.6</v>
      </c>
      <c r="H143" s="81" t="n">
        <f aca="false">H144</f>
        <v>10566.2</v>
      </c>
      <c r="I143" s="81" t="n">
        <f aca="false">I144</f>
        <v>10562.2</v>
      </c>
    </row>
    <row r="144" customFormat="false" ht="21" hidden="false" customHeight="true" outlineLevel="0" collapsed="false">
      <c r="A144" s="136" t="s">
        <v>752</v>
      </c>
      <c r="B144" s="163" t="n">
        <v>914</v>
      </c>
      <c r="C144" s="52" t="s">
        <v>199</v>
      </c>
      <c r="D144" s="52" t="s">
        <v>76</v>
      </c>
      <c r="E144" s="120"/>
      <c r="F144" s="120"/>
      <c r="G144" s="81" t="n">
        <f aca="false">G145</f>
        <v>16649.6</v>
      </c>
      <c r="H144" s="81" t="n">
        <f aca="false">H145</f>
        <v>10566.2</v>
      </c>
      <c r="I144" s="81" t="n">
        <f aca="false">I145</f>
        <v>10562.2</v>
      </c>
    </row>
    <row r="145" customFormat="false" ht="38.25" hidden="false" customHeight="true" outlineLevel="0" collapsed="false">
      <c r="A145" s="31" t="s">
        <v>504</v>
      </c>
      <c r="B145" s="114" t="n">
        <v>914</v>
      </c>
      <c r="C145" s="120" t="s">
        <v>199</v>
      </c>
      <c r="D145" s="120" t="s">
        <v>76</v>
      </c>
      <c r="E145" s="120" t="s">
        <v>505</v>
      </c>
      <c r="F145" s="120"/>
      <c r="G145" s="79" t="n">
        <f aca="false">G146+G149</f>
        <v>16649.6</v>
      </c>
      <c r="H145" s="79" t="n">
        <f aca="false">H146+H149</f>
        <v>10566.2</v>
      </c>
      <c r="I145" s="79" t="n">
        <f aca="false">I146+I149</f>
        <v>10562.2</v>
      </c>
    </row>
    <row r="146" customFormat="false" ht="39" hidden="false" customHeight="true" outlineLevel="0" collapsed="false">
      <c r="A146" s="31" t="s">
        <v>582</v>
      </c>
      <c r="B146" s="114" t="n">
        <v>914</v>
      </c>
      <c r="C146" s="120" t="s">
        <v>199</v>
      </c>
      <c r="D146" s="120" t="s">
        <v>76</v>
      </c>
      <c r="E146" s="120" t="s">
        <v>583</v>
      </c>
      <c r="F146" s="120"/>
      <c r="G146" s="79" t="n">
        <f aca="false">G151+G148+G147</f>
        <v>12679.4</v>
      </c>
      <c r="H146" s="79" t="n">
        <f aca="false">H151+H148+H147</f>
        <v>6600</v>
      </c>
      <c r="I146" s="79" t="n">
        <f aca="false">I151+I148+I147</f>
        <v>6600</v>
      </c>
    </row>
    <row r="147" customFormat="false" ht="27" hidden="false" customHeight="true" outlineLevel="0" collapsed="false">
      <c r="A147" s="31" t="s">
        <v>592</v>
      </c>
      <c r="B147" s="114" t="n">
        <v>914</v>
      </c>
      <c r="C147" s="120" t="s">
        <v>199</v>
      </c>
      <c r="D147" s="120" t="s">
        <v>76</v>
      </c>
      <c r="E147" s="120" t="s">
        <v>588</v>
      </c>
      <c r="F147" s="120" t="s">
        <v>42</v>
      </c>
      <c r="G147" s="79" t="n">
        <v>7679.4</v>
      </c>
      <c r="H147" s="79" t="n">
        <v>5600</v>
      </c>
      <c r="I147" s="79" t="n">
        <v>5600</v>
      </c>
    </row>
    <row r="148" customFormat="false" ht="39" hidden="false" customHeight="true" outlineLevel="0" collapsed="false">
      <c r="A148" s="31" t="s">
        <v>595</v>
      </c>
      <c r="B148" s="114" t="n">
        <v>914</v>
      </c>
      <c r="C148" s="120" t="s">
        <v>199</v>
      </c>
      <c r="D148" s="120" t="s">
        <v>76</v>
      </c>
      <c r="E148" s="120" t="s">
        <v>596</v>
      </c>
      <c r="F148" s="120" t="s">
        <v>50</v>
      </c>
      <c r="G148" s="79" t="n">
        <v>5000</v>
      </c>
      <c r="H148" s="79" t="n">
        <v>1000</v>
      </c>
      <c r="I148" s="79" t="n">
        <v>1000</v>
      </c>
    </row>
    <row r="149" customFormat="false" ht="28.5" hidden="false" customHeight="true" outlineLevel="0" collapsed="false">
      <c r="A149" s="31" t="s">
        <v>679</v>
      </c>
      <c r="B149" s="114" t="n">
        <v>914</v>
      </c>
      <c r="C149" s="120" t="s">
        <v>199</v>
      </c>
      <c r="D149" s="120" t="s">
        <v>76</v>
      </c>
      <c r="E149" s="120" t="s">
        <v>680</v>
      </c>
      <c r="F149" s="120"/>
      <c r="G149" s="79" t="n">
        <f aca="false">G150</f>
        <v>3970.2</v>
      </c>
      <c r="H149" s="79" t="n">
        <f aca="false">H150</f>
        <v>3966.2</v>
      </c>
      <c r="I149" s="79" t="n">
        <f aca="false">I150</f>
        <v>3962.2</v>
      </c>
    </row>
    <row r="150" customFormat="false" ht="53.25" hidden="false" customHeight="true" outlineLevel="0" collapsed="false">
      <c r="A150" s="31" t="s">
        <v>681</v>
      </c>
      <c r="B150" s="114" t="n">
        <v>914</v>
      </c>
      <c r="C150" s="120" t="s">
        <v>199</v>
      </c>
      <c r="D150" s="120" t="s">
        <v>76</v>
      </c>
      <c r="E150" s="120" t="s">
        <v>682</v>
      </c>
      <c r="F150" s="120" t="s">
        <v>50</v>
      </c>
      <c r="G150" s="79" t="n">
        <v>3970.2</v>
      </c>
      <c r="H150" s="79" t="n">
        <v>3966.2</v>
      </c>
      <c r="I150" s="79" t="n">
        <v>3962.2</v>
      </c>
    </row>
    <row r="151" customFormat="false" ht="42.75" hidden="true" customHeight="true" outlineLevel="0" collapsed="false">
      <c r="A151" s="44" t="s">
        <v>593</v>
      </c>
      <c r="B151" s="114" t="n">
        <v>914</v>
      </c>
      <c r="C151" s="120" t="s">
        <v>199</v>
      </c>
      <c r="D151" s="120" t="s">
        <v>76</v>
      </c>
      <c r="E151" s="120" t="s">
        <v>594</v>
      </c>
      <c r="F151" s="120" t="s">
        <v>50</v>
      </c>
      <c r="G151" s="79" t="n">
        <v>0</v>
      </c>
      <c r="H151" s="79" t="n">
        <v>0</v>
      </c>
      <c r="I151" s="79" t="n">
        <v>0</v>
      </c>
    </row>
    <row r="152" customFormat="false" ht="20.25" hidden="false" customHeight="true" outlineLevel="0" collapsed="false">
      <c r="A152" s="170" t="s">
        <v>836</v>
      </c>
      <c r="B152" s="163" t="n">
        <v>914</v>
      </c>
      <c r="C152" s="52" t="s">
        <v>32</v>
      </c>
      <c r="D152" s="52"/>
      <c r="E152" s="52"/>
      <c r="F152" s="52"/>
      <c r="G152" s="81" t="n">
        <f aca="false">G153+G162+G167</f>
        <v>199.4</v>
      </c>
      <c r="H152" s="81" t="n">
        <f aca="false">H153+H162+H167</f>
        <v>220.4</v>
      </c>
      <c r="I152" s="81" t="n">
        <f aca="false">I153+I162+I167</f>
        <v>242.3</v>
      </c>
    </row>
    <row r="153" customFormat="false" ht="15.75" hidden="false" customHeight="false" outlineLevel="0" collapsed="false">
      <c r="A153" s="46" t="s">
        <v>775</v>
      </c>
      <c r="B153" s="163" t="n">
        <v>914</v>
      </c>
      <c r="C153" s="52" t="s">
        <v>32</v>
      </c>
      <c r="D153" s="52" t="s">
        <v>32</v>
      </c>
      <c r="E153" s="52"/>
      <c r="F153" s="52"/>
      <c r="G153" s="81" t="n">
        <f aca="false">G154</f>
        <v>15</v>
      </c>
      <c r="H153" s="81" t="n">
        <f aca="false">H154</f>
        <v>15</v>
      </c>
      <c r="I153" s="81" t="n">
        <f aca="false">I154</f>
        <v>15</v>
      </c>
    </row>
    <row r="154" customFormat="false" ht="24.75" hidden="false" customHeight="true" outlineLevel="0" collapsed="false">
      <c r="A154" s="31" t="s">
        <v>21</v>
      </c>
      <c r="B154" s="114" t="n">
        <v>914</v>
      </c>
      <c r="C154" s="120" t="s">
        <v>32</v>
      </c>
      <c r="D154" s="120" t="s">
        <v>32</v>
      </c>
      <c r="E154" s="120" t="s">
        <v>715</v>
      </c>
      <c r="F154" s="120"/>
      <c r="G154" s="79" t="n">
        <f aca="false">G155</f>
        <v>15</v>
      </c>
      <c r="H154" s="79" t="n">
        <f aca="false">H155</f>
        <v>15</v>
      </c>
      <c r="I154" s="79" t="n">
        <f aca="false">I155</f>
        <v>15</v>
      </c>
    </row>
    <row r="155" customFormat="false" ht="39.75" hidden="false" customHeight="true" outlineLevel="0" collapsed="false">
      <c r="A155" s="31" t="s">
        <v>716</v>
      </c>
      <c r="B155" s="114" t="n">
        <v>914</v>
      </c>
      <c r="C155" s="120" t="s">
        <v>32</v>
      </c>
      <c r="D155" s="120" t="s">
        <v>32</v>
      </c>
      <c r="E155" s="120" t="s">
        <v>717</v>
      </c>
      <c r="F155" s="120"/>
      <c r="G155" s="79" t="n">
        <f aca="false">G156+G159</f>
        <v>15</v>
      </c>
      <c r="H155" s="79" t="n">
        <f aca="false">H156+H159</f>
        <v>15</v>
      </c>
      <c r="I155" s="79" t="n">
        <f aca="false">I156+I159</f>
        <v>15</v>
      </c>
    </row>
    <row r="156" customFormat="false" ht="25.5" hidden="true" customHeight="true" outlineLevel="0" collapsed="false">
      <c r="A156" s="31" t="s">
        <v>212</v>
      </c>
      <c r="B156" s="114" t="n">
        <v>914</v>
      </c>
      <c r="C156" s="120" t="s">
        <v>32</v>
      </c>
      <c r="D156" s="120" t="s">
        <v>32</v>
      </c>
      <c r="E156" s="120" t="s">
        <v>213</v>
      </c>
      <c r="F156" s="120"/>
      <c r="G156" s="79" t="n">
        <f aca="false">G158+G157</f>
        <v>0</v>
      </c>
      <c r="H156" s="79" t="n">
        <f aca="false">H158+H157</f>
        <v>0</v>
      </c>
      <c r="I156" s="79" t="n">
        <f aca="false">I158+I157</f>
        <v>0</v>
      </c>
    </row>
    <row r="157" customFormat="false" ht="25.5" hidden="true" customHeight="true" outlineLevel="0" collapsed="false">
      <c r="A157" s="31" t="s">
        <v>218</v>
      </c>
      <c r="B157" s="114" t="n">
        <v>914</v>
      </c>
      <c r="C157" s="120" t="s">
        <v>32</v>
      </c>
      <c r="D157" s="120" t="s">
        <v>32</v>
      </c>
      <c r="E157" s="120" t="s">
        <v>219</v>
      </c>
      <c r="F157" s="120" t="s">
        <v>39</v>
      </c>
      <c r="G157" s="79"/>
      <c r="H157" s="79"/>
      <c r="I157" s="79"/>
    </row>
    <row r="158" s="172" customFormat="true" ht="25.5" hidden="true" customHeight="false" outlineLevel="0" collapsed="false">
      <c r="A158" s="31" t="s">
        <v>218</v>
      </c>
      <c r="B158" s="114" t="n">
        <v>914</v>
      </c>
      <c r="C158" s="120" t="s">
        <v>32</v>
      </c>
      <c r="D158" s="120" t="s">
        <v>32</v>
      </c>
      <c r="E158" s="120" t="s">
        <v>221</v>
      </c>
      <c r="F158" s="120" t="s">
        <v>39</v>
      </c>
      <c r="G158" s="171" t="n">
        <v>0</v>
      </c>
      <c r="H158" s="171" t="n">
        <v>0</v>
      </c>
      <c r="I158" s="171" t="n">
        <v>0</v>
      </c>
    </row>
    <row r="159" s="172" customFormat="true" ht="26.25" hidden="false" customHeight="true" outlineLevel="0" collapsed="false">
      <c r="A159" s="31" t="s">
        <v>260</v>
      </c>
      <c r="B159" s="114" t="n">
        <v>914</v>
      </c>
      <c r="C159" s="120" t="s">
        <v>32</v>
      </c>
      <c r="D159" s="120" t="s">
        <v>32</v>
      </c>
      <c r="E159" s="120" t="s">
        <v>261</v>
      </c>
      <c r="F159" s="120"/>
      <c r="G159" s="171" t="n">
        <f aca="false">G161+G160</f>
        <v>15</v>
      </c>
      <c r="H159" s="171" t="n">
        <f aca="false">H161+H160</f>
        <v>15</v>
      </c>
      <c r="I159" s="171" t="n">
        <f aca="false">I161+I160</f>
        <v>15</v>
      </c>
    </row>
    <row r="160" s="172" customFormat="true" ht="77.25" hidden="true" customHeight="true" outlineLevel="0" collapsed="false">
      <c r="A160" s="31" t="s">
        <v>262</v>
      </c>
      <c r="B160" s="114" t="n">
        <v>914</v>
      </c>
      <c r="C160" s="120" t="s">
        <v>32</v>
      </c>
      <c r="D160" s="120" t="s">
        <v>32</v>
      </c>
      <c r="E160" s="120" t="s">
        <v>263</v>
      </c>
      <c r="F160" s="120" t="s">
        <v>31</v>
      </c>
      <c r="G160" s="171" t="n">
        <v>0</v>
      </c>
      <c r="H160" s="171" t="n">
        <v>0</v>
      </c>
      <c r="I160" s="171" t="n">
        <v>0</v>
      </c>
    </row>
    <row r="161" s="173" customFormat="true" ht="53.25" hidden="false" customHeight="true" outlineLevel="0" collapsed="false">
      <c r="A161" s="31" t="s">
        <v>837</v>
      </c>
      <c r="B161" s="114" t="n">
        <v>914</v>
      </c>
      <c r="C161" s="120" t="s">
        <v>32</v>
      </c>
      <c r="D161" s="120" t="s">
        <v>32</v>
      </c>
      <c r="E161" s="120" t="s">
        <v>263</v>
      </c>
      <c r="F161" s="120" t="s">
        <v>50</v>
      </c>
      <c r="G161" s="171" t="n">
        <v>15</v>
      </c>
      <c r="H161" s="171" t="n">
        <v>15</v>
      </c>
      <c r="I161" s="171" t="n">
        <v>15</v>
      </c>
    </row>
    <row r="162" s="173" customFormat="true" ht="15.75" hidden="true" customHeight="false" outlineLevel="0" collapsed="false">
      <c r="A162" s="46" t="s">
        <v>777</v>
      </c>
      <c r="B162" s="163" t="n">
        <v>914</v>
      </c>
      <c r="C162" s="52" t="s">
        <v>32</v>
      </c>
      <c r="D162" s="52" t="s">
        <v>97</v>
      </c>
      <c r="E162" s="52"/>
      <c r="F162" s="52"/>
      <c r="G162" s="174" t="n">
        <f aca="false">G163</f>
        <v>0</v>
      </c>
      <c r="H162" s="174" t="n">
        <f aca="false">H163</f>
        <v>0</v>
      </c>
      <c r="I162" s="174" t="n">
        <f aca="false">I163</f>
        <v>0</v>
      </c>
    </row>
    <row r="163" s="173" customFormat="true" ht="25.5" hidden="true" customHeight="false" outlineLevel="0" collapsed="false">
      <c r="A163" s="31" t="s">
        <v>21</v>
      </c>
      <c r="B163" s="114" t="n">
        <v>914</v>
      </c>
      <c r="C163" s="120" t="s">
        <v>32</v>
      </c>
      <c r="D163" s="120" t="s">
        <v>97</v>
      </c>
      <c r="E163" s="120" t="s">
        <v>715</v>
      </c>
      <c r="F163" s="120"/>
      <c r="G163" s="171" t="n">
        <f aca="false">G164</f>
        <v>0</v>
      </c>
      <c r="H163" s="171" t="n">
        <f aca="false">H164</f>
        <v>0</v>
      </c>
      <c r="I163" s="171" t="n">
        <f aca="false">I164</f>
        <v>0</v>
      </c>
    </row>
    <row r="164" s="173" customFormat="true" ht="29.25" hidden="true" customHeight="true" outlineLevel="0" collapsed="false">
      <c r="A164" s="31" t="s">
        <v>778</v>
      </c>
      <c r="B164" s="114" t="n">
        <v>914</v>
      </c>
      <c r="C164" s="120" t="s">
        <v>32</v>
      </c>
      <c r="D164" s="120" t="s">
        <v>97</v>
      </c>
      <c r="E164" s="120" t="s">
        <v>740</v>
      </c>
      <c r="F164" s="120"/>
      <c r="G164" s="171" t="n">
        <f aca="false">G165</f>
        <v>0</v>
      </c>
      <c r="H164" s="171" t="n">
        <f aca="false">H165</f>
        <v>0</v>
      </c>
      <c r="I164" s="171" t="n">
        <f aca="false">I165</f>
        <v>0</v>
      </c>
    </row>
    <row r="165" s="173" customFormat="true" ht="67.9" hidden="true" customHeight="true" outlineLevel="0" collapsed="false">
      <c r="A165" s="31" t="s">
        <v>293</v>
      </c>
      <c r="B165" s="114" t="n">
        <v>914</v>
      </c>
      <c r="C165" s="120" t="s">
        <v>32</v>
      </c>
      <c r="D165" s="120" t="s">
        <v>97</v>
      </c>
      <c r="E165" s="120" t="s">
        <v>294</v>
      </c>
      <c r="F165" s="120"/>
      <c r="G165" s="171" t="n">
        <f aca="false">G166</f>
        <v>0</v>
      </c>
      <c r="H165" s="171" t="n">
        <f aca="false">H166</f>
        <v>0</v>
      </c>
      <c r="I165" s="171" t="n">
        <f aca="false">I166</f>
        <v>0</v>
      </c>
    </row>
    <row r="166" s="173" customFormat="true" ht="40.5" hidden="true" customHeight="true" outlineLevel="0" collapsed="false">
      <c r="A166" s="31" t="s">
        <v>295</v>
      </c>
      <c r="B166" s="114" t="n">
        <v>914</v>
      </c>
      <c r="C166" s="120" t="s">
        <v>32</v>
      </c>
      <c r="D166" s="120" t="s">
        <v>97</v>
      </c>
      <c r="E166" s="120" t="s">
        <v>297</v>
      </c>
      <c r="F166" s="120" t="s">
        <v>96</v>
      </c>
      <c r="G166" s="171" t="n">
        <v>0</v>
      </c>
      <c r="H166" s="171" t="n">
        <v>0</v>
      </c>
      <c r="I166" s="171" t="n">
        <v>0</v>
      </c>
    </row>
    <row r="167" s="175" customFormat="true" ht="16.5" hidden="false" customHeight="true" outlineLevel="0" collapsed="false">
      <c r="A167" s="43" t="s">
        <v>777</v>
      </c>
      <c r="B167" s="163" t="n">
        <v>914</v>
      </c>
      <c r="C167" s="52" t="s">
        <v>32</v>
      </c>
      <c r="D167" s="52" t="s">
        <v>97</v>
      </c>
      <c r="E167" s="120"/>
      <c r="F167" s="120"/>
      <c r="G167" s="171" t="n">
        <f aca="false">G168</f>
        <v>184.4</v>
      </c>
      <c r="H167" s="171" t="n">
        <f aca="false">H168</f>
        <v>205.4</v>
      </c>
      <c r="I167" s="171" t="n">
        <f aca="false">I168</f>
        <v>227.3</v>
      </c>
    </row>
    <row r="168" s="173" customFormat="true" ht="28.5" hidden="false" customHeight="true" outlineLevel="0" collapsed="false">
      <c r="A168" s="31" t="s">
        <v>21</v>
      </c>
      <c r="B168" s="114" t="n">
        <v>914</v>
      </c>
      <c r="C168" s="120" t="s">
        <v>32</v>
      </c>
      <c r="D168" s="120" t="s">
        <v>97</v>
      </c>
      <c r="E168" s="120" t="s">
        <v>715</v>
      </c>
      <c r="F168" s="120"/>
      <c r="G168" s="171" t="n">
        <f aca="false">G169</f>
        <v>184.4</v>
      </c>
      <c r="H168" s="171" t="n">
        <f aca="false">H169</f>
        <v>205.4</v>
      </c>
      <c r="I168" s="171" t="n">
        <f aca="false">I169</f>
        <v>227.3</v>
      </c>
    </row>
    <row r="169" s="173" customFormat="true" ht="40.5" hidden="false" customHeight="true" outlineLevel="0" collapsed="false">
      <c r="A169" s="31" t="s">
        <v>716</v>
      </c>
      <c r="B169" s="114" t="n">
        <v>914</v>
      </c>
      <c r="C169" s="120" t="s">
        <v>32</v>
      </c>
      <c r="D169" s="120" t="s">
        <v>97</v>
      </c>
      <c r="E169" s="120" t="s">
        <v>717</v>
      </c>
      <c r="F169" s="120"/>
      <c r="G169" s="171" t="n">
        <f aca="false">G170</f>
        <v>184.4</v>
      </c>
      <c r="H169" s="171" t="n">
        <f aca="false">H170</f>
        <v>205.4</v>
      </c>
      <c r="I169" s="171" t="n">
        <f aca="false">I170</f>
        <v>227.3</v>
      </c>
    </row>
    <row r="170" s="173" customFormat="true" ht="27" hidden="false" customHeight="true" outlineLevel="0" collapsed="false">
      <c r="A170" s="31" t="s">
        <v>212</v>
      </c>
      <c r="B170" s="114" t="n">
        <v>914</v>
      </c>
      <c r="C170" s="120" t="s">
        <v>32</v>
      </c>
      <c r="D170" s="120" t="s">
        <v>97</v>
      </c>
      <c r="E170" s="120" t="s">
        <v>213</v>
      </c>
      <c r="F170" s="120"/>
      <c r="G170" s="171" t="n">
        <f aca="false">G171</f>
        <v>184.4</v>
      </c>
      <c r="H170" s="171" t="n">
        <f aca="false">H171</f>
        <v>205.4</v>
      </c>
      <c r="I170" s="171" t="n">
        <f aca="false">I171</f>
        <v>227.3</v>
      </c>
    </row>
    <row r="171" s="173" customFormat="true" ht="27.75" hidden="false" customHeight="true" outlineLevel="0" collapsed="false">
      <c r="A171" s="31" t="s">
        <v>218</v>
      </c>
      <c r="B171" s="114" t="n">
        <v>914</v>
      </c>
      <c r="C171" s="120" t="s">
        <v>32</v>
      </c>
      <c r="D171" s="120" t="s">
        <v>97</v>
      </c>
      <c r="E171" s="120" t="s">
        <v>221</v>
      </c>
      <c r="F171" s="120" t="s">
        <v>39</v>
      </c>
      <c r="G171" s="171" t="n">
        <v>184.4</v>
      </c>
      <c r="H171" s="171" t="n">
        <v>205.4</v>
      </c>
      <c r="I171" s="171" t="n">
        <v>227.3</v>
      </c>
    </row>
    <row r="172" s="173" customFormat="true" ht="15.75" hidden="false" customHeight="false" outlineLevel="0" collapsed="false">
      <c r="A172" s="38" t="s">
        <v>838</v>
      </c>
      <c r="B172" s="163" t="n">
        <v>914</v>
      </c>
      <c r="C172" s="52" t="s">
        <v>233</v>
      </c>
      <c r="D172" s="52"/>
      <c r="E172" s="52"/>
      <c r="F172" s="52"/>
      <c r="G172" s="174" t="n">
        <f aca="false">G173+G177+G198+G193</f>
        <v>34129</v>
      </c>
      <c r="H172" s="174" t="n">
        <f aca="false">H173+H177+H198+H193</f>
        <v>31676.2</v>
      </c>
      <c r="I172" s="174" t="n">
        <f aca="false">I173+I177+I198+I193</f>
        <v>34676.4</v>
      </c>
    </row>
    <row r="173" s="173" customFormat="true" ht="15.75" hidden="false" customHeight="false" outlineLevel="0" collapsed="false">
      <c r="A173" s="46" t="s">
        <v>790</v>
      </c>
      <c r="B173" s="163" t="n">
        <v>914</v>
      </c>
      <c r="C173" s="52" t="s">
        <v>233</v>
      </c>
      <c r="D173" s="52" t="s">
        <v>33</v>
      </c>
      <c r="E173" s="52"/>
      <c r="F173" s="52"/>
      <c r="G173" s="174" t="n">
        <f aca="false">G174</f>
        <v>5959</v>
      </c>
      <c r="H173" s="174" t="n">
        <f aca="false">H174</f>
        <v>3112</v>
      </c>
      <c r="I173" s="174" t="n">
        <f aca="false">I174</f>
        <v>4270</v>
      </c>
    </row>
    <row r="174" s="173" customFormat="true" ht="40.5" hidden="false" customHeight="true" outlineLevel="0" collapsed="false">
      <c r="A174" s="31" t="s">
        <v>504</v>
      </c>
      <c r="B174" s="114" t="n">
        <v>914</v>
      </c>
      <c r="C174" s="120" t="s">
        <v>233</v>
      </c>
      <c r="D174" s="120" t="s">
        <v>33</v>
      </c>
      <c r="E174" s="120" t="s">
        <v>505</v>
      </c>
      <c r="F174" s="120"/>
      <c r="G174" s="171" t="n">
        <f aca="false">G175</f>
        <v>5959</v>
      </c>
      <c r="H174" s="171" t="n">
        <f aca="false">H175</f>
        <v>3112</v>
      </c>
      <c r="I174" s="171" t="n">
        <f aca="false">I175</f>
        <v>4270</v>
      </c>
    </row>
    <row r="175" s="173" customFormat="true" ht="52.5" hidden="false" customHeight="true" outlineLevel="0" collapsed="false">
      <c r="A175" s="31" t="s">
        <v>610</v>
      </c>
      <c r="B175" s="114" t="n">
        <v>914</v>
      </c>
      <c r="C175" s="120" t="s">
        <v>233</v>
      </c>
      <c r="D175" s="120" t="s">
        <v>33</v>
      </c>
      <c r="E175" s="120" t="s">
        <v>611</v>
      </c>
      <c r="F175" s="120"/>
      <c r="G175" s="171" t="n">
        <f aca="false">G176</f>
        <v>5959</v>
      </c>
      <c r="H175" s="171" t="n">
        <f aca="false">H176</f>
        <v>3112</v>
      </c>
      <c r="I175" s="171" t="n">
        <f aca="false">I176</f>
        <v>4270</v>
      </c>
    </row>
    <row r="176" customFormat="false" ht="27" hidden="false" customHeight="true" outlineLevel="0" collapsed="false">
      <c r="A176" s="31" t="s">
        <v>612</v>
      </c>
      <c r="B176" s="114" t="n">
        <v>914</v>
      </c>
      <c r="C176" s="120" t="n">
        <v>10</v>
      </c>
      <c r="D176" s="120" t="s">
        <v>33</v>
      </c>
      <c r="E176" s="126" t="s">
        <v>613</v>
      </c>
      <c r="F176" s="120" t="s">
        <v>39</v>
      </c>
      <c r="G176" s="79" t="n">
        <v>5959</v>
      </c>
      <c r="H176" s="79" t="n">
        <v>3112</v>
      </c>
      <c r="I176" s="79" t="n">
        <v>4270</v>
      </c>
    </row>
    <row r="177" customFormat="false" ht="15.75" hidden="false" customHeight="false" outlineLevel="0" collapsed="false">
      <c r="A177" s="46" t="s">
        <v>791</v>
      </c>
      <c r="B177" s="163" t="n">
        <v>914</v>
      </c>
      <c r="C177" s="52" t="s">
        <v>233</v>
      </c>
      <c r="D177" s="52" t="s">
        <v>171</v>
      </c>
      <c r="E177" s="176"/>
      <c r="F177" s="52"/>
      <c r="G177" s="81" t="n">
        <f aca="false">G178+G184+G191</f>
        <v>4002</v>
      </c>
      <c r="H177" s="81" t="n">
        <f aca="false">H178+H184</f>
        <v>2002</v>
      </c>
      <c r="I177" s="81" t="n">
        <f aca="false">I178+I184</f>
        <v>2002</v>
      </c>
    </row>
    <row r="178" customFormat="false" ht="40.5" hidden="true" customHeight="true" outlineLevel="0" collapsed="false">
      <c r="A178" s="31" t="s">
        <v>754</v>
      </c>
      <c r="B178" s="114" t="n">
        <v>914</v>
      </c>
      <c r="C178" s="120" t="s">
        <v>233</v>
      </c>
      <c r="D178" s="120" t="s">
        <v>171</v>
      </c>
      <c r="E178" s="126" t="s">
        <v>316</v>
      </c>
      <c r="F178" s="120"/>
      <c r="G178" s="79" t="n">
        <f aca="false">G179</f>
        <v>0</v>
      </c>
      <c r="H178" s="79" t="n">
        <f aca="false">H179</f>
        <v>0</v>
      </c>
      <c r="I178" s="79" t="n">
        <f aca="false">I179</f>
        <v>0</v>
      </c>
    </row>
    <row r="179" customFormat="false" ht="28.5" hidden="true" customHeight="true" outlineLevel="0" collapsed="false">
      <c r="A179" s="31" t="s">
        <v>755</v>
      </c>
      <c r="B179" s="114" t="n">
        <v>914</v>
      </c>
      <c r="C179" s="120" t="s">
        <v>233</v>
      </c>
      <c r="D179" s="120" t="s">
        <v>171</v>
      </c>
      <c r="E179" s="126" t="s">
        <v>735</v>
      </c>
      <c r="F179" s="120"/>
      <c r="G179" s="79" t="n">
        <f aca="false">G180</f>
        <v>0</v>
      </c>
      <c r="H179" s="79" t="n">
        <f aca="false">H180</f>
        <v>0</v>
      </c>
      <c r="I179" s="79" t="n">
        <f aca="false">I180</f>
        <v>0</v>
      </c>
    </row>
    <row r="180" customFormat="false" ht="28.5" hidden="true" customHeight="true" outlineLevel="0" collapsed="false">
      <c r="A180" s="31" t="s">
        <v>321</v>
      </c>
      <c r="B180" s="114" t="n">
        <v>914</v>
      </c>
      <c r="C180" s="120" t="s">
        <v>233</v>
      </c>
      <c r="D180" s="120" t="s">
        <v>171</v>
      </c>
      <c r="E180" s="126" t="s">
        <v>322</v>
      </c>
      <c r="F180" s="120"/>
      <c r="G180" s="79" t="n">
        <f aca="false">G183+G181+G182</f>
        <v>0</v>
      </c>
      <c r="H180" s="79" t="n">
        <f aca="false">H183+H181+H182</f>
        <v>0</v>
      </c>
      <c r="I180" s="79" t="n">
        <f aca="false">I183+I181+I182</f>
        <v>0</v>
      </c>
    </row>
    <row r="181" customFormat="false" ht="40.5" hidden="true" customHeight="true" outlineLevel="0" collapsed="false">
      <c r="A181" s="31" t="s">
        <v>323</v>
      </c>
      <c r="B181" s="114" t="n">
        <v>914</v>
      </c>
      <c r="C181" s="120" t="s">
        <v>233</v>
      </c>
      <c r="D181" s="120" t="s">
        <v>171</v>
      </c>
      <c r="E181" s="126" t="s">
        <v>324</v>
      </c>
      <c r="F181" s="120" t="s">
        <v>39</v>
      </c>
      <c r="G181" s="79"/>
      <c r="H181" s="79"/>
      <c r="I181" s="79"/>
    </row>
    <row r="182" customFormat="false" ht="40.5" hidden="true" customHeight="true" outlineLevel="0" collapsed="false">
      <c r="A182" s="31" t="s">
        <v>323</v>
      </c>
      <c r="B182" s="114" t="n">
        <v>914</v>
      </c>
      <c r="C182" s="120" t="s">
        <v>233</v>
      </c>
      <c r="D182" s="120" t="s">
        <v>171</v>
      </c>
      <c r="E182" s="126" t="s">
        <v>325</v>
      </c>
      <c r="F182" s="120" t="s">
        <v>39</v>
      </c>
      <c r="G182" s="79"/>
      <c r="H182" s="79"/>
      <c r="I182" s="79"/>
    </row>
    <row r="183" customFormat="false" ht="30" hidden="true" customHeight="true" outlineLevel="0" collapsed="false">
      <c r="A183" s="31" t="s">
        <v>326</v>
      </c>
      <c r="B183" s="114" t="n">
        <v>914</v>
      </c>
      <c r="C183" s="120" t="s">
        <v>233</v>
      </c>
      <c r="D183" s="120" t="s">
        <v>171</v>
      </c>
      <c r="E183" s="120" t="s">
        <v>327</v>
      </c>
      <c r="F183" s="120" t="s">
        <v>39</v>
      </c>
      <c r="G183" s="132" t="n">
        <v>0</v>
      </c>
      <c r="H183" s="79" t="n">
        <v>0</v>
      </c>
      <c r="I183" s="79" t="n">
        <v>0</v>
      </c>
    </row>
    <row r="184" s="40" customFormat="true" ht="39.75" hidden="false" customHeight="true" outlineLevel="0" collapsed="false">
      <c r="A184" s="31" t="s">
        <v>504</v>
      </c>
      <c r="B184" s="114" t="n">
        <v>914</v>
      </c>
      <c r="C184" s="120" t="s">
        <v>233</v>
      </c>
      <c r="D184" s="120" t="s">
        <v>171</v>
      </c>
      <c r="E184" s="120" t="s">
        <v>505</v>
      </c>
      <c r="F184" s="120"/>
      <c r="G184" s="79" t="n">
        <f aca="false">G185+G189</f>
        <v>4002</v>
      </c>
      <c r="H184" s="79" t="n">
        <f aca="false">H185+H189</f>
        <v>2002</v>
      </c>
      <c r="I184" s="79" t="n">
        <f aca="false">I185+I189</f>
        <v>2002</v>
      </c>
    </row>
    <row r="185" customFormat="false" ht="27.75" hidden="true" customHeight="true" outlineLevel="0" collapsed="false">
      <c r="A185" s="31" t="s">
        <v>792</v>
      </c>
      <c r="B185" s="114" t="n">
        <v>914</v>
      </c>
      <c r="C185" s="120" t="s">
        <v>233</v>
      </c>
      <c r="D185" s="120" t="s">
        <v>171</v>
      </c>
      <c r="E185" s="120" t="s">
        <v>564</v>
      </c>
      <c r="F185" s="120"/>
      <c r="G185" s="79" t="n">
        <f aca="false">G188+G186+G187</f>
        <v>0</v>
      </c>
      <c r="H185" s="79" t="n">
        <f aca="false">H188+H186+H187</f>
        <v>0</v>
      </c>
      <c r="I185" s="79" t="n">
        <f aca="false">I188+I186+I187</f>
        <v>0</v>
      </c>
    </row>
    <row r="186" customFormat="false" ht="39" hidden="true" customHeight="true" outlineLevel="0" collapsed="false">
      <c r="A186" s="31" t="s">
        <v>565</v>
      </c>
      <c r="B186" s="114" t="n">
        <v>914</v>
      </c>
      <c r="C186" s="120" t="s">
        <v>233</v>
      </c>
      <c r="D186" s="120" t="s">
        <v>171</v>
      </c>
      <c r="E186" s="120" t="s">
        <v>566</v>
      </c>
      <c r="F186" s="120" t="s">
        <v>39</v>
      </c>
      <c r="G186" s="79"/>
      <c r="H186" s="79"/>
      <c r="I186" s="79"/>
    </row>
    <row r="187" customFormat="false" ht="41.45" hidden="true" customHeight="true" outlineLevel="0" collapsed="false">
      <c r="A187" s="31" t="s">
        <v>565</v>
      </c>
      <c r="B187" s="114" t="n">
        <v>914</v>
      </c>
      <c r="C187" s="120" t="s">
        <v>233</v>
      </c>
      <c r="D187" s="120" t="s">
        <v>171</v>
      </c>
      <c r="E187" s="120" t="s">
        <v>793</v>
      </c>
      <c r="F187" s="120" t="s">
        <v>39</v>
      </c>
      <c r="G187" s="79"/>
      <c r="H187" s="79"/>
      <c r="I187" s="79"/>
    </row>
    <row r="188" customFormat="false" ht="39.75" hidden="true" customHeight="true" outlineLevel="0" collapsed="false">
      <c r="A188" s="31" t="s">
        <v>568</v>
      </c>
      <c r="B188" s="114" t="n">
        <v>914</v>
      </c>
      <c r="C188" s="120" t="n">
        <v>10</v>
      </c>
      <c r="D188" s="120" t="s">
        <v>171</v>
      </c>
      <c r="E188" s="120" t="s">
        <v>569</v>
      </c>
      <c r="F188" s="120" t="s">
        <v>39</v>
      </c>
      <c r="G188" s="79" t="n">
        <v>0</v>
      </c>
      <c r="H188" s="79" t="n">
        <v>0</v>
      </c>
      <c r="I188" s="79" t="n">
        <v>0</v>
      </c>
    </row>
    <row r="189" customFormat="false" ht="52.5" hidden="false" customHeight="true" outlineLevel="0" collapsed="false">
      <c r="A189" s="31" t="s">
        <v>610</v>
      </c>
      <c r="B189" s="114" t="n">
        <v>914</v>
      </c>
      <c r="C189" s="120" t="s">
        <v>233</v>
      </c>
      <c r="D189" s="120" t="s">
        <v>171</v>
      </c>
      <c r="E189" s="120" t="s">
        <v>611</v>
      </c>
      <c r="F189" s="120"/>
      <c r="G189" s="79" t="n">
        <f aca="false">G190</f>
        <v>4002</v>
      </c>
      <c r="H189" s="79" t="n">
        <f aca="false">H190</f>
        <v>2002</v>
      </c>
      <c r="I189" s="79" t="n">
        <f aca="false">I190</f>
        <v>2002</v>
      </c>
    </row>
    <row r="190" customFormat="false" ht="39.75" hidden="false" customHeight="true" outlineLevel="0" collapsed="false">
      <c r="A190" s="31" t="s">
        <v>614</v>
      </c>
      <c r="B190" s="114" t="n">
        <v>914</v>
      </c>
      <c r="C190" s="120" t="s">
        <v>233</v>
      </c>
      <c r="D190" s="120" t="s">
        <v>171</v>
      </c>
      <c r="E190" s="126" t="s">
        <v>615</v>
      </c>
      <c r="F190" s="120" t="s">
        <v>39</v>
      </c>
      <c r="G190" s="79" t="n">
        <v>4002</v>
      </c>
      <c r="H190" s="79" t="n">
        <v>2002</v>
      </c>
      <c r="I190" s="79" t="n">
        <v>2002</v>
      </c>
    </row>
    <row r="191" s="40" customFormat="true" ht="29.25" hidden="true" customHeight="true" outlineLevel="0" collapsed="false">
      <c r="A191" s="31" t="s">
        <v>638</v>
      </c>
      <c r="B191" s="114" t="n">
        <v>914</v>
      </c>
      <c r="C191" s="120" t="s">
        <v>233</v>
      </c>
      <c r="D191" s="120" t="s">
        <v>171</v>
      </c>
      <c r="E191" s="120" t="s">
        <v>639</v>
      </c>
      <c r="F191" s="120"/>
      <c r="G191" s="79" t="n">
        <f aca="false">G192</f>
        <v>0</v>
      </c>
      <c r="H191" s="79" t="n">
        <f aca="false">H192</f>
        <v>0</v>
      </c>
      <c r="I191" s="79" t="n">
        <f aca="false">I192</f>
        <v>0</v>
      </c>
    </row>
    <row r="192" s="40" customFormat="true" ht="28.5" hidden="true" customHeight="true" outlineLevel="0" collapsed="false">
      <c r="A192" s="31" t="s">
        <v>640</v>
      </c>
      <c r="B192" s="114" t="n">
        <v>914</v>
      </c>
      <c r="C192" s="120" t="s">
        <v>233</v>
      </c>
      <c r="D192" s="120" t="s">
        <v>171</v>
      </c>
      <c r="E192" s="120" t="s">
        <v>641</v>
      </c>
      <c r="F192" s="120" t="s">
        <v>39</v>
      </c>
      <c r="G192" s="79"/>
      <c r="H192" s="79" t="n">
        <v>0</v>
      </c>
      <c r="I192" s="79" t="n">
        <v>0</v>
      </c>
    </row>
    <row r="193" s="40" customFormat="true" ht="15.75" hidden="false" customHeight="true" outlineLevel="0" collapsed="false">
      <c r="A193" s="46" t="s">
        <v>796</v>
      </c>
      <c r="B193" s="163" t="n">
        <v>914</v>
      </c>
      <c r="C193" s="52" t="s">
        <v>233</v>
      </c>
      <c r="D193" s="52" t="s">
        <v>234</v>
      </c>
      <c r="E193" s="176"/>
      <c r="F193" s="52"/>
      <c r="G193" s="81" t="n">
        <f aca="false">G194</f>
        <v>23520</v>
      </c>
      <c r="H193" s="81" t="n">
        <f aca="false">H194</f>
        <v>25888.2</v>
      </c>
      <c r="I193" s="81" t="n">
        <f aca="false">I194</f>
        <v>27703.4</v>
      </c>
    </row>
    <row r="194" s="40" customFormat="true" ht="38.25" hidden="false" customHeight="true" outlineLevel="0" collapsed="false">
      <c r="A194" s="31" t="s">
        <v>504</v>
      </c>
      <c r="B194" s="114" t="n">
        <v>914</v>
      </c>
      <c r="C194" s="120" t="s">
        <v>233</v>
      </c>
      <c r="D194" s="120" t="s">
        <v>234</v>
      </c>
      <c r="E194" s="120" t="s">
        <v>505</v>
      </c>
      <c r="F194" s="120"/>
      <c r="G194" s="79" t="n">
        <f aca="false">G195</f>
        <v>23520</v>
      </c>
      <c r="H194" s="79" t="n">
        <f aca="false">H195</f>
        <v>25888.2</v>
      </c>
      <c r="I194" s="79" t="n">
        <f aca="false">I195</f>
        <v>27703.4</v>
      </c>
    </row>
    <row r="195" s="40" customFormat="true" ht="103.5" hidden="false" customHeight="true" outlineLevel="0" collapsed="false">
      <c r="A195" s="26" t="s">
        <v>563</v>
      </c>
      <c r="B195" s="114" t="n">
        <v>914</v>
      </c>
      <c r="C195" s="120" t="s">
        <v>233</v>
      </c>
      <c r="D195" s="120" t="s">
        <v>234</v>
      </c>
      <c r="E195" s="120" t="s">
        <v>564</v>
      </c>
      <c r="F195" s="120"/>
      <c r="G195" s="79" t="n">
        <f aca="false">G196+G197</f>
        <v>23520</v>
      </c>
      <c r="H195" s="79" t="n">
        <f aca="false">H196</f>
        <v>25888.2</v>
      </c>
      <c r="I195" s="79" t="n">
        <f aca="false">I196</f>
        <v>27703.4</v>
      </c>
    </row>
    <row r="196" s="40" customFormat="true" ht="38.25" hidden="false" customHeight="true" outlineLevel="0" collapsed="false">
      <c r="A196" s="31" t="s">
        <v>839</v>
      </c>
      <c r="B196" s="114" t="n">
        <v>914</v>
      </c>
      <c r="C196" s="120" t="s">
        <v>233</v>
      </c>
      <c r="D196" s="120" t="s">
        <v>234</v>
      </c>
      <c r="E196" s="120" t="s">
        <v>569</v>
      </c>
      <c r="F196" s="120" t="s">
        <v>39</v>
      </c>
      <c r="G196" s="139" t="n">
        <v>23520</v>
      </c>
      <c r="H196" s="139" t="n">
        <v>25888.2</v>
      </c>
      <c r="I196" s="139" t="n">
        <v>27703.4</v>
      </c>
    </row>
    <row r="197" s="40" customFormat="true" ht="38.25" hidden="true" customHeight="true" outlineLevel="0" collapsed="false">
      <c r="A197" s="31"/>
      <c r="B197" s="168" t="n">
        <v>914</v>
      </c>
      <c r="C197" s="131" t="s">
        <v>233</v>
      </c>
      <c r="D197" s="131" t="s">
        <v>234</v>
      </c>
      <c r="E197" s="131" t="s">
        <v>569</v>
      </c>
      <c r="F197" s="120" t="s">
        <v>39</v>
      </c>
      <c r="G197" s="79" t="n">
        <v>0</v>
      </c>
      <c r="H197" s="79" t="n">
        <v>0</v>
      </c>
      <c r="I197" s="79" t="n">
        <v>0</v>
      </c>
    </row>
    <row r="198" customFormat="false" ht="15.75" hidden="false" customHeight="false" outlineLevel="0" collapsed="false">
      <c r="A198" s="43" t="s">
        <v>797</v>
      </c>
      <c r="B198" s="163" t="n">
        <v>914</v>
      </c>
      <c r="C198" s="52" t="s">
        <v>233</v>
      </c>
      <c r="D198" s="52" t="s">
        <v>490</v>
      </c>
      <c r="E198" s="52"/>
      <c r="F198" s="52"/>
      <c r="G198" s="81" t="n">
        <f aca="false">G199</f>
        <v>648</v>
      </c>
      <c r="H198" s="81" t="n">
        <f aca="false">H199</f>
        <v>674</v>
      </c>
      <c r="I198" s="81" t="n">
        <f aca="false">I199</f>
        <v>701</v>
      </c>
    </row>
    <row r="199" customFormat="false" ht="37.5" hidden="false" customHeight="true" outlineLevel="0" collapsed="false">
      <c r="A199" s="31" t="s">
        <v>504</v>
      </c>
      <c r="B199" s="114" t="n">
        <v>914</v>
      </c>
      <c r="C199" s="120" t="s">
        <v>233</v>
      </c>
      <c r="D199" s="120" t="s">
        <v>490</v>
      </c>
      <c r="E199" s="120" t="s">
        <v>505</v>
      </c>
      <c r="F199" s="120"/>
      <c r="G199" s="79" t="n">
        <f aca="false">G200</f>
        <v>648</v>
      </c>
      <c r="H199" s="79" t="n">
        <f aca="false">H200</f>
        <v>674</v>
      </c>
      <c r="I199" s="79" t="n">
        <f aca="false">I200</f>
        <v>701</v>
      </c>
    </row>
    <row r="200" customFormat="false" ht="17.25" hidden="false" customHeight="true" outlineLevel="0" collapsed="false">
      <c r="A200" s="31" t="s">
        <v>617</v>
      </c>
      <c r="B200" s="114" t="n">
        <v>914</v>
      </c>
      <c r="C200" s="120" t="s">
        <v>233</v>
      </c>
      <c r="D200" s="120" t="s">
        <v>490</v>
      </c>
      <c r="E200" s="120" t="s">
        <v>618</v>
      </c>
      <c r="F200" s="120"/>
      <c r="G200" s="79" t="n">
        <f aca="false">G201</f>
        <v>648</v>
      </c>
      <c r="H200" s="79" t="n">
        <f aca="false">H201</f>
        <v>674</v>
      </c>
      <c r="I200" s="79" t="n">
        <f aca="false">I201</f>
        <v>701</v>
      </c>
    </row>
    <row r="201" customFormat="false" ht="39" hidden="false" customHeight="true" outlineLevel="0" collapsed="false">
      <c r="A201" s="31" t="s">
        <v>619</v>
      </c>
      <c r="B201" s="114" t="n">
        <v>914</v>
      </c>
      <c r="C201" s="120" t="n">
        <v>10</v>
      </c>
      <c r="D201" s="120" t="s">
        <v>490</v>
      </c>
      <c r="E201" s="120" t="s">
        <v>620</v>
      </c>
      <c r="F201" s="120" t="s">
        <v>35</v>
      </c>
      <c r="G201" s="79" t="n">
        <v>648</v>
      </c>
      <c r="H201" s="79" t="n">
        <v>674</v>
      </c>
      <c r="I201" s="79" t="n">
        <v>701</v>
      </c>
    </row>
    <row r="202" customFormat="false" ht="15.75" hidden="false" customHeight="false" outlineLevel="0" collapsed="false">
      <c r="A202" s="46" t="s">
        <v>840</v>
      </c>
      <c r="B202" s="163" t="n">
        <v>914</v>
      </c>
      <c r="C202" s="52" t="s">
        <v>187</v>
      </c>
      <c r="D202" s="52"/>
      <c r="E202" s="52"/>
      <c r="F202" s="52"/>
      <c r="G202" s="81" t="n">
        <f aca="false">G203+G209</f>
        <v>1827</v>
      </c>
      <c r="H202" s="81" t="n">
        <f aca="false">H203+H209</f>
        <v>1000</v>
      </c>
      <c r="I202" s="81" t="n">
        <f aca="false">I203+I209</f>
        <v>1500</v>
      </c>
    </row>
    <row r="203" customFormat="false" ht="15.75" hidden="false" customHeight="false" outlineLevel="0" collapsed="false">
      <c r="A203" s="43" t="s">
        <v>799</v>
      </c>
      <c r="B203" s="163" t="n">
        <v>914</v>
      </c>
      <c r="C203" s="52" t="s">
        <v>187</v>
      </c>
      <c r="D203" s="52" t="s">
        <v>76</v>
      </c>
      <c r="E203" s="52"/>
      <c r="F203" s="52"/>
      <c r="G203" s="81" t="n">
        <f aca="false">G204</f>
        <v>1827</v>
      </c>
      <c r="H203" s="81" t="n">
        <f aca="false">H204</f>
        <v>1000</v>
      </c>
      <c r="I203" s="81" t="n">
        <f aca="false">I204</f>
        <v>1500</v>
      </c>
    </row>
    <row r="204" customFormat="false" ht="40.5" hidden="false" customHeight="true" outlineLevel="0" collapsed="false">
      <c r="A204" s="31" t="s">
        <v>504</v>
      </c>
      <c r="B204" s="114" t="n">
        <v>914</v>
      </c>
      <c r="C204" s="120" t="s">
        <v>187</v>
      </c>
      <c r="D204" s="120" t="s">
        <v>76</v>
      </c>
      <c r="E204" s="120" t="s">
        <v>505</v>
      </c>
      <c r="F204" s="120"/>
      <c r="G204" s="79" t="n">
        <f aca="false">G205</f>
        <v>1827</v>
      </c>
      <c r="H204" s="79" t="n">
        <f aca="false">H205</f>
        <v>1000</v>
      </c>
      <c r="I204" s="79" t="n">
        <f aca="false">I205</f>
        <v>1500</v>
      </c>
    </row>
    <row r="205" customFormat="false" ht="78" hidden="false" customHeight="true" outlineLevel="0" collapsed="false">
      <c r="A205" s="48" t="s">
        <v>538</v>
      </c>
      <c r="B205" s="114" t="n">
        <v>914</v>
      </c>
      <c r="C205" s="120" t="s">
        <v>187</v>
      </c>
      <c r="D205" s="120" t="s">
        <v>76</v>
      </c>
      <c r="E205" s="120" t="s">
        <v>539</v>
      </c>
      <c r="F205" s="120"/>
      <c r="G205" s="79" t="n">
        <f aca="false">G208+G206+G207</f>
        <v>1827</v>
      </c>
      <c r="H205" s="79" t="n">
        <f aca="false">H208+H206+H207</f>
        <v>1000</v>
      </c>
      <c r="I205" s="79" t="n">
        <f aca="false">I208+I206+I207</f>
        <v>1500</v>
      </c>
    </row>
    <row r="206" customFormat="false" ht="52.5" hidden="true" customHeight="true" outlineLevel="0" collapsed="false">
      <c r="A206" s="31" t="s">
        <v>54</v>
      </c>
      <c r="B206" s="114" t="n">
        <v>914</v>
      </c>
      <c r="C206" s="120" t="s">
        <v>187</v>
      </c>
      <c r="D206" s="120" t="s">
        <v>76</v>
      </c>
      <c r="E206" s="120" t="s">
        <v>541</v>
      </c>
      <c r="F206" s="120" t="s">
        <v>50</v>
      </c>
      <c r="G206" s="79" t="n">
        <v>0</v>
      </c>
      <c r="H206" s="79" t="n">
        <v>0</v>
      </c>
      <c r="I206" s="79" t="n">
        <v>0</v>
      </c>
    </row>
    <row r="207" customFormat="false" ht="65.25" hidden="false" customHeight="true" outlineLevel="0" collapsed="false">
      <c r="A207" s="31" t="s">
        <v>542</v>
      </c>
      <c r="B207" s="114" t="n">
        <v>914</v>
      </c>
      <c r="C207" s="120" t="s">
        <v>187</v>
      </c>
      <c r="D207" s="120" t="s">
        <v>76</v>
      </c>
      <c r="E207" s="120" t="s">
        <v>540</v>
      </c>
      <c r="F207" s="120" t="s">
        <v>31</v>
      </c>
      <c r="G207" s="79" t="n">
        <v>1300</v>
      </c>
      <c r="H207" s="79" t="n">
        <v>800</v>
      </c>
      <c r="I207" s="79" t="n">
        <v>1300</v>
      </c>
      <c r="J207" s="40"/>
    </row>
    <row r="208" customFormat="false" ht="37.5" hidden="false" customHeight="true" outlineLevel="0" collapsed="false">
      <c r="A208" s="31" t="s">
        <v>543</v>
      </c>
      <c r="B208" s="114" t="n">
        <v>914</v>
      </c>
      <c r="C208" s="120" t="s">
        <v>187</v>
      </c>
      <c r="D208" s="120" t="s">
        <v>76</v>
      </c>
      <c r="E208" s="120" t="s">
        <v>540</v>
      </c>
      <c r="F208" s="120" t="s">
        <v>50</v>
      </c>
      <c r="G208" s="79" t="n">
        <v>527</v>
      </c>
      <c r="H208" s="79" t="n">
        <v>200</v>
      </c>
      <c r="I208" s="79" t="n">
        <v>200</v>
      </c>
    </row>
    <row r="209" customFormat="false" ht="15.75" hidden="true" customHeight="false" outlineLevel="0" collapsed="false">
      <c r="A209" s="31" t="s">
        <v>800</v>
      </c>
      <c r="B209" s="114" t="n">
        <v>914</v>
      </c>
      <c r="C209" s="120" t="s">
        <v>187</v>
      </c>
      <c r="D209" s="120" t="s">
        <v>199</v>
      </c>
      <c r="E209" s="120"/>
      <c r="F209" s="120"/>
      <c r="G209" s="79" t="n">
        <f aca="false">G210</f>
        <v>0</v>
      </c>
      <c r="H209" s="79" t="n">
        <f aca="false">H210</f>
        <v>0</v>
      </c>
      <c r="I209" s="79" t="n">
        <f aca="false">I210</f>
        <v>0</v>
      </c>
    </row>
    <row r="210" customFormat="false" ht="27.75" hidden="true" customHeight="true" outlineLevel="0" collapsed="false">
      <c r="A210" s="31" t="s">
        <v>21</v>
      </c>
      <c r="B210" s="114" t="n">
        <v>914</v>
      </c>
      <c r="C210" s="120" t="s">
        <v>187</v>
      </c>
      <c r="D210" s="120" t="s">
        <v>199</v>
      </c>
      <c r="E210" s="120" t="s">
        <v>715</v>
      </c>
      <c r="F210" s="120"/>
      <c r="G210" s="79" t="n">
        <f aca="false">G211</f>
        <v>0</v>
      </c>
      <c r="H210" s="79" t="n">
        <f aca="false">H211</f>
        <v>0</v>
      </c>
      <c r="I210" s="79" t="n">
        <f aca="false">I211</f>
        <v>0</v>
      </c>
    </row>
    <row r="211" customFormat="false" ht="27" hidden="true" customHeight="true" outlineLevel="0" collapsed="false">
      <c r="A211" s="31" t="s">
        <v>778</v>
      </c>
      <c r="B211" s="114" t="n">
        <v>914</v>
      </c>
      <c r="C211" s="120" t="s">
        <v>187</v>
      </c>
      <c r="D211" s="120" t="s">
        <v>199</v>
      </c>
      <c r="E211" s="120" t="s">
        <v>740</v>
      </c>
      <c r="F211" s="120"/>
      <c r="G211" s="79" t="n">
        <f aca="false">G212</f>
        <v>0</v>
      </c>
      <c r="H211" s="79" t="n">
        <f aca="false">H212</f>
        <v>0</v>
      </c>
      <c r="I211" s="79" t="n">
        <f aca="false">I212</f>
        <v>0</v>
      </c>
    </row>
    <row r="212" customFormat="false" ht="66" hidden="true" customHeight="true" outlineLevel="0" collapsed="false">
      <c r="A212" s="31" t="s">
        <v>293</v>
      </c>
      <c r="B212" s="114" t="n">
        <v>914</v>
      </c>
      <c r="C212" s="120" t="s">
        <v>187</v>
      </c>
      <c r="D212" s="120" t="s">
        <v>199</v>
      </c>
      <c r="E212" s="120" t="s">
        <v>294</v>
      </c>
      <c r="F212" s="120"/>
      <c r="G212" s="79" t="n">
        <f aca="false">G215+G213+G214</f>
        <v>0</v>
      </c>
      <c r="H212" s="79" t="n">
        <f aca="false">H215+H213+H214</f>
        <v>0</v>
      </c>
      <c r="I212" s="79" t="n">
        <f aca="false">I215+I213+I214</f>
        <v>0</v>
      </c>
    </row>
    <row r="213" customFormat="false" ht="40.15" hidden="true" customHeight="true" outlineLevel="0" collapsed="false">
      <c r="A213" s="31" t="s">
        <v>295</v>
      </c>
      <c r="B213" s="114" t="n">
        <v>914</v>
      </c>
      <c r="C213" s="120" t="s">
        <v>187</v>
      </c>
      <c r="D213" s="120" t="s">
        <v>199</v>
      </c>
      <c r="E213" s="120" t="s">
        <v>296</v>
      </c>
      <c r="F213" s="120" t="s">
        <v>96</v>
      </c>
      <c r="G213" s="79"/>
      <c r="H213" s="79"/>
      <c r="I213" s="79"/>
    </row>
    <row r="214" customFormat="false" ht="39.6" hidden="true" customHeight="true" outlineLevel="0" collapsed="false">
      <c r="A214" s="31" t="s">
        <v>295</v>
      </c>
      <c r="B214" s="114" t="n">
        <v>914</v>
      </c>
      <c r="C214" s="120" t="s">
        <v>187</v>
      </c>
      <c r="D214" s="120" t="s">
        <v>199</v>
      </c>
      <c r="E214" s="120" t="s">
        <v>298</v>
      </c>
      <c r="F214" s="120" t="s">
        <v>96</v>
      </c>
      <c r="G214" s="134"/>
      <c r="H214" s="134"/>
      <c r="I214" s="134"/>
    </row>
    <row r="215" customFormat="false" ht="41.25" hidden="true" customHeight="true" outlineLevel="0" collapsed="false">
      <c r="A215" s="31" t="s">
        <v>295</v>
      </c>
      <c r="B215" s="114" t="n">
        <v>914</v>
      </c>
      <c r="C215" s="120" t="s">
        <v>187</v>
      </c>
      <c r="D215" s="120" t="s">
        <v>199</v>
      </c>
      <c r="E215" s="120" t="s">
        <v>297</v>
      </c>
      <c r="F215" s="120" t="s">
        <v>96</v>
      </c>
      <c r="G215" s="79" t="n">
        <v>0</v>
      </c>
      <c r="H215" s="79" t="n">
        <v>0</v>
      </c>
      <c r="I215" s="79" t="n">
        <v>0</v>
      </c>
    </row>
    <row r="216" customFormat="false" ht="15.75" hidden="false" customHeight="false" outlineLevel="0" collapsed="false">
      <c r="A216" s="38" t="s">
        <v>841</v>
      </c>
      <c r="B216" s="58" t="s">
        <v>842</v>
      </c>
      <c r="C216" s="80"/>
      <c r="D216" s="80"/>
      <c r="E216" s="22"/>
      <c r="F216" s="80"/>
      <c r="G216" s="81" t="n">
        <f aca="false">G217+G229</f>
        <v>41544.5</v>
      </c>
      <c r="H216" s="81" t="n">
        <f aca="false">H217+H229</f>
        <v>39556</v>
      </c>
      <c r="I216" s="81" t="n">
        <f aca="false">I217+I229</f>
        <v>43468</v>
      </c>
    </row>
    <row r="217" customFormat="false" ht="15.75" hidden="false" customHeight="false" outlineLevel="0" collapsed="false">
      <c r="A217" s="38" t="s">
        <v>836</v>
      </c>
      <c r="B217" s="163" t="n">
        <v>922</v>
      </c>
      <c r="C217" s="52" t="s">
        <v>32</v>
      </c>
      <c r="D217" s="80"/>
      <c r="E217" s="22"/>
      <c r="F217" s="80"/>
      <c r="G217" s="81" t="n">
        <f aca="false">G218</f>
        <v>36404</v>
      </c>
      <c r="H217" s="81" t="n">
        <f aca="false">H218</f>
        <v>34854</v>
      </c>
      <c r="I217" s="81" t="n">
        <f aca="false">I218</f>
        <v>38640</v>
      </c>
    </row>
    <row r="218" customFormat="false" ht="15.75" hidden="false" customHeight="false" outlineLevel="0" collapsed="false">
      <c r="A218" s="43" t="s">
        <v>773</v>
      </c>
      <c r="B218" s="163" t="n">
        <v>922</v>
      </c>
      <c r="C218" s="52" t="s">
        <v>32</v>
      </c>
      <c r="D218" s="52" t="s">
        <v>171</v>
      </c>
      <c r="E218" s="22"/>
      <c r="F218" s="80"/>
      <c r="G218" s="81" t="n">
        <f aca="false">G219</f>
        <v>36404</v>
      </c>
      <c r="H218" s="81" t="n">
        <f aca="false">H219</f>
        <v>34854</v>
      </c>
      <c r="I218" s="81" t="n">
        <f aca="false">I219</f>
        <v>38640</v>
      </c>
    </row>
    <row r="219" customFormat="false" ht="25.5" hidden="false" customHeight="false" outlineLevel="0" collapsed="false">
      <c r="A219" s="31" t="s">
        <v>21</v>
      </c>
      <c r="B219" s="114" t="n">
        <v>922</v>
      </c>
      <c r="C219" s="120" t="s">
        <v>32</v>
      </c>
      <c r="D219" s="120" t="s">
        <v>171</v>
      </c>
      <c r="E219" s="120" t="s">
        <v>715</v>
      </c>
      <c r="F219" s="80"/>
      <c r="G219" s="79" t="n">
        <f aca="false">G220</f>
        <v>36404</v>
      </c>
      <c r="H219" s="79" t="n">
        <f aca="false">H220</f>
        <v>34854</v>
      </c>
      <c r="I219" s="79" t="n">
        <f aca="false">I220</f>
        <v>38640</v>
      </c>
    </row>
    <row r="220" customFormat="false" ht="38.25" hidden="false" customHeight="false" outlineLevel="0" collapsed="false">
      <c r="A220" s="31" t="s">
        <v>716</v>
      </c>
      <c r="B220" s="114" t="n">
        <v>922</v>
      </c>
      <c r="C220" s="120" t="s">
        <v>32</v>
      </c>
      <c r="D220" s="120" t="s">
        <v>171</v>
      </c>
      <c r="E220" s="120" t="s">
        <v>717</v>
      </c>
      <c r="F220" s="120"/>
      <c r="G220" s="79" t="n">
        <f aca="false">G221+G225+G227</f>
        <v>36404</v>
      </c>
      <c r="H220" s="79" t="n">
        <f aca="false">H221+H225</f>
        <v>34854</v>
      </c>
      <c r="I220" s="79" t="n">
        <f aca="false">I221+I225</f>
        <v>38640</v>
      </c>
    </row>
    <row r="221" customFormat="false" ht="27.75" hidden="false" customHeight="true" outlineLevel="0" collapsed="false">
      <c r="A221" s="31" t="s">
        <v>168</v>
      </c>
      <c r="B221" s="114" t="n">
        <v>922</v>
      </c>
      <c r="C221" s="120" t="s">
        <v>32</v>
      </c>
      <c r="D221" s="120" t="s">
        <v>171</v>
      </c>
      <c r="E221" s="120" t="s">
        <v>169</v>
      </c>
      <c r="F221" s="120"/>
      <c r="G221" s="79" t="n">
        <f aca="false">G222+G223+G224</f>
        <v>36344</v>
      </c>
      <c r="H221" s="79" t="n">
        <f aca="false">H222+H223+H224</f>
        <v>34793</v>
      </c>
      <c r="I221" s="79" t="n">
        <f aca="false">I222+I223+I224</f>
        <v>38578</v>
      </c>
    </row>
    <row r="222" customFormat="false" ht="78" hidden="false" customHeight="true" outlineLevel="0" collapsed="false">
      <c r="A222" s="31" t="s">
        <v>29</v>
      </c>
      <c r="B222" s="114" t="n">
        <v>922</v>
      </c>
      <c r="C222" s="120" t="s">
        <v>32</v>
      </c>
      <c r="D222" s="120" t="s">
        <v>171</v>
      </c>
      <c r="E222" s="120" t="s">
        <v>170</v>
      </c>
      <c r="F222" s="120" t="s">
        <v>31</v>
      </c>
      <c r="G222" s="79" t="n">
        <f aca="false">31920+154</f>
        <v>32074</v>
      </c>
      <c r="H222" s="79" t="n">
        <v>32338</v>
      </c>
      <c r="I222" s="79" t="n">
        <v>36537</v>
      </c>
    </row>
    <row r="223" customFormat="false" ht="39" hidden="false" customHeight="true" outlineLevel="0" collapsed="false">
      <c r="A223" s="31" t="s">
        <v>48</v>
      </c>
      <c r="B223" s="114" t="n">
        <v>922</v>
      </c>
      <c r="C223" s="120" t="s">
        <v>32</v>
      </c>
      <c r="D223" s="120" t="s">
        <v>171</v>
      </c>
      <c r="E223" s="120" t="s">
        <v>170</v>
      </c>
      <c r="F223" s="120" t="s">
        <v>50</v>
      </c>
      <c r="G223" s="79" t="n">
        <f aca="false">2740+600+900</f>
        <v>4240</v>
      </c>
      <c r="H223" s="79" t="n">
        <v>2425</v>
      </c>
      <c r="I223" s="79" t="n">
        <v>2011</v>
      </c>
    </row>
    <row r="224" customFormat="false" ht="27" hidden="false" customHeight="true" outlineLevel="0" collapsed="false">
      <c r="A224" s="31" t="s">
        <v>53</v>
      </c>
      <c r="B224" s="114" t="n">
        <v>922</v>
      </c>
      <c r="C224" s="120" t="s">
        <v>32</v>
      </c>
      <c r="D224" s="120" t="s">
        <v>171</v>
      </c>
      <c r="E224" s="120" t="s">
        <v>170</v>
      </c>
      <c r="F224" s="120" t="s">
        <v>42</v>
      </c>
      <c r="G224" s="79" t="n">
        <v>30</v>
      </c>
      <c r="H224" s="79" t="n">
        <v>30</v>
      </c>
      <c r="I224" s="79" t="n">
        <v>30</v>
      </c>
    </row>
    <row r="225" customFormat="false" ht="26.25" hidden="false" customHeight="true" outlineLevel="0" collapsed="false">
      <c r="A225" s="31" t="s">
        <v>200</v>
      </c>
      <c r="B225" s="114" t="n">
        <v>922</v>
      </c>
      <c r="C225" s="120" t="s">
        <v>32</v>
      </c>
      <c r="D225" s="120" t="s">
        <v>171</v>
      </c>
      <c r="E225" s="120" t="s">
        <v>201</v>
      </c>
      <c r="F225" s="120"/>
      <c r="G225" s="79" t="n">
        <f aca="false">G226</f>
        <v>60</v>
      </c>
      <c r="H225" s="79" t="n">
        <f aca="false">H226</f>
        <v>61</v>
      </c>
      <c r="I225" s="79" t="n">
        <f aca="false">I226</f>
        <v>62</v>
      </c>
    </row>
    <row r="226" customFormat="false" ht="39" hidden="false" customHeight="true" outlineLevel="0" collapsed="false">
      <c r="A226" s="31" t="s">
        <v>56</v>
      </c>
      <c r="B226" s="114" t="n">
        <v>922</v>
      </c>
      <c r="C226" s="120" t="s">
        <v>32</v>
      </c>
      <c r="D226" s="120" t="s">
        <v>171</v>
      </c>
      <c r="E226" s="120" t="s">
        <v>202</v>
      </c>
      <c r="F226" s="120" t="s">
        <v>50</v>
      </c>
      <c r="G226" s="79" t="n">
        <v>60</v>
      </c>
      <c r="H226" s="79" t="n">
        <v>61</v>
      </c>
      <c r="I226" s="79" t="n">
        <v>62</v>
      </c>
    </row>
    <row r="227" customFormat="false" ht="18.75" hidden="true" customHeight="true" outlineLevel="0" collapsed="false">
      <c r="A227" s="31" t="s">
        <v>179</v>
      </c>
      <c r="B227" s="114" t="n">
        <v>922</v>
      </c>
      <c r="C227" s="120" t="s">
        <v>32</v>
      </c>
      <c r="D227" s="120" t="s">
        <v>171</v>
      </c>
      <c r="E227" s="120" t="s">
        <v>180</v>
      </c>
      <c r="F227" s="120"/>
      <c r="G227" s="79" t="n">
        <f aca="false">G228</f>
        <v>0</v>
      </c>
      <c r="H227" s="79" t="n">
        <f aca="false">H228</f>
        <v>0</v>
      </c>
      <c r="I227" s="79" t="n">
        <f aca="false">I228</f>
        <v>0</v>
      </c>
    </row>
    <row r="228" customFormat="false" ht="40.5" hidden="true" customHeight="true" outlineLevel="0" collapsed="false">
      <c r="A228" s="31" t="s">
        <v>181</v>
      </c>
      <c r="B228" s="114" t="n">
        <v>922</v>
      </c>
      <c r="C228" s="120" t="s">
        <v>32</v>
      </c>
      <c r="D228" s="120" t="s">
        <v>171</v>
      </c>
      <c r="E228" s="120" t="s">
        <v>182</v>
      </c>
      <c r="F228" s="120" t="s">
        <v>50</v>
      </c>
      <c r="G228" s="132"/>
      <c r="H228" s="79" t="n">
        <v>0</v>
      </c>
      <c r="I228" s="79" t="n">
        <v>0</v>
      </c>
    </row>
    <row r="229" customFormat="false" ht="15.75" hidden="false" customHeight="false" outlineLevel="0" collapsed="false">
      <c r="A229" s="46" t="s">
        <v>843</v>
      </c>
      <c r="B229" s="163" t="n">
        <v>922</v>
      </c>
      <c r="C229" s="52" t="s">
        <v>408</v>
      </c>
      <c r="D229" s="52"/>
      <c r="E229" s="52"/>
      <c r="F229" s="52"/>
      <c r="G229" s="81" t="n">
        <f aca="false">G230</f>
        <v>5140.5</v>
      </c>
      <c r="H229" s="81" t="n">
        <f aca="false">H230</f>
        <v>4702</v>
      </c>
      <c r="I229" s="81" t="n">
        <f aca="false">I230</f>
        <v>4828</v>
      </c>
    </row>
    <row r="230" customFormat="false" ht="15.75" hidden="false" customHeight="false" outlineLevel="0" collapsed="false">
      <c r="A230" s="43" t="s">
        <v>844</v>
      </c>
      <c r="B230" s="163" t="n">
        <v>922</v>
      </c>
      <c r="C230" s="52" t="s">
        <v>408</v>
      </c>
      <c r="D230" s="52" t="s">
        <v>234</v>
      </c>
      <c r="E230" s="52"/>
      <c r="F230" s="52"/>
      <c r="G230" s="81" t="n">
        <f aca="false">G231+G242</f>
        <v>5140.5</v>
      </c>
      <c r="H230" s="81" t="n">
        <f aca="false">H231+H242</f>
        <v>4702</v>
      </c>
      <c r="I230" s="81" t="n">
        <f aca="false">I231+I242</f>
        <v>4828</v>
      </c>
    </row>
    <row r="231" customFormat="false" ht="39" hidden="false" customHeight="true" outlineLevel="0" collapsed="false">
      <c r="A231" s="31" t="s">
        <v>504</v>
      </c>
      <c r="B231" s="114" t="n">
        <v>922</v>
      </c>
      <c r="C231" s="120" t="s">
        <v>408</v>
      </c>
      <c r="D231" s="120" t="s">
        <v>234</v>
      </c>
      <c r="E231" s="120" t="s">
        <v>505</v>
      </c>
      <c r="F231" s="120"/>
      <c r="G231" s="79" t="n">
        <f aca="false">G232+G237</f>
        <v>4912.5</v>
      </c>
      <c r="H231" s="79" t="n">
        <f aca="false">H232+H237</f>
        <v>4702</v>
      </c>
      <c r="I231" s="79" t="n">
        <f aca="false">I232+I237</f>
        <v>4828</v>
      </c>
    </row>
    <row r="232" customFormat="false" ht="65.25" hidden="false" customHeight="true" outlineLevel="0" collapsed="false">
      <c r="A232" s="48" t="s">
        <v>571</v>
      </c>
      <c r="B232" s="114" t="n">
        <v>922</v>
      </c>
      <c r="C232" s="120" t="s">
        <v>408</v>
      </c>
      <c r="D232" s="120" t="s">
        <v>234</v>
      </c>
      <c r="E232" s="120" t="s">
        <v>572</v>
      </c>
      <c r="F232" s="120"/>
      <c r="G232" s="79" t="n">
        <f aca="false">G234+G235+G236+G233</f>
        <v>1906</v>
      </c>
      <c r="H232" s="79" t="n">
        <f aca="false">H234+H235+H236+H233</f>
        <v>1816</v>
      </c>
      <c r="I232" s="79" t="n">
        <f aca="false">I234+I235+I236+I233</f>
        <v>1842</v>
      </c>
    </row>
    <row r="233" customFormat="false" ht="38.25" hidden="false" customHeight="true" outlineLevel="0" collapsed="false">
      <c r="A233" s="31" t="s">
        <v>56</v>
      </c>
      <c r="B233" s="114" t="n">
        <v>922</v>
      </c>
      <c r="C233" s="120" t="s">
        <v>408</v>
      </c>
      <c r="D233" s="120" t="s">
        <v>234</v>
      </c>
      <c r="E233" s="120" t="s">
        <v>575</v>
      </c>
      <c r="F233" s="120" t="s">
        <v>50</v>
      </c>
      <c r="G233" s="79" t="n">
        <v>5</v>
      </c>
      <c r="H233" s="79" t="n">
        <v>5</v>
      </c>
      <c r="I233" s="79" t="n">
        <v>5</v>
      </c>
    </row>
    <row r="234" customFormat="false" ht="77.25" hidden="false" customHeight="true" outlineLevel="0" collapsed="false">
      <c r="A234" s="31" t="s">
        <v>785</v>
      </c>
      <c r="B234" s="114" t="n">
        <v>922</v>
      </c>
      <c r="C234" s="120" t="s">
        <v>408</v>
      </c>
      <c r="D234" s="120" t="s">
        <v>234</v>
      </c>
      <c r="E234" s="120" t="s">
        <v>576</v>
      </c>
      <c r="F234" s="120" t="s">
        <v>31</v>
      </c>
      <c r="G234" s="79" t="n">
        <f aca="false">1610+48</f>
        <v>1658</v>
      </c>
      <c r="H234" s="79" t="n">
        <v>1626</v>
      </c>
      <c r="I234" s="79" t="n">
        <v>1644</v>
      </c>
    </row>
    <row r="235" customFormat="false" ht="39" hidden="false" customHeight="true" outlineLevel="0" collapsed="false">
      <c r="A235" s="31" t="s">
        <v>786</v>
      </c>
      <c r="B235" s="114" t="n">
        <v>922</v>
      </c>
      <c r="C235" s="120" t="s">
        <v>408</v>
      </c>
      <c r="D235" s="120" t="s">
        <v>234</v>
      </c>
      <c r="E235" s="120" t="s">
        <v>576</v>
      </c>
      <c r="F235" s="120" t="s">
        <v>50</v>
      </c>
      <c r="G235" s="79" t="n">
        <v>243</v>
      </c>
      <c r="H235" s="79" t="n">
        <v>185</v>
      </c>
      <c r="I235" s="79" t="n">
        <v>193</v>
      </c>
    </row>
    <row r="236" customFormat="false" ht="28.5" hidden="true" customHeight="true" outlineLevel="0" collapsed="false">
      <c r="A236" s="31" t="s">
        <v>787</v>
      </c>
      <c r="B236" s="114" t="n">
        <v>922</v>
      </c>
      <c r="C236" s="120" t="s">
        <v>408</v>
      </c>
      <c r="D236" s="120" t="s">
        <v>234</v>
      </c>
      <c r="E236" s="120" t="s">
        <v>576</v>
      </c>
      <c r="F236" s="120" t="s">
        <v>42</v>
      </c>
      <c r="G236" s="132"/>
      <c r="H236" s="79" t="n">
        <v>0</v>
      </c>
      <c r="I236" s="79" t="n">
        <v>0</v>
      </c>
    </row>
    <row r="237" customFormat="false" ht="26.25" hidden="false" customHeight="true" outlineLevel="0" collapsed="false">
      <c r="A237" s="31" t="s">
        <v>788</v>
      </c>
      <c r="B237" s="114" t="n">
        <v>922</v>
      </c>
      <c r="C237" s="120" t="s">
        <v>408</v>
      </c>
      <c r="D237" s="120" t="s">
        <v>234</v>
      </c>
      <c r="E237" s="120" t="s">
        <v>623</v>
      </c>
      <c r="F237" s="120"/>
      <c r="G237" s="79" t="n">
        <f aca="false">G238+G239+G240+G241</f>
        <v>3006.5</v>
      </c>
      <c r="H237" s="79" t="n">
        <f aca="false">H238+H239+H240+H241</f>
        <v>2886</v>
      </c>
      <c r="I237" s="79" t="n">
        <f aca="false">I238+I239+I240+I241</f>
        <v>2986</v>
      </c>
    </row>
    <row r="238" customFormat="false" ht="77.25" hidden="false" customHeight="true" outlineLevel="0" collapsed="false">
      <c r="A238" s="48" t="s">
        <v>29</v>
      </c>
      <c r="B238" s="114" t="n">
        <v>922</v>
      </c>
      <c r="C238" s="120" t="s">
        <v>408</v>
      </c>
      <c r="D238" s="120" t="s">
        <v>234</v>
      </c>
      <c r="E238" s="120" t="s">
        <v>624</v>
      </c>
      <c r="F238" s="120" t="s">
        <v>31</v>
      </c>
      <c r="G238" s="79" t="n">
        <f aca="false">2389+119.5</f>
        <v>2508.5</v>
      </c>
      <c r="H238" s="79" t="n">
        <v>2481</v>
      </c>
      <c r="I238" s="79" t="n">
        <v>2563</v>
      </c>
    </row>
    <row r="239" customFormat="false" ht="38.25" hidden="false" customHeight="true" outlineLevel="0" collapsed="false">
      <c r="A239" s="48" t="s">
        <v>48</v>
      </c>
      <c r="B239" s="114" t="n">
        <v>922</v>
      </c>
      <c r="C239" s="120" t="s">
        <v>408</v>
      </c>
      <c r="D239" s="120" t="s">
        <v>234</v>
      </c>
      <c r="E239" s="120" t="s">
        <v>624</v>
      </c>
      <c r="F239" s="120" t="s">
        <v>50</v>
      </c>
      <c r="G239" s="79" t="n">
        <v>483</v>
      </c>
      <c r="H239" s="79" t="n">
        <v>390</v>
      </c>
      <c r="I239" s="79" t="n">
        <v>408</v>
      </c>
    </row>
    <row r="240" customFormat="false" ht="29.25" hidden="true" customHeight="true" outlineLevel="0" collapsed="false">
      <c r="A240" s="48" t="s">
        <v>53</v>
      </c>
      <c r="B240" s="114" t="n">
        <v>922</v>
      </c>
      <c r="C240" s="120" t="s">
        <v>408</v>
      </c>
      <c r="D240" s="120" t="s">
        <v>234</v>
      </c>
      <c r="E240" s="120" t="s">
        <v>624</v>
      </c>
      <c r="F240" s="120" t="s">
        <v>42</v>
      </c>
      <c r="G240" s="79" t="n">
        <v>0</v>
      </c>
      <c r="H240" s="79" t="n">
        <v>0</v>
      </c>
      <c r="I240" s="79" t="n">
        <v>0</v>
      </c>
    </row>
    <row r="241" customFormat="false" ht="39.75" hidden="false" customHeight="true" outlineLevel="0" collapsed="false">
      <c r="A241" s="31" t="s">
        <v>56</v>
      </c>
      <c r="B241" s="114" t="n">
        <v>922</v>
      </c>
      <c r="C241" s="120" t="s">
        <v>408</v>
      </c>
      <c r="D241" s="120" t="s">
        <v>234</v>
      </c>
      <c r="E241" s="120" t="s">
        <v>625</v>
      </c>
      <c r="F241" s="120" t="s">
        <v>50</v>
      </c>
      <c r="G241" s="79" t="n">
        <v>15</v>
      </c>
      <c r="H241" s="79" t="n">
        <v>15</v>
      </c>
      <c r="I241" s="79" t="n">
        <v>15</v>
      </c>
    </row>
    <row r="242" customFormat="false" ht="38.25" hidden="false" customHeight="true" outlineLevel="0" collapsed="false">
      <c r="A242" s="31" t="s">
        <v>648</v>
      </c>
      <c r="B242" s="114" t="n">
        <v>922</v>
      </c>
      <c r="C242" s="120" t="s">
        <v>408</v>
      </c>
      <c r="D242" s="120" t="s">
        <v>234</v>
      </c>
      <c r="E242" s="120" t="s">
        <v>649</v>
      </c>
      <c r="F242" s="120"/>
      <c r="G242" s="79" t="n">
        <f aca="false">G243</f>
        <v>228</v>
      </c>
      <c r="H242" s="79" t="n">
        <f aca="false">H243</f>
        <v>0</v>
      </c>
      <c r="I242" s="79" t="n">
        <f aca="false">I243</f>
        <v>0</v>
      </c>
    </row>
    <row r="243" customFormat="false" ht="51.75" hidden="false" customHeight="true" outlineLevel="0" collapsed="false">
      <c r="A243" s="31" t="s">
        <v>650</v>
      </c>
      <c r="B243" s="114" t="n">
        <v>922</v>
      </c>
      <c r="C243" s="120" t="s">
        <v>408</v>
      </c>
      <c r="D243" s="120" t="s">
        <v>234</v>
      </c>
      <c r="E243" s="120" t="s">
        <v>651</v>
      </c>
      <c r="F243" s="120" t="s">
        <v>50</v>
      </c>
      <c r="G243" s="79" t="n">
        <v>228</v>
      </c>
      <c r="H243" s="79" t="n">
        <v>0</v>
      </c>
      <c r="I243" s="79" t="n">
        <v>0</v>
      </c>
    </row>
    <row r="244" customFormat="false" ht="31.5" hidden="false" customHeight="false" outlineLevel="0" collapsed="false">
      <c r="A244" s="38" t="s">
        <v>845</v>
      </c>
      <c r="B244" s="58" t="s">
        <v>846</v>
      </c>
      <c r="C244" s="80"/>
      <c r="D244" s="80"/>
      <c r="E244" s="22"/>
      <c r="F244" s="80"/>
      <c r="G244" s="81" t="n">
        <f aca="false">G245+G252+G262+G423+G442+G448</f>
        <v>934811</v>
      </c>
      <c r="H244" s="81" t="n">
        <f aca="false">H245+H252+H262+H423+H442+H448</f>
        <v>869365.9</v>
      </c>
      <c r="I244" s="81" t="n">
        <f aca="false">I245+I252+I262+I423+I442+I448</f>
        <v>903875</v>
      </c>
    </row>
    <row r="245" customFormat="false" ht="16.5" hidden="false" customHeight="true" outlineLevel="0" collapsed="false">
      <c r="A245" s="38" t="s">
        <v>825</v>
      </c>
      <c r="B245" s="163" t="n">
        <v>924</v>
      </c>
      <c r="C245" s="52" t="s">
        <v>33</v>
      </c>
      <c r="D245" s="52"/>
      <c r="E245" s="52"/>
      <c r="F245" s="52"/>
      <c r="G245" s="81" t="n">
        <f aca="false">G246</f>
        <v>597</v>
      </c>
      <c r="H245" s="81" t="n">
        <f aca="false">H246</f>
        <v>619</v>
      </c>
      <c r="I245" s="81" t="n">
        <f aca="false">I246</f>
        <v>641</v>
      </c>
    </row>
    <row r="246" customFormat="false" ht="13.5" hidden="false" customHeight="true" outlineLevel="0" collapsed="false">
      <c r="A246" s="43" t="s">
        <v>714</v>
      </c>
      <c r="B246" s="163" t="n">
        <v>924</v>
      </c>
      <c r="C246" s="52" t="s">
        <v>33</v>
      </c>
      <c r="D246" s="52" t="s">
        <v>270</v>
      </c>
      <c r="E246" s="52"/>
      <c r="F246" s="52"/>
      <c r="G246" s="81" t="n">
        <f aca="false">G247</f>
        <v>597</v>
      </c>
      <c r="H246" s="81" t="n">
        <f aca="false">H247</f>
        <v>619</v>
      </c>
      <c r="I246" s="81" t="n">
        <f aca="false">I247</f>
        <v>641</v>
      </c>
    </row>
    <row r="247" customFormat="false" ht="25.5" hidden="false" customHeight="false" outlineLevel="0" collapsed="false">
      <c r="A247" s="31" t="s">
        <v>21</v>
      </c>
      <c r="B247" s="114" t="n">
        <v>924</v>
      </c>
      <c r="C247" s="120" t="s">
        <v>33</v>
      </c>
      <c r="D247" s="120" t="s">
        <v>270</v>
      </c>
      <c r="E247" s="120" t="s">
        <v>715</v>
      </c>
      <c r="F247" s="120"/>
      <c r="G247" s="79" t="n">
        <f aca="false">G248</f>
        <v>597</v>
      </c>
      <c r="H247" s="79" t="n">
        <f aca="false">H248</f>
        <v>619</v>
      </c>
      <c r="I247" s="79" t="n">
        <f aca="false">I248</f>
        <v>641</v>
      </c>
    </row>
    <row r="248" customFormat="false" ht="39" hidden="false" customHeight="true" outlineLevel="0" collapsed="false">
      <c r="A248" s="31" t="s">
        <v>716</v>
      </c>
      <c r="B248" s="114" t="n">
        <v>924</v>
      </c>
      <c r="C248" s="120" t="s">
        <v>33</v>
      </c>
      <c r="D248" s="120" t="s">
        <v>270</v>
      </c>
      <c r="E248" s="120" t="s">
        <v>717</v>
      </c>
      <c r="F248" s="120"/>
      <c r="G248" s="79" t="n">
        <f aca="false">G249</f>
        <v>597</v>
      </c>
      <c r="H248" s="79" t="n">
        <f aca="false">H249</f>
        <v>619</v>
      </c>
      <c r="I248" s="79" t="n">
        <f aca="false">I249</f>
        <v>641</v>
      </c>
    </row>
    <row r="249" customFormat="false" ht="52.5" hidden="false" customHeight="true" outlineLevel="0" collapsed="false">
      <c r="A249" s="31" t="s">
        <v>278</v>
      </c>
      <c r="B249" s="114" t="n">
        <v>924</v>
      </c>
      <c r="C249" s="120" t="s">
        <v>33</v>
      </c>
      <c r="D249" s="120" t="s">
        <v>270</v>
      </c>
      <c r="E249" s="120" t="s">
        <v>279</v>
      </c>
      <c r="F249" s="120"/>
      <c r="G249" s="79" t="n">
        <f aca="false">G250+G251</f>
        <v>597</v>
      </c>
      <c r="H249" s="79" t="n">
        <f aca="false">H250+H251</f>
        <v>619</v>
      </c>
      <c r="I249" s="79" t="n">
        <f aca="false">I250+I251</f>
        <v>641</v>
      </c>
    </row>
    <row r="250" customFormat="false" ht="90" hidden="false" customHeight="true" outlineLevel="0" collapsed="false">
      <c r="A250" s="31" t="s">
        <v>280</v>
      </c>
      <c r="B250" s="114" t="n">
        <v>924</v>
      </c>
      <c r="C250" s="120" t="s">
        <v>33</v>
      </c>
      <c r="D250" s="120" t="s">
        <v>270</v>
      </c>
      <c r="E250" s="120" t="s">
        <v>281</v>
      </c>
      <c r="F250" s="120" t="s">
        <v>31</v>
      </c>
      <c r="G250" s="79" t="n">
        <v>596</v>
      </c>
      <c r="H250" s="79" t="n">
        <v>618</v>
      </c>
      <c r="I250" s="79" t="n">
        <v>640</v>
      </c>
    </row>
    <row r="251" customFormat="false" ht="65.25" hidden="false" customHeight="true" outlineLevel="0" collapsed="false">
      <c r="A251" s="31" t="s">
        <v>282</v>
      </c>
      <c r="B251" s="114" t="n">
        <v>924</v>
      </c>
      <c r="C251" s="120" t="s">
        <v>33</v>
      </c>
      <c r="D251" s="120" t="s">
        <v>270</v>
      </c>
      <c r="E251" s="120" t="s">
        <v>281</v>
      </c>
      <c r="F251" s="120" t="s">
        <v>50</v>
      </c>
      <c r="G251" s="79" t="n">
        <v>1</v>
      </c>
      <c r="H251" s="79" t="n">
        <v>1</v>
      </c>
      <c r="I251" s="79" t="n">
        <v>1</v>
      </c>
    </row>
    <row r="252" customFormat="false" ht="15.75" hidden="true" customHeight="false" outlineLevel="0" collapsed="false">
      <c r="A252" s="46" t="s">
        <v>833</v>
      </c>
      <c r="B252" s="163" t="n">
        <v>924</v>
      </c>
      <c r="C252" s="52" t="s">
        <v>234</v>
      </c>
      <c r="D252" s="52"/>
      <c r="E252" s="52"/>
      <c r="F252" s="52"/>
      <c r="G252" s="81" t="n">
        <f aca="false">G253</f>
        <v>0</v>
      </c>
      <c r="H252" s="81" t="n">
        <f aca="false">H253</f>
        <v>0</v>
      </c>
      <c r="I252" s="81" t="n">
        <f aca="false">I253</f>
        <v>0</v>
      </c>
    </row>
    <row r="253" customFormat="false" ht="15.75" hidden="true" customHeight="false" outlineLevel="0" collapsed="false">
      <c r="A253" s="43" t="s">
        <v>738</v>
      </c>
      <c r="B253" s="163" t="n">
        <v>924</v>
      </c>
      <c r="C253" s="52" t="s">
        <v>234</v>
      </c>
      <c r="D253" s="52" t="s">
        <v>299</v>
      </c>
      <c r="E253" s="52"/>
      <c r="F253" s="52"/>
      <c r="G253" s="81" t="n">
        <f aca="false">G254+G259</f>
        <v>0</v>
      </c>
      <c r="H253" s="81" t="n">
        <f aca="false">H254</f>
        <v>0</v>
      </c>
      <c r="I253" s="81" t="n">
        <f aca="false">I254</f>
        <v>0</v>
      </c>
    </row>
    <row r="254" customFormat="false" ht="28.15" hidden="true" customHeight="true" outlineLevel="0" collapsed="false">
      <c r="A254" s="31" t="s">
        <v>21</v>
      </c>
      <c r="B254" s="114" t="n">
        <v>924</v>
      </c>
      <c r="C254" s="120" t="s">
        <v>234</v>
      </c>
      <c r="D254" s="120" t="s">
        <v>299</v>
      </c>
      <c r="E254" s="120" t="s">
        <v>715</v>
      </c>
      <c r="F254" s="120"/>
      <c r="G254" s="79" t="n">
        <f aca="false">G255</f>
        <v>0</v>
      </c>
      <c r="H254" s="79" t="n">
        <f aca="false">H255</f>
        <v>0</v>
      </c>
      <c r="I254" s="79" t="n">
        <f aca="false">I255</f>
        <v>0</v>
      </c>
    </row>
    <row r="255" customFormat="false" ht="41.45" hidden="true" customHeight="true" outlineLevel="0" collapsed="false">
      <c r="A255" s="31" t="s">
        <v>716</v>
      </c>
      <c r="B255" s="114" t="n">
        <v>924</v>
      </c>
      <c r="C255" s="120" t="s">
        <v>234</v>
      </c>
      <c r="D255" s="120" t="s">
        <v>299</v>
      </c>
      <c r="E255" s="120" t="s">
        <v>717</v>
      </c>
      <c r="F255" s="120"/>
      <c r="G255" s="79" t="n">
        <f aca="false">G256</f>
        <v>0</v>
      </c>
      <c r="H255" s="79" t="n">
        <f aca="false">H256</f>
        <v>0</v>
      </c>
      <c r="I255" s="79" t="n">
        <f aca="false">I256</f>
        <v>0</v>
      </c>
    </row>
    <row r="256" customFormat="false" ht="26.25" hidden="true" customHeight="true" outlineLevel="0" collapsed="false">
      <c r="A256" s="31" t="s">
        <v>223</v>
      </c>
      <c r="B256" s="114" t="n">
        <v>924</v>
      </c>
      <c r="C256" s="120" t="s">
        <v>234</v>
      </c>
      <c r="D256" s="120" t="s">
        <v>299</v>
      </c>
      <c r="E256" s="120" t="s">
        <v>224</v>
      </c>
      <c r="F256" s="120"/>
      <c r="G256" s="79" t="n">
        <f aca="false">G257+G258</f>
        <v>0</v>
      </c>
      <c r="H256" s="79" t="n">
        <f aca="false">H257+H258</f>
        <v>0</v>
      </c>
      <c r="I256" s="79" t="n">
        <f aca="false">I257+I258</f>
        <v>0</v>
      </c>
    </row>
    <row r="257" customFormat="false" ht="42" hidden="true" customHeight="true" outlineLevel="0" collapsed="false">
      <c r="A257" s="31" t="s">
        <v>225</v>
      </c>
      <c r="B257" s="114" t="n">
        <v>924</v>
      </c>
      <c r="C257" s="131" t="s">
        <v>32</v>
      </c>
      <c r="D257" s="131" t="s">
        <v>32</v>
      </c>
      <c r="E257" s="120" t="s">
        <v>226</v>
      </c>
      <c r="F257" s="120" t="s">
        <v>50</v>
      </c>
      <c r="G257" s="79" t="n">
        <v>0</v>
      </c>
      <c r="H257" s="79" t="n">
        <v>0</v>
      </c>
      <c r="I257" s="79" t="n">
        <v>0</v>
      </c>
    </row>
    <row r="258" customFormat="false" ht="54.6" hidden="true" customHeight="true" outlineLevel="0" collapsed="false">
      <c r="A258" s="31" t="s">
        <v>227</v>
      </c>
      <c r="B258" s="114" t="n">
        <v>924</v>
      </c>
      <c r="C258" s="120" t="s">
        <v>234</v>
      </c>
      <c r="D258" s="120" t="s">
        <v>299</v>
      </c>
      <c r="E258" s="120" t="s">
        <v>226</v>
      </c>
      <c r="F258" s="120" t="s">
        <v>35</v>
      </c>
      <c r="G258" s="79"/>
      <c r="H258" s="79"/>
      <c r="I258" s="79"/>
    </row>
    <row r="259" s="40" customFormat="true" ht="29.25" hidden="true" customHeight="true" outlineLevel="0" collapsed="false">
      <c r="A259" s="31" t="s">
        <v>739</v>
      </c>
      <c r="B259" s="114" t="n">
        <v>924</v>
      </c>
      <c r="C259" s="120" t="s">
        <v>234</v>
      </c>
      <c r="D259" s="120" t="s">
        <v>299</v>
      </c>
      <c r="E259" s="120" t="s">
        <v>740</v>
      </c>
      <c r="F259" s="120"/>
      <c r="G259" s="79" t="n">
        <f aca="false">G260</f>
        <v>0</v>
      </c>
      <c r="H259" s="79" t="n">
        <f aca="false">H260</f>
        <v>0</v>
      </c>
      <c r="I259" s="79" t="n">
        <f aca="false">I260</f>
        <v>0</v>
      </c>
    </row>
    <row r="260" s="40" customFormat="true" ht="65.25" hidden="true" customHeight="true" outlineLevel="0" collapsed="false">
      <c r="A260" s="31" t="s">
        <v>293</v>
      </c>
      <c r="B260" s="114" t="n">
        <v>924</v>
      </c>
      <c r="C260" s="120" t="s">
        <v>234</v>
      </c>
      <c r="D260" s="120" t="s">
        <v>299</v>
      </c>
      <c r="E260" s="120" t="s">
        <v>294</v>
      </c>
      <c r="F260" s="120"/>
      <c r="G260" s="79" t="n">
        <f aca="false">G261</f>
        <v>0</v>
      </c>
      <c r="H260" s="79" t="n">
        <f aca="false">H261</f>
        <v>0</v>
      </c>
      <c r="I260" s="79" t="n">
        <f aca="false">I261</f>
        <v>0</v>
      </c>
    </row>
    <row r="261" s="40" customFormat="true" ht="39.75" hidden="true" customHeight="true" outlineLevel="0" collapsed="false">
      <c r="A261" s="31" t="s">
        <v>295</v>
      </c>
      <c r="B261" s="114" t="n">
        <v>924</v>
      </c>
      <c r="C261" s="120" t="s">
        <v>234</v>
      </c>
      <c r="D261" s="120" t="s">
        <v>299</v>
      </c>
      <c r="E261" s="120" t="s">
        <v>297</v>
      </c>
      <c r="F261" s="120" t="s">
        <v>96</v>
      </c>
      <c r="G261" s="79" t="n">
        <v>0</v>
      </c>
      <c r="H261" s="79" t="n">
        <v>0</v>
      </c>
      <c r="I261" s="79" t="n">
        <v>0</v>
      </c>
    </row>
    <row r="262" customFormat="false" ht="15.75" hidden="false" customHeight="false" outlineLevel="0" collapsed="false">
      <c r="A262" s="38" t="s">
        <v>836</v>
      </c>
      <c r="B262" s="163" t="n">
        <v>924</v>
      </c>
      <c r="C262" s="52" t="s">
        <v>32</v>
      </c>
      <c r="D262" s="52"/>
      <c r="E262" s="52"/>
      <c r="F262" s="52"/>
      <c r="G262" s="81" t="n">
        <f aca="false">G263+G292+G379+G398+G355</f>
        <v>899650.3</v>
      </c>
      <c r="H262" s="81" t="n">
        <f aca="false">H263+H292+H379+H398+H355</f>
        <v>850177.8</v>
      </c>
      <c r="I262" s="81" t="n">
        <f aca="false">I263+I292+I379+I398+I355</f>
        <v>883977.7</v>
      </c>
    </row>
    <row r="263" customFormat="false" ht="17.25" hidden="false" customHeight="true" outlineLevel="0" collapsed="false">
      <c r="A263" s="43" t="s">
        <v>759</v>
      </c>
      <c r="B263" s="163" t="n">
        <v>924</v>
      </c>
      <c r="C263" s="52" t="s">
        <v>32</v>
      </c>
      <c r="D263" s="52" t="s">
        <v>33</v>
      </c>
      <c r="E263" s="52"/>
      <c r="F263" s="52"/>
      <c r="G263" s="81" t="n">
        <f aca="false">G264</f>
        <v>171441.6</v>
      </c>
      <c r="H263" s="81" t="n">
        <f aca="false">H264</f>
        <v>161337.2</v>
      </c>
      <c r="I263" s="81" t="n">
        <f aca="false">I264</f>
        <v>164932.8</v>
      </c>
    </row>
    <row r="264" customFormat="false" ht="25.5" hidden="false" customHeight="false" outlineLevel="0" collapsed="false">
      <c r="A264" s="31" t="s">
        <v>21</v>
      </c>
      <c r="B264" s="114" t="n">
        <v>924</v>
      </c>
      <c r="C264" s="120" t="s">
        <v>32</v>
      </c>
      <c r="D264" s="120" t="s">
        <v>33</v>
      </c>
      <c r="E264" s="120" t="s">
        <v>715</v>
      </c>
      <c r="F264" s="120"/>
      <c r="G264" s="79" t="n">
        <f aca="false">G265</f>
        <v>171441.6</v>
      </c>
      <c r="H264" s="79" t="n">
        <f aca="false">H265</f>
        <v>161337.2</v>
      </c>
      <c r="I264" s="79" t="n">
        <f aca="false">I265</f>
        <v>164932.8</v>
      </c>
    </row>
    <row r="265" customFormat="false" ht="27" hidden="false" customHeight="true" outlineLevel="0" collapsed="false">
      <c r="A265" s="31" t="s">
        <v>24</v>
      </c>
      <c r="B265" s="114" t="n">
        <v>924</v>
      </c>
      <c r="C265" s="120" t="s">
        <v>32</v>
      </c>
      <c r="D265" s="120" t="s">
        <v>33</v>
      </c>
      <c r="E265" s="120" t="s">
        <v>760</v>
      </c>
      <c r="F265" s="120"/>
      <c r="G265" s="79" t="n">
        <f aca="false">G266+G274+G287</f>
        <v>171441.6</v>
      </c>
      <c r="H265" s="79" t="n">
        <f aca="false">H266+H274+H287</f>
        <v>161337.2</v>
      </c>
      <c r="I265" s="79" t="n">
        <f aca="false">I266+I274+I287</f>
        <v>164932.8</v>
      </c>
    </row>
    <row r="266" customFormat="false" ht="27.6" hidden="false" customHeight="true" outlineLevel="0" collapsed="false">
      <c r="A266" s="31" t="s">
        <v>27</v>
      </c>
      <c r="B266" s="114" t="n">
        <v>924</v>
      </c>
      <c r="C266" s="120" t="s">
        <v>32</v>
      </c>
      <c r="D266" s="120" t="s">
        <v>33</v>
      </c>
      <c r="E266" s="120" t="s">
        <v>28</v>
      </c>
      <c r="F266" s="120"/>
      <c r="G266" s="79" t="n">
        <f aca="false">G267+G269+G271+G268+G273+G270+G272</f>
        <v>134909.2</v>
      </c>
      <c r="H266" s="79" t="n">
        <f aca="false">H267+H269+H271+H268+H273</f>
        <v>134314.6</v>
      </c>
      <c r="I266" s="79" t="n">
        <f aca="false">I267+I269+I271+I268+I273</f>
        <v>140904.8</v>
      </c>
    </row>
    <row r="267" customFormat="false" ht="78" hidden="false" customHeight="true" outlineLevel="0" collapsed="false">
      <c r="A267" s="31" t="s">
        <v>29</v>
      </c>
      <c r="B267" s="114" t="n">
        <v>924</v>
      </c>
      <c r="C267" s="120" t="s">
        <v>32</v>
      </c>
      <c r="D267" s="120" t="s">
        <v>33</v>
      </c>
      <c r="E267" s="120" t="s">
        <v>30</v>
      </c>
      <c r="F267" s="120" t="s">
        <v>31</v>
      </c>
      <c r="G267" s="79" t="n">
        <f aca="false">25369.1+760.9</f>
        <v>26130</v>
      </c>
      <c r="H267" s="79" t="n">
        <v>22765.1</v>
      </c>
      <c r="I267" s="79" t="n">
        <v>23286.1</v>
      </c>
    </row>
    <row r="268" customFormat="false" ht="52.5" hidden="false" customHeight="true" outlineLevel="0" collapsed="false">
      <c r="A268" s="30" t="s">
        <v>34</v>
      </c>
      <c r="B268" s="114" t="n">
        <v>924</v>
      </c>
      <c r="C268" s="120" t="s">
        <v>32</v>
      </c>
      <c r="D268" s="120" t="s">
        <v>33</v>
      </c>
      <c r="E268" s="120" t="s">
        <v>30</v>
      </c>
      <c r="F268" s="120" t="s">
        <v>35</v>
      </c>
      <c r="G268" s="79" t="n">
        <f aca="false">15343.4+460.3</f>
        <v>15803.7</v>
      </c>
      <c r="H268" s="79" t="n">
        <v>15951.4</v>
      </c>
      <c r="I268" s="79" t="n">
        <v>16588.9</v>
      </c>
    </row>
    <row r="269" customFormat="false" ht="78" hidden="false" customHeight="true" outlineLevel="0" collapsed="false">
      <c r="A269" s="31" t="s">
        <v>36</v>
      </c>
      <c r="B269" s="114" t="n">
        <v>924</v>
      </c>
      <c r="C269" s="120" t="s">
        <v>32</v>
      </c>
      <c r="D269" s="120" t="s">
        <v>33</v>
      </c>
      <c r="E269" s="120" t="s">
        <v>37</v>
      </c>
      <c r="F269" s="120" t="s">
        <v>31</v>
      </c>
      <c r="G269" s="79" t="n">
        <v>63283.2</v>
      </c>
      <c r="H269" s="79" t="n">
        <v>66498.8</v>
      </c>
      <c r="I269" s="79" t="n">
        <v>69326.5</v>
      </c>
    </row>
    <row r="270" customFormat="false" ht="40.5" hidden="true" customHeight="true" outlineLevel="0" collapsed="false">
      <c r="A270" s="31" t="s">
        <v>38</v>
      </c>
      <c r="B270" s="114" t="n">
        <v>924</v>
      </c>
      <c r="C270" s="120" t="s">
        <v>32</v>
      </c>
      <c r="D270" s="120" t="s">
        <v>33</v>
      </c>
      <c r="E270" s="120" t="s">
        <v>37</v>
      </c>
      <c r="F270" s="120" t="s">
        <v>39</v>
      </c>
      <c r="G270" s="79" t="n">
        <v>0</v>
      </c>
      <c r="H270" s="79"/>
      <c r="I270" s="79"/>
    </row>
    <row r="271" customFormat="false" ht="51" hidden="false" customHeight="true" outlineLevel="0" collapsed="false">
      <c r="A271" s="31" t="s">
        <v>40</v>
      </c>
      <c r="B271" s="114" t="n">
        <v>924</v>
      </c>
      <c r="C271" s="120" t="s">
        <v>32</v>
      </c>
      <c r="D271" s="120" t="s">
        <v>33</v>
      </c>
      <c r="E271" s="120" t="s">
        <v>37</v>
      </c>
      <c r="F271" s="120" t="s">
        <v>35</v>
      </c>
      <c r="G271" s="79" t="n">
        <v>24646.3</v>
      </c>
      <c r="H271" s="79" t="n">
        <v>26599.3</v>
      </c>
      <c r="I271" s="79" t="n">
        <v>29203.3</v>
      </c>
      <c r="J271" s="40"/>
    </row>
    <row r="272" customFormat="false" ht="39.75" hidden="false" customHeight="true" outlineLevel="0" collapsed="false">
      <c r="A272" s="31" t="s">
        <v>41</v>
      </c>
      <c r="B272" s="114" t="n">
        <v>924</v>
      </c>
      <c r="C272" s="120" t="s">
        <v>32</v>
      </c>
      <c r="D272" s="120" t="s">
        <v>33</v>
      </c>
      <c r="E272" s="120" t="s">
        <v>37</v>
      </c>
      <c r="F272" s="120" t="s">
        <v>42</v>
      </c>
      <c r="G272" s="139" t="n">
        <v>0.1</v>
      </c>
      <c r="H272" s="139" t="n">
        <v>0</v>
      </c>
      <c r="I272" s="139" t="n">
        <v>0</v>
      </c>
      <c r="J272" s="40"/>
    </row>
    <row r="273" customFormat="false" ht="39.75" hidden="false" customHeight="true" outlineLevel="0" collapsed="false">
      <c r="A273" s="31" t="s">
        <v>43</v>
      </c>
      <c r="B273" s="114" t="n">
        <v>924</v>
      </c>
      <c r="C273" s="120" t="s">
        <v>32</v>
      </c>
      <c r="D273" s="120" t="s">
        <v>33</v>
      </c>
      <c r="E273" s="130" t="s">
        <v>44</v>
      </c>
      <c r="F273" s="120" t="s">
        <v>50</v>
      </c>
      <c r="G273" s="79" t="n">
        <v>5045.9</v>
      </c>
      <c r="H273" s="79" t="n">
        <v>2500</v>
      </c>
      <c r="I273" s="79" t="n">
        <v>2500</v>
      </c>
      <c r="J273" s="40"/>
    </row>
    <row r="274" customFormat="false" ht="39" hidden="false" customHeight="true" outlineLevel="0" collapsed="false">
      <c r="A274" s="31" t="s">
        <v>46</v>
      </c>
      <c r="B274" s="114" t="n">
        <v>924</v>
      </c>
      <c r="C274" s="120" t="s">
        <v>32</v>
      </c>
      <c r="D274" s="120" t="s">
        <v>33</v>
      </c>
      <c r="E274" s="120" t="s">
        <v>761</v>
      </c>
      <c r="F274" s="120"/>
      <c r="G274" s="79" t="n">
        <f aca="false">G275+G279+G290+G278+G280+G276+G281+G277+G283+G282+G284+G285</f>
        <v>34776.7</v>
      </c>
      <c r="H274" s="79" t="n">
        <f aca="false">H275+H279+H290+H278+H280+H276+H281+H277+H283+H282+H284+H286</f>
        <v>25266.9</v>
      </c>
      <c r="I274" s="79" t="n">
        <f aca="false">I275+I279+I290+I278+I280+I276+I281+I277+I283+I282+I284+I285</f>
        <v>22272.3</v>
      </c>
      <c r="J274" s="40"/>
    </row>
    <row r="275" customFormat="false" ht="40.5" hidden="false" customHeight="true" outlineLevel="0" collapsed="false">
      <c r="A275" s="31" t="s">
        <v>48</v>
      </c>
      <c r="B275" s="114" t="n">
        <v>924</v>
      </c>
      <c r="C275" s="120" t="s">
        <v>32</v>
      </c>
      <c r="D275" s="120" t="s">
        <v>33</v>
      </c>
      <c r="E275" s="120" t="s">
        <v>49</v>
      </c>
      <c r="F275" s="120" t="s">
        <v>50</v>
      </c>
      <c r="G275" s="139" t="n">
        <f aca="false">22893.4-981</f>
        <v>21912.4</v>
      </c>
      <c r="H275" s="79" t="n">
        <v>14194.4</v>
      </c>
      <c r="I275" s="79" t="n">
        <v>11367.8</v>
      </c>
    </row>
    <row r="276" customFormat="false" ht="42" hidden="true" customHeight="true" outlineLevel="0" collapsed="false">
      <c r="A276" s="31" t="s">
        <v>51</v>
      </c>
      <c r="B276" s="114" t="n">
        <v>924</v>
      </c>
      <c r="C276" s="120" t="s">
        <v>32</v>
      </c>
      <c r="D276" s="120" t="s">
        <v>33</v>
      </c>
      <c r="E276" s="120" t="s">
        <v>49</v>
      </c>
      <c r="F276" s="120" t="s">
        <v>39</v>
      </c>
      <c r="G276" s="79"/>
      <c r="H276" s="79" t="n">
        <v>0</v>
      </c>
      <c r="I276" s="79" t="n">
        <v>0</v>
      </c>
    </row>
    <row r="277" customFormat="false" ht="39" hidden="true" customHeight="true" outlineLevel="0" collapsed="false">
      <c r="A277" s="31" t="s">
        <v>51</v>
      </c>
      <c r="B277" s="114" t="n">
        <v>924</v>
      </c>
      <c r="C277" s="120" t="s">
        <v>32</v>
      </c>
      <c r="D277" s="120" t="s">
        <v>33</v>
      </c>
      <c r="E277" s="120" t="s">
        <v>49</v>
      </c>
      <c r="F277" s="120" t="s">
        <v>39</v>
      </c>
      <c r="G277" s="79" t="n">
        <v>0</v>
      </c>
      <c r="H277" s="79" t="n">
        <v>0</v>
      </c>
      <c r="I277" s="79" t="n">
        <v>0</v>
      </c>
    </row>
    <row r="278" customFormat="false" ht="51.75" hidden="false" customHeight="true" outlineLevel="0" collapsed="false">
      <c r="A278" s="31" t="s">
        <v>762</v>
      </c>
      <c r="B278" s="114" t="n">
        <v>924</v>
      </c>
      <c r="C278" s="120" t="s">
        <v>32</v>
      </c>
      <c r="D278" s="120" t="s">
        <v>33</v>
      </c>
      <c r="E278" s="120" t="s">
        <v>49</v>
      </c>
      <c r="F278" s="120" t="s">
        <v>35</v>
      </c>
      <c r="G278" s="79" t="n">
        <v>12763.7</v>
      </c>
      <c r="H278" s="79" t="n">
        <v>10970.8</v>
      </c>
      <c r="I278" s="79" t="n">
        <v>10801.6</v>
      </c>
    </row>
    <row r="279" customFormat="false" ht="26.25" hidden="false" customHeight="true" outlineLevel="0" collapsed="false">
      <c r="A279" s="31" t="s">
        <v>53</v>
      </c>
      <c r="B279" s="114" t="n">
        <v>924</v>
      </c>
      <c r="C279" s="120" t="s">
        <v>32</v>
      </c>
      <c r="D279" s="120" t="s">
        <v>33</v>
      </c>
      <c r="E279" s="120" t="s">
        <v>49</v>
      </c>
      <c r="F279" s="120" t="s">
        <v>42</v>
      </c>
      <c r="G279" s="79" t="n">
        <v>42.4</v>
      </c>
      <c r="H279" s="79" t="n">
        <v>42.4</v>
      </c>
      <c r="I279" s="79" t="n">
        <v>42.4</v>
      </c>
    </row>
    <row r="280" customFormat="false" ht="42" hidden="true" customHeight="true" outlineLevel="0" collapsed="false">
      <c r="A280" s="31" t="s">
        <v>56</v>
      </c>
      <c r="B280" s="114" t="n">
        <v>924</v>
      </c>
      <c r="C280" s="120" t="s">
        <v>32</v>
      </c>
      <c r="D280" s="120" t="s">
        <v>33</v>
      </c>
      <c r="E280" s="120" t="s">
        <v>57</v>
      </c>
      <c r="F280" s="120" t="s">
        <v>50</v>
      </c>
      <c r="G280" s="79" t="n">
        <v>0</v>
      </c>
      <c r="H280" s="79" t="n">
        <v>0</v>
      </c>
      <c r="I280" s="79" t="n">
        <v>0</v>
      </c>
    </row>
    <row r="281" customFormat="false" ht="42" hidden="true" customHeight="true" outlineLevel="0" collapsed="false">
      <c r="A281" s="31" t="s">
        <v>58</v>
      </c>
      <c r="B281" s="114" t="n">
        <v>924</v>
      </c>
      <c r="C281" s="120" t="s">
        <v>32</v>
      </c>
      <c r="D281" s="120" t="s">
        <v>33</v>
      </c>
      <c r="E281" s="120" t="s">
        <v>59</v>
      </c>
      <c r="F281" s="120" t="s">
        <v>50</v>
      </c>
      <c r="G281" s="79" t="n">
        <v>0</v>
      </c>
      <c r="H281" s="79" t="n">
        <v>0</v>
      </c>
      <c r="I281" s="79" t="n">
        <v>0</v>
      </c>
    </row>
    <row r="282" customFormat="false" ht="52.5" hidden="true" customHeight="true" outlineLevel="0" collapsed="false">
      <c r="A282" s="34" t="s">
        <v>54</v>
      </c>
      <c r="B282" s="114" t="n">
        <v>924</v>
      </c>
      <c r="C282" s="120" t="s">
        <v>32</v>
      </c>
      <c r="D282" s="120" t="s">
        <v>33</v>
      </c>
      <c r="E282" s="120" t="s">
        <v>55</v>
      </c>
      <c r="F282" s="120" t="s">
        <v>50</v>
      </c>
      <c r="G282" s="79" t="n">
        <v>0</v>
      </c>
      <c r="H282" s="79" t="n">
        <v>0</v>
      </c>
      <c r="I282" s="79" t="n">
        <v>0</v>
      </c>
    </row>
    <row r="283" customFormat="false" ht="39.75" hidden="false" customHeight="true" outlineLevel="0" collapsed="false">
      <c r="A283" s="31" t="s">
        <v>56</v>
      </c>
      <c r="B283" s="114" t="n">
        <v>924</v>
      </c>
      <c r="C283" s="120" t="s">
        <v>32</v>
      </c>
      <c r="D283" s="120" t="s">
        <v>33</v>
      </c>
      <c r="E283" s="120" t="s">
        <v>57</v>
      </c>
      <c r="F283" s="120" t="s">
        <v>50</v>
      </c>
      <c r="G283" s="79" t="n">
        <v>30</v>
      </c>
      <c r="H283" s="79" t="n">
        <v>30</v>
      </c>
      <c r="I283" s="79" t="n">
        <v>30</v>
      </c>
    </row>
    <row r="284" customFormat="false" ht="52.5" hidden="false" customHeight="true" outlineLevel="0" collapsed="false">
      <c r="A284" s="31" t="s">
        <v>60</v>
      </c>
      <c r="B284" s="114" t="n">
        <v>924</v>
      </c>
      <c r="C284" s="120" t="s">
        <v>32</v>
      </c>
      <c r="D284" s="120" t="s">
        <v>33</v>
      </c>
      <c r="E284" s="120" t="s">
        <v>57</v>
      </c>
      <c r="F284" s="120" t="s">
        <v>35</v>
      </c>
      <c r="G284" s="79" t="n">
        <v>28.2</v>
      </c>
      <c r="H284" s="79" t="n">
        <v>29.3</v>
      </c>
      <c r="I284" s="79" t="n">
        <v>30.5</v>
      </c>
    </row>
    <row r="285" customFormat="false" ht="52.5" hidden="true" customHeight="true" outlineLevel="0" collapsed="false">
      <c r="A285" s="31"/>
      <c r="B285" s="114" t="n">
        <v>924</v>
      </c>
      <c r="C285" s="120" t="s">
        <v>32</v>
      </c>
      <c r="D285" s="120" t="s">
        <v>33</v>
      </c>
      <c r="E285" s="131" t="s">
        <v>847</v>
      </c>
      <c r="F285" s="120"/>
      <c r="G285" s="79" t="n">
        <f aca="false">G286</f>
        <v>0</v>
      </c>
      <c r="H285" s="79" t="n">
        <f aca="false">H286</f>
        <v>0</v>
      </c>
      <c r="I285" s="79" t="n">
        <f aca="false">I286</f>
        <v>0</v>
      </c>
    </row>
    <row r="286" customFormat="false" ht="52.5" hidden="true" customHeight="true" outlineLevel="0" collapsed="false">
      <c r="A286" s="31"/>
      <c r="B286" s="114" t="n">
        <v>924</v>
      </c>
      <c r="C286" s="120" t="s">
        <v>32</v>
      </c>
      <c r="D286" s="120" t="s">
        <v>33</v>
      </c>
      <c r="E286" s="120" t="s">
        <v>847</v>
      </c>
      <c r="F286" s="120" t="s">
        <v>50</v>
      </c>
      <c r="G286" s="79" t="n">
        <v>0</v>
      </c>
      <c r="H286" s="79" t="n">
        <v>0</v>
      </c>
      <c r="I286" s="79" t="n">
        <v>0</v>
      </c>
    </row>
    <row r="287" customFormat="false" ht="18.75" hidden="false" customHeight="true" outlineLevel="0" collapsed="false">
      <c r="A287" s="31" t="s">
        <v>62</v>
      </c>
      <c r="B287" s="114" t="n">
        <v>924</v>
      </c>
      <c r="C287" s="120" t="s">
        <v>32</v>
      </c>
      <c r="D287" s="120" t="s">
        <v>33</v>
      </c>
      <c r="E287" s="120" t="s">
        <v>63</v>
      </c>
      <c r="F287" s="120"/>
      <c r="G287" s="79" t="n">
        <f aca="false">G288+G289+G291</f>
        <v>1755.7</v>
      </c>
      <c r="H287" s="79" t="n">
        <f aca="false">H288+H289</f>
        <v>1755.7</v>
      </c>
      <c r="I287" s="79" t="n">
        <f aca="false">I288+I289</f>
        <v>1755.7</v>
      </c>
    </row>
    <row r="288" customFormat="false" ht="52.5" hidden="false" customHeight="true" outlineLevel="0" collapsed="false">
      <c r="A288" s="31" t="s">
        <v>64</v>
      </c>
      <c r="B288" s="114" t="n">
        <v>924</v>
      </c>
      <c r="C288" s="120" t="s">
        <v>32</v>
      </c>
      <c r="D288" s="120" t="s">
        <v>33</v>
      </c>
      <c r="E288" s="120" t="s">
        <v>65</v>
      </c>
      <c r="F288" s="120" t="s">
        <v>50</v>
      </c>
      <c r="G288" s="79" t="n">
        <v>1262.8</v>
      </c>
      <c r="H288" s="79" t="n">
        <v>1262.8</v>
      </c>
      <c r="I288" s="79" t="n">
        <v>1262.8</v>
      </c>
    </row>
    <row r="289" customFormat="false" ht="53.25" hidden="false" customHeight="true" outlineLevel="0" collapsed="false">
      <c r="A289" s="30" t="s">
        <v>66</v>
      </c>
      <c r="B289" s="114" t="n">
        <v>924</v>
      </c>
      <c r="C289" s="120" t="s">
        <v>32</v>
      </c>
      <c r="D289" s="120" t="s">
        <v>33</v>
      </c>
      <c r="E289" s="120" t="s">
        <v>65</v>
      </c>
      <c r="F289" s="120" t="s">
        <v>35</v>
      </c>
      <c r="G289" s="79" t="n">
        <v>492.9</v>
      </c>
      <c r="H289" s="79" t="n">
        <v>492.9</v>
      </c>
      <c r="I289" s="79" t="n">
        <v>492.9</v>
      </c>
    </row>
    <row r="290" customFormat="false" ht="38.25" hidden="true" customHeight="false" outlineLevel="0" collapsed="false">
      <c r="A290" s="31" t="s">
        <v>56</v>
      </c>
      <c r="B290" s="114" t="n">
        <v>924</v>
      </c>
      <c r="C290" s="120" t="s">
        <v>32</v>
      </c>
      <c r="D290" s="120" t="s">
        <v>33</v>
      </c>
      <c r="E290" s="120" t="s">
        <v>57</v>
      </c>
      <c r="F290" s="120" t="s">
        <v>50</v>
      </c>
      <c r="G290" s="79" t="n">
        <v>0</v>
      </c>
      <c r="H290" s="79" t="n">
        <v>0</v>
      </c>
      <c r="I290" s="79" t="n">
        <v>0</v>
      </c>
    </row>
    <row r="291" customFormat="false" ht="41.25" hidden="true" customHeight="true" outlineLevel="0" collapsed="false">
      <c r="A291" s="37" t="s">
        <v>67</v>
      </c>
      <c r="B291" s="114" t="n">
        <v>924</v>
      </c>
      <c r="C291" s="120" t="s">
        <v>32</v>
      </c>
      <c r="D291" s="120" t="s">
        <v>33</v>
      </c>
      <c r="E291" s="120" t="s">
        <v>68</v>
      </c>
      <c r="F291" s="120" t="s">
        <v>50</v>
      </c>
      <c r="G291" s="79" t="n">
        <v>0</v>
      </c>
      <c r="H291" s="79" t="n">
        <v>0</v>
      </c>
      <c r="I291" s="79" t="n">
        <v>0</v>
      </c>
    </row>
    <row r="292" customFormat="false" ht="15.75" hidden="false" customHeight="false" outlineLevel="0" collapsed="false">
      <c r="A292" s="38" t="s">
        <v>764</v>
      </c>
      <c r="B292" s="163" t="n">
        <v>924</v>
      </c>
      <c r="C292" s="176" t="s">
        <v>32</v>
      </c>
      <c r="D292" s="176" t="s">
        <v>76</v>
      </c>
      <c r="E292" s="52"/>
      <c r="F292" s="52"/>
      <c r="G292" s="81" t="n">
        <f aca="false">G293</f>
        <v>587285.5</v>
      </c>
      <c r="H292" s="81" t="n">
        <f aca="false">H293</f>
        <v>558554.5</v>
      </c>
      <c r="I292" s="81" t="n">
        <f aca="false">I293</f>
        <v>584904.9</v>
      </c>
    </row>
    <row r="293" customFormat="false" ht="25.5" hidden="false" customHeight="false" outlineLevel="0" collapsed="false">
      <c r="A293" s="31" t="s">
        <v>21</v>
      </c>
      <c r="B293" s="114" t="n">
        <v>924</v>
      </c>
      <c r="C293" s="120" t="s">
        <v>32</v>
      </c>
      <c r="D293" s="120" t="s">
        <v>76</v>
      </c>
      <c r="E293" s="120" t="s">
        <v>715</v>
      </c>
      <c r="F293" s="120"/>
      <c r="G293" s="79" t="n">
        <f aca="false">G294</f>
        <v>587285.5</v>
      </c>
      <c r="H293" s="139" t="n">
        <f aca="false">H294</f>
        <v>558554.5</v>
      </c>
      <c r="I293" s="139" t="n">
        <f aca="false">I294</f>
        <v>584904.9</v>
      </c>
    </row>
    <row r="294" customFormat="false" ht="15.75" hidden="false" customHeight="false" outlineLevel="0" collapsed="false">
      <c r="A294" s="31" t="s">
        <v>765</v>
      </c>
      <c r="B294" s="114" t="n">
        <v>924</v>
      </c>
      <c r="C294" s="120" t="s">
        <v>32</v>
      </c>
      <c r="D294" s="120" t="s">
        <v>76</v>
      </c>
      <c r="E294" s="120" t="s">
        <v>766</v>
      </c>
      <c r="F294" s="120"/>
      <c r="G294" s="79" t="n">
        <f aca="false">G295+G298+G322+G329+G336+G345+G350+G352</f>
        <v>587285.5</v>
      </c>
      <c r="H294" s="79" t="n">
        <f aca="false">H295+H298+H322+H329+H336+H345+H350+H352</f>
        <v>558554.5</v>
      </c>
      <c r="I294" s="79" t="n">
        <f aca="false">I295+I298+I322+I329+I336+I345+I350+I352</f>
        <v>584904.9</v>
      </c>
    </row>
    <row r="295" customFormat="false" ht="27.75" hidden="false" customHeight="true" outlineLevel="0" collapsed="false">
      <c r="A295" s="31" t="s">
        <v>73</v>
      </c>
      <c r="B295" s="114" t="n">
        <v>924</v>
      </c>
      <c r="C295" s="120" t="s">
        <v>32</v>
      </c>
      <c r="D295" s="120" t="s">
        <v>76</v>
      </c>
      <c r="E295" s="120" t="s">
        <v>74</v>
      </c>
      <c r="F295" s="120"/>
      <c r="G295" s="79" t="n">
        <f aca="false">G296+G297</f>
        <v>10703.1</v>
      </c>
      <c r="H295" s="79" t="n">
        <f aca="false">H296+H297</f>
        <v>6226.4</v>
      </c>
      <c r="I295" s="79" t="n">
        <f aca="false">I296+I297</f>
        <v>5787</v>
      </c>
    </row>
    <row r="296" customFormat="false" ht="39.75" hidden="false" customHeight="true" outlineLevel="0" collapsed="false">
      <c r="A296" s="31" t="s">
        <v>48</v>
      </c>
      <c r="B296" s="114" t="n">
        <v>924</v>
      </c>
      <c r="C296" s="120" t="s">
        <v>32</v>
      </c>
      <c r="D296" s="120" t="s">
        <v>76</v>
      </c>
      <c r="E296" s="120" t="s">
        <v>75</v>
      </c>
      <c r="F296" s="120" t="s">
        <v>50</v>
      </c>
      <c r="G296" s="139" t="n">
        <v>8381.1</v>
      </c>
      <c r="H296" s="79" t="n">
        <v>3873</v>
      </c>
      <c r="I296" s="79" t="n">
        <v>3373</v>
      </c>
      <c r="J296" s="115"/>
    </row>
    <row r="297" customFormat="false" ht="52.5" hidden="false" customHeight="true" outlineLevel="0" collapsed="false">
      <c r="A297" s="31" t="s">
        <v>34</v>
      </c>
      <c r="B297" s="114" t="n">
        <v>924</v>
      </c>
      <c r="C297" s="120" t="s">
        <v>32</v>
      </c>
      <c r="D297" s="120" t="s">
        <v>76</v>
      </c>
      <c r="E297" s="120" t="s">
        <v>75</v>
      </c>
      <c r="F297" s="120" t="s">
        <v>35</v>
      </c>
      <c r="G297" s="79" t="n">
        <v>2322</v>
      </c>
      <c r="H297" s="79" t="n">
        <v>2353.4</v>
      </c>
      <c r="I297" s="79" t="n">
        <v>2414</v>
      </c>
    </row>
    <row r="298" customFormat="false" ht="27" hidden="false" customHeight="true" outlineLevel="0" collapsed="false">
      <c r="A298" s="31" t="s">
        <v>80</v>
      </c>
      <c r="B298" s="114" t="n">
        <v>924</v>
      </c>
      <c r="C298" s="120" t="s">
        <v>32</v>
      </c>
      <c r="D298" s="120" t="s">
        <v>76</v>
      </c>
      <c r="E298" s="120" t="s">
        <v>81</v>
      </c>
      <c r="F298" s="120"/>
      <c r="G298" s="79" t="n">
        <f aca="false">G300+G302+G304+G313+G315+G316+G318+G308+G310+G301+G309+G319+G320+G311+G312+G314+G317+G321</f>
        <v>125426.5</v>
      </c>
      <c r="H298" s="79" t="n">
        <f aca="false">H300+H302+H304+H313+H315+H316+H318+H308+H310+H301+H309+H319+H320+H321</f>
        <v>76669.5</v>
      </c>
      <c r="I298" s="79" t="n">
        <f aca="false">I300+I302+I304+I313+I315+I316+I318+I308+I310+I301+I309+I319+I320+I321</f>
        <v>75170.6</v>
      </c>
      <c r="J298" s="115"/>
    </row>
    <row r="299" customFormat="false" ht="76.5" hidden="true" customHeight="false" outlineLevel="0" collapsed="false">
      <c r="A299" s="31" t="s">
        <v>29</v>
      </c>
      <c r="B299" s="114" t="n">
        <v>924</v>
      </c>
      <c r="C299" s="120" t="s">
        <v>32</v>
      </c>
      <c r="D299" s="120" t="s">
        <v>76</v>
      </c>
      <c r="E299" s="120" t="s">
        <v>82</v>
      </c>
      <c r="F299" s="120" t="s">
        <v>31</v>
      </c>
      <c r="G299" s="79" t="n">
        <v>0</v>
      </c>
      <c r="H299" s="79" t="n">
        <v>0</v>
      </c>
      <c r="I299" s="79" t="n">
        <v>0</v>
      </c>
    </row>
    <row r="300" customFormat="false" ht="39" hidden="false" customHeight="true" outlineLevel="0" collapsed="false">
      <c r="A300" s="31" t="s">
        <v>48</v>
      </c>
      <c r="B300" s="114" t="n">
        <v>924</v>
      </c>
      <c r="C300" s="120" t="s">
        <v>32</v>
      </c>
      <c r="D300" s="120" t="s">
        <v>76</v>
      </c>
      <c r="E300" s="120" t="s">
        <v>82</v>
      </c>
      <c r="F300" s="120" t="s">
        <v>50</v>
      </c>
      <c r="G300" s="139" t="n">
        <v>54115.1</v>
      </c>
      <c r="H300" s="79" t="n">
        <f aca="false">40264.1+845</f>
        <v>41109.1</v>
      </c>
      <c r="I300" s="79" t="n">
        <v>36349.1</v>
      </c>
    </row>
    <row r="301" customFormat="false" ht="39.75" hidden="true" customHeight="true" outlineLevel="0" collapsed="false">
      <c r="A301" s="31" t="s">
        <v>51</v>
      </c>
      <c r="B301" s="114" t="n">
        <v>924</v>
      </c>
      <c r="C301" s="120" t="s">
        <v>32</v>
      </c>
      <c r="D301" s="120" t="s">
        <v>76</v>
      </c>
      <c r="E301" s="120" t="s">
        <v>82</v>
      </c>
      <c r="F301" s="120" t="s">
        <v>39</v>
      </c>
      <c r="G301" s="79" t="n">
        <v>0</v>
      </c>
      <c r="H301" s="79" t="n">
        <v>0</v>
      </c>
      <c r="I301" s="79" t="n">
        <v>0</v>
      </c>
    </row>
    <row r="302" customFormat="false" ht="51.75" hidden="false" customHeight="true" outlineLevel="0" collapsed="false">
      <c r="A302" s="31" t="s">
        <v>34</v>
      </c>
      <c r="B302" s="114" t="n">
        <v>924</v>
      </c>
      <c r="C302" s="120" t="s">
        <v>32</v>
      </c>
      <c r="D302" s="120" t="s">
        <v>76</v>
      </c>
      <c r="E302" s="120" t="s">
        <v>82</v>
      </c>
      <c r="F302" s="120" t="s">
        <v>35</v>
      </c>
      <c r="G302" s="79" t="n">
        <f aca="false">19291.8+6239.5-3750</f>
        <v>21781.3</v>
      </c>
      <c r="H302" s="79" t="n">
        <f aca="false">16111.9+4018</f>
        <v>20129.9</v>
      </c>
      <c r="I302" s="79" t="n">
        <f aca="false">16745.5+5800.5+845</f>
        <v>23391</v>
      </c>
    </row>
    <row r="303" customFormat="false" ht="54" hidden="true" customHeight="true" outlineLevel="0" collapsed="false">
      <c r="A303" s="30" t="s">
        <v>104</v>
      </c>
      <c r="B303" s="114" t="n">
        <v>924</v>
      </c>
      <c r="C303" s="120" t="s">
        <v>32</v>
      </c>
      <c r="D303" s="120" t="s">
        <v>76</v>
      </c>
      <c r="E303" s="120" t="s">
        <v>848</v>
      </c>
      <c r="F303" s="120" t="s">
        <v>50</v>
      </c>
      <c r="G303" s="79" t="n">
        <v>0</v>
      </c>
      <c r="H303" s="79" t="n">
        <v>0</v>
      </c>
      <c r="I303" s="79" t="n">
        <v>0</v>
      </c>
    </row>
    <row r="304" customFormat="false" ht="27" hidden="false" customHeight="true" outlineLevel="0" collapsed="false">
      <c r="A304" s="31" t="s">
        <v>53</v>
      </c>
      <c r="B304" s="114" t="n">
        <v>924</v>
      </c>
      <c r="C304" s="120" t="s">
        <v>32</v>
      </c>
      <c r="D304" s="120" t="s">
        <v>76</v>
      </c>
      <c r="E304" s="120" t="s">
        <v>82</v>
      </c>
      <c r="F304" s="120" t="s">
        <v>42</v>
      </c>
      <c r="G304" s="139" t="n">
        <v>14677.5</v>
      </c>
      <c r="H304" s="79" t="n">
        <v>8678.5</v>
      </c>
      <c r="I304" s="79" t="n">
        <v>8678.5</v>
      </c>
    </row>
    <row r="305" customFormat="false" ht="27.75" hidden="true" customHeight="true" outlineLevel="0" collapsed="false">
      <c r="A305" s="30" t="s">
        <v>83</v>
      </c>
      <c r="B305" s="114" t="n">
        <v>924</v>
      </c>
      <c r="C305" s="120" t="s">
        <v>32</v>
      </c>
      <c r="D305" s="120" t="s">
        <v>76</v>
      </c>
      <c r="E305" s="120" t="s">
        <v>84</v>
      </c>
      <c r="F305" s="120" t="s">
        <v>50</v>
      </c>
      <c r="G305" s="134"/>
      <c r="H305" s="134"/>
      <c r="I305" s="134"/>
    </row>
    <row r="306" customFormat="false" ht="38.25" hidden="true" customHeight="false" outlineLevel="0" collapsed="false">
      <c r="A306" s="31" t="s">
        <v>85</v>
      </c>
      <c r="B306" s="114" t="n">
        <v>924</v>
      </c>
      <c r="C306" s="120" t="s">
        <v>32</v>
      </c>
      <c r="D306" s="120" t="s">
        <v>76</v>
      </c>
      <c r="E306" s="120" t="s">
        <v>86</v>
      </c>
      <c r="F306" s="120" t="s">
        <v>50</v>
      </c>
      <c r="G306" s="134"/>
      <c r="H306" s="134"/>
      <c r="I306" s="134"/>
    </row>
    <row r="307" customFormat="false" ht="30" hidden="true" customHeight="true" outlineLevel="0" collapsed="false">
      <c r="A307" s="30" t="s">
        <v>849</v>
      </c>
      <c r="B307" s="114" t="n">
        <v>924</v>
      </c>
      <c r="C307" s="120" t="s">
        <v>32</v>
      </c>
      <c r="D307" s="120" t="s">
        <v>76</v>
      </c>
      <c r="E307" s="120" t="s">
        <v>88</v>
      </c>
      <c r="F307" s="120" t="s">
        <v>50</v>
      </c>
      <c r="G307" s="134"/>
      <c r="H307" s="134"/>
      <c r="I307" s="134"/>
    </row>
    <row r="308" s="40" customFormat="true" ht="78.75" hidden="true" customHeight="true" outlineLevel="0" collapsed="false">
      <c r="A308" s="31" t="s">
        <v>89</v>
      </c>
      <c r="B308" s="114" t="n">
        <v>924</v>
      </c>
      <c r="C308" s="120" t="s">
        <v>32</v>
      </c>
      <c r="D308" s="120" t="s">
        <v>76</v>
      </c>
      <c r="E308" s="120" t="s">
        <v>90</v>
      </c>
      <c r="F308" s="120" t="s">
        <v>50</v>
      </c>
      <c r="G308" s="79"/>
      <c r="H308" s="79" t="n">
        <v>0</v>
      </c>
      <c r="I308" s="79" t="n">
        <v>0</v>
      </c>
    </row>
    <row r="309" s="40" customFormat="true" ht="82.5" hidden="true" customHeight="true" outlineLevel="0" collapsed="false">
      <c r="A309" s="31" t="s">
        <v>850</v>
      </c>
      <c r="B309" s="114" t="n">
        <v>924</v>
      </c>
      <c r="C309" s="120" t="s">
        <v>32</v>
      </c>
      <c r="D309" s="120" t="s">
        <v>76</v>
      </c>
      <c r="E309" s="120" t="s">
        <v>90</v>
      </c>
      <c r="F309" s="120" t="s">
        <v>35</v>
      </c>
      <c r="G309" s="79"/>
      <c r="H309" s="79"/>
      <c r="I309" s="79"/>
    </row>
    <row r="310" s="40" customFormat="true" ht="42.75" hidden="true" customHeight="true" outlineLevel="0" collapsed="false">
      <c r="A310" s="31" t="s">
        <v>94</v>
      </c>
      <c r="B310" s="114" t="n">
        <v>924</v>
      </c>
      <c r="C310" s="120" t="s">
        <v>32</v>
      </c>
      <c r="D310" s="120" t="s">
        <v>76</v>
      </c>
      <c r="E310" s="120" t="s">
        <v>95</v>
      </c>
      <c r="F310" s="120" t="s">
        <v>96</v>
      </c>
      <c r="G310" s="79"/>
      <c r="H310" s="79" t="n">
        <v>0</v>
      </c>
      <c r="I310" s="79" t="n">
        <v>0</v>
      </c>
    </row>
    <row r="311" s="40" customFormat="true" ht="53.25" hidden="true" customHeight="true" outlineLevel="0" collapsed="false">
      <c r="A311" s="39" t="s">
        <v>54</v>
      </c>
      <c r="B311" s="114" t="n">
        <v>924</v>
      </c>
      <c r="C311" s="120" t="s">
        <v>32</v>
      </c>
      <c r="D311" s="120" t="s">
        <v>76</v>
      </c>
      <c r="E311" s="120" t="s">
        <v>92</v>
      </c>
      <c r="F311" s="120" t="s">
        <v>50</v>
      </c>
      <c r="G311" s="79" t="n">
        <v>0</v>
      </c>
      <c r="H311" s="79" t="n">
        <v>0</v>
      </c>
      <c r="I311" s="79" t="n">
        <v>0</v>
      </c>
    </row>
    <row r="312" s="40" customFormat="true" ht="64.5" hidden="true" customHeight="true" outlineLevel="0" collapsed="false">
      <c r="A312" s="39" t="s">
        <v>93</v>
      </c>
      <c r="B312" s="114" t="n">
        <v>924</v>
      </c>
      <c r="C312" s="120" t="s">
        <v>32</v>
      </c>
      <c r="D312" s="120" t="s">
        <v>76</v>
      </c>
      <c r="E312" s="120" t="s">
        <v>92</v>
      </c>
      <c r="F312" s="120" t="s">
        <v>35</v>
      </c>
      <c r="G312" s="79" t="n">
        <v>0</v>
      </c>
      <c r="H312" s="79" t="n">
        <v>0</v>
      </c>
      <c r="I312" s="79" t="n">
        <v>0</v>
      </c>
    </row>
    <row r="313" s="40" customFormat="true" ht="39.75" hidden="true" customHeight="true" outlineLevel="0" collapsed="false">
      <c r="A313" s="70" t="s">
        <v>183</v>
      </c>
      <c r="B313" s="168" t="n">
        <v>924</v>
      </c>
      <c r="C313" s="131" t="s">
        <v>32</v>
      </c>
      <c r="D313" s="131" t="s">
        <v>76</v>
      </c>
      <c r="E313" s="131" t="s">
        <v>99</v>
      </c>
      <c r="F313" s="131" t="s">
        <v>50</v>
      </c>
      <c r="G313" s="132" t="n">
        <v>0</v>
      </c>
      <c r="H313" s="132" t="n">
        <v>0</v>
      </c>
      <c r="I313" s="132" t="n">
        <v>0</v>
      </c>
    </row>
    <row r="314" s="40" customFormat="true" ht="50.25" hidden="true" customHeight="true" outlineLevel="0" collapsed="false">
      <c r="A314" s="31" t="s">
        <v>100</v>
      </c>
      <c r="B314" s="114" t="n">
        <v>924</v>
      </c>
      <c r="C314" s="120" t="s">
        <v>32</v>
      </c>
      <c r="D314" s="120" t="s">
        <v>76</v>
      </c>
      <c r="E314" s="120" t="s">
        <v>99</v>
      </c>
      <c r="F314" s="120" t="s">
        <v>35</v>
      </c>
      <c r="G314" s="79" t="n">
        <v>0</v>
      </c>
      <c r="H314" s="79" t="n">
        <v>0</v>
      </c>
      <c r="I314" s="79" t="n">
        <v>0</v>
      </c>
    </row>
    <row r="315" s="40" customFormat="true" ht="39.75" hidden="false" customHeight="true" outlineLevel="0" collapsed="false">
      <c r="A315" s="31" t="s">
        <v>101</v>
      </c>
      <c r="B315" s="114" t="n">
        <v>924</v>
      </c>
      <c r="C315" s="120" t="s">
        <v>32</v>
      </c>
      <c r="D315" s="120" t="s">
        <v>76</v>
      </c>
      <c r="E315" s="130" t="s">
        <v>102</v>
      </c>
      <c r="F315" s="120" t="s">
        <v>50</v>
      </c>
      <c r="G315" s="79" t="n">
        <v>7871.5</v>
      </c>
      <c r="H315" s="79" t="n">
        <v>6650</v>
      </c>
      <c r="I315" s="79" t="n">
        <v>6650</v>
      </c>
    </row>
    <row r="316" s="40" customFormat="true" ht="41.25" hidden="true" customHeight="true" outlineLevel="0" collapsed="false">
      <c r="A316" s="31" t="s">
        <v>103</v>
      </c>
      <c r="B316" s="114" t="n">
        <v>924</v>
      </c>
      <c r="C316" s="120" t="s">
        <v>32</v>
      </c>
      <c r="D316" s="120" t="s">
        <v>76</v>
      </c>
      <c r="E316" s="130" t="s">
        <v>102</v>
      </c>
      <c r="F316" s="120" t="s">
        <v>35</v>
      </c>
      <c r="G316" s="79" t="n">
        <v>0</v>
      </c>
      <c r="H316" s="79" t="n">
        <v>0</v>
      </c>
      <c r="I316" s="79" t="n">
        <v>0</v>
      </c>
    </row>
    <row r="317" s="40" customFormat="true" ht="38.25" hidden="false" customHeight="true" outlineLevel="0" collapsed="false">
      <c r="A317" s="31" t="s">
        <v>851</v>
      </c>
      <c r="B317" s="114" t="n">
        <v>924</v>
      </c>
      <c r="C317" s="120" t="s">
        <v>32</v>
      </c>
      <c r="D317" s="120" t="s">
        <v>76</v>
      </c>
      <c r="E317" s="130" t="s">
        <v>102</v>
      </c>
      <c r="F317" s="120" t="s">
        <v>35</v>
      </c>
      <c r="G317" s="79" t="n">
        <v>3750</v>
      </c>
      <c r="H317" s="79" t="n">
        <v>0</v>
      </c>
      <c r="I317" s="79" t="n">
        <v>0</v>
      </c>
    </row>
    <row r="318" customFormat="false" ht="40.5" hidden="false" customHeight="true" outlineLevel="0" collapsed="false">
      <c r="A318" s="31" t="s">
        <v>104</v>
      </c>
      <c r="B318" s="114" t="n">
        <v>924</v>
      </c>
      <c r="C318" s="120" t="s">
        <v>32</v>
      </c>
      <c r="D318" s="120" t="s">
        <v>76</v>
      </c>
      <c r="E318" s="120" t="s">
        <v>105</v>
      </c>
      <c r="F318" s="120" t="s">
        <v>50</v>
      </c>
      <c r="G318" s="79" t="n">
        <v>102</v>
      </c>
      <c r="H318" s="79" t="n">
        <v>102</v>
      </c>
      <c r="I318" s="79" t="n">
        <v>102</v>
      </c>
      <c r="J318" s="40"/>
      <c r="K318" s="40"/>
    </row>
    <row r="319" s="177" customFormat="true" ht="52.5" hidden="true" customHeight="true" outlineLevel="0" collapsed="false">
      <c r="A319" s="31" t="s">
        <v>106</v>
      </c>
      <c r="B319" s="114" t="n">
        <v>924</v>
      </c>
      <c r="C319" s="120" t="s">
        <v>32</v>
      </c>
      <c r="D319" s="120" t="s">
        <v>76</v>
      </c>
      <c r="E319" s="120" t="s">
        <v>105</v>
      </c>
      <c r="F319" s="120" t="s">
        <v>35</v>
      </c>
      <c r="G319" s="79" t="n">
        <v>0</v>
      </c>
      <c r="H319" s="79" t="n">
        <v>0</v>
      </c>
      <c r="I319" s="79" t="n">
        <v>0</v>
      </c>
      <c r="J319" s="40"/>
      <c r="K319" s="40"/>
    </row>
    <row r="320" s="40" customFormat="true" ht="39" hidden="true" customHeight="true" outlineLevel="0" collapsed="false">
      <c r="A320" s="37" t="s">
        <v>107</v>
      </c>
      <c r="B320" s="114" t="n">
        <v>924</v>
      </c>
      <c r="C320" s="120" t="s">
        <v>32</v>
      </c>
      <c r="D320" s="120" t="s">
        <v>76</v>
      </c>
      <c r="E320" s="120" t="s">
        <v>108</v>
      </c>
      <c r="F320" s="120" t="s">
        <v>50</v>
      </c>
      <c r="G320" s="79" t="n">
        <v>0</v>
      </c>
      <c r="H320" s="79" t="n">
        <v>0</v>
      </c>
      <c r="I320" s="79" t="n">
        <v>0</v>
      </c>
    </row>
    <row r="321" s="40" customFormat="true" ht="52.5" hidden="false" customHeight="true" outlineLevel="0" collapsed="false">
      <c r="A321" s="31" t="s">
        <v>109</v>
      </c>
      <c r="B321" s="114" t="n">
        <v>924</v>
      </c>
      <c r="C321" s="120" t="s">
        <v>32</v>
      </c>
      <c r="D321" s="120" t="s">
        <v>76</v>
      </c>
      <c r="E321" s="130" t="s">
        <v>110</v>
      </c>
      <c r="F321" s="120" t="s">
        <v>50</v>
      </c>
      <c r="G321" s="79" t="n">
        <v>23129.1</v>
      </c>
      <c r="H321" s="79" t="n">
        <v>0</v>
      </c>
      <c r="I321" s="79" t="n">
        <v>0</v>
      </c>
    </row>
    <row r="322" customFormat="false" ht="27" hidden="false" customHeight="true" outlineLevel="0" collapsed="false">
      <c r="A322" s="31" t="s">
        <v>112</v>
      </c>
      <c r="B322" s="114" t="n">
        <v>924</v>
      </c>
      <c r="C322" s="120" t="s">
        <v>32</v>
      </c>
      <c r="D322" s="120" t="s">
        <v>76</v>
      </c>
      <c r="E322" s="120" t="s">
        <v>113</v>
      </c>
      <c r="F322" s="120"/>
      <c r="G322" s="79" t="n">
        <f aca="false">G325+G326+G327+G323+G324+G328</f>
        <v>374907.9</v>
      </c>
      <c r="H322" s="79" t="n">
        <f aca="false">H325+H326+H327+H323+H324+H328</f>
        <v>402073</v>
      </c>
      <c r="I322" s="79" t="n">
        <f aca="false">I325+I326+I327+I323+I324+I328</f>
        <v>429762.2</v>
      </c>
      <c r="J322" s="40"/>
      <c r="K322" s="40"/>
    </row>
    <row r="323" customFormat="false" ht="127.5" hidden="true" customHeight="true" outlineLevel="0" collapsed="false">
      <c r="A323" s="31" t="s">
        <v>114</v>
      </c>
      <c r="B323" s="114" t="n">
        <v>924</v>
      </c>
      <c r="C323" s="120" t="s">
        <v>32</v>
      </c>
      <c r="D323" s="120" t="s">
        <v>76</v>
      </c>
      <c r="E323" s="142" t="s">
        <v>115</v>
      </c>
      <c r="F323" s="120" t="s">
        <v>31</v>
      </c>
      <c r="G323" s="132" t="n">
        <v>0</v>
      </c>
      <c r="H323" s="132" t="n">
        <v>0</v>
      </c>
      <c r="I323" s="132" t="n">
        <v>0</v>
      </c>
      <c r="J323" s="40"/>
      <c r="K323" s="40"/>
    </row>
    <row r="324" customFormat="false" ht="102.75" hidden="true" customHeight="true" outlineLevel="0" collapsed="false">
      <c r="A324" s="31" t="s">
        <v>116</v>
      </c>
      <c r="B324" s="114" t="n">
        <v>924</v>
      </c>
      <c r="C324" s="120" t="s">
        <v>32</v>
      </c>
      <c r="D324" s="120" t="s">
        <v>76</v>
      </c>
      <c r="E324" s="142" t="s">
        <v>115</v>
      </c>
      <c r="F324" s="120" t="s">
        <v>35</v>
      </c>
      <c r="G324" s="132" t="n">
        <v>0</v>
      </c>
      <c r="H324" s="132" t="n">
        <v>0</v>
      </c>
      <c r="I324" s="132" t="n">
        <v>0</v>
      </c>
      <c r="J324" s="178"/>
      <c r="K324" s="40"/>
    </row>
    <row r="325" customFormat="false" ht="90" hidden="false" customHeight="true" outlineLevel="0" collapsed="false">
      <c r="A325" s="31" t="s">
        <v>117</v>
      </c>
      <c r="B325" s="114" t="n">
        <v>924</v>
      </c>
      <c r="C325" s="120" t="s">
        <v>32</v>
      </c>
      <c r="D325" s="120" t="s">
        <v>76</v>
      </c>
      <c r="E325" s="120" t="s">
        <v>118</v>
      </c>
      <c r="F325" s="120" t="s">
        <v>31</v>
      </c>
      <c r="G325" s="139" t="n">
        <v>253859.3</v>
      </c>
      <c r="H325" s="79" t="n">
        <v>281024.6</v>
      </c>
      <c r="I325" s="79" t="n">
        <v>308713.8</v>
      </c>
      <c r="J325" s="115"/>
    </row>
    <row r="326" customFormat="false" ht="64.5" hidden="false" customHeight="true" outlineLevel="0" collapsed="false">
      <c r="A326" s="31" t="s">
        <v>119</v>
      </c>
      <c r="B326" s="114" t="n">
        <v>924</v>
      </c>
      <c r="C326" s="120" t="s">
        <v>32</v>
      </c>
      <c r="D326" s="120" t="s">
        <v>76</v>
      </c>
      <c r="E326" s="120" t="s">
        <v>118</v>
      </c>
      <c r="F326" s="120" t="s">
        <v>50</v>
      </c>
      <c r="G326" s="79" t="n">
        <v>11540.5</v>
      </c>
      <c r="H326" s="115" t="n">
        <v>11540.5</v>
      </c>
      <c r="I326" s="79" t="n">
        <v>11540.5</v>
      </c>
      <c r="J326" s="115"/>
    </row>
    <row r="327" customFormat="false" ht="66" hidden="false" customHeight="true" outlineLevel="0" collapsed="false">
      <c r="A327" s="31" t="s">
        <v>120</v>
      </c>
      <c r="B327" s="114" t="n">
        <v>924</v>
      </c>
      <c r="C327" s="120" t="s">
        <v>32</v>
      </c>
      <c r="D327" s="120" t="s">
        <v>76</v>
      </c>
      <c r="E327" s="120" t="s">
        <v>118</v>
      </c>
      <c r="F327" s="120" t="s">
        <v>35</v>
      </c>
      <c r="G327" s="79" t="n">
        <v>109507.9</v>
      </c>
      <c r="H327" s="79" t="n">
        <v>109507.9</v>
      </c>
      <c r="I327" s="79" t="n">
        <v>109507.9</v>
      </c>
      <c r="J327" s="115"/>
    </row>
    <row r="328" customFormat="false" ht="51.75" hidden="false" customHeight="true" outlineLevel="0" collapsed="false">
      <c r="A328" s="31" t="s">
        <v>121</v>
      </c>
      <c r="B328" s="114" t="n">
        <v>924</v>
      </c>
      <c r="C328" s="120" t="s">
        <v>32</v>
      </c>
      <c r="D328" s="120" t="s">
        <v>76</v>
      </c>
      <c r="E328" s="120" t="s">
        <v>118</v>
      </c>
      <c r="F328" s="120" t="s">
        <v>42</v>
      </c>
      <c r="G328" s="139" t="n">
        <v>0.2</v>
      </c>
      <c r="H328" s="139" t="n">
        <v>0</v>
      </c>
      <c r="I328" s="139" t="n">
        <v>0</v>
      </c>
      <c r="J328" s="115"/>
    </row>
    <row r="329" customFormat="false" ht="27" hidden="false" customHeight="true" outlineLevel="0" collapsed="false">
      <c r="A329" s="31" t="s">
        <v>123</v>
      </c>
      <c r="B329" s="114" t="n">
        <v>924</v>
      </c>
      <c r="C329" s="120" t="s">
        <v>32</v>
      </c>
      <c r="D329" s="120" t="s">
        <v>76</v>
      </c>
      <c r="E329" s="120" t="s">
        <v>124</v>
      </c>
      <c r="F329" s="120"/>
      <c r="G329" s="79" t="n">
        <f aca="false">G330+G332+G331+G333+G334+G335</f>
        <v>1403.5</v>
      </c>
      <c r="H329" s="79" t="n">
        <f aca="false">H330+H332+H331+H333+H334</f>
        <v>1405.2</v>
      </c>
      <c r="I329" s="79" t="n">
        <f aca="false">I330+I332+I331+I333+I334</f>
        <v>1407.5</v>
      </c>
    </row>
    <row r="330" customFormat="false" ht="65.25" hidden="false" customHeight="true" outlineLevel="0" collapsed="false">
      <c r="A330" s="31" t="s">
        <v>119</v>
      </c>
      <c r="B330" s="114" t="n">
        <v>924</v>
      </c>
      <c r="C330" s="120" t="s">
        <v>32</v>
      </c>
      <c r="D330" s="120" t="s">
        <v>76</v>
      </c>
      <c r="E330" s="120" t="s">
        <v>125</v>
      </c>
      <c r="F330" s="120" t="s">
        <v>50</v>
      </c>
      <c r="G330" s="79" t="n">
        <v>470</v>
      </c>
      <c r="H330" s="79" t="n">
        <v>470</v>
      </c>
      <c r="I330" s="79" t="n">
        <v>470</v>
      </c>
    </row>
    <row r="331" customFormat="false" ht="65.25" hidden="false" customHeight="true" outlineLevel="0" collapsed="false">
      <c r="A331" s="31" t="s">
        <v>120</v>
      </c>
      <c r="B331" s="114" t="n">
        <v>924</v>
      </c>
      <c r="C331" s="120" t="s">
        <v>32</v>
      </c>
      <c r="D331" s="120" t="s">
        <v>76</v>
      </c>
      <c r="E331" s="120" t="s">
        <v>125</v>
      </c>
      <c r="F331" s="120" t="s">
        <v>35</v>
      </c>
      <c r="G331" s="79" t="n">
        <v>700</v>
      </c>
      <c r="H331" s="79" t="n">
        <v>700</v>
      </c>
      <c r="I331" s="79" t="n">
        <v>700</v>
      </c>
    </row>
    <row r="332" customFormat="false" ht="39.75" hidden="false" customHeight="true" outlineLevel="0" collapsed="false">
      <c r="A332" s="31" t="s">
        <v>56</v>
      </c>
      <c r="B332" s="114" t="n">
        <v>924</v>
      </c>
      <c r="C332" s="120" t="s">
        <v>32</v>
      </c>
      <c r="D332" s="120" t="s">
        <v>76</v>
      </c>
      <c r="E332" s="120" t="s">
        <v>126</v>
      </c>
      <c r="F332" s="120" t="s">
        <v>50</v>
      </c>
      <c r="G332" s="79" t="n">
        <v>159</v>
      </c>
      <c r="H332" s="79" t="n">
        <v>159</v>
      </c>
      <c r="I332" s="79" t="n">
        <v>159</v>
      </c>
    </row>
    <row r="333" customFormat="false" ht="52.5" hidden="false" customHeight="true" outlineLevel="0" collapsed="false">
      <c r="A333" s="30" t="s">
        <v>60</v>
      </c>
      <c r="B333" s="114" t="n">
        <v>924</v>
      </c>
      <c r="C333" s="120" t="s">
        <v>32</v>
      </c>
      <c r="D333" s="120" t="s">
        <v>76</v>
      </c>
      <c r="E333" s="120" t="s">
        <v>126</v>
      </c>
      <c r="F333" s="120" t="s">
        <v>35</v>
      </c>
      <c r="G333" s="79" t="n">
        <v>74.5</v>
      </c>
      <c r="H333" s="79" t="n">
        <v>76.2</v>
      </c>
      <c r="I333" s="79" t="n">
        <v>78.5</v>
      </c>
    </row>
    <row r="334" customFormat="false" ht="41.25" hidden="true" customHeight="true" outlineLevel="0" collapsed="false">
      <c r="A334" s="37" t="s">
        <v>67</v>
      </c>
      <c r="B334" s="114" t="n">
        <v>924</v>
      </c>
      <c r="C334" s="120" t="s">
        <v>32</v>
      </c>
      <c r="D334" s="120" t="s">
        <v>76</v>
      </c>
      <c r="E334" s="120" t="s">
        <v>127</v>
      </c>
      <c r="F334" s="120" t="s">
        <v>50</v>
      </c>
      <c r="G334" s="79" t="n">
        <v>0</v>
      </c>
      <c r="H334" s="79" t="n">
        <v>0</v>
      </c>
      <c r="I334" s="79" t="n">
        <v>0</v>
      </c>
    </row>
    <row r="335" customFormat="false" ht="51.75" hidden="true" customHeight="true" outlineLevel="0" collapsed="false">
      <c r="A335" s="37" t="s">
        <v>128</v>
      </c>
      <c r="B335" s="114" t="n">
        <v>924</v>
      </c>
      <c r="C335" s="120" t="s">
        <v>32</v>
      </c>
      <c r="D335" s="120" t="s">
        <v>76</v>
      </c>
      <c r="E335" s="120" t="s">
        <v>127</v>
      </c>
      <c r="F335" s="120" t="s">
        <v>35</v>
      </c>
      <c r="G335" s="79" t="n">
        <v>0</v>
      </c>
      <c r="H335" s="79" t="n">
        <v>0</v>
      </c>
      <c r="I335" s="79" t="n">
        <v>0</v>
      </c>
    </row>
    <row r="336" customFormat="false" ht="24.75" hidden="false" customHeight="true" outlineLevel="0" collapsed="false">
      <c r="A336" s="31" t="s">
        <v>130</v>
      </c>
      <c r="B336" s="114" t="n">
        <v>924</v>
      </c>
      <c r="C336" s="120" t="s">
        <v>32</v>
      </c>
      <c r="D336" s="120" t="s">
        <v>76</v>
      </c>
      <c r="E336" s="120" t="s">
        <v>131</v>
      </c>
      <c r="F336" s="120"/>
      <c r="G336" s="79" t="n">
        <f aca="false">G337+G340+G338+G342+G339+G341+G343+G344+G348+G349</f>
        <v>38753</v>
      </c>
      <c r="H336" s="79" t="n">
        <f aca="false">H337+H340+H338+H342+H339+H341+H343+H344+H348+H349</f>
        <v>36088.9</v>
      </c>
      <c r="I336" s="79" t="n">
        <f aca="false">I337+I340+I338+I342+I339+I341+I343+I344+I348+I349</f>
        <v>36686.1</v>
      </c>
    </row>
    <row r="337" customFormat="false" ht="41.25" hidden="false" customHeight="true" outlineLevel="0" collapsed="false">
      <c r="A337" s="31" t="s">
        <v>48</v>
      </c>
      <c r="B337" s="114" t="n">
        <v>924</v>
      </c>
      <c r="C337" s="120" t="s">
        <v>32</v>
      </c>
      <c r="D337" s="120" t="s">
        <v>76</v>
      </c>
      <c r="E337" s="120" t="s">
        <v>132</v>
      </c>
      <c r="F337" s="120" t="s">
        <v>50</v>
      </c>
      <c r="G337" s="139" t="n">
        <v>10119.6</v>
      </c>
      <c r="H337" s="79" t="n">
        <v>7914.6</v>
      </c>
      <c r="I337" s="79" t="n">
        <v>8050.6</v>
      </c>
      <c r="J337" s="115"/>
    </row>
    <row r="338" customFormat="false" ht="52.5" hidden="false" customHeight="true" outlineLevel="0" collapsed="false">
      <c r="A338" s="31" t="s">
        <v>34</v>
      </c>
      <c r="B338" s="114" t="n">
        <v>924</v>
      </c>
      <c r="C338" s="120" t="s">
        <v>32</v>
      </c>
      <c r="D338" s="120" t="s">
        <v>76</v>
      </c>
      <c r="E338" s="120" t="s">
        <v>132</v>
      </c>
      <c r="F338" s="120" t="s">
        <v>35</v>
      </c>
      <c r="G338" s="79" t="n">
        <v>3562.5</v>
      </c>
      <c r="H338" s="79" t="n">
        <v>3734.5</v>
      </c>
      <c r="I338" s="79" t="n">
        <v>3799.4</v>
      </c>
    </row>
    <row r="339" customFormat="false" ht="19.15" hidden="true" customHeight="true" outlineLevel="0" collapsed="false">
      <c r="A339" s="31" t="s">
        <v>133</v>
      </c>
      <c r="B339" s="114" t="n">
        <v>924</v>
      </c>
      <c r="C339" s="120" t="s">
        <v>32</v>
      </c>
      <c r="D339" s="120" t="s">
        <v>76</v>
      </c>
      <c r="E339" s="120" t="s">
        <v>134</v>
      </c>
      <c r="F339" s="120" t="s">
        <v>50</v>
      </c>
      <c r="G339" s="79"/>
      <c r="H339" s="79"/>
      <c r="I339" s="79"/>
    </row>
    <row r="340" customFormat="false" ht="41.25" hidden="false" customHeight="true" outlineLevel="0" collapsed="false">
      <c r="A340" s="31" t="s">
        <v>133</v>
      </c>
      <c r="B340" s="114" t="n">
        <v>924</v>
      </c>
      <c r="C340" s="120" t="s">
        <v>32</v>
      </c>
      <c r="D340" s="120" t="s">
        <v>76</v>
      </c>
      <c r="E340" s="120" t="s">
        <v>135</v>
      </c>
      <c r="F340" s="120" t="s">
        <v>50</v>
      </c>
      <c r="G340" s="79" t="n">
        <v>2920.9</v>
      </c>
      <c r="H340" s="79" t="n">
        <v>2018.6</v>
      </c>
      <c r="I340" s="79" t="n">
        <v>2120.3</v>
      </c>
      <c r="J340" s="115"/>
    </row>
    <row r="341" customFormat="false" ht="42.6" hidden="true" customHeight="true" outlineLevel="0" collapsed="false">
      <c r="A341" s="31" t="s">
        <v>133</v>
      </c>
      <c r="B341" s="114" t="n">
        <v>924</v>
      </c>
      <c r="C341" s="120" t="s">
        <v>32</v>
      </c>
      <c r="D341" s="120" t="s">
        <v>76</v>
      </c>
      <c r="E341" s="120" t="s">
        <v>134</v>
      </c>
      <c r="F341" s="120" t="s">
        <v>35</v>
      </c>
      <c r="G341" s="79"/>
      <c r="H341" s="79"/>
      <c r="I341" s="79"/>
    </row>
    <row r="342" customFormat="false" ht="51.75" hidden="false" customHeight="true" outlineLevel="0" collapsed="false">
      <c r="A342" s="31" t="s">
        <v>136</v>
      </c>
      <c r="B342" s="114" t="n">
        <v>924</v>
      </c>
      <c r="C342" s="120" t="s">
        <v>32</v>
      </c>
      <c r="D342" s="120" t="s">
        <v>76</v>
      </c>
      <c r="E342" s="120" t="s">
        <v>135</v>
      </c>
      <c r="F342" s="120" t="s">
        <v>35</v>
      </c>
      <c r="G342" s="79" t="n">
        <v>2812.4</v>
      </c>
      <c r="H342" s="79" t="n">
        <v>2877.3</v>
      </c>
      <c r="I342" s="79" t="n">
        <v>2939.1</v>
      </c>
    </row>
    <row r="343" customFormat="false" ht="64.5" hidden="false" customHeight="true" outlineLevel="0" collapsed="false">
      <c r="A343" s="39" t="s">
        <v>137</v>
      </c>
      <c r="B343" s="114" t="n">
        <v>924</v>
      </c>
      <c r="C343" s="120" t="s">
        <v>32</v>
      </c>
      <c r="D343" s="120" t="s">
        <v>76</v>
      </c>
      <c r="E343" s="120" t="s">
        <v>138</v>
      </c>
      <c r="F343" s="120" t="s">
        <v>50</v>
      </c>
      <c r="G343" s="139" t="n">
        <v>6939.9</v>
      </c>
      <c r="H343" s="139" t="n">
        <v>6941.1</v>
      </c>
      <c r="I343" s="139" t="n">
        <v>6941.2</v>
      </c>
      <c r="J343" s="115"/>
    </row>
    <row r="344" customFormat="false" ht="64.5" hidden="false" customHeight="true" outlineLevel="0" collapsed="false">
      <c r="A344" s="31" t="s">
        <v>139</v>
      </c>
      <c r="B344" s="114" t="n">
        <v>924</v>
      </c>
      <c r="C344" s="120" t="s">
        <v>32</v>
      </c>
      <c r="D344" s="120" t="s">
        <v>76</v>
      </c>
      <c r="E344" s="120" t="s">
        <v>138</v>
      </c>
      <c r="F344" s="120" t="s">
        <v>35</v>
      </c>
      <c r="G344" s="139" t="n">
        <v>6730.5</v>
      </c>
      <c r="H344" s="139" t="n">
        <v>6730.5</v>
      </c>
      <c r="I344" s="139" t="n">
        <v>6730.5</v>
      </c>
    </row>
    <row r="345" s="40" customFormat="true" ht="17.25" hidden="true" customHeight="true" outlineLevel="0" collapsed="false">
      <c r="A345" s="43" t="s">
        <v>141</v>
      </c>
      <c r="B345" s="163" t="n">
        <v>924</v>
      </c>
      <c r="C345" s="52" t="s">
        <v>32</v>
      </c>
      <c r="D345" s="52" t="s">
        <v>76</v>
      </c>
      <c r="E345" s="52" t="s">
        <v>142</v>
      </c>
      <c r="F345" s="52"/>
      <c r="G345" s="81" t="n">
        <f aca="false">G346+G347</f>
        <v>0</v>
      </c>
      <c r="H345" s="81" t="n">
        <f aca="false">H346</f>
        <v>0</v>
      </c>
      <c r="I345" s="81" t="n">
        <f aca="false">I346</f>
        <v>0</v>
      </c>
    </row>
    <row r="346" customFormat="false" ht="67.5" hidden="true" customHeight="true" outlineLevel="0" collapsed="false">
      <c r="A346" s="31" t="s">
        <v>771</v>
      </c>
      <c r="B346" s="114" t="n">
        <v>924</v>
      </c>
      <c r="C346" s="120" t="s">
        <v>32</v>
      </c>
      <c r="D346" s="120" t="s">
        <v>76</v>
      </c>
      <c r="E346" s="120" t="s">
        <v>144</v>
      </c>
      <c r="F346" s="120" t="s">
        <v>50</v>
      </c>
      <c r="G346" s="79" t="n">
        <v>0</v>
      </c>
      <c r="H346" s="79" t="n">
        <v>0</v>
      </c>
      <c r="I346" s="79" t="n">
        <v>0</v>
      </c>
    </row>
    <row r="347" customFormat="false" ht="79.5" hidden="true" customHeight="true" outlineLevel="0" collapsed="false">
      <c r="A347" s="31" t="s">
        <v>145</v>
      </c>
      <c r="B347" s="114" t="n">
        <v>924</v>
      </c>
      <c r="C347" s="120" t="s">
        <v>32</v>
      </c>
      <c r="D347" s="120" t="s">
        <v>76</v>
      </c>
      <c r="E347" s="120" t="s">
        <v>144</v>
      </c>
      <c r="F347" s="120" t="s">
        <v>35</v>
      </c>
      <c r="G347" s="79" t="n">
        <v>0</v>
      </c>
      <c r="H347" s="79" t="n">
        <v>0</v>
      </c>
      <c r="I347" s="79" t="n">
        <v>0</v>
      </c>
    </row>
    <row r="348" customFormat="false" ht="51.75" hidden="false" customHeight="true" outlineLevel="0" collapsed="false">
      <c r="A348" s="44" t="s">
        <v>150</v>
      </c>
      <c r="B348" s="114" t="n">
        <v>924</v>
      </c>
      <c r="C348" s="120" t="s">
        <v>32</v>
      </c>
      <c r="D348" s="120" t="s">
        <v>76</v>
      </c>
      <c r="E348" s="130" t="s">
        <v>151</v>
      </c>
      <c r="F348" s="120" t="s">
        <v>50</v>
      </c>
      <c r="G348" s="79" t="n">
        <v>3768.4</v>
      </c>
      <c r="H348" s="79" t="n">
        <v>3992.1</v>
      </c>
      <c r="I348" s="79" t="n">
        <v>4224.8</v>
      </c>
    </row>
    <row r="349" customFormat="false" ht="53.25" hidden="false" customHeight="true" outlineLevel="0" collapsed="false">
      <c r="A349" s="44" t="s">
        <v>152</v>
      </c>
      <c r="B349" s="114" t="n">
        <v>924</v>
      </c>
      <c r="C349" s="120" t="s">
        <v>32</v>
      </c>
      <c r="D349" s="120" t="s">
        <v>76</v>
      </c>
      <c r="E349" s="130" t="s">
        <v>151</v>
      </c>
      <c r="F349" s="120" t="s">
        <v>35</v>
      </c>
      <c r="G349" s="79" t="n">
        <v>1898.8</v>
      </c>
      <c r="H349" s="79" t="n">
        <v>1880.2</v>
      </c>
      <c r="I349" s="79" t="n">
        <v>1880.2</v>
      </c>
    </row>
    <row r="350" customFormat="false" ht="18" hidden="true" customHeight="true" outlineLevel="0" collapsed="false">
      <c r="A350" s="43" t="s">
        <v>146</v>
      </c>
      <c r="B350" s="163" t="n">
        <v>924</v>
      </c>
      <c r="C350" s="52" t="s">
        <v>32</v>
      </c>
      <c r="D350" s="52" t="s">
        <v>76</v>
      </c>
      <c r="E350" s="52" t="s">
        <v>147</v>
      </c>
      <c r="F350" s="52"/>
      <c r="G350" s="81" t="n">
        <f aca="false">G351</f>
        <v>0</v>
      </c>
      <c r="H350" s="81" t="n">
        <f aca="false">H351</f>
        <v>0</v>
      </c>
      <c r="I350" s="81" t="n">
        <f aca="false">I351</f>
        <v>0</v>
      </c>
    </row>
    <row r="351" customFormat="false" ht="65.25" hidden="true" customHeight="true" outlineLevel="0" collapsed="false">
      <c r="A351" s="37" t="s">
        <v>148</v>
      </c>
      <c r="B351" s="114" t="n">
        <v>924</v>
      </c>
      <c r="C351" s="120" t="s">
        <v>32</v>
      </c>
      <c r="D351" s="120" t="s">
        <v>76</v>
      </c>
      <c r="E351" s="120" t="s">
        <v>149</v>
      </c>
      <c r="F351" s="120" t="s">
        <v>50</v>
      </c>
      <c r="G351" s="79" t="n">
        <v>0</v>
      </c>
      <c r="H351" s="79" t="n">
        <v>0</v>
      </c>
      <c r="I351" s="79" t="n">
        <v>0</v>
      </c>
    </row>
    <row r="352" customFormat="false" ht="24.75" hidden="false" customHeight="true" outlineLevel="0" collapsed="false">
      <c r="A352" s="125" t="s">
        <v>772</v>
      </c>
      <c r="B352" s="163" t="n">
        <v>924</v>
      </c>
      <c r="C352" s="52" t="s">
        <v>32</v>
      </c>
      <c r="D352" s="52" t="s">
        <v>76</v>
      </c>
      <c r="E352" s="52" t="s">
        <v>154</v>
      </c>
      <c r="F352" s="52"/>
      <c r="G352" s="179" t="n">
        <f aca="false">G353+G354</f>
        <v>36091.5</v>
      </c>
      <c r="H352" s="179" t="n">
        <f aca="false">H353+H354</f>
        <v>36091.5</v>
      </c>
      <c r="I352" s="179" t="n">
        <f aca="false">I353+I354</f>
        <v>36091.5</v>
      </c>
    </row>
    <row r="353" customFormat="false" ht="90" hidden="false" customHeight="true" outlineLevel="0" collapsed="false">
      <c r="A353" s="37" t="s">
        <v>158</v>
      </c>
      <c r="B353" s="114" t="n">
        <v>924</v>
      </c>
      <c r="C353" s="120" t="s">
        <v>32</v>
      </c>
      <c r="D353" s="120" t="s">
        <v>76</v>
      </c>
      <c r="E353" s="120" t="s">
        <v>159</v>
      </c>
      <c r="F353" s="120" t="s">
        <v>31</v>
      </c>
      <c r="G353" s="139" t="n">
        <v>26998.2</v>
      </c>
      <c r="H353" s="139" t="n">
        <v>26998.2</v>
      </c>
      <c r="I353" s="139" t="n">
        <v>26998.2</v>
      </c>
    </row>
    <row r="354" customFormat="false" ht="65.25" hidden="false" customHeight="true" outlineLevel="0" collapsed="false">
      <c r="A354" s="37" t="s">
        <v>160</v>
      </c>
      <c r="B354" s="114" t="n">
        <v>924</v>
      </c>
      <c r="C354" s="120" t="s">
        <v>32</v>
      </c>
      <c r="D354" s="120" t="s">
        <v>76</v>
      </c>
      <c r="E354" s="120" t="s">
        <v>159</v>
      </c>
      <c r="F354" s="120" t="s">
        <v>35</v>
      </c>
      <c r="G354" s="139" t="n">
        <v>9093.3</v>
      </c>
      <c r="H354" s="139" t="n">
        <v>9093.3</v>
      </c>
      <c r="I354" s="139" t="n">
        <v>9093.3</v>
      </c>
    </row>
    <row r="355" customFormat="false" ht="15.75" hidden="false" customHeight="false" outlineLevel="0" collapsed="false">
      <c r="A355" s="46" t="s">
        <v>773</v>
      </c>
      <c r="B355" s="163" t="n">
        <v>924</v>
      </c>
      <c r="C355" s="52" t="s">
        <v>32</v>
      </c>
      <c r="D355" s="52" t="s">
        <v>171</v>
      </c>
      <c r="E355" s="52"/>
      <c r="F355" s="52"/>
      <c r="G355" s="81" t="n">
        <f aca="false">G356</f>
        <v>85506.2</v>
      </c>
      <c r="H355" s="81" t="n">
        <f aca="false">H356</f>
        <v>76857.6</v>
      </c>
      <c r="I355" s="81" t="n">
        <f aca="false">I356</f>
        <v>78468.9</v>
      </c>
    </row>
    <row r="356" customFormat="false" ht="38.25" hidden="false" customHeight="true" outlineLevel="0" collapsed="false">
      <c r="A356" s="31" t="s">
        <v>716</v>
      </c>
      <c r="B356" s="114" t="n">
        <v>924</v>
      </c>
      <c r="C356" s="120" t="s">
        <v>32</v>
      </c>
      <c r="D356" s="120" t="s">
        <v>171</v>
      </c>
      <c r="E356" s="120" t="s">
        <v>717</v>
      </c>
      <c r="F356" s="120"/>
      <c r="G356" s="79" t="n">
        <f aca="false">G357+G376+G373</f>
        <v>85506.2</v>
      </c>
      <c r="H356" s="79" t="n">
        <f aca="false">H357+H376</f>
        <v>76857.6</v>
      </c>
      <c r="I356" s="79" t="n">
        <f aca="false">I357+I376</f>
        <v>78468.9</v>
      </c>
    </row>
    <row r="357" customFormat="false" ht="27" hidden="false" customHeight="true" outlineLevel="0" collapsed="false">
      <c r="A357" s="31" t="s">
        <v>168</v>
      </c>
      <c r="B357" s="114" t="n">
        <v>924</v>
      </c>
      <c r="C357" s="120" t="s">
        <v>32</v>
      </c>
      <c r="D357" s="120" t="s">
        <v>171</v>
      </c>
      <c r="E357" s="120" t="s">
        <v>169</v>
      </c>
      <c r="F357" s="120"/>
      <c r="G357" s="79" t="n">
        <f aca="false">G358+G360+G363+G364+G366+G368+G361+G362+G359+G370+G369+G372+G371</f>
        <v>85411.2</v>
      </c>
      <c r="H357" s="79" t="n">
        <f aca="false">H358+H360+H363+H364+H366+H368+H361+H362+H359+H370+H375</f>
        <v>76760.6</v>
      </c>
      <c r="I357" s="79" t="n">
        <f aca="false">I358+I360+I363+I364+I366+I368+I361+I362+I359+I370+I375</f>
        <v>78369.9</v>
      </c>
    </row>
    <row r="358" customFormat="false" ht="77.25" hidden="false" customHeight="true" outlineLevel="0" collapsed="false">
      <c r="A358" s="31" t="s">
        <v>29</v>
      </c>
      <c r="B358" s="114" t="n">
        <v>924</v>
      </c>
      <c r="C358" s="120" t="s">
        <v>32</v>
      </c>
      <c r="D358" s="120" t="s">
        <v>171</v>
      </c>
      <c r="E358" s="120" t="s">
        <v>170</v>
      </c>
      <c r="F358" s="120" t="s">
        <v>31</v>
      </c>
      <c r="G358" s="79" t="n">
        <f aca="false">41837.7+887.9</f>
        <v>42725.6</v>
      </c>
      <c r="H358" s="79" t="n">
        <v>40099.8</v>
      </c>
      <c r="I358" s="79" t="n">
        <v>43396.7</v>
      </c>
    </row>
    <row r="359" customFormat="false" ht="51.75" hidden="true" customHeight="true" outlineLevel="0" collapsed="false">
      <c r="A359" s="31" t="s">
        <v>172</v>
      </c>
      <c r="B359" s="114" t="n">
        <v>924</v>
      </c>
      <c r="C359" s="120" t="s">
        <v>32</v>
      </c>
      <c r="D359" s="120" t="s">
        <v>171</v>
      </c>
      <c r="E359" s="120" t="s">
        <v>170</v>
      </c>
      <c r="F359" s="120" t="s">
        <v>35</v>
      </c>
      <c r="G359" s="79" t="n">
        <v>0</v>
      </c>
      <c r="H359" s="79" t="n">
        <v>0</v>
      </c>
      <c r="I359" s="79" t="n">
        <v>0</v>
      </c>
    </row>
    <row r="360" customFormat="false" ht="39.75" hidden="false" customHeight="true" outlineLevel="0" collapsed="false">
      <c r="A360" s="31" t="s">
        <v>48</v>
      </c>
      <c r="B360" s="114" t="n">
        <v>924</v>
      </c>
      <c r="C360" s="120" t="s">
        <v>32</v>
      </c>
      <c r="D360" s="120" t="s">
        <v>171</v>
      </c>
      <c r="E360" s="120" t="s">
        <v>170</v>
      </c>
      <c r="F360" s="120" t="s">
        <v>50</v>
      </c>
      <c r="G360" s="139" t="n">
        <v>14042.4</v>
      </c>
      <c r="H360" s="79" t="n">
        <v>9338.3</v>
      </c>
      <c r="I360" s="79" t="n">
        <v>7791.1</v>
      </c>
    </row>
    <row r="361" customFormat="false" ht="39.75" hidden="true" customHeight="true" outlineLevel="0" collapsed="false">
      <c r="A361" s="31" t="s">
        <v>173</v>
      </c>
      <c r="B361" s="114" t="n">
        <v>924</v>
      </c>
      <c r="C361" s="120" t="s">
        <v>32</v>
      </c>
      <c r="D361" s="120" t="s">
        <v>171</v>
      </c>
      <c r="E361" s="120" t="s">
        <v>170</v>
      </c>
      <c r="F361" s="120" t="s">
        <v>39</v>
      </c>
      <c r="G361" s="79"/>
      <c r="H361" s="79" t="n">
        <v>0</v>
      </c>
      <c r="I361" s="79" t="n">
        <v>0</v>
      </c>
    </row>
    <row r="362" customFormat="false" ht="53.25" hidden="false" customHeight="true" outlineLevel="0" collapsed="false">
      <c r="A362" s="31" t="s">
        <v>34</v>
      </c>
      <c r="B362" s="114" t="n">
        <v>924</v>
      </c>
      <c r="C362" s="120" t="s">
        <v>32</v>
      </c>
      <c r="D362" s="120" t="s">
        <v>171</v>
      </c>
      <c r="E362" s="120" t="s">
        <v>170</v>
      </c>
      <c r="F362" s="120" t="s">
        <v>35</v>
      </c>
      <c r="G362" s="79" t="n">
        <f aca="false">24906.3+335.3</f>
        <v>25241.6</v>
      </c>
      <c r="H362" s="79" t="n">
        <v>24590.9</v>
      </c>
      <c r="I362" s="79" t="n">
        <v>25780.5</v>
      </c>
    </row>
    <row r="363" customFormat="false" ht="27" hidden="false" customHeight="true" outlineLevel="0" collapsed="false">
      <c r="A363" s="31" t="s">
        <v>53</v>
      </c>
      <c r="B363" s="114" t="n">
        <v>924</v>
      </c>
      <c r="C363" s="120" t="s">
        <v>32</v>
      </c>
      <c r="D363" s="120" t="s">
        <v>171</v>
      </c>
      <c r="E363" s="120" t="s">
        <v>170</v>
      </c>
      <c r="F363" s="120" t="s">
        <v>42</v>
      </c>
      <c r="G363" s="79" t="n">
        <v>3401.6</v>
      </c>
      <c r="H363" s="79" t="n">
        <v>1901.6</v>
      </c>
      <c r="I363" s="79" t="n">
        <v>1401.6</v>
      </c>
      <c r="J363" s="40"/>
      <c r="K363" s="40"/>
    </row>
    <row r="364" customFormat="false" ht="39.6" hidden="true" customHeight="true" outlineLevel="0" collapsed="false">
      <c r="A364" s="31" t="s">
        <v>54</v>
      </c>
      <c r="B364" s="114" t="n">
        <v>924</v>
      </c>
      <c r="C364" s="120" t="s">
        <v>32</v>
      </c>
      <c r="D364" s="120" t="s">
        <v>171</v>
      </c>
      <c r="E364" s="120" t="s">
        <v>174</v>
      </c>
      <c r="F364" s="120" t="s">
        <v>50</v>
      </c>
      <c r="G364" s="79"/>
      <c r="H364" s="79"/>
      <c r="I364" s="79"/>
    </row>
    <row r="365" customFormat="false" ht="25.5" hidden="true" customHeight="false" outlineLevel="0" collapsed="false">
      <c r="A365" s="30" t="s">
        <v>769</v>
      </c>
      <c r="B365" s="114" t="n">
        <v>924</v>
      </c>
      <c r="C365" s="120" t="s">
        <v>32</v>
      </c>
      <c r="D365" s="120" t="s">
        <v>171</v>
      </c>
      <c r="E365" s="120" t="s">
        <v>176</v>
      </c>
      <c r="F365" s="120"/>
      <c r="G365" s="79" t="n">
        <f aca="false">G366</f>
        <v>0</v>
      </c>
      <c r="H365" s="79" t="n">
        <f aca="false">H366</f>
        <v>0</v>
      </c>
      <c r="I365" s="79" t="n">
        <f aca="false">I366</f>
        <v>0</v>
      </c>
    </row>
    <row r="366" customFormat="false" ht="52.15" hidden="true" customHeight="true" outlineLevel="0" collapsed="false">
      <c r="A366" s="30" t="s">
        <v>175</v>
      </c>
      <c r="B366" s="114" t="n">
        <v>924</v>
      </c>
      <c r="C366" s="120" t="s">
        <v>32</v>
      </c>
      <c r="D366" s="120" t="s">
        <v>171</v>
      </c>
      <c r="E366" s="120" t="s">
        <v>176</v>
      </c>
      <c r="F366" s="120" t="s">
        <v>50</v>
      </c>
      <c r="G366" s="134"/>
      <c r="H366" s="134"/>
      <c r="I366" s="134"/>
    </row>
    <row r="367" customFormat="false" ht="38.25" hidden="true" customHeight="false" outlineLevel="0" collapsed="false">
      <c r="A367" s="30" t="s">
        <v>770</v>
      </c>
      <c r="B367" s="114" t="n">
        <v>924</v>
      </c>
      <c r="C367" s="120" t="s">
        <v>32</v>
      </c>
      <c r="D367" s="120" t="s">
        <v>171</v>
      </c>
      <c r="E367" s="120" t="s">
        <v>178</v>
      </c>
      <c r="F367" s="120"/>
      <c r="G367" s="79" t="n">
        <f aca="false">G368</f>
        <v>0</v>
      </c>
      <c r="H367" s="79" t="n">
        <f aca="false">H368</f>
        <v>0</v>
      </c>
      <c r="I367" s="79" t="n">
        <f aca="false">I368</f>
        <v>0</v>
      </c>
    </row>
    <row r="368" customFormat="false" ht="52.9" hidden="true" customHeight="true" outlineLevel="0" collapsed="false">
      <c r="A368" s="30" t="s">
        <v>177</v>
      </c>
      <c r="B368" s="114" t="n">
        <v>924</v>
      </c>
      <c r="C368" s="120" t="s">
        <v>32</v>
      </c>
      <c r="D368" s="120" t="s">
        <v>171</v>
      </c>
      <c r="E368" s="120" t="s">
        <v>178</v>
      </c>
      <c r="F368" s="120" t="s">
        <v>50</v>
      </c>
      <c r="G368" s="134"/>
      <c r="H368" s="134"/>
      <c r="I368" s="134"/>
    </row>
    <row r="369" customFormat="false" ht="41.25" hidden="true" customHeight="true" outlineLevel="0" collapsed="false">
      <c r="A369" s="31" t="s">
        <v>183</v>
      </c>
      <c r="B369" s="114" t="n">
        <v>924</v>
      </c>
      <c r="C369" s="120" t="s">
        <v>32</v>
      </c>
      <c r="D369" s="120" t="s">
        <v>171</v>
      </c>
      <c r="E369" s="120" t="s">
        <v>184</v>
      </c>
      <c r="F369" s="120" t="s">
        <v>50</v>
      </c>
      <c r="G369" s="180" t="n">
        <v>0</v>
      </c>
      <c r="H369" s="180" t="n">
        <v>0</v>
      </c>
      <c r="I369" s="180" t="n">
        <v>0</v>
      </c>
    </row>
    <row r="370" customFormat="false" ht="80.25" hidden="true" customHeight="true" outlineLevel="0" collapsed="false">
      <c r="A370" s="37" t="s">
        <v>774</v>
      </c>
      <c r="B370" s="114" t="n">
        <v>924</v>
      </c>
      <c r="C370" s="120" t="s">
        <v>32</v>
      </c>
      <c r="D370" s="120" t="s">
        <v>171</v>
      </c>
      <c r="E370" s="120" t="s">
        <v>186</v>
      </c>
      <c r="F370" s="120" t="s">
        <v>31</v>
      </c>
      <c r="G370" s="180" t="n">
        <v>0</v>
      </c>
      <c r="H370" s="180" t="n">
        <v>0</v>
      </c>
      <c r="I370" s="180" t="n">
        <v>0</v>
      </c>
    </row>
    <row r="371" customFormat="false" ht="53.25" hidden="true" customHeight="true" outlineLevel="0" collapsed="false">
      <c r="A371" s="39" t="s">
        <v>54</v>
      </c>
      <c r="B371" s="114" t="n">
        <v>924</v>
      </c>
      <c r="C371" s="120" t="s">
        <v>32</v>
      </c>
      <c r="D371" s="120" t="s">
        <v>171</v>
      </c>
      <c r="E371" s="120" t="s">
        <v>174</v>
      </c>
      <c r="F371" s="120" t="s">
        <v>50</v>
      </c>
      <c r="G371" s="180" t="n">
        <v>0</v>
      </c>
      <c r="H371" s="180" t="n">
        <v>0</v>
      </c>
      <c r="I371" s="180" t="n">
        <v>0</v>
      </c>
    </row>
    <row r="372" customFormat="false" ht="51.75" hidden="true" customHeight="true" outlineLevel="0" collapsed="false">
      <c r="A372" s="37" t="s">
        <v>852</v>
      </c>
      <c r="B372" s="114" t="n">
        <v>924</v>
      </c>
      <c r="C372" s="120" t="s">
        <v>32</v>
      </c>
      <c r="D372" s="120" t="s">
        <v>171</v>
      </c>
      <c r="E372" s="120" t="s">
        <v>189</v>
      </c>
      <c r="F372" s="120" t="s">
        <v>35</v>
      </c>
      <c r="G372" s="180" t="n">
        <v>0</v>
      </c>
      <c r="H372" s="180" t="n">
        <v>0</v>
      </c>
      <c r="I372" s="180" t="n">
        <v>0</v>
      </c>
    </row>
    <row r="373" customFormat="false" ht="20.25" hidden="true" customHeight="true" outlineLevel="0" collapsed="false">
      <c r="A373" s="72" t="s">
        <v>191</v>
      </c>
      <c r="B373" s="163" t="n">
        <v>924</v>
      </c>
      <c r="C373" s="52" t="s">
        <v>32</v>
      </c>
      <c r="D373" s="52" t="s">
        <v>171</v>
      </c>
      <c r="E373" s="52" t="s">
        <v>192</v>
      </c>
      <c r="F373" s="52"/>
      <c r="G373" s="81" t="n">
        <f aca="false">G374</f>
        <v>0</v>
      </c>
      <c r="H373" s="81" t="n">
        <f aca="false">H374</f>
        <v>0</v>
      </c>
      <c r="I373" s="81" t="n">
        <f aca="false">I374</f>
        <v>0</v>
      </c>
    </row>
    <row r="374" customFormat="false" ht="63.75" hidden="true" customHeight="true" outlineLevel="0" collapsed="false">
      <c r="A374" s="31" t="s">
        <v>193</v>
      </c>
      <c r="B374" s="114" t="n">
        <v>924</v>
      </c>
      <c r="C374" s="120" t="s">
        <v>32</v>
      </c>
      <c r="D374" s="120" t="s">
        <v>171</v>
      </c>
      <c r="E374" s="120" t="s">
        <v>194</v>
      </c>
      <c r="F374" s="120" t="s">
        <v>35</v>
      </c>
      <c r="G374" s="79" t="n">
        <v>0</v>
      </c>
      <c r="H374" s="79" t="n">
        <v>0</v>
      </c>
      <c r="I374" s="79" t="n">
        <v>0</v>
      </c>
    </row>
    <row r="375" customFormat="false" ht="77.25" hidden="false" customHeight="true" outlineLevel="0" collapsed="false">
      <c r="A375" s="31" t="s">
        <v>853</v>
      </c>
      <c r="B375" s="114" t="n">
        <v>924</v>
      </c>
      <c r="C375" s="120" t="s">
        <v>32</v>
      </c>
      <c r="D375" s="120" t="s">
        <v>171</v>
      </c>
      <c r="E375" s="130" t="s">
        <v>196</v>
      </c>
      <c r="F375" s="120" t="s">
        <v>50</v>
      </c>
      <c r="G375" s="79" t="n">
        <v>0</v>
      </c>
      <c r="H375" s="139" t="n">
        <v>830</v>
      </c>
      <c r="I375" s="79" t="n">
        <v>0</v>
      </c>
    </row>
    <row r="376" customFormat="false" ht="26.25" hidden="false" customHeight="true" outlineLevel="0" collapsed="false">
      <c r="A376" s="31" t="s">
        <v>200</v>
      </c>
      <c r="B376" s="114" t="n">
        <v>924</v>
      </c>
      <c r="C376" s="120" t="s">
        <v>32</v>
      </c>
      <c r="D376" s="120" t="s">
        <v>171</v>
      </c>
      <c r="E376" s="120" t="s">
        <v>201</v>
      </c>
      <c r="F376" s="120"/>
      <c r="G376" s="79" t="n">
        <f aca="false">G377+G378</f>
        <v>95</v>
      </c>
      <c r="H376" s="79" t="n">
        <f aca="false">H377+H378</f>
        <v>97</v>
      </c>
      <c r="I376" s="79" t="n">
        <f aca="false">I377+I378</f>
        <v>99</v>
      </c>
    </row>
    <row r="377" customFormat="false" ht="39" hidden="false" customHeight="true" outlineLevel="0" collapsed="false">
      <c r="A377" s="31" t="s">
        <v>56</v>
      </c>
      <c r="B377" s="114" t="n">
        <v>924</v>
      </c>
      <c r="C377" s="120" t="s">
        <v>32</v>
      </c>
      <c r="D377" s="120" t="s">
        <v>171</v>
      </c>
      <c r="E377" s="120" t="s">
        <v>202</v>
      </c>
      <c r="F377" s="120" t="s">
        <v>50</v>
      </c>
      <c r="G377" s="79" t="n">
        <v>45</v>
      </c>
      <c r="H377" s="79" t="n">
        <v>45</v>
      </c>
      <c r="I377" s="79" t="n">
        <v>45</v>
      </c>
    </row>
    <row r="378" customFormat="false" ht="52.5" hidden="false" customHeight="true" outlineLevel="0" collapsed="false">
      <c r="A378" s="31" t="s">
        <v>60</v>
      </c>
      <c r="B378" s="114" t="n">
        <v>924</v>
      </c>
      <c r="C378" s="120" t="s">
        <v>32</v>
      </c>
      <c r="D378" s="120" t="s">
        <v>171</v>
      </c>
      <c r="E378" s="120" t="s">
        <v>202</v>
      </c>
      <c r="F378" s="120" t="s">
        <v>35</v>
      </c>
      <c r="G378" s="79" t="n">
        <v>50</v>
      </c>
      <c r="H378" s="79" t="n">
        <v>52</v>
      </c>
      <c r="I378" s="79" t="n">
        <v>54</v>
      </c>
    </row>
    <row r="379" customFormat="false" ht="15.75" hidden="false" customHeight="false" outlineLevel="0" collapsed="false">
      <c r="A379" s="43" t="s">
        <v>854</v>
      </c>
      <c r="B379" s="163" t="n">
        <v>924</v>
      </c>
      <c r="C379" s="52" t="s">
        <v>32</v>
      </c>
      <c r="D379" s="52" t="s">
        <v>32</v>
      </c>
      <c r="E379" s="52"/>
      <c r="F379" s="52"/>
      <c r="G379" s="81" t="n">
        <f aca="false">G380</f>
        <v>1514</v>
      </c>
      <c r="H379" s="81" t="n">
        <f aca="false">H380</f>
        <v>670</v>
      </c>
      <c r="I379" s="81" t="n">
        <f aca="false">I380</f>
        <v>670</v>
      </c>
    </row>
    <row r="380" customFormat="false" ht="25.5" hidden="false" customHeight="false" outlineLevel="0" collapsed="false">
      <c r="A380" s="31" t="s">
        <v>21</v>
      </c>
      <c r="B380" s="114" t="n">
        <v>924</v>
      </c>
      <c r="C380" s="120" t="s">
        <v>32</v>
      </c>
      <c r="D380" s="120" t="s">
        <v>32</v>
      </c>
      <c r="E380" s="120" t="s">
        <v>715</v>
      </c>
      <c r="F380" s="120"/>
      <c r="G380" s="79" t="n">
        <f aca="false">G381</f>
        <v>1514</v>
      </c>
      <c r="H380" s="79" t="n">
        <f aca="false">H381</f>
        <v>670</v>
      </c>
      <c r="I380" s="79" t="n">
        <f aca="false">I381</f>
        <v>670</v>
      </c>
    </row>
    <row r="381" customFormat="false" ht="39.75" hidden="false" customHeight="true" outlineLevel="0" collapsed="false">
      <c r="A381" s="31" t="s">
        <v>716</v>
      </c>
      <c r="B381" s="114" t="n">
        <v>924</v>
      </c>
      <c r="C381" s="120" t="s">
        <v>32</v>
      </c>
      <c r="D381" s="120" t="s">
        <v>32</v>
      </c>
      <c r="E381" s="120" t="s">
        <v>717</v>
      </c>
      <c r="F381" s="120"/>
      <c r="G381" s="79" t="n">
        <f aca="false">G382+G386+G394+G391+G396</f>
        <v>1514</v>
      </c>
      <c r="H381" s="79" t="n">
        <f aca="false">H382+H386+H394+H391</f>
        <v>670</v>
      </c>
      <c r="I381" s="79" t="n">
        <f aca="false">I382+I386+I394+I391</f>
        <v>670</v>
      </c>
    </row>
    <row r="382" customFormat="false" ht="39.75" hidden="false" customHeight="true" outlineLevel="0" collapsed="false">
      <c r="A382" s="31" t="s">
        <v>204</v>
      </c>
      <c r="B382" s="114" t="n">
        <v>924</v>
      </c>
      <c r="C382" s="120" t="s">
        <v>32</v>
      </c>
      <c r="D382" s="120" t="s">
        <v>32</v>
      </c>
      <c r="E382" s="120" t="s">
        <v>205</v>
      </c>
      <c r="F382" s="120"/>
      <c r="G382" s="79" t="n">
        <f aca="false">G384+G383+G385</f>
        <v>70</v>
      </c>
      <c r="H382" s="79" t="n">
        <f aca="false">H384+H383</f>
        <v>70</v>
      </c>
      <c r="I382" s="79" t="n">
        <f aca="false">I384+I383</f>
        <v>70</v>
      </c>
    </row>
    <row r="383" customFormat="false" ht="27.75" hidden="true" customHeight="true" outlineLevel="0" collapsed="false">
      <c r="A383" s="31" t="s">
        <v>208</v>
      </c>
      <c r="B383" s="114" t="n">
        <v>924</v>
      </c>
      <c r="C383" s="120" t="s">
        <v>32</v>
      </c>
      <c r="D383" s="120" t="s">
        <v>32</v>
      </c>
      <c r="E383" s="120" t="s">
        <v>209</v>
      </c>
      <c r="F383" s="120" t="s">
        <v>35</v>
      </c>
      <c r="G383" s="134"/>
      <c r="H383" s="134"/>
      <c r="I383" s="134"/>
    </row>
    <row r="384" customFormat="false" ht="39.75" hidden="false" customHeight="true" outlineLevel="0" collapsed="false">
      <c r="A384" s="31" t="s">
        <v>206</v>
      </c>
      <c r="B384" s="114" t="n">
        <v>924</v>
      </c>
      <c r="C384" s="120" t="s">
        <v>32</v>
      </c>
      <c r="D384" s="120" t="s">
        <v>32</v>
      </c>
      <c r="E384" s="120" t="s">
        <v>207</v>
      </c>
      <c r="F384" s="120" t="s">
        <v>50</v>
      </c>
      <c r="G384" s="79" t="n">
        <v>70</v>
      </c>
      <c r="H384" s="79" t="n">
        <v>70</v>
      </c>
      <c r="I384" s="79" t="n">
        <v>70</v>
      </c>
    </row>
    <row r="385" customFormat="false" ht="39.75" hidden="true" customHeight="true" outlineLevel="0" collapsed="false">
      <c r="A385" s="31" t="s">
        <v>210</v>
      </c>
      <c r="B385" s="114" t="n">
        <v>924</v>
      </c>
      <c r="C385" s="120" t="s">
        <v>32</v>
      </c>
      <c r="D385" s="120" t="s">
        <v>32</v>
      </c>
      <c r="E385" s="120" t="s">
        <v>207</v>
      </c>
      <c r="F385" s="120" t="s">
        <v>35</v>
      </c>
      <c r="G385" s="79" t="n">
        <v>0</v>
      </c>
      <c r="H385" s="79" t="n">
        <v>0</v>
      </c>
      <c r="I385" s="79" t="n">
        <v>0</v>
      </c>
    </row>
    <row r="386" customFormat="false" ht="27" hidden="true" customHeight="true" outlineLevel="0" collapsed="false">
      <c r="A386" s="31" t="s">
        <v>212</v>
      </c>
      <c r="B386" s="114" t="n">
        <v>924</v>
      </c>
      <c r="C386" s="120" t="s">
        <v>32</v>
      </c>
      <c r="D386" s="120" t="s">
        <v>32</v>
      </c>
      <c r="E386" s="120" t="s">
        <v>213</v>
      </c>
      <c r="F386" s="120"/>
      <c r="G386" s="79" t="n">
        <f aca="false">G388+G387+G389+G390</f>
        <v>0</v>
      </c>
      <c r="H386" s="79" t="n">
        <f aca="false">H388+H387+H389+H390</f>
        <v>0</v>
      </c>
      <c r="I386" s="79" t="n">
        <f aca="false">I388+I387+I389+I390</f>
        <v>0</v>
      </c>
    </row>
    <row r="387" customFormat="false" ht="27" hidden="true" customHeight="true" outlineLevel="0" collapsed="false">
      <c r="A387" s="31" t="s">
        <v>214</v>
      </c>
      <c r="B387" s="114" t="n">
        <v>924</v>
      </c>
      <c r="C387" s="120" t="s">
        <v>32</v>
      </c>
      <c r="D387" s="120" t="s">
        <v>32</v>
      </c>
      <c r="E387" s="120" t="s">
        <v>215</v>
      </c>
      <c r="F387" s="120" t="s">
        <v>50</v>
      </c>
      <c r="G387" s="79"/>
      <c r="H387" s="79"/>
      <c r="I387" s="79"/>
    </row>
    <row r="388" s="177" customFormat="true" ht="39.75" hidden="true" customHeight="true" outlineLevel="0" collapsed="false">
      <c r="A388" s="70" t="s">
        <v>214</v>
      </c>
      <c r="B388" s="168" t="n">
        <v>924</v>
      </c>
      <c r="C388" s="131" t="s">
        <v>32</v>
      </c>
      <c r="D388" s="131" t="s">
        <v>32</v>
      </c>
      <c r="E388" s="131" t="s">
        <v>216</v>
      </c>
      <c r="F388" s="131" t="s">
        <v>50</v>
      </c>
      <c r="G388" s="132" t="n">
        <v>0</v>
      </c>
      <c r="H388" s="132" t="n">
        <v>0</v>
      </c>
      <c r="I388" s="132" t="n">
        <v>0</v>
      </c>
    </row>
    <row r="389" s="177" customFormat="true" ht="39" hidden="true" customHeight="true" outlineLevel="0" collapsed="false">
      <c r="A389" s="70" t="s">
        <v>217</v>
      </c>
      <c r="B389" s="168" t="n">
        <v>924</v>
      </c>
      <c r="C389" s="131" t="s">
        <v>32</v>
      </c>
      <c r="D389" s="131" t="s">
        <v>32</v>
      </c>
      <c r="E389" s="131" t="s">
        <v>215</v>
      </c>
      <c r="F389" s="131" t="s">
        <v>35</v>
      </c>
      <c r="G389" s="132"/>
      <c r="H389" s="132"/>
      <c r="I389" s="132"/>
    </row>
    <row r="390" s="177" customFormat="true" ht="39" hidden="true" customHeight="true" outlineLevel="0" collapsed="false">
      <c r="A390" s="70" t="s">
        <v>220</v>
      </c>
      <c r="B390" s="168" t="n">
        <v>924</v>
      </c>
      <c r="C390" s="131" t="s">
        <v>32</v>
      </c>
      <c r="D390" s="131" t="s">
        <v>32</v>
      </c>
      <c r="E390" s="131" t="s">
        <v>216</v>
      </c>
      <c r="F390" s="131" t="s">
        <v>35</v>
      </c>
      <c r="G390" s="132" t="n">
        <v>0</v>
      </c>
      <c r="H390" s="132" t="n">
        <v>0</v>
      </c>
      <c r="I390" s="132" t="n">
        <v>0</v>
      </c>
    </row>
    <row r="391" customFormat="false" ht="27.75" hidden="false" customHeight="true" outlineLevel="0" collapsed="false">
      <c r="A391" s="31" t="s">
        <v>223</v>
      </c>
      <c r="B391" s="114" t="n">
        <v>924</v>
      </c>
      <c r="C391" s="120" t="s">
        <v>32</v>
      </c>
      <c r="D391" s="120" t="s">
        <v>32</v>
      </c>
      <c r="E391" s="120" t="s">
        <v>224</v>
      </c>
      <c r="F391" s="120"/>
      <c r="G391" s="79" t="n">
        <f aca="false">G392+G393</f>
        <v>605</v>
      </c>
      <c r="H391" s="79" t="n">
        <f aca="false">H392+H393</f>
        <v>500</v>
      </c>
      <c r="I391" s="79" t="n">
        <f aca="false">I392+I393</f>
        <v>500</v>
      </c>
    </row>
    <row r="392" customFormat="false" ht="40.5" hidden="false" customHeight="true" outlineLevel="0" collapsed="false">
      <c r="A392" s="31" t="s">
        <v>225</v>
      </c>
      <c r="B392" s="114" t="n">
        <v>924</v>
      </c>
      <c r="C392" s="120" t="s">
        <v>32</v>
      </c>
      <c r="D392" s="120" t="s">
        <v>32</v>
      </c>
      <c r="E392" s="120" t="s">
        <v>226</v>
      </c>
      <c r="F392" s="120" t="s">
        <v>50</v>
      </c>
      <c r="G392" s="139" t="n">
        <v>305</v>
      </c>
      <c r="H392" s="79" t="n">
        <v>200</v>
      </c>
      <c r="I392" s="79" t="n">
        <v>200</v>
      </c>
    </row>
    <row r="393" customFormat="false" ht="51.75" hidden="false" customHeight="true" outlineLevel="0" collapsed="false">
      <c r="A393" s="31" t="s">
        <v>227</v>
      </c>
      <c r="B393" s="114" t="n">
        <v>924</v>
      </c>
      <c r="C393" s="120" t="s">
        <v>32</v>
      </c>
      <c r="D393" s="120" t="s">
        <v>32</v>
      </c>
      <c r="E393" s="120" t="s">
        <v>226</v>
      </c>
      <c r="F393" s="120" t="s">
        <v>35</v>
      </c>
      <c r="G393" s="79" t="n">
        <v>300</v>
      </c>
      <c r="H393" s="79" t="n">
        <v>300</v>
      </c>
      <c r="I393" s="79" t="n">
        <v>300</v>
      </c>
    </row>
    <row r="394" customFormat="false" ht="27" hidden="false" customHeight="true" outlineLevel="0" collapsed="false">
      <c r="A394" s="31" t="s">
        <v>260</v>
      </c>
      <c r="B394" s="114" t="n">
        <v>924</v>
      </c>
      <c r="C394" s="120" t="s">
        <v>32</v>
      </c>
      <c r="D394" s="120" t="s">
        <v>32</v>
      </c>
      <c r="E394" s="120" t="s">
        <v>261</v>
      </c>
      <c r="F394" s="120"/>
      <c r="G394" s="79" t="n">
        <f aca="false">G395</f>
        <v>99.7</v>
      </c>
      <c r="H394" s="79" t="n">
        <f aca="false">H395</f>
        <v>100</v>
      </c>
      <c r="I394" s="79" t="n">
        <f aca="false">I395</f>
        <v>100</v>
      </c>
    </row>
    <row r="395" customFormat="false" ht="52.5" hidden="false" customHeight="true" outlineLevel="0" collapsed="false">
      <c r="A395" s="31" t="s">
        <v>264</v>
      </c>
      <c r="B395" s="114" t="n">
        <v>924</v>
      </c>
      <c r="C395" s="120" t="s">
        <v>32</v>
      </c>
      <c r="D395" s="120" t="s">
        <v>32</v>
      </c>
      <c r="E395" s="120" t="s">
        <v>263</v>
      </c>
      <c r="F395" s="120" t="s">
        <v>50</v>
      </c>
      <c r="G395" s="79" t="n">
        <v>99.7</v>
      </c>
      <c r="H395" s="79" t="n">
        <v>100</v>
      </c>
      <c r="I395" s="79" t="n">
        <v>100</v>
      </c>
    </row>
    <row r="396" customFormat="false" ht="27.75" hidden="false" customHeight="true" outlineLevel="0" collapsed="false">
      <c r="A396" s="53" t="s">
        <v>285</v>
      </c>
      <c r="B396" s="114" t="n">
        <v>924</v>
      </c>
      <c r="C396" s="120" t="s">
        <v>32</v>
      </c>
      <c r="D396" s="120" t="s">
        <v>32</v>
      </c>
      <c r="E396" s="120" t="s">
        <v>286</v>
      </c>
      <c r="F396" s="120"/>
      <c r="G396" s="139" t="n">
        <f aca="false">G397</f>
        <v>739.3</v>
      </c>
      <c r="H396" s="79" t="n">
        <f aca="false">H397</f>
        <v>0</v>
      </c>
      <c r="I396" s="79" t="n">
        <f aca="false">I397</f>
        <v>0</v>
      </c>
    </row>
    <row r="397" customFormat="false" ht="52.5" hidden="false" customHeight="true" outlineLevel="0" collapsed="false">
      <c r="A397" s="31" t="s">
        <v>287</v>
      </c>
      <c r="B397" s="114" t="n">
        <v>924</v>
      </c>
      <c r="C397" s="120" t="s">
        <v>32</v>
      </c>
      <c r="D397" s="120" t="s">
        <v>32</v>
      </c>
      <c r="E397" s="120" t="s">
        <v>288</v>
      </c>
      <c r="F397" s="120" t="s">
        <v>35</v>
      </c>
      <c r="G397" s="79" t="n">
        <v>739.3</v>
      </c>
      <c r="H397" s="79" t="n">
        <v>0</v>
      </c>
      <c r="I397" s="79" t="n">
        <v>0</v>
      </c>
    </row>
    <row r="398" customFormat="false" ht="15.75" hidden="false" customHeight="false" outlineLevel="0" collapsed="false">
      <c r="A398" s="43" t="s">
        <v>777</v>
      </c>
      <c r="B398" s="163" t="n">
        <v>924</v>
      </c>
      <c r="C398" s="52" t="s">
        <v>32</v>
      </c>
      <c r="D398" s="52" t="s">
        <v>97</v>
      </c>
      <c r="E398" s="52"/>
      <c r="F398" s="52"/>
      <c r="G398" s="81" t="n">
        <f aca="false">G399</f>
        <v>53903</v>
      </c>
      <c r="H398" s="81" t="n">
        <f aca="false">H399</f>
        <v>52758.5</v>
      </c>
      <c r="I398" s="81" t="n">
        <f aca="false">I399</f>
        <v>55001.1</v>
      </c>
    </row>
    <row r="399" customFormat="false" ht="25.5" hidden="false" customHeight="false" outlineLevel="0" collapsed="false">
      <c r="A399" s="31" t="s">
        <v>21</v>
      </c>
      <c r="B399" s="114" t="n">
        <v>924</v>
      </c>
      <c r="C399" s="120" t="s">
        <v>32</v>
      </c>
      <c r="D399" s="120" t="s">
        <v>97</v>
      </c>
      <c r="E399" s="120" t="s">
        <v>715</v>
      </c>
      <c r="F399" s="120"/>
      <c r="G399" s="79" t="n">
        <f aca="false">G410+G400+G406</f>
        <v>53903</v>
      </c>
      <c r="H399" s="79" t="n">
        <f aca="false">H410+H400+H406</f>
        <v>52758.5</v>
      </c>
      <c r="I399" s="79" t="n">
        <f aca="false">I410+I400+I406</f>
        <v>55001.1</v>
      </c>
    </row>
    <row r="400" customFormat="false" ht="15.75" hidden="false" customHeight="false" outlineLevel="0" collapsed="false">
      <c r="A400" s="31" t="s">
        <v>765</v>
      </c>
      <c r="B400" s="114" t="n">
        <v>924</v>
      </c>
      <c r="C400" s="120" t="s">
        <v>32</v>
      </c>
      <c r="D400" s="120" t="s">
        <v>97</v>
      </c>
      <c r="E400" s="120" t="s">
        <v>766</v>
      </c>
      <c r="F400" s="120"/>
      <c r="G400" s="79" t="n">
        <f aca="false">G401</f>
        <v>5372.4</v>
      </c>
      <c r="H400" s="79" t="n">
        <f aca="false">H401</f>
        <v>5429.1</v>
      </c>
      <c r="I400" s="79" t="n">
        <f aca="false">I401</f>
        <v>5497.6</v>
      </c>
    </row>
    <row r="401" customFormat="false" ht="21" hidden="false" customHeight="true" outlineLevel="0" collapsed="false">
      <c r="A401" s="46" t="s">
        <v>153</v>
      </c>
      <c r="B401" s="163" t="n">
        <v>924</v>
      </c>
      <c r="C401" s="52" t="s">
        <v>32</v>
      </c>
      <c r="D401" s="52" t="s">
        <v>97</v>
      </c>
      <c r="E401" s="143" t="s">
        <v>154</v>
      </c>
      <c r="F401" s="52"/>
      <c r="G401" s="81" t="n">
        <f aca="false">G405+G404+G402+G403</f>
        <v>5372.4</v>
      </c>
      <c r="H401" s="81" t="n">
        <f aca="false">H405+H404+H402+H403</f>
        <v>5429.1</v>
      </c>
      <c r="I401" s="81" t="n">
        <f aca="false">I405+I404+I402+I403</f>
        <v>5497.6</v>
      </c>
    </row>
    <row r="402" customFormat="false" ht="152.25" hidden="false" customHeight="true" outlineLevel="0" collapsed="false">
      <c r="A402" s="48" t="s">
        <v>155</v>
      </c>
      <c r="B402" s="114" t="n">
        <v>924</v>
      </c>
      <c r="C402" s="120" t="s">
        <v>32</v>
      </c>
      <c r="D402" s="120" t="s">
        <v>97</v>
      </c>
      <c r="E402" s="120" t="s">
        <v>156</v>
      </c>
      <c r="F402" s="120" t="s">
        <v>31</v>
      </c>
      <c r="G402" s="79" t="n">
        <v>1406.2</v>
      </c>
      <c r="H402" s="79" t="n">
        <v>1406.2</v>
      </c>
      <c r="I402" s="79" t="n">
        <v>1406.2</v>
      </c>
    </row>
    <row r="403" customFormat="false" ht="127.5" hidden="false" customHeight="true" outlineLevel="0" collapsed="false">
      <c r="A403" s="48" t="s">
        <v>157</v>
      </c>
      <c r="B403" s="114" t="n">
        <v>924</v>
      </c>
      <c r="C403" s="120" t="s">
        <v>32</v>
      </c>
      <c r="D403" s="120" t="s">
        <v>97</v>
      </c>
      <c r="E403" s="130" t="s">
        <v>156</v>
      </c>
      <c r="F403" s="120" t="s">
        <v>35</v>
      </c>
      <c r="G403" s="79" t="n">
        <v>234.3</v>
      </c>
      <c r="H403" s="79" t="n">
        <v>234.3</v>
      </c>
      <c r="I403" s="79" t="n">
        <v>234.3</v>
      </c>
    </row>
    <row r="404" customFormat="false" ht="102" hidden="false" customHeight="false" outlineLevel="0" collapsed="false">
      <c r="A404" s="31" t="s">
        <v>161</v>
      </c>
      <c r="B404" s="114" t="n">
        <v>924</v>
      </c>
      <c r="C404" s="120" t="s">
        <v>32</v>
      </c>
      <c r="D404" s="120" t="s">
        <v>97</v>
      </c>
      <c r="E404" s="120" t="s">
        <v>162</v>
      </c>
      <c r="F404" s="120" t="s">
        <v>31</v>
      </c>
      <c r="G404" s="139" t="n">
        <f aca="false">2788</f>
        <v>2788</v>
      </c>
      <c r="H404" s="139" t="n">
        <f aca="false">2844.7</f>
        <v>2844.7</v>
      </c>
      <c r="I404" s="139" t="n">
        <f aca="false">2913.2</f>
        <v>2913.2</v>
      </c>
    </row>
    <row r="405" customFormat="false" ht="76.5" hidden="false" customHeight="false" outlineLevel="0" collapsed="false">
      <c r="A405" s="31" t="s">
        <v>163</v>
      </c>
      <c r="B405" s="114" t="n">
        <v>924</v>
      </c>
      <c r="C405" s="120" t="s">
        <v>32</v>
      </c>
      <c r="D405" s="120" t="s">
        <v>97</v>
      </c>
      <c r="E405" s="130" t="s">
        <v>162</v>
      </c>
      <c r="F405" s="120" t="s">
        <v>35</v>
      </c>
      <c r="G405" s="139" t="n">
        <f aca="false">943.9</f>
        <v>943.9</v>
      </c>
      <c r="H405" s="139" t="n">
        <f aca="false">943.9</f>
        <v>943.9</v>
      </c>
      <c r="I405" s="139" t="n">
        <f aca="false">943.9</f>
        <v>943.9</v>
      </c>
    </row>
    <row r="406" customFormat="false" ht="38.25" hidden="false" customHeight="false" outlineLevel="0" collapsed="false">
      <c r="A406" s="31" t="s">
        <v>716</v>
      </c>
      <c r="B406" s="114" t="n">
        <v>924</v>
      </c>
      <c r="C406" s="120" t="s">
        <v>32</v>
      </c>
      <c r="D406" s="120" t="s">
        <v>97</v>
      </c>
      <c r="E406" s="120" t="s">
        <v>717</v>
      </c>
      <c r="F406" s="120"/>
      <c r="G406" s="79" t="n">
        <f aca="false">G407</f>
        <v>2808.7</v>
      </c>
      <c r="H406" s="79" t="n">
        <f aca="false">H407</f>
        <v>2909</v>
      </c>
      <c r="I406" s="79" t="n">
        <f aca="false">I407</f>
        <v>3013.4</v>
      </c>
    </row>
    <row r="407" customFormat="false" ht="25.5" hidden="false" customHeight="false" outlineLevel="0" collapsed="false">
      <c r="A407" s="31" t="s">
        <v>212</v>
      </c>
      <c r="B407" s="114" t="n">
        <v>924</v>
      </c>
      <c r="C407" s="120" t="s">
        <v>32</v>
      </c>
      <c r="D407" s="120" t="s">
        <v>97</v>
      </c>
      <c r="E407" s="120" t="s">
        <v>213</v>
      </c>
      <c r="F407" s="120"/>
      <c r="G407" s="79" t="n">
        <f aca="false">G408+G409</f>
        <v>2808.7</v>
      </c>
      <c r="H407" s="79" t="n">
        <f aca="false">H408+H409</f>
        <v>2909</v>
      </c>
      <c r="I407" s="79" t="n">
        <f aca="false">I408+I409</f>
        <v>3013.4</v>
      </c>
    </row>
    <row r="408" customFormat="false" ht="38.25" hidden="false" customHeight="false" outlineLevel="0" collapsed="false">
      <c r="A408" s="31" t="s">
        <v>214</v>
      </c>
      <c r="B408" s="114" t="n">
        <v>924</v>
      </c>
      <c r="C408" s="120" t="s">
        <v>32</v>
      </c>
      <c r="D408" s="120" t="s">
        <v>97</v>
      </c>
      <c r="E408" s="120" t="s">
        <v>216</v>
      </c>
      <c r="F408" s="120" t="s">
        <v>50</v>
      </c>
      <c r="G408" s="79" t="n">
        <f aca="false">1708.7+165</f>
        <v>1873.7</v>
      </c>
      <c r="H408" s="79" t="n">
        <f aca="false">1809+165</f>
        <v>1974</v>
      </c>
      <c r="I408" s="79" t="n">
        <f aca="false">1913.4+165</f>
        <v>2078.4</v>
      </c>
    </row>
    <row r="409" customFormat="false" ht="38.25" hidden="false" customHeight="false" outlineLevel="0" collapsed="false">
      <c r="A409" s="31" t="s">
        <v>220</v>
      </c>
      <c r="B409" s="114" t="n">
        <v>924</v>
      </c>
      <c r="C409" s="120" t="s">
        <v>32</v>
      </c>
      <c r="D409" s="120" t="s">
        <v>97</v>
      </c>
      <c r="E409" s="120" t="s">
        <v>216</v>
      </c>
      <c r="F409" s="120" t="s">
        <v>35</v>
      </c>
      <c r="G409" s="79" t="n">
        <v>935</v>
      </c>
      <c r="H409" s="79" t="n">
        <v>935</v>
      </c>
      <c r="I409" s="79" t="n">
        <v>935</v>
      </c>
    </row>
    <row r="410" customFormat="false" ht="26.25" hidden="false" customHeight="true" outlineLevel="0" collapsed="false">
      <c r="A410" s="31" t="s">
        <v>778</v>
      </c>
      <c r="B410" s="114" t="n">
        <v>924</v>
      </c>
      <c r="C410" s="120" t="s">
        <v>32</v>
      </c>
      <c r="D410" s="120" t="s">
        <v>97</v>
      </c>
      <c r="E410" s="120" t="s">
        <v>740</v>
      </c>
      <c r="F410" s="120"/>
      <c r="G410" s="79" t="n">
        <f aca="false">G411+G421</f>
        <v>45721.9</v>
      </c>
      <c r="H410" s="79" t="n">
        <f aca="false">H411+H421</f>
        <v>44420.4</v>
      </c>
      <c r="I410" s="79" t="n">
        <f aca="false">I411+I421</f>
        <v>46490.1</v>
      </c>
    </row>
    <row r="411" customFormat="false" ht="63" hidden="false" customHeight="true" outlineLevel="0" collapsed="false">
      <c r="A411" s="48" t="s">
        <v>300</v>
      </c>
      <c r="B411" s="114" t="n">
        <v>924</v>
      </c>
      <c r="C411" s="120" t="s">
        <v>32</v>
      </c>
      <c r="D411" s="120" t="s">
        <v>97</v>
      </c>
      <c r="E411" s="120" t="s">
        <v>301</v>
      </c>
      <c r="F411" s="120"/>
      <c r="G411" s="79" t="n">
        <f aca="false">G412+G413+G416+G417+G418+G419+G420+G415</f>
        <v>45671.9</v>
      </c>
      <c r="H411" s="79" t="n">
        <f aca="false">H412+H413+H416+H417+H418+H419+H420</f>
        <v>44370.4</v>
      </c>
      <c r="I411" s="79" t="n">
        <f aca="false">I412+I413+I416+I417+I418+I419+I420</f>
        <v>46440.1</v>
      </c>
    </row>
    <row r="412" customFormat="false" ht="76.5" hidden="false" customHeight="false" outlineLevel="0" collapsed="false">
      <c r="A412" s="31" t="s">
        <v>29</v>
      </c>
      <c r="B412" s="114" t="n">
        <v>924</v>
      </c>
      <c r="C412" s="120" t="s">
        <v>32</v>
      </c>
      <c r="D412" s="120" t="s">
        <v>97</v>
      </c>
      <c r="E412" s="120" t="s">
        <v>302</v>
      </c>
      <c r="F412" s="120" t="s">
        <v>31</v>
      </c>
      <c r="G412" s="79" t="n">
        <f aca="false">32819.4+984.6</f>
        <v>33804</v>
      </c>
      <c r="H412" s="79" t="n">
        <v>34041</v>
      </c>
      <c r="I412" s="79" t="n">
        <v>35201.7</v>
      </c>
    </row>
    <row r="413" customFormat="false" ht="40.5" hidden="false" customHeight="true" outlineLevel="0" collapsed="false">
      <c r="A413" s="31" t="s">
        <v>48</v>
      </c>
      <c r="B413" s="114" t="n">
        <v>924</v>
      </c>
      <c r="C413" s="120" t="s">
        <v>32</v>
      </c>
      <c r="D413" s="120" t="s">
        <v>97</v>
      </c>
      <c r="E413" s="120" t="s">
        <v>302</v>
      </c>
      <c r="F413" s="120" t="s">
        <v>50</v>
      </c>
      <c r="G413" s="139" t="n">
        <v>5084.1</v>
      </c>
      <c r="H413" s="79" t="n">
        <v>3751.2</v>
      </c>
      <c r="I413" s="79" t="n">
        <v>4601.2</v>
      </c>
    </row>
    <row r="414" customFormat="false" ht="45.6" hidden="true" customHeight="true" outlineLevel="0" collapsed="false">
      <c r="A414" s="31" t="s">
        <v>855</v>
      </c>
      <c r="B414" s="114"/>
      <c r="C414" s="120"/>
      <c r="D414" s="120"/>
      <c r="E414" s="120"/>
      <c r="F414" s="120" t="s">
        <v>50</v>
      </c>
      <c r="G414" s="79" t="n">
        <v>0</v>
      </c>
      <c r="H414" s="79" t="n">
        <v>0</v>
      </c>
      <c r="I414" s="79" t="n">
        <v>0</v>
      </c>
    </row>
    <row r="415" customFormat="false" ht="39" hidden="true" customHeight="true" outlineLevel="0" collapsed="false">
      <c r="A415" s="31" t="s">
        <v>303</v>
      </c>
      <c r="B415" s="114" t="n">
        <v>924</v>
      </c>
      <c r="C415" s="120" t="s">
        <v>32</v>
      </c>
      <c r="D415" s="120" t="s">
        <v>97</v>
      </c>
      <c r="E415" s="120" t="s">
        <v>302</v>
      </c>
      <c r="F415" s="120" t="s">
        <v>39</v>
      </c>
      <c r="G415" s="79" t="n">
        <v>0</v>
      </c>
      <c r="H415" s="79" t="n">
        <v>0</v>
      </c>
      <c r="I415" s="79" t="n">
        <v>0</v>
      </c>
    </row>
    <row r="416" customFormat="false" ht="27.75" hidden="false" customHeight="true" outlineLevel="0" collapsed="false">
      <c r="A416" s="31" t="s">
        <v>304</v>
      </c>
      <c r="B416" s="114" t="n">
        <v>924</v>
      </c>
      <c r="C416" s="120" t="s">
        <v>32</v>
      </c>
      <c r="D416" s="120" t="s">
        <v>97</v>
      </c>
      <c r="E416" s="120" t="s">
        <v>302</v>
      </c>
      <c r="F416" s="120" t="s">
        <v>42</v>
      </c>
      <c r="G416" s="79" t="n">
        <v>4</v>
      </c>
      <c r="H416" s="79" t="n">
        <v>4</v>
      </c>
      <c r="I416" s="79" t="n">
        <v>4</v>
      </c>
    </row>
    <row r="417" customFormat="false" ht="77.25" hidden="false" customHeight="true" outlineLevel="0" collapsed="false">
      <c r="A417" s="31" t="s">
        <v>305</v>
      </c>
      <c r="B417" s="114" t="n">
        <v>924</v>
      </c>
      <c r="C417" s="120" t="s">
        <v>32</v>
      </c>
      <c r="D417" s="120" t="s">
        <v>97</v>
      </c>
      <c r="E417" s="120" t="s">
        <v>306</v>
      </c>
      <c r="F417" s="120" t="s">
        <v>31</v>
      </c>
      <c r="G417" s="79" t="n">
        <f aca="false">5823+174.7</f>
        <v>5997.7</v>
      </c>
      <c r="H417" s="79" t="n">
        <v>5881</v>
      </c>
      <c r="I417" s="79" t="n">
        <v>5940</v>
      </c>
    </row>
    <row r="418" customFormat="false" ht="39" hidden="false" customHeight="true" outlineLevel="0" collapsed="false">
      <c r="A418" s="31" t="s">
        <v>307</v>
      </c>
      <c r="B418" s="114" t="n">
        <v>924</v>
      </c>
      <c r="C418" s="120" t="s">
        <v>32</v>
      </c>
      <c r="D418" s="120" t="s">
        <v>97</v>
      </c>
      <c r="E418" s="120" t="s">
        <v>306</v>
      </c>
      <c r="F418" s="120" t="s">
        <v>50</v>
      </c>
      <c r="G418" s="139" t="n">
        <v>780.1</v>
      </c>
      <c r="H418" s="79" t="n">
        <v>691.2</v>
      </c>
      <c r="I418" s="79" t="n">
        <v>691.2</v>
      </c>
    </row>
    <row r="419" customFormat="false" ht="25.5" hidden="true" customHeight="false" outlineLevel="0" collapsed="false">
      <c r="A419" s="31" t="s">
        <v>308</v>
      </c>
      <c r="B419" s="114" t="n">
        <v>924</v>
      </c>
      <c r="C419" s="120" t="s">
        <v>32</v>
      </c>
      <c r="D419" s="120" t="s">
        <v>97</v>
      </c>
      <c r="E419" s="120" t="s">
        <v>306</v>
      </c>
      <c r="F419" s="120" t="s">
        <v>42</v>
      </c>
      <c r="G419" s="79"/>
      <c r="H419" s="79"/>
      <c r="I419" s="79"/>
    </row>
    <row r="420" customFormat="false" ht="26.25" hidden="false" customHeight="true" outlineLevel="0" collapsed="false">
      <c r="A420" s="31" t="s">
        <v>309</v>
      </c>
      <c r="B420" s="114" t="n">
        <v>924</v>
      </c>
      <c r="C420" s="120" t="s">
        <v>32</v>
      </c>
      <c r="D420" s="120" t="s">
        <v>97</v>
      </c>
      <c r="E420" s="120" t="s">
        <v>306</v>
      </c>
      <c r="F420" s="120" t="s">
        <v>42</v>
      </c>
      <c r="G420" s="79" t="n">
        <v>2</v>
      </c>
      <c r="H420" s="79" t="n">
        <v>2</v>
      </c>
      <c r="I420" s="79" t="n">
        <v>2</v>
      </c>
    </row>
    <row r="421" customFormat="false" ht="38.25" hidden="false" customHeight="false" outlineLevel="0" collapsed="false">
      <c r="A421" s="31" t="s">
        <v>311</v>
      </c>
      <c r="B421" s="114" t="n">
        <v>924</v>
      </c>
      <c r="C421" s="120" t="s">
        <v>32</v>
      </c>
      <c r="D421" s="120" t="s">
        <v>97</v>
      </c>
      <c r="E421" s="120" t="s">
        <v>312</v>
      </c>
      <c r="F421" s="120"/>
      <c r="G421" s="79" t="n">
        <f aca="false">G422</f>
        <v>50</v>
      </c>
      <c r="H421" s="79" t="n">
        <f aca="false">H422</f>
        <v>50</v>
      </c>
      <c r="I421" s="79" t="n">
        <f aca="false">I422</f>
        <v>50</v>
      </c>
    </row>
    <row r="422" customFormat="false" ht="40.5" hidden="false" customHeight="true" outlineLevel="0" collapsed="false">
      <c r="A422" s="31" t="s">
        <v>56</v>
      </c>
      <c r="B422" s="114" t="n">
        <v>924</v>
      </c>
      <c r="C422" s="120" t="s">
        <v>32</v>
      </c>
      <c r="D422" s="120" t="s">
        <v>97</v>
      </c>
      <c r="E422" s="120" t="s">
        <v>856</v>
      </c>
      <c r="F422" s="120" t="s">
        <v>857</v>
      </c>
      <c r="G422" s="79" t="n">
        <v>50</v>
      </c>
      <c r="H422" s="79" t="n">
        <v>50</v>
      </c>
      <c r="I422" s="79" t="n">
        <v>50</v>
      </c>
    </row>
    <row r="423" customFormat="false" ht="15.75" hidden="false" customHeight="false" outlineLevel="0" collapsed="false">
      <c r="A423" s="43" t="s">
        <v>838</v>
      </c>
      <c r="B423" s="163" t="n">
        <v>924</v>
      </c>
      <c r="C423" s="52" t="s">
        <v>233</v>
      </c>
      <c r="D423" s="52"/>
      <c r="E423" s="52"/>
      <c r="F423" s="52"/>
      <c r="G423" s="81" t="n">
        <f aca="false">G424</f>
        <v>16537</v>
      </c>
      <c r="H423" s="81" t="n">
        <f aca="false">H424</f>
        <v>17199</v>
      </c>
      <c r="I423" s="81" t="n">
        <f aca="false">I424</f>
        <v>17886.2</v>
      </c>
    </row>
    <row r="424" customFormat="false" ht="15.75" hidden="false" customHeight="false" outlineLevel="0" collapsed="false">
      <c r="A424" s="43" t="s">
        <v>796</v>
      </c>
      <c r="B424" s="163" t="n">
        <v>924</v>
      </c>
      <c r="C424" s="52" t="s">
        <v>233</v>
      </c>
      <c r="D424" s="52" t="s">
        <v>234</v>
      </c>
      <c r="E424" s="52"/>
      <c r="F424" s="52"/>
      <c r="G424" s="81" t="n">
        <f aca="false">G425</f>
        <v>16537</v>
      </c>
      <c r="H424" s="81" t="n">
        <f aca="false">H425</f>
        <v>17199</v>
      </c>
      <c r="I424" s="81" t="n">
        <f aca="false">I425</f>
        <v>17886.2</v>
      </c>
    </row>
    <row r="425" customFormat="false" ht="27.75" hidden="false" customHeight="true" outlineLevel="0" collapsed="false">
      <c r="A425" s="31" t="s">
        <v>21</v>
      </c>
      <c r="B425" s="114" t="n">
        <v>924</v>
      </c>
      <c r="C425" s="120" t="s">
        <v>233</v>
      </c>
      <c r="D425" s="120" t="s">
        <v>234</v>
      </c>
      <c r="E425" s="120" t="s">
        <v>715</v>
      </c>
      <c r="F425" s="120"/>
      <c r="G425" s="79" t="n">
        <f aca="false">G426</f>
        <v>16537</v>
      </c>
      <c r="H425" s="79" t="n">
        <f aca="false">H426</f>
        <v>17199</v>
      </c>
      <c r="I425" s="79" t="n">
        <f aca="false">I426</f>
        <v>17886.2</v>
      </c>
    </row>
    <row r="426" customFormat="false" ht="39" hidden="false" customHeight="true" outlineLevel="0" collapsed="false">
      <c r="A426" s="31" t="s">
        <v>716</v>
      </c>
      <c r="B426" s="114" t="n">
        <v>924</v>
      </c>
      <c r="C426" s="120" t="s">
        <v>233</v>
      </c>
      <c r="D426" s="120" t="s">
        <v>234</v>
      </c>
      <c r="E426" s="120" t="s">
        <v>717</v>
      </c>
      <c r="F426" s="120"/>
      <c r="G426" s="79" t="n">
        <f aca="false">G427+G429+G431+G433+G435+G437+G439</f>
        <v>16537</v>
      </c>
      <c r="H426" s="79" t="n">
        <f aca="false">H427+H429+H431+H433+H435+H437+H439</f>
        <v>17199</v>
      </c>
      <c r="I426" s="79" t="n">
        <f aca="false">I427+I429+I431+I433+I435+I437+I439</f>
        <v>17886.2</v>
      </c>
    </row>
    <row r="427" customFormat="false" ht="39" hidden="true" customHeight="true" outlineLevel="0" collapsed="false">
      <c r="A427" s="31" t="s">
        <v>229</v>
      </c>
      <c r="B427" s="114" t="n">
        <v>924</v>
      </c>
      <c r="C427" s="120" t="s">
        <v>233</v>
      </c>
      <c r="D427" s="120" t="s">
        <v>234</v>
      </c>
      <c r="E427" s="120" t="s">
        <v>230</v>
      </c>
      <c r="F427" s="120"/>
      <c r="G427" s="79" t="n">
        <f aca="false">G428</f>
        <v>0</v>
      </c>
      <c r="H427" s="79" t="n">
        <f aca="false">H428</f>
        <v>0</v>
      </c>
      <c r="I427" s="79" t="n">
        <f aca="false">I428</f>
        <v>0</v>
      </c>
    </row>
    <row r="428" customFormat="false" ht="39.75" hidden="true" customHeight="true" outlineLevel="0" collapsed="false">
      <c r="A428" s="31" t="s">
        <v>231</v>
      </c>
      <c r="B428" s="114" t="n">
        <v>924</v>
      </c>
      <c r="C428" s="126" t="n">
        <v>10</v>
      </c>
      <c r="D428" s="120" t="s">
        <v>234</v>
      </c>
      <c r="E428" s="120" t="s">
        <v>232</v>
      </c>
      <c r="F428" s="120" t="s">
        <v>39</v>
      </c>
      <c r="G428" s="79" t="n">
        <v>0</v>
      </c>
      <c r="H428" s="79" t="n">
        <v>0</v>
      </c>
      <c r="I428" s="79" t="n">
        <v>0</v>
      </c>
    </row>
    <row r="429" customFormat="false" ht="27" hidden="false" customHeight="true" outlineLevel="0" collapsed="false">
      <c r="A429" s="31" t="s">
        <v>236</v>
      </c>
      <c r="B429" s="114" t="n">
        <v>924</v>
      </c>
      <c r="C429" s="120" t="s">
        <v>233</v>
      </c>
      <c r="D429" s="120" t="s">
        <v>234</v>
      </c>
      <c r="E429" s="120" t="s">
        <v>237</v>
      </c>
      <c r="F429" s="120"/>
      <c r="G429" s="79" t="n">
        <f aca="false">G430</f>
        <v>10027</v>
      </c>
      <c r="H429" s="79" t="n">
        <f aca="false">H430</f>
        <v>10428</v>
      </c>
      <c r="I429" s="79" t="n">
        <f aca="false">I430</f>
        <v>10845</v>
      </c>
    </row>
    <row r="430" customFormat="false" ht="51" hidden="false" customHeight="true" outlineLevel="0" collapsed="false">
      <c r="A430" s="31" t="s">
        <v>238</v>
      </c>
      <c r="B430" s="114" t="n">
        <v>924</v>
      </c>
      <c r="C430" s="126" t="n">
        <v>10</v>
      </c>
      <c r="D430" s="120" t="s">
        <v>234</v>
      </c>
      <c r="E430" s="120" t="s">
        <v>239</v>
      </c>
      <c r="F430" s="120" t="s">
        <v>39</v>
      </c>
      <c r="G430" s="79" t="n">
        <v>10027</v>
      </c>
      <c r="H430" s="79" t="n">
        <v>10428</v>
      </c>
      <c r="I430" s="79" t="n">
        <v>10845</v>
      </c>
    </row>
    <row r="431" customFormat="false" ht="26.25" hidden="false" customHeight="true" outlineLevel="0" collapsed="false">
      <c r="A431" s="31" t="s">
        <v>240</v>
      </c>
      <c r="B431" s="114" t="n">
        <v>924</v>
      </c>
      <c r="C431" s="120" t="s">
        <v>233</v>
      </c>
      <c r="D431" s="120" t="s">
        <v>234</v>
      </c>
      <c r="E431" s="120" t="s">
        <v>241</v>
      </c>
      <c r="F431" s="120"/>
      <c r="G431" s="79" t="n">
        <f aca="false">G432</f>
        <v>3234</v>
      </c>
      <c r="H431" s="79" t="n">
        <f aca="false">H432</f>
        <v>3364</v>
      </c>
      <c r="I431" s="79" t="n">
        <f aca="false">I432</f>
        <v>3498</v>
      </c>
    </row>
    <row r="432" customFormat="false" ht="51" hidden="false" customHeight="true" outlineLevel="0" collapsed="false">
      <c r="A432" s="31" t="s">
        <v>242</v>
      </c>
      <c r="B432" s="114" t="n">
        <v>924</v>
      </c>
      <c r="C432" s="126" t="n">
        <v>10</v>
      </c>
      <c r="D432" s="120" t="s">
        <v>234</v>
      </c>
      <c r="E432" s="120" t="s">
        <v>243</v>
      </c>
      <c r="F432" s="120" t="s">
        <v>39</v>
      </c>
      <c r="G432" s="79" t="n">
        <v>3234</v>
      </c>
      <c r="H432" s="79" t="n">
        <v>3364</v>
      </c>
      <c r="I432" s="79" t="n">
        <v>3498</v>
      </c>
    </row>
    <row r="433" customFormat="false" ht="26.25" hidden="false" customHeight="true" outlineLevel="0" collapsed="false">
      <c r="A433" s="31" t="s">
        <v>245</v>
      </c>
      <c r="B433" s="114" t="n">
        <v>924</v>
      </c>
      <c r="C433" s="120" t="s">
        <v>233</v>
      </c>
      <c r="D433" s="120" t="s">
        <v>234</v>
      </c>
      <c r="E433" s="120" t="s">
        <v>246</v>
      </c>
      <c r="F433" s="120"/>
      <c r="G433" s="79" t="n">
        <f aca="false">G434</f>
        <v>2525</v>
      </c>
      <c r="H433" s="79" t="n">
        <f aca="false">H434</f>
        <v>2626</v>
      </c>
      <c r="I433" s="79" t="n">
        <f aca="false">I434</f>
        <v>2731</v>
      </c>
    </row>
    <row r="434" customFormat="false" ht="51" hidden="false" customHeight="true" outlineLevel="0" collapsed="false">
      <c r="A434" s="31" t="s">
        <v>247</v>
      </c>
      <c r="B434" s="114" t="n">
        <v>924</v>
      </c>
      <c r="C434" s="126" t="n">
        <v>10</v>
      </c>
      <c r="D434" s="120" t="s">
        <v>234</v>
      </c>
      <c r="E434" s="120" t="s">
        <v>248</v>
      </c>
      <c r="F434" s="120" t="s">
        <v>39</v>
      </c>
      <c r="G434" s="79" t="n">
        <v>2525</v>
      </c>
      <c r="H434" s="79" t="n">
        <v>2626</v>
      </c>
      <c r="I434" s="79" t="n">
        <v>2731</v>
      </c>
    </row>
    <row r="435" customFormat="false" ht="26.25" hidden="true" customHeight="true" outlineLevel="0" collapsed="false">
      <c r="A435" s="31" t="s">
        <v>250</v>
      </c>
      <c r="B435" s="114" t="n">
        <v>924</v>
      </c>
      <c r="C435" s="120" t="s">
        <v>233</v>
      </c>
      <c r="D435" s="120" t="s">
        <v>234</v>
      </c>
      <c r="E435" s="120" t="s">
        <v>251</v>
      </c>
      <c r="F435" s="120"/>
      <c r="G435" s="79" t="n">
        <f aca="false">G436</f>
        <v>0</v>
      </c>
      <c r="H435" s="79" t="n">
        <f aca="false">H436</f>
        <v>0</v>
      </c>
      <c r="I435" s="79" t="n">
        <f aca="false">I436</f>
        <v>0</v>
      </c>
    </row>
    <row r="436" customFormat="false" ht="42.6" hidden="true" customHeight="true" outlineLevel="0" collapsed="false">
      <c r="A436" s="31" t="s">
        <v>252</v>
      </c>
      <c r="B436" s="114" t="n">
        <v>924</v>
      </c>
      <c r="C436" s="126" t="n">
        <v>10</v>
      </c>
      <c r="D436" s="120" t="s">
        <v>234</v>
      </c>
      <c r="E436" s="120" t="s">
        <v>253</v>
      </c>
      <c r="F436" s="120" t="s">
        <v>39</v>
      </c>
      <c r="G436" s="79" t="n">
        <v>0</v>
      </c>
      <c r="H436" s="79"/>
      <c r="I436" s="79"/>
    </row>
    <row r="437" customFormat="false" ht="69" hidden="true" customHeight="true" outlineLevel="0" collapsed="false">
      <c r="A437" s="31" t="s">
        <v>255</v>
      </c>
      <c r="B437" s="114" t="n">
        <v>924</v>
      </c>
      <c r="C437" s="120" t="s">
        <v>233</v>
      </c>
      <c r="D437" s="120" t="s">
        <v>234</v>
      </c>
      <c r="E437" s="120" t="s">
        <v>256</v>
      </c>
      <c r="F437" s="120"/>
      <c r="G437" s="79" t="n">
        <f aca="false">G438</f>
        <v>0</v>
      </c>
      <c r="H437" s="79" t="n">
        <f aca="false">H438</f>
        <v>0</v>
      </c>
      <c r="I437" s="79" t="n">
        <f aca="false">I438</f>
        <v>0</v>
      </c>
    </row>
    <row r="438" customFormat="false" ht="71.45" hidden="true" customHeight="true" outlineLevel="0" collapsed="false">
      <c r="A438" s="31" t="s">
        <v>257</v>
      </c>
      <c r="B438" s="114" t="n">
        <v>924</v>
      </c>
      <c r="C438" s="126" t="n">
        <v>10</v>
      </c>
      <c r="D438" s="120" t="s">
        <v>234</v>
      </c>
      <c r="E438" s="120" t="s">
        <v>258</v>
      </c>
      <c r="F438" s="120" t="s">
        <v>39</v>
      </c>
      <c r="G438" s="79" t="n">
        <v>0</v>
      </c>
      <c r="H438" s="79"/>
      <c r="I438" s="79"/>
    </row>
    <row r="439" customFormat="false" ht="39.75" hidden="false" customHeight="true" outlineLevel="0" collapsed="false">
      <c r="A439" s="31" t="s">
        <v>273</v>
      </c>
      <c r="B439" s="114" t="n">
        <v>924</v>
      </c>
      <c r="C439" s="120" t="s">
        <v>233</v>
      </c>
      <c r="D439" s="120" t="s">
        <v>234</v>
      </c>
      <c r="E439" s="120" t="s">
        <v>274</v>
      </c>
      <c r="F439" s="120"/>
      <c r="G439" s="79" t="n">
        <f aca="false">G440+G441</f>
        <v>751</v>
      </c>
      <c r="H439" s="79" t="n">
        <f aca="false">H440+H441</f>
        <v>781</v>
      </c>
      <c r="I439" s="79" t="n">
        <f aca="false">I440+I441</f>
        <v>812.2</v>
      </c>
    </row>
    <row r="440" customFormat="false" ht="51" hidden="false" customHeight="true" outlineLevel="0" collapsed="false">
      <c r="A440" s="31" t="s">
        <v>275</v>
      </c>
      <c r="B440" s="114" t="n">
        <v>924</v>
      </c>
      <c r="C440" s="126" t="n">
        <v>10</v>
      </c>
      <c r="D440" s="120" t="s">
        <v>234</v>
      </c>
      <c r="E440" s="120" t="s">
        <v>276</v>
      </c>
      <c r="F440" s="120" t="s">
        <v>39</v>
      </c>
      <c r="G440" s="79" t="n">
        <v>571</v>
      </c>
      <c r="H440" s="79" t="n">
        <v>601</v>
      </c>
      <c r="I440" s="79" t="n">
        <v>632.2</v>
      </c>
    </row>
    <row r="441" customFormat="false" ht="65.25" hidden="false" customHeight="true" outlineLevel="0" collapsed="false">
      <c r="A441" s="31" t="s">
        <v>858</v>
      </c>
      <c r="B441" s="114" t="n">
        <v>924</v>
      </c>
      <c r="C441" s="126" t="n">
        <v>10</v>
      </c>
      <c r="D441" s="120" t="s">
        <v>234</v>
      </c>
      <c r="E441" s="120" t="s">
        <v>276</v>
      </c>
      <c r="F441" s="120" t="s">
        <v>35</v>
      </c>
      <c r="G441" s="79" t="n">
        <v>180</v>
      </c>
      <c r="H441" s="79" t="n">
        <v>180</v>
      </c>
      <c r="I441" s="79" t="n">
        <v>180</v>
      </c>
    </row>
    <row r="442" s="40" customFormat="true" ht="21.75" hidden="true" customHeight="true" outlineLevel="0" collapsed="false">
      <c r="A442" s="46" t="s">
        <v>840</v>
      </c>
      <c r="B442" s="163" t="n">
        <v>924</v>
      </c>
      <c r="C442" s="176" t="s">
        <v>187</v>
      </c>
      <c r="D442" s="52"/>
      <c r="E442" s="52"/>
      <c r="F442" s="52"/>
      <c r="G442" s="81" t="n">
        <f aca="false">G443</f>
        <v>0</v>
      </c>
      <c r="H442" s="81" t="n">
        <f aca="false">H443</f>
        <v>0</v>
      </c>
      <c r="I442" s="81" t="n">
        <f aca="false">I443</f>
        <v>0</v>
      </c>
    </row>
    <row r="443" customFormat="false" ht="20.25" hidden="true" customHeight="true" outlineLevel="0" collapsed="false">
      <c r="A443" s="43" t="s">
        <v>800</v>
      </c>
      <c r="B443" s="163" t="n">
        <v>924</v>
      </c>
      <c r="C443" s="176" t="s">
        <v>187</v>
      </c>
      <c r="D443" s="52" t="s">
        <v>199</v>
      </c>
      <c r="E443" s="52"/>
      <c r="F443" s="52"/>
      <c r="G443" s="81" t="n">
        <f aca="false">G444</f>
        <v>0</v>
      </c>
      <c r="H443" s="81" t="n">
        <f aca="false">H444</f>
        <v>0</v>
      </c>
      <c r="I443" s="81" t="n">
        <f aca="false">I444</f>
        <v>0</v>
      </c>
    </row>
    <row r="444" customFormat="false" ht="28.5" hidden="true" customHeight="true" outlineLevel="0" collapsed="false">
      <c r="A444" s="31" t="s">
        <v>21</v>
      </c>
      <c r="B444" s="114" t="n">
        <v>924</v>
      </c>
      <c r="C444" s="126" t="s">
        <v>187</v>
      </c>
      <c r="D444" s="120" t="s">
        <v>199</v>
      </c>
      <c r="E444" s="120" t="s">
        <v>715</v>
      </c>
      <c r="F444" s="120"/>
      <c r="G444" s="79" t="n">
        <f aca="false">G445</f>
        <v>0</v>
      </c>
      <c r="H444" s="79" t="n">
        <f aca="false">H445</f>
        <v>0</v>
      </c>
      <c r="I444" s="79" t="n">
        <f aca="false">I445</f>
        <v>0</v>
      </c>
    </row>
    <row r="445" customFormat="false" ht="28.5" hidden="true" customHeight="true" outlineLevel="0" collapsed="false">
      <c r="A445" s="31" t="s">
        <v>778</v>
      </c>
      <c r="B445" s="114" t="n">
        <v>924</v>
      </c>
      <c r="C445" s="126" t="s">
        <v>187</v>
      </c>
      <c r="D445" s="120" t="s">
        <v>199</v>
      </c>
      <c r="E445" s="120" t="s">
        <v>740</v>
      </c>
      <c r="F445" s="120"/>
      <c r="G445" s="79" t="n">
        <f aca="false">G446</f>
        <v>0</v>
      </c>
      <c r="H445" s="79" t="n">
        <f aca="false">H446</f>
        <v>0</v>
      </c>
      <c r="I445" s="79" t="n">
        <f aca="false">I446</f>
        <v>0</v>
      </c>
    </row>
    <row r="446" customFormat="false" ht="64.5" hidden="true" customHeight="true" outlineLevel="0" collapsed="false">
      <c r="A446" s="30" t="s">
        <v>293</v>
      </c>
      <c r="B446" s="114" t="n">
        <v>924</v>
      </c>
      <c r="C446" s="126" t="s">
        <v>187</v>
      </c>
      <c r="D446" s="120" t="s">
        <v>199</v>
      </c>
      <c r="E446" s="120" t="s">
        <v>294</v>
      </c>
      <c r="F446" s="120"/>
      <c r="G446" s="79" t="n">
        <f aca="false">G447</f>
        <v>0</v>
      </c>
      <c r="H446" s="79" t="n">
        <f aca="false">H447</f>
        <v>0</v>
      </c>
      <c r="I446" s="79" t="n">
        <f aca="false">I447</f>
        <v>0</v>
      </c>
    </row>
    <row r="447" customFormat="false" ht="41.25" hidden="true" customHeight="true" outlineLevel="0" collapsed="false">
      <c r="A447" s="30" t="s">
        <v>295</v>
      </c>
      <c r="B447" s="114" t="n">
        <v>924</v>
      </c>
      <c r="C447" s="126" t="s">
        <v>187</v>
      </c>
      <c r="D447" s="120" t="s">
        <v>199</v>
      </c>
      <c r="E447" s="120" t="s">
        <v>297</v>
      </c>
      <c r="F447" s="120" t="s">
        <v>96</v>
      </c>
      <c r="G447" s="79" t="n">
        <v>0</v>
      </c>
      <c r="H447" s="79" t="n">
        <v>0</v>
      </c>
      <c r="I447" s="79" t="n">
        <v>0</v>
      </c>
    </row>
    <row r="448" customFormat="false" ht="16.5" hidden="false" customHeight="true" outlineLevel="0" collapsed="false">
      <c r="A448" s="127" t="s">
        <v>798</v>
      </c>
      <c r="B448" s="114" t="n">
        <v>924</v>
      </c>
      <c r="C448" s="126" t="s">
        <v>187</v>
      </c>
      <c r="D448" s="120"/>
      <c r="E448" s="120"/>
      <c r="F448" s="120"/>
      <c r="G448" s="79" t="n">
        <f aca="false">G449+G455</f>
        <v>18026.7</v>
      </c>
      <c r="H448" s="79" t="n">
        <f aca="false">H449+H455</f>
        <v>1370.1</v>
      </c>
      <c r="I448" s="79" t="n">
        <f aca="false">I449+I455</f>
        <v>1370.1</v>
      </c>
    </row>
    <row r="449" customFormat="false" ht="17.25" hidden="false" customHeight="true" outlineLevel="0" collapsed="false">
      <c r="A449" s="125" t="s">
        <v>799</v>
      </c>
      <c r="B449" s="114" t="n">
        <v>924</v>
      </c>
      <c r="C449" s="126" t="s">
        <v>187</v>
      </c>
      <c r="D449" s="120" t="s">
        <v>76</v>
      </c>
      <c r="E449" s="120"/>
      <c r="F449" s="120"/>
      <c r="G449" s="79" t="n">
        <f aca="false">G450</f>
        <v>1397.1</v>
      </c>
      <c r="H449" s="79" t="n">
        <f aca="false">H450</f>
        <v>1370.1</v>
      </c>
      <c r="I449" s="79" t="n">
        <f aca="false">I450</f>
        <v>1370.1</v>
      </c>
    </row>
    <row r="450" customFormat="false" ht="27.75" hidden="false" customHeight="true" outlineLevel="0" collapsed="false">
      <c r="A450" s="31" t="s">
        <v>21</v>
      </c>
      <c r="B450" s="114" t="n">
        <v>924</v>
      </c>
      <c r="C450" s="126" t="s">
        <v>187</v>
      </c>
      <c r="D450" s="120" t="s">
        <v>76</v>
      </c>
      <c r="E450" s="120" t="s">
        <v>715</v>
      </c>
      <c r="F450" s="120"/>
      <c r="G450" s="79" t="n">
        <f aca="false">G451</f>
        <v>1397.1</v>
      </c>
      <c r="H450" s="79" t="n">
        <f aca="false">H451</f>
        <v>1370.1</v>
      </c>
      <c r="I450" s="79" t="n">
        <f aca="false">I451</f>
        <v>1370.1</v>
      </c>
    </row>
    <row r="451" customFormat="false" ht="39" hidden="false" customHeight="true" outlineLevel="0" collapsed="false">
      <c r="A451" s="27" t="s">
        <v>716</v>
      </c>
      <c r="B451" s="114" t="n">
        <v>924</v>
      </c>
      <c r="C451" s="126" t="s">
        <v>187</v>
      </c>
      <c r="D451" s="120" t="s">
        <v>76</v>
      </c>
      <c r="E451" s="120" t="s">
        <v>717</v>
      </c>
      <c r="F451" s="120"/>
      <c r="G451" s="79" t="n">
        <f aca="false">G452</f>
        <v>1397.1</v>
      </c>
      <c r="H451" s="79" t="n">
        <f aca="false">H452</f>
        <v>1370.1</v>
      </c>
      <c r="I451" s="79" t="n">
        <f aca="false">I452</f>
        <v>1370.1</v>
      </c>
    </row>
    <row r="452" customFormat="false" ht="26.25" hidden="false" customHeight="true" outlineLevel="0" collapsed="false">
      <c r="A452" s="27" t="s">
        <v>168</v>
      </c>
      <c r="B452" s="114" t="n">
        <v>924</v>
      </c>
      <c r="C452" s="126" t="s">
        <v>187</v>
      </c>
      <c r="D452" s="120" t="s">
        <v>76</v>
      </c>
      <c r="E452" s="120" t="s">
        <v>169</v>
      </c>
      <c r="F452" s="120"/>
      <c r="G452" s="79" t="n">
        <f aca="false">G453+G454</f>
        <v>1397.1</v>
      </c>
      <c r="H452" s="79" t="n">
        <f aca="false">H453+H454</f>
        <v>1370.1</v>
      </c>
      <c r="I452" s="79" t="n">
        <f aca="false">I453+I454</f>
        <v>1370.1</v>
      </c>
    </row>
    <row r="453" customFormat="false" ht="40.5" hidden="true" customHeight="true" outlineLevel="0" collapsed="false">
      <c r="A453" s="31" t="s">
        <v>183</v>
      </c>
      <c r="B453" s="114" t="n">
        <v>924</v>
      </c>
      <c r="C453" s="126" t="s">
        <v>187</v>
      </c>
      <c r="D453" s="120" t="s">
        <v>76</v>
      </c>
      <c r="E453" s="120" t="s">
        <v>184</v>
      </c>
      <c r="F453" s="120" t="s">
        <v>50</v>
      </c>
      <c r="G453" s="79" t="n">
        <v>0</v>
      </c>
      <c r="H453" s="79" t="n">
        <v>0</v>
      </c>
      <c r="I453" s="79" t="n">
        <v>0</v>
      </c>
    </row>
    <row r="454" customFormat="false" ht="54" hidden="false" customHeight="true" outlineLevel="0" collapsed="false">
      <c r="A454" s="37" t="s">
        <v>185</v>
      </c>
      <c r="B454" s="114" t="n">
        <v>924</v>
      </c>
      <c r="C454" s="126" t="s">
        <v>187</v>
      </c>
      <c r="D454" s="120" t="s">
        <v>76</v>
      </c>
      <c r="E454" s="120" t="s">
        <v>186</v>
      </c>
      <c r="F454" s="120" t="s">
        <v>50</v>
      </c>
      <c r="G454" s="79" t="n">
        <v>1397.1</v>
      </c>
      <c r="H454" s="79" t="n">
        <v>1370.1</v>
      </c>
      <c r="I454" s="79" t="n">
        <v>1370.1</v>
      </c>
    </row>
    <row r="455" customFormat="false" ht="30" hidden="false" customHeight="true" outlineLevel="0" collapsed="false">
      <c r="A455" s="181" t="s">
        <v>800</v>
      </c>
      <c r="B455" s="114" t="n">
        <v>924</v>
      </c>
      <c r="C455" s="126" t="s">
        <v>187</v>
      </c>
      <c r="D455" s="120" t="s">
        <v>199</v>
      </c>
      <c r="E455" s="120"/>
      <c r="F455" s="120"/>
      <c r="G455" s="79" t="n">
        <f aca="false">G458</f>
        <v>16629.6</v>
      </c>
      <c r="H455" s="79" t="n">
        <f aca="false">H458</f>
        <v>0</v>
      </c>
      <c r="I455" s="79" t="n">
        <f aca="false">I458</f>
        <v>0</v>
      </c>
    </row>
    <row r="456" customFormat="false" ht="26.25" hidden="false" customHeight="true" outlineLevel="0" collapsed="false">
      <c r="A456" s="31" t="s">
        <v>21</v>
      </c>
      <c r="B456" s="114" t="n">
        <v>924</v>
      </c>
      <c r="C456" s="126" t="s">
        <v>187</v>
      </c>
      <c r="D456" s="120" t="s">
        <v>199</v>
      </c>
      <c r="E456" s="120" t="s">
        <v>715</v>
      </c>
      <c r="F456" s="120"/>
      <c r="G456" s="79" t="n">
        <f aca="false">G457</f>
        <v>16629.6</v>
      </c>
      <c r="H456" s="79" t="n">
        <f aca="false">H457</f>
        <v>0</v>
      </c>
      <c r="I456" s="79" t="n">
        <f aca="false">I457</f>
        <v>0</v>
      </c>
    </row>
    <row r="457" customFormat="false" ht="38.25" hidden="false" customHeight="true" outlineLevel="0" collapsed="false">
      <c r="A457" s="27" t="s">
        <v>716</v>
      </c>
      <c r="B457" s="114" t="n">
        <v>924</v>
      </c>
      <c r="C457" s="126" t="s">
        <v>187</v>
      </c>
      <c r="D457" s="120" t="s">
        <v>199</v>
      </c>
      <c r="E457" s="120" t="s">
        <v>717</v>
      </c>
      <c r="F457" s="120"/>
      <c r="G457" s="79" t="n">
        <f aca="false">G458</f>
        <v>16629.6</v>
      </c>
      <c r="H457" s="79" t="n">
        <f aca="false">H458</f>
        <v>0</v>
      </c>
      <c r="I457" s="79" t="n">
        <f aca="false">I458</f>
        <v>0</v>
      </c>
    </row>
    <row r="458" customFormat="false" ht="27" hidden="false" customHeight="true" outlineLevel="0" collapsed="false">
      <c r="A458" s="27" t="s">
        <v>168</v>
      </c>
      <c r="B458" s="114" t="n">
        <v>924</v>
      </c>
      <c r="C458" s="126" t="s">
        <v>187</v>
      </c>
      <c r="D458" s="120" t="s">
        <v>199</v>
      </c>
      <c r="E458" s="120" t="s">
        <v>169</v>
      </c>
      <c r="F458" s="120"/>
      <c r="G458" s="79" t="n">
        <f aca="false">G459</f>
        <v>16629.6</v>
      </c>
      <c r="H458" s="79" t="n">
        <f aca="false">H459</f>
        <v>0</v>
      </c>
      <c r="I458" s="79" t="n">
        <f aca="false">I459</f>
        <v>0</v>
      </c>
    </row>
    <row r="459" customFormat="false" ht="39.75" hidden="false" customHeight="true" outlineLevel="0" collapsed="false">
      <c r="A459" s="37" t="s">
        <v>859</v>
      </c>
      <c r="B459" s="114" t="n">
        <v>924</v>
      </c>
      <c r="C459" s="126" t="s">
        <v>187</v>
      </c>
      <c r="D459" s="120" t="s">
        <v>199</v>
      </c>
      <c r="E459" s="130" t="s">
        <v>198</v>
      </c>
      <c r="F459" s="120" t="s">
        <v>96</v>
      </c>
      <c r="G459" s="79" t="n">
        <f aca="false">17148.6-519</f>
        <v>16629.6</v>
      </c>
      <c r="H459" s="79" t="n">
        <v>0</v>
      </c>
      <c r="I459" s="79" t="n">
        <v>0</v>
      </c>
    </row>
    <row r="460" customFormat="false" ht="15.75" hidden="false" customHeight="false" outlineLevel="0" collapsed="false">
      <c r="A460" s="38" t="s">
        <v>860</v>
      </c>
      <c r="B460" s="58" t="s">
        <v>861</v>
      </c>
      <c r="C460" s="80"/>
      <c r="D460" s="80"/>
      <c r="E460" s="22"/>
      <c r="F460" s="80"/>
      <c r="G460" s="81" t="n">
        <f aca="false">G461+G498+G541+G577+G620+G572</f>
        <v>399168.6</v>
      </c>
      <c r="H460" s="81" t="n">
        <f aca="false">H461+H498+H541+H577+H620+H572</f>
        <v>291037.4</v>
      </c>
      <c r="I460" s="81" t="n">
        <f aca="false">I461+I498+I541+I577+I620+I572</f>
        <v>256734</v>
      </c>
    </row>
    <row r="461" customFormat="false" ht="15.75" hidden="false" customHeight="false" outlineLevel="0" collapsed="false">
      <c r="A461" s="38" t="s">
        <v>825</v>
      </c>
      <c r="B461" s="163" t="n">
        <v>927</v>
      </c>
      <c r="C461" s="52" t="s">
        <v>33</v>
      </c>
      <c r="D461" s="80"/>
      <c r="E461" s="22"/>
      <c r="F461" s="80"/>
      <c r="G461" s="81" t="n">
        <f aca="false">G462+G472+G484+G479</f>
        <v>47704.3</v>
      </c>
      <c r="H461" s="81" t="n">
        <f aca="false">H462+H472+H484+H479</f>
        <v>45296</v>
      </c>
      <c r="I461" s="81" t="n">
        <f aca="false">I462+I472+I484+I479</f>
        <v>46359</v>
      </c>
    </row>
    <row r="462" customFormat="false" ht="45" hidden="false" customHeight="true" outlineLevel="0" collapsed="false">
      <c r="A462" s="46" t="s">
        <v>706</v>
      </c>
      <c r="B462" s="163" t="n">
        <v>927</v>
      </c>
      <c r="C462" s="52" t="s">
        <v>33</v>
      </c>
      <c r="D462" s="52" t="s">
        <v>490</v>
      </c>
      <c r="E462" s="22"/>
      <c r="F462" s="80"/>
      <c r="G462" s="81" t="n">
        <f aca="false">G463</f>
        <v>23509.4</v>
      </c>
      <c r="H462" s="81" t="n">
        <f aca="false">H463</f>
        <v>22292</v>
      </c>
      <c r="I462" s="81" t="n">
        <f aca="false">I463</f>
        <v>22446</v>
      </c>
    </row>
    <row r="463" customFormat="false" ht="77.25" hidden="false" customHeight="true" outlineLevel="0" collapsed="false">
      <c r="A463" s="48" t="s">
        <v>348</v>
      </c>
      <c r="B463" s="114" t="n">
        <v>927</v>
      </c>
      <c r="C463" s="120" t="s">
        <v>33</v>
      </c>
      <c r="D463" s="120" t="s">
        <v>490</v>
      </c>
      <c r="E463" s="120" t="s">
        <v>707</v>
      </c>
      <c r="F463" s="80"/>
      <c r="G463" s="79" t="n">
        <f aca="false">G464</f>
        <v>23509.4</v>
      </c>
      <c r="H463" s="79" t="n">
        <f aca="false">H464</f>
        <v>22292</v>
      </c>
      <c r="I463" s="79" t="n">
        <f aca="false">I464</f>
        <v>22446</v>
      </c>
    </row>
    <row r="464" customFormat="false" ht="27" hidden="false" customHeight="true" outlineLevel="0" collapsed="false">
      <c r="A464" s="31" t="s">
        <v>708</v>
      </c>
      <c r="B464" s="114" t="n">
        <v>927</v>
      </c>
      <c r="C464" s="120" t="s">
        <v>33</v>
      </c>
      <c r="D464" s="120" t="s">
        <v>490</v>
      </c>
      <c r="E464" s="120" t="s">
        <v>709</v>
      </c>
      <c r="F464" s="80"/>
      <c r="G464" s="79" t="n">
        <f aca="false">G465</f>
        <v>23509.4</v>
      </c>
      <c r="H464" s="79" t="n">
        <f aca="false">H465</f>
        <v>22292</v>
      </c>
      <c r="I464" s="79" t="n">
        <f aca="false">I465</f>
        <v>22446</v>
      </c>
    </row>
    <row r="465" customFormat="false" ht="27" hidden="false" customHeight="true" outlineLevel="0" collapsed="false">
      <c r="A465" s="31" t="s">
        <v>487</v>
      </c>
      <c r="B465" s="114" t="n">
        <v>927</v>
      </c>
      <c r="C465" s="120" t="s">
        <v>33</v>
      </c>
      <c r="D465" s="120" t="s">
        <v>490</v>
      </c>
      <c r="E465" s="120" t="s">
        <v>488</v>
      </c>
      <c r="F465" s="80"/>
      <c r="G465" s="79" t="n">
        <f aca="false">G466+G468+G469+G467+G471+G470</f>
        <v>23509.4</v>
      </c>
      <c r="H465" s="79" t="n">
        <f aca="false">H466+H468+H469+H467+H471+H470</f>
        <v>22292</v>
      </c>
      <c r="I465" s="79" t="n">
        <f aca="false">I466+I468+I469+I467+I471+I470</f>
        <v>22446</v>
      </c>
    </row>
    <row r="466" customFormat="false" ht="76.5" hidden="false" customHeight="false" outlineLevel="0" collapsed="false">
      <c r="A466" s="31" t="s">
        <v>305</v>
      </c>
      <c r="B466" s="114" t="n">
        <v>927</v>
      </c>
      <c r="C466" s="120" t="s">
        <v>33</v>
      </c>
      <c r="D466" s="120" t="s">
        <v>490</v>
      </c>
      <c r="E466" s="120" t="s">
        <v>489</v>
      </c>
      <c r="F466" s="120" t="s">
        <v>31</v>
      </c>
      <c r="G466" s="79" t="n">
        <f aca="false">19282+584.4</f>
        <v>19866.4</v>
      </c>
      <c r="H466" s="79" t="n">
        <v>19477</v>
      </c>
      <c r="I466" s="79" t="n">
        <v>19674</v>
      </c>
    </row>
    <row r="467" customFormat="false" ht="40.5" hidden="true" customHeight="true" outlineLevel="0" collapsed="false">
      <c r="A467" s="30" t="s">
        <v>862</v>
      </c>
      <c r="B467" s="114" t="n">
        <v>927</v>
      </c>
      <c r="C467" s="120" t="s">
        <v>33</v>
      </c>
      <c r="D467" s="120" t="s">
        <v>490</v>
      </c>
      <c r="E467" s="120" t="s">
        <v>499</v>
      </c>
      <c r="F467" s="120" t="s">
        <v>31</v>
      </c>
      <c r="G467" s="79" t="n">
        <v>0</v>
      </c>
      <c r="H467" s="79" t="n">
        <v>0</v>
      </c>
      <c r="I467" s="79" t="n">
        <v>0</v>
      </c>
    </row>
    <row r="468" customFormat="false" ht="40.5" hidden="false" customHeight="true" outlineLevel="0" collapsed="false">
      <c r="A468" s="31" t="s">
        <v>307</v>
      </c>
      <c r="B468" s="114" t="n">
        <v>927</v>
      </c>
      <c r="C468" s="120" t="s">
        <v>33</v>
      </c>
      <c r="D468" s="120" t="s">
        <v>490</v>
      </c>
      <c r="E468" s="120" t="s">
        <v>489</v>
      </c>
      <c r="F468" s="120" t="s">
        <v>50</v>
      </c>
      <c r="G468" s="79" t="n">
        <f aca="false">3664-228</f>
        <v>3436</v>
      </c>
      <c r="H468" s="79" t="n">
        <v>2608</v>
      </c>
      <c r="I468" s="79" t="n">
        <v>2565</v>
      </c>
    </row>
    <row r="469" customFormat="false" ht="27" hidden="false" customHeight="true" outlineLevel="0" collapsed="false">
      <c r="A469" s="31" t="s">
        <v>309</v>
      </c>
      <c r="B469" s="114" t="n">
        <v>927</v>
      </c>
      <c r="C469" s="120" t="s">
        <v>33</v>
      </c>
      <c r="D469" s="120" t="s">
        <v>490</v>
      </c>
      <c r="E469" s="120" t="s">
        <v>489</v>
      </c>
      <c r="F469" s="120" t="s">
        <v>42</v>
      </c>
      <c r="G469" s="79" t="n">
        <v>10</v>
      </c>
      <c r="H469" s="79" t="n">
        <v>10</v>
      </c>
      <c r="I469" s="79" t="n">
        <v>10</v>
      </c>
    </row>
    <row r="470" customFormat="false" ht="104.25" hidden="true" customHeight="true" outlineLevel="0" collapsed="false">
      <c r="A470" s="31" t="s">
        <v>863</v>
      </c>
      <c r="B470" s="114" t="n">
        <v>927</v>
      </c>
      <c r="C470" s="120" t="s">
        <v>33</v>
      </c>
      <c r="D470" s="120" t="s">
        <v>490</v>
      </c>
      <c r="E470" s="120" t="s">
        <v>497</v>
      </c>
      <c r="F470" s="120" t="s">
        <v>31</v>
      </c>
      <c r="G470" s="79" t="n">
        <v>0</v>
      </c>
      <c r="H470" s="79" t="n">
        <v>0</v>
      </c>
      <c r="I470" s="79" t="n">
        <v>0</v>
      </c>
    </row>
    <row r="471" customFormat="false" ht="89.25" hidden="false" customHeight="true" outlineLevel="0" collapsed="false">
      <c r="A471" s="30" t="s">
        <v>498</v>
      </c>
      <c r="B471" s="114" t="n">
        <v>927</v>
      </c>
      <c r="C471" s="120" t="s">
        <v>33</v>
      </c>
      <c r="D471" s="120" t="s">
        <v>490</v>
      </c>
      <c r="E471" s="120" t="s">
        <v>499</v>
      </c>
      <c r="F471" s="120" t="s">
        <v>31</v>
      </c>
      <c r="G471" s="79" t="n">
        <v>197</v>
      </c>
      <c r="H471" s="79" t="n">
        <v>197</v>
      </c>
      <c r="I471" s="79" t="n">
        <v>197</v>
      </c>
    </row>
    <row r="472" customFormat="false" ht="15.75" hidden="false" customHeight="false" outlineLevel="0" collapsed="false">
      <c r="A472" s="46" t="s">
        <v>711</v>
      </c>
      <c r="B472" s="163" t="n">
        <v>927</v>
      </c>
      <c r="C472" s="52" t="s">
        <v>33</v>
      </c>
      <c r="D472" s="52" t="s">
        <v>187</v>
      </c>
      <c r="E472" s="52"/>
      <c r="F472" s="52"/>
      <c r="G472" s="81" t="n">
        <f aca="false">G473</f>
        <v>1200</v>
      </c>
      <c r="H472" s="81" t="n">
        <f aca="false">H473</f>
        <v>1200</v>
      </c>
      <c r="I472" s="81" t="n">
        <f aca="false">I473</f>
        <v>1200</v>
      </c>
    </row>
    <row r="473" customFormat="false" ht="76.5" hidden="false" customHeight="true" outlineLevel="0" collapsed="false">
      <c r="A473" s="48" t="s">
        <v>348</v>
      </c>
      <c r="B473" s="114" t="n">
        <v>927</v>
      </c>
      <c r="C473" s="120" t="s">
        <v>33</v>
      </c>
      <c r="D473" s="120" t="s">
        <v>187</v>
      </c>
      <c r="E473" s="120" t="s">
        <v>707</v>
      </c>
      <c r="F473" s="120"/>
      <c r="G473" s="79" t="n">
        <f aca="false">G474</f>
        <v>1200</v>
      </c>
      <c r="H473" s="79" t="n">
        <f aca="false">H474</f>
        <v>1200</v>
      </c>
      <c r="I473" s="79" t="n">
        <f aca="false">I474</f>
        <v>1200</v>
      </c>
    </row>
    <row r="474" customFormat="false" ht="15" hidden="false" customHeight="true" outlineLevel="0" collapsed="false">
      <c r="A474" s="31" t="s">
        <v>712</v>
      </c>
      <c r="B474" s="114" t="n">
        <v>927</v>
      </c>
      <c r="C474" s="120" t="s">
        <v>33</v>
      </c>
      <c r="D474" s="120" t="s">
        <v>187</v>
      </c>
      <c r="E474" s="120" t="s">
        <v>713</v>
      </c>
      <c r="F474" s="120"/>
      <c r="G474" s="79" t="n">
        <f aca="false">G475</f>
        <v>1200</v>
      </c>
      <c r="H474" s="79" t="n">
        <f aca="false">H475</f>
        <v>1200</v>
      </c>
      <c r="I474" s="79" t="n">
        <f aca="false">I475</f>
        <v>1200</v>
      </c>
    </row>
    <row r="475" customFormat="false" ht="63.75" hidden="false" customHeight="false" outlineLevel="0" collapsed="false">
      <c r="A475" s="31" t="s">
        <v>354</v>
      </c>
      <c r="B475" s="114" t="n">
        <v>927</v>
      </c>
      <c r="C475" s="120" t="s">
        <v>33</v>
      </c>
      <c r="D475" s="120" t="s">
        <v>187</v>
      </c>
      <c r="E475" s="120" t="s">
        <v>355</v>
      </c>
      <c r="F475" s="120"/>
      <c r="G475" s="79" t="n">
        <f aca="false">G476+G477+G478</f>
        <v>1200</v>
      </c>
      <c r="H475" s="79" t="n">
        <f aca="false">H476+H477+H478</f>
        <v>1200</v>
      </c>
      <c r="I475" s="79" t="n">
        <f aca="false">I476+I477+I478</f>
        <v>1200</v>
      </c>
    </row>
    <row r="476" customFormat="false" ht="40.5" hidden="false" customHeight="true" outlineLevel="0" collapsed="false">
      <c r="A476" s="31" t="s">
        <v>356</v>
      </c>
      <c r="B476" s="114" t="n">
        <v>927</v>
      </c>
      <c r="C476" s="120" t="s">
        <v>33</v>
      </c>
      <c r="D476" s="120" t="s">
        <v>187</v>
      </c>
      <c r="E476" s="120" t="s">
        <v>357</v>
      </c>
      <c r="F476" s="120" t="s">
        <v>42</v>
      </c>
      <c r="G476" s="79" t="n">
        <v>1000</v>
      </c>
      <c r="H476" s="79" t="n">
        <v>1000</v>
      </c>
      <c r="I476" s="79" t="n">
        <v>1000</v>
      </c>
    </row>
    <row r="477" customFormat="false" ht="77.25" hidden="false" customHeight="true" outlineLevel="0" collapsed="false">
      <c r="A477" s="57" t="s">
        <v>358</v>
      </c>
      <c r="B477" s="114" t="n">
        <v>927</v>
      </c>
      <c r="C477" s="120" t="s">
        <v>33</v>
      </c>
      <c r="D477" s="120" t="s">
        <v>187</v>
      </c>
      <c r="E477" s="120" t="s">
        <v>359</v>
      </c>
      <c r="F477" s="120" t="s">
        <v>42</v>
      </c>
      <c r="G477" s="79" t="n">
        <v>200</v>
      </c>
      <c r="H477" s="79" t="n">
        <v>200</v>
      </c>
      <c r="I477" s="79" t="n">
        <v>200</v>
      </c>
    </row>
    <row r="478" customFormat="false" ht="88.15" hidden="true" customHeight="true" outlineLevel="0" collapsed="false">
      <c r="A478" s="57"/>
      <c r="B478" s="114"/>
      <c r="C478" s="120"/>
      <c r="D478" s="120"/>
      <c r="E478" s="120"/>
      <c r="F478" s="120"/>
      <c r="G478" s="79" t="n">
        <v>0</v>
      </c>
      <c r="H478" s="79" t="n">
        <v>0</v>
      </c>
      <c r="I478" s="79" t="n">
        <v>0</v>
      </c>
      <c r="J478" s="40"/>
    </row>
    <row r="479" customFormat="false" ht="18" hidden="false" customHeight="true" outlineLevel="0" collapsed="false">
      <c r="A479" s="46" t="s">
        <v>714</v>
      </c>
      <c r="B479" s="163" t="n">
        <v>927</v>
      </c>
      <c r="C479" s="52" t="s">
        <v>33</v>
      </c>
      <c r="D479" s="52" t="s">
        <v>270</v>
      </c>
      <c r="E479" s="52"/>
      <c r="F479" s="52"/>
      <c r="G479" s="81" t="n">
        <f aca="false">G480</f>
        <v>22994.9</v>
      </c>
      <c r="H479" s="81" t="n">
        <f aca="false">H480</f>
        <v>21804</v>
      </c>
      <c r="I479" s="81" t="n">
        <f aca="false">I480</f>
        <v>22713</v>
      </c>
      <c r="J479" s="40"/>
    </row>
    <row r="480" customFormat="false" ht="75.75" hidden="false" customHeight="true" outlineLevel="0" collapsed="false">
      <c r="A480" s="48" t="s">
        <v>348</v>
      </c>
      <c r="B480" s="114" t="n">
        <v>927</v>
      </c>
      <c r="C480" s="120" t="s">
        <v>33</v>
      </c>
      <c r="D480" s="120" t="s">
        <v>270</v>
      </c>
      <c r="E480" s="120" t="s">
        <v>707</v>
      </c>
      <c r="F480" s="120"/>
      <c r="G480" s="79" t="n">
        <f aca="false">G481+G489+G492</f>
        <v>22994.9</v>
      </c>
      <c r="H480" s="79" t="n">
        <f aca="false">H481+H489+H492</f>
        <v>21804</v>
      </c>
      <c r="I480" s="79" t="n">
        <f aca="false">I481+I489+I492</f>
        <v>22713</v>
      </c>
      <c r="J480" s="40"/>
    </row>
    <row r="481" customFormat="false" ht="15.75" hidden="false" customHeight="true" outlineLevel="0" collapsed="false">
      <c r="A481" s="31" t="s">
        <v>712</v>
      </c>
      <c r="B481" s="114" t="n">
        <v>927</v>
      </c>
      <c r="C481" s="120" t="s">
        <v>33</v>
      </c>
      <c r="D481" s="120" t="s">
        <v>270</v>
      </c>
      <c r="E481" s="120" t="s">
        <v>713</v>
      </c>
      <c r="F481" s="120"/>
      <c r="G481" s="79" t="n">
        <f aca="false">G482</f>
        <v>500</v>
      </c>
      <c r="H481" s="79" t="n">
        <f aca="false">H482</f>
        <v>0</v>
      </c>
      <c r="I481" s="79" t="n">
        <f aca="false">I482</f>
        <v>0</v>
      </c>
      <c r="J481" s="40"/>
    </row>
    <row r="482" customFormat="false" ht="63.75" hidden="false" customHeight="true" outlineLevel="0" collapsed="false">
      <c r="A482" s="31" t="s">
        <v>354</v>
      </c>
      <c r="B482" s="114" t="n">
        <v>927</v>
      </c>
      <c r="C482" s="120" t="s">
        <v>33</v>
      </c>
      <c r="D482" s="120" t="s">
        <v>270</v>
      </c>
      <c r="E482" s="120" t="s">
        <v>355</v>
      </c>
      <c r="F482" s="120"/>
      <c r="G482" s="79" t="n">
        <f aca="false">G483</f>
        <v>500</v>
      </c>
      <c r="H482" s="79" t="n">
        <f aca="false">H483</f>
        <v>0</v>
      </c>
      <c r="I482" s="79" t="n">
        <f aca="false">I483</f>
        <v>0</v>
      </c>
      <c r="J482" s="40"/>
    </row>
    <row r="483" customFormat="false" ht="27" hidden="false" customHeight="true" outlineLevel="0" collapsed="false">
      <c r="A483" s="48" t="s">
        <v>360</v>
      </c>
      <c r="B483" s="114" t="n">
        <v>927</v>
      </c>
      <c r="C483" s="120" t="s">
        <v>33</v>
      </c>
      <c r="D483" s="120" t="s">
        <v>270</v>
      </c>
      <c r="E483" s="120" t="s">
        <v>361</v>
      </c>
      <c r="F483" s="120" t="s">
        <v>42</v>
      </c>
      <c r="G483" s="79" t="n">
        <v>500</v>
      </c>
      <c r="H483" s="79" t="n">
        <v>0</v>
      </c>
      <c r="I483" s="79" t="n">
        <v>0</v>
      </c>
      <c r="J483" s="40"/>
    </row>
    <row r="484" customFormat="false" ht="15.75" hidden="true" customHeight="false" outlineLevel="0" collapsed="false">
      <c r="A484" s="43" t="s">
        <v>714</v>
      </c>
      <c r="B484" s="163" t="n">
        <v>927</v>
      </c>
      <c r="C484" s="52" t="s">
        <v>33</v>
      </c>
      <c r="D484" s="52" t="s">
        <v>270</v>
      </c>
      <c r="E484" s="52"/>
      <c r="F484" s="52"/>
      <c r="G484" s="81" t="n">
        <f aca="false">G485</f>
        <v>0</v>
      </c>
      <c r="H484" s="81" t="n">
        <f aca="false">H485</f>
        <v>0</v>
      </c>
      <c r="I484" s="81" t="n">
        <f aca="false">I485</f>
        <v>0</v>
      </c>
    </row>
    <row r="485" customFormat="false" ht="76.5" hidden="true" customHeight="false" outlineLevel="0" collapsed="false">
      <c r="A485" s="48" t="s">
        <v>348</v>
      </c>
      <c r="B485" s="114" t="n">
        <v>927</v>
      </c>
      <c r="C485" s="120" t="s">
        <v>33</v>
      </c>
      <c r="D485" s="120" t="s">
        <v>270</v>
      </c>
      <c r="E485" s="120" t="s">
        <v>707</v>
      </c>
      <c r="F485" s="120"/>
      <c r="G485" s="79" t="n">
        <v>0</v>
      </c>
      <c r="H485" s="79" t="n">
        <f aca="false">H489+H486</f>
        <v>0</v>
      </c>
      <c r="I485" s="79" t="n">
        <f aca="false">I489+I486</f>
        <v>0</v>
      </c>
    </row>
    <row r="486" customFormat="false" ht="52.5" hidden="true" customHeight="true" outlineLevel="0" collapsed="false">
      <c r="A486" s="48" t="s">
        <v>718</v>
      </c>
      <c r="B486" s="114" t="n">
        <v>927</v>
      </c>
      <c r="C486" s="120" t="s">
        <v>33</v>
      </c>
      <c r="D486" s="120" t="s">
        <v>270</v>
      </c>
      <c r="E486" s="120" t="s">
        <v>719</v>
      </c>
      <c r="F486" s="120"/>
      <c r="G486" s="79" t="n">
        <f aca="false">G487</f>
        <v>0</v>
      </c>
      <c r="H486" s="79" t="n">
        <f aca="false">H487</f>
        <v>0</v>
      </c>
      <c r="I486" s="79" t="n">
        <f aca="false">I487</f>
        <v>0</v>
      </c>
    </row>
    <row r="487" customFormat="false" ht="81" hidden="true" customHeight="true" outlineLevel="0" collapsed="false">
      <c r="A487" s="48" t="s">
        <v>386</v>
      </c>
      <c r="B487" s="114" t="n">
        <v>927</v>
      </c>
      <c r="C487" s="120" t="s">
        <v>33</v>
      </c>
      <c r="D487" s="120" t="s">
        <v>270</v>
      </c>
      <c r="E487" s="120" t="s">
        <v>387</v>
      </c>
      <c r="F487" s="120"/>
      <c r="G487" s="79" t="n">
        <f aca="false">G488</f>
        <v>0</v>
      </c>
      <c r="H487" s="79" t="n">
        <f aca="false">H488</f>
        <v>0</v>
      </c>
      <c r="I487" s="79" t="n">
        <f aca="false">I488</f>
        <v>0</v>
      </c>
    </row>
    <row r="488" customFormat="false" ht="25.5" hidden="true" customHeight="false" outlineLevel="0" collapsed="false">
      <c r="A488" s="48" t="s">
        <v>360</v>
      </c>
      <c r="B488" s="114" t="n">
        <v>927</v>
      </c>
      <c r="C488" s="120" t="s">
        <v>33</v>
      </c>
      <c r="D488" s="120" t="s">
        <v>270</v>
      </c>
      <c r="E488" s="120" t="s">
        <v>393</v>
      </c>
      <c r="F488" s="120" t="s">
        <v>42</v>
      </c>
      <c r="G488" s="79" t="n">
        <v>0</v>
      </c>
      <c r="H488" s="79" t="n">
        <v>0</v>
      </c>
      <c r="I488" s="79" t="n">
        <v>0</v>
      </c>
    </row>
    <row r="489" customFormat="false" ht="25.5" hidden="true" customHeight="false" outlineLevel="0" collapsed="false">
      <c r="A489" s="57" t="s">
        <v>708</v>
      </c>
      <c r="B489" s="114" t="n">
        <v>927</v>
      </c>
      <c r="C489" s="120" t="s">
        <v>33</v>
      </c>
      <c r="D489" s="120" t="s">
        <v>270</v>
      </c>
      <c r="E489" s="120" t="s">
        <v>709</v>
      </c>
      <c r="F489" s="120"/>
      <c r="G489" s="79" t="n">
        <f aca="false">G490</f>
        <v>0</v>
      </c>
      <c r="H489" s="79" t="n">
        <f aca="false">H490</f>
        <v>0</v>
      </c>
      <c r="I489" s="79" t="n">
        <f aca="false">I490</f>
        <v>0</v>
      </c>
    </row>
    <row r="490" customFormat="false" ht="40.5" hidden="true" customHeight="true" outlineLevel="0" collapsed="false">
      <c r="A490" s="57" t="s">
        <v>492</v>
      </c>
      <c r="B490" s="114" t="n">
        <v>927</v>
      </c>
      <c r="C490" s="120" t="s">
        <v>33</v>
      </c>
      <c r="D490" s="120" t="s">
        <v>270</v>
      </c>
      <c r="E490" s="120" t="s">
        <v>493</v>
      </c>
      <c r="F490" s="120"/>
      <c r="G490" s="79" t="n">
        <f aca="false">G491</f>
        <v>0</v>
      </c>
      <c r="H490" s="79" t="n">
        <f aca="false">H491</f>
        <v>0</v>
      </c>
      <c r="I490" s="79" t="n">
        <f aca="false">I491</f>
        <v>0</v>
      </c>
    </row>
    <row r="491" customFormat="false" ht="38.25" hidden="true" customHeight="true" outlineLevel="0" collapsed="false">
      <c r="A491" s="31" t="s">
        <v>494</v>
      </c>
      <c r="B491" s="114" t="n">
        <v>927</v>
      </c>
      <c r="C491" s="120" t="s">
        <v>33</v>
      </c>
      <c r="D491" s="120" t="s">
        <v>270</v>
      </c>
      <c r="E491" s="120" t="s">
        <v>495</v>
      </c>
      <c r="F491" s="120" t="s">
        <v>50</v>
      </c>
      <c r="G491" s="79" t="n">
        <v>0</v>
      </c>
      <c r="H491" s="79" t="n">
        <v>0</v>
      </c>
      <c r="I491" s="79" t="n">
        <v>0</v>
      </c>
    </row>
    <row r="492" customFormat="false" ht="27.75" hidden="false" customHeight="true" outlineLevel="0" collapsed="false">
      <c r="A492" s="124" t="s">
        <v>708</v>
      </c>
      <c r="B492" s="114" t="n">
        <v>927</v>
      </c>
      <c r="C492" s="120" t="s">
        <v>33</v>
      </c>
      <c r="D492" s="120" t="s">
        <v>270</v>
      </c>
      <c r="E492" s="120" t="s">
        <v>709</v>
      </c>
      <c r="F492" s="120"/>
      <c r="G492" s="79" t="n">
        <f aca="false">G493</f>
        <v>22494.9</v>
      </c>
      <c r="H492" s="79" t="n">
        <f aca="false">H493</f>
        <v>21804</v>
      </c>
      <c r="I492" s="79" t="n">
        <f aca="false">I493</f>
        <v>22713</v>
      </c>
    </row>
    <row r="493" customFormat="false" ht="25.5" hidden="false" customHeight="true" outlineLevel="0" collapsed="false">
      <c r="A493" s="123" t="s">
        <v>500</v>
      </c>
      <c r="B493" s="114" t="n">
        <v>927</v>
      </c>
      <c r="C493" s="120" t="s">
        <v>33</v>
      </c>
      <c r="D493" s="120" t="s">
        <v>270</v>
      </c>
      <c r="E493" s="120" t="s">
        <v>501</v>
      </c>
      <c r="F493" s="120"/>
      <c r="G493" s="79" t="n">
        <f aca="false">G495+G496</f>
        <v>22494.9</v>
      </c>
      <c r="H493" s="79" t="n">
        <f aca="false">H495+H496</f>
        <v>21804</v>
      </c>
      <c r="I493" s="79" t="n">
        <f aca="false">I495+I496</f>
        <v>22713</v>
      </c>
    </row>
    <row r="494" customFormat="false" ht="38.25" hidden="true" customHeight="true" outlineLevel="0" collapsed="false">
      <c r="A494" s="182" t="s">
        <v>864</v>
      </c>
      <c r="B494" s="114" t="n">
        <v>927</v>
      </c>
      <c r="C494" s="120" t="s">
        <v>33</v>
      </c>
      <c r="D494" s="120" t="s">
        <v>270</v>
      </c>
      <c r="E494" s="120" t="s">
        <v>502</v>
      </c>
      <c r="F494" s="120"/>
      <c r="G494" s="79" t="n">
        <v>0</v>
      </c>
      <c r="H494" s="79" t="n">
        <v>0</v>
      </c>
      <c r="I494" s="79" t="n">
        <v>0</v>
      </c>
    </row>
    <row r="495" customFormat="false" ht="78" hidden="false" customHeight="true" outlineLevel="0" collapsed="false">
      <c r="A495" s="30" t="s">
        <v>29</v>
      </c>
      <c r="B495" s="114" t="n">
        <v>927</v>
      </c>
      <c r="C495" s="120" t="s">
        <v>33</v>
      </c>
      <c r="D495" s="120" t="s">
        <v>270</v>
      </c>
      <c r="E495" s="120" t="s">
        <v>502</v>
      </c>
      <c r="F495" s="120" t="s">
        <v>31</v>
      </c>
      <c r="G495" s="79" t="n">
        <f aca="false">19898+596.9</f>
        <v>20494.9</v>
      </c>
      <c r="H495" s="79" t="n">
        <v>20804</v>
      </c>
      <c r="I495" s="79" t="n">
        <v>21613</v>
      </c>
    </row>
    <row r="496" customFormat="false" ht="38.25" hidden="false" customHeight="true" outlineLevel="0" collapsed="false">
      <c r="A496" s="31" t="s">
        <v>48</v>
      </c>
      <c r="B496" s="114" t="n">
        <v>927</v>
      </c>
      <c r="C496" s="120" t="s">
        <v>33</v>
      </c>
      <c r="D496" s="120" t="s">
        <v>270</v>
      </c>
      <c r="E496" s="120" t="s">
        <v>502</v>
      </c>
      <c r="F496" s="120" t="s">
        <v>50</v>
      </c>
      <c r="G496" s="79" t="n">
        <v>2000</v>
      </c>
      <c r="H496" s="79" t="n">
        <v>1000</v>
      </c>
      <c r="I496" s="79" t="n">
        <v>1100</v>
      </c>
    </row>
    <row r="497" customFormat="false" ht="38.25" hidden="true" customHeight="true" outlineLevel="0" collapsed="false">
      <c r="A497" s="31"/>
      <c r="B497" s="114"/>
      <c r="C497" s="120"/>
      <c r="D497" s="120"/>
      <c r="E497" s="120"/>
      <c r="F497" s="120"/>
      <c r="G497" s="79"/>
      <c r="H497" s="79"/>
      <c r="I497" s="79"/>
    </row>
    <row r="498" customFormat="false" ht="15.75" hidden="false" customHeight="false" outlineLevel="0" collapsed="false">
      <c r="A498" s="38" t="s">
        <v>833</v>
      </c>
      <c r="B498" s="163" t="n">
        <v>927</v>
      </c>
      <c r="C498" s="52" t="s">
        <v>234</v>
      </c>
      <c r="D498" s="52"/>
      <c r="E498" s="52"/>
      <c r="F498" s="52"/>
      <c r="G498" s="81" t="n">
        <f aca="false">G509+G522+G499+G504</f>
        <v>120220.3</v>
      </c>
      <c r="H498" s="81" t="n">
        <f aca="false">H509+H522+H499+H504</f>
        <v>137246.9</v>
      </c>
      <c r="I498" s="81" t="n">
        <f aca="false">I509+I522+I499+I504</f>
        <v>125094.7</v>
      </c>
    </row>
    <row r="499" customFormat="false" ht="15.75" hidden="false" customHeight="false" outlineLevel="0" collapsed="false">
      <c r="A499" s="38" t="s">
        <v>727</v>
      </c>
      <c r="B499" s="163" t="n">
        <v>927</v>
      </c>
      <c r="C499" s="52" t="s">
        <v>234</v>
      </c>
      <c r="D499" s="52" t="s">
        <v>33</v>
      </c>
      <c r="E499" s="52"/>
      <c r="F499" s="52"/>
      <c r="G499" s="81" t="n">
        <f aca="false">G500</f>
        <v>116.9</v>
      </c>
      <c r="H499" s="81" t="n">
        <f aca="false">H500</f>
        <v>116.9</v>
      </c>
      <c r="I499" s="81" t="n">
        <f aca="false">I500</f>
        <v>116.9</v>
      </c>
    </row>
    <row r="500" customFormat="false" ht="76.5" hidden="false" customHeight="false" outlineLevel="0" collapsed="false">
      <c r="A500" s="48" t="s">
        <v>348</v>
      </c>
      <c r="B500" s="114" t="n">
        <v>927</v>
      </c>
      <c r="C500" s="120" t="s">
        <v>234</v>
      </c>
      <c r="D500" s="120" t="s">
        <v>33</v>
      </c>
      <c r="E500" s="120" t="s">
        <v>707</v>
      </c>
      <c r="F500" s="52"/>
      <c r="G500" s="79" t="n">
        <f aca="false">G501</f>
        <v>116.9</v>
      </c>
      <c r="H500" s="79" t="n">
        <f aca="false">H501</f>
        <v>116.9</v>
      </c>
      <c r="I500" s="79" t="n">
        <f aca="false">I501</f>
        <v>116.9</v>
      </c>
    </row>
    <row r="501" customFormat="false" ht="51.75" hidden="false" customHeight="true" outlineLevel="0" collapsed="false">
      <c r="A501" s="31" t="s">
        <v>718</v>
      </c>
      <c r="B501" s="114" t="n">
        <v>927</v>
      </c>
      <c r="C501" s="120" t="s">
        <v>234</v>
      </c>
      <c r="D501" s="120" t="s">
        <v>33</v>
      </c>
      <c r="E501" s="120" t="s">
        <v>719</v>
      </c>
      <c r="F501" s="52"/>
      <c r="G501" s="79" t="n">
        <f aca="false">G502</f>
        <v>116.9</v>
      </c>
      <c r="H501" s="79" t="n">
        <f aca="false">H502</f>
        <v>116.9</v>
      </c>
      <c r="I501" s="79" t="n">
        <f aca="false">I502</f>
        <v>116.9</v>
      </c>
    </row>
    <row r="502" customFormat="false" ht="76.5" hidden="false" customHeight="false" outlineLevel="0" collapsed="false">
      <c r="A502" s="48" t="s">
        <v>386</v>
      </c>
      <c r="B502" s="114" t="n">
        <v>927</v>
      </c>
      <c r="C502" s="120" t="s">
        <v>234</v>
      </c>
      <c r="D502" s="120" t="s">
        <v>33</v>
      </c>
      <c r="E502" s="120" t="s">
        <v>387</v>
      </c>
      <c r="F502" s="52"/>
      <c r="G502" s="79" t="n">
        <f aca="false">G503</f>
        <v>116.9</v>
      </c>
      <c r="H502" s="79" t="n">
        <f aca="false">H503</f>
        <v>116.9</v>
      </c>
      <c r="I502" s="79" t="n">
        <f aca="false">I503</f>
        <v>116.9</v>
      </c>
    </row>
    <row r="503" customFormat="false" ht="38.25" hidden="false" customHeight="false" outlineLevel="0" collapsed="false">
      <c r="A503" s="31" t="s">
        <v>404</v>
      </c>
      <c r="B503" s="114" t="n">
        <v>927</v>
      </c>
      <c r="C503" s="120" t="s">
        <v>234</v>
      </c>
      <c r="D503" s="120" t="s">
        <v>33</v>
      </c>
      <c r="E503" s="120" t="s">
        <v>405</v>
      </c>
      <c r="F503" s="120" t="s">
        <v>332</v>
      </c>
      <c r="G503" s="79" t="n">
        <v>116.9</v>
      </c>
      <c r="H503" s="79" t="n">
        <v>116.9</v>
      </c>
      <c r="I503" s="79" t="n">
        <v>116.9</v>
      </c>
    </row>
    <row r="504" customFormat="false" ht="15.75" hidden="false" customHeight="false" outlineLevel="0" collapsed="false">
      <c r="A504" s="46" t="s">
        <v>733</v>
      </c>
      <c r="B504" s="163" t="n">
        <v>927</v>
      </c>
      <c r="C504" s="52" t="s">
        <v>234</v>
      </c>
      <c r="D504" s="52" t="s">
        <v>408</v>
      </c>
      <c r="E504" s="120"/>
      <c r="F504" s="120"/>
      <c r="G504" s="79" t="n">
        <f aca="false">G505</f>
        <v>2991</v>
      </c>
      <c r="H504" s="79" t="n">
        <f aca="false">H505</f>
        <v>3110</v>
      </c>
      <c r="I504" s="79" t="n">
        <f aca="false">I505</f>
        <v>3235</v>
      </c>
    </row>
    <row r="505" customFormat="false" ht="76.5" hidden="false" customHeight="false" outlineLevel="0" collapsed="false">
      <c r="A505" s="48" t="s">
        <v>348</v>
      </c>
      <c r="B505" s="114" t="n">
        <v>927</v>
      </c>
      <c r="C505" s="120" t="s">
        <v>234</v>
      </c>
      <c r="D505" s="120" t="s">
        <v>408</v>
      </c>
      <c r="E505" s="120" t="s">
        <v>707</v>
      </c>
      <c r="F505" s="120"/>
      <c r="G505" s="79" t="n">
        <f aca="false">G506</f>
        <v>2991</v>
      </c>
      <c r="H505" s="79" t="n">
        <f aca="false">H506</f>
        <v>3110</v>
      </c>
      <c r="I505" s="79" t="n">
        <f aca="false">I506</f>
        <v>3235</v>
      </c>
    </row>
    <row r="506" customFormat="false" ht="51" hidden="false" customHeight="false" outlineLevel="0" collapsed="false">
      <c r="A506" s="31" t="s">
        <v>718</v>
      </c>
      <c r="B506" s="114" t="n">
        <v>927</v>
      </c>
      <c r="C506" s="120" t="s">
        <v>234</v>
      </c>
      <c r="D506" s="120" t="s">
        <v>408</v>
      </c>
      <c r="E506" s="120" t="s">
        <v>719</v>
      </c>
      <c r="F506" s="120"/>
      <c r="G506" s="79" t="n">
        <f aca="false">G507</f>
        <v>2991</v>
      </c>
      <c r="H506" s="79" t="n">
        <f aca="false">H507</f>
        <v>3110</v>
      </c>
      <c r="I506" s="79" t="n">
        <f aca="false">I507</f>
        <v>3235</v>
      </c>
    </row>
    <row r="507" customFormat="false" ht="76.5" hidden="false" customHeight="false" outlineLevel="0" collapsed="false">
      <c r="A507" s="31" t="s">
        <v>386</v>
      </c>
      <c r="B507" s="114" t="n">
        <v>927</v>
      </c>
      <c r="C507" s="120" t="s">
        <v>234</v>
      </c>
      <c r="D507" s="120" t="s">
        <v>408</v>
      </c>
      <c r="E507" s="120" t="s">
        <v>387</v>
      </c>
      <c r="F507" s="120"/>
      <c r="G507" s="79" t="n">
        <f aca="false">G508</f>
        <v>2991</v>
      </c>
      <c r="H507" s="79" t="n">
        <f aca="false">H508</f>
        <v>3110</v>
      </c>
      <c r="I507" s="79" t="n">
        <f aca="false">I508</f>
        <v>3235</v>
      </c>
    </row>
    <row r="508" customFormat="false" ht="51.75" hidden="false" customHeight="true" outlineLevel="0" collapsed="false">
      <c r="A508" s="31" t="s">
        <v>427</v>
      </c>
      <c r="B508" s="114" t="n">
        <v>927</v>
      </c>
      <c r="C508" s="120" t="s">
        <v>234</v>
      </c>
      <c r="D508" s="120" t="s">
        <v>408</v>
      </c>
      <c r="E508" s="120" t="s">
        <v>428</v>
      </c>
      <c r="F508" s="120" t="s">
        <v>332</v>
      </c>
      <c r="G508" s="79" t="n">
        <v>2991</v>
      </c>
      <c r="H508" s="79" t="n">
        <v>3110</v>
      </c>
      <c r="I508" s="79" t="n">
        <v>3235</v>
      </c>
    </row>
    <row r="509" customFormat="false" ht="15.75" hidden="false" customHeight="false" outlineLevel="0" collapsed="false">
      <c r="A509" s="46" t="s">
        <v>734</v>
      </c>
      <c r="B509" s="163" t="n">
        <v>927</v>
      </c>
      <c r="C509" s="52" t="s">
        <v>234</v>
      </c>
      <c r="D509" s="52" t="s">
        <v>97</v>
      </c>
      <c r="E509" s="52"/>
      <c r="F509" s="52"/>
      <c r="G509" s="81" t="n">
        <f aca="false">G514+G510</f>
        <v>116108.2</v>
      </c>
      <c r="H509" s="81" t="n">
        <f aca="false">H514+H510</f>
        <v>131504.8</v>
      </c>
      <c r="I509" s="81" t="n">
        <f aca="false">I514</f>
        <v>119668.2</v>
      </c>
    </row>
    <row r="510" customFormat="false" ht="38.25" hidden="true" customHeight="false" outlineLevel="0" collapsed="false">
      <c r="A510" s="31" t="s">
        <v>315</v>
      </c>
      <c r="B510" s="163" t="n">
        <v>927</v>
      </c>
      <c r="C510" s="52" t="s">
        <v>234</v>
      </c>
      <c r="D510" s="52" t="s">
        <v>97</v>
      </c>
      <c r="E510" s="120" t="s">
        <v>316</v>
      </c>
      <c r="F510" s="52"/>
      <c r="G510" s="81" t="n">
        <f aca="false">G511</f>
        <v>0</v>
      </c>
      <c r="H510" s="81" t="n">
        <f aca="false">H511</f>
        <v>0</v>
      </c>
      <c r="I510" s="81" t="n">
        <f aca="false">I511</f>
        <v>0</v>
      </c>
    </row>
    <row r="511" customFormat="false" ht="25.5" hidden="true" customHeight="false" outlineLevel="0" collapsed="false">
      <c r="A511" s="31" t="s">
        <v>318</v>
      </c>
      <c r="B511" s="114" t="n">
        <v>927</v>
      </c>
      <c r="C511" s="120" t="s">
        <v>234</v>
      </c>
      <c r="D511" s="120" t="s">
        <v>97</v>
      </c>
      <c r="E511" s="120" t="s">
        <v>735</v>
      </c>
      <c r="F511" s="52"/>
      <c r="G511" s="79" t="n">
        <f aca="false">G512</f>
        <v>0</v>
      </c>
      <c r="H511" s="79" t="n">
        <f aca="false">H512</f>
        <v>0</v>
      </c>
      <c r="I511" s="79" t="n">
        <f aca="false">I512</f>
        <v>0</v>
      </c>
    </row>
    <row r="512" customFormat="false" ht="25.5" hidden="true" customHeight="false" outlineLevel="0" collapsed="false">
      <c r="A512" s="31" t="s">
        <v>328</v>
      </c>
      <c r="B512" s="114" t="n">
        <v>927</v>
      </c>
      <c r="C512" s="120" t="s">
        <v>234</v>
      </c>
      <c r="D512" s="120" t="s">
        <v>97</v>
      </c>
      <c r="E512" s="120" t="s">
        <v>736</v>
      </c>
      <c r="F512" s="52"/>
      <c r="G512" s="79" t="n">
        <f aca="false">G513</f>
        <v>0</v>
      </c>
      <c r="H512" s="79" t="n">
        <f aca="false">H513</f>
        <v>0</v>
      </c>
      <c r="I512" s="79" t="n">
        <f aca="false">I513</f>
        <v>0</v>
      </c>
    </row>
    <row r="513" customFormat="false" ht="27" hidden="true" customHeight="true" outlineLevel="0" collapsed="false">
      <c r="A513" s="31" t="s">
        <v>330</v>
      </c>
      <c r="B513" s="114" t="n">
        <v>927</v>
      </c>
      <c r="C513" s="120" t="s">
        <v>234</v>
      </c>
      <c r="D513" s="120" t="s">
        <v>97</v>
      </c>
      <c r="E513" s="131" t="s">
        <v>331</v>
      </c>
      <c r="F513" s="120" t="s">
        <v>332</v>
      </c>
      <c r="G513" s="79" t="n">
        <v>0</v>
      </c>
      <c r="H513" s="79" t="n">
        <v>0</v>
      </c>
      <c r="I513" s="79" t="n">
        <v>0</v>
      </c>
    </row>
    <row r="514" customFormat="false" ht="77.25" hidden="false" customHeight="true" outlineLevel="0" collapsed="false">
      <c r="A514" s="48" t="s">
        <v>348</v>
      </c>
      <c r="B514" s="114" t="n">
        <v>927</v>
      </c>
      <c r="C514" s="120" t="s">
        <v>234</v>
      </c>
      <c r="D514" s="120" t="s">
        <v>97</v>
      </c>
      <c r="E514" s="120" t="s">
        <v>707</v>
      </c>
      <c r="F514" s="120"/>
      <c r="G514" s="79" t="n">
        <f aca="false">G515</f>
        <v>116108.2</v>
      </c>
      <c r="H514" s="79" t="n">
        <f aca="false">H515</f>
        <v>131504.8</v>
      </c>
      <c r="I514" s="79" t="n">
        <f aca="false">I515</f>
        <v>119668.2</v>
      </c>
    </row>
    <row r="515" customFormat="false" ht="52.5" hidden="false" customHeight="true" outlineLevel="0" collapsed="false">
      <c r="A515" s="31" t="s">
        <v>718</v>
      </c>
      <c r="B515" s="114" t="n">
        <v>927</v>
      </c>
      <c r="C515" s="120" t="s">
        <v>234</v>
      </c>
      <c r="D515" s="120" t="s">
        <v>97</v>
      </c>
      <c r="E515" s="120" t="s">
        <v>719</v>
      </c>
      <c r="F515" s="120"/>
      <c r="G515" s="79" t="n">
        <f aca="false">G520+G516</f>
        <v>116108.2</v>
      </c>
      <c r="H515" s="79" t="n">
        <f aca="false">H520+H516</f>
        <v>131504.8</v>
      </c>
      <c r="I515" s="79" t="n">
        <f aca="false">I520+I516</f>
        <v>119668.2</v>
      </c>
    </row>
    <row r="516" s="40" customFormat="true" ht="77.25" hidden="false" customHeight="true" outlineLevel="0" collapsed="false">
      <c r="A516" s="31" t="s">
        <v>386</v>
      </c>
      <c r="B516" s="114" t="n">
        <v>927</v>
      </c>
      <c r="C516" s="120" t="s">
        <v>234</v>
      </c>
      <c r="D516" s="120" t="s">
        <v>97</v>
      </c>
      <c r="E516" s="120" t="s">
        <v>387</v>
      </c>
      <c r="F516" s="120"/>
      <c r="G516" s="79" t="n">
        <f aca="false">G517+G518</f>
        <v>79021.2</v>
      </c>
      <c r="H516" s="79" t="n">
        <f aca="false">H517+H518+H519</f>
        <v>99437.8</v>
      </c>
      <c r="I516" s="79" t="n">
        <f aca="false">I517+I518</f>
        <v>79021.2</v>
      </c>
    </row>
    <row r="517" customFormat="false" ht="39.75" hidden="false" customHeight="true" outlineLevel="0" collapsed="false">
      <c r="A517" s="30" t="s">
        <v>419</v>
      </c>
      <c r="B517" s="114" t="n">
        <v>927</v>
      </c>
      <c r="C517" s="120" t="s">
        <v>234</v>
      </c>
      <c r="D517" s="120" t="s">
        <v>97</v>
      </c>
      <c r="E517" s="130" t="s">
        <v>420</v>
      </c>
      <c r="F517" s="120" t="s">
        <v>332</v>
      </c>
      <c r="G517" s="79" t="n">
        <v>79021.2</v>
      </c>
      <c r="H517" s="79" t="n">
        <v>79021.2</v>
      </c>
      <c r="I517" s="79" t="n">
        <v>79021.2</v>
      </c>
    </row>
    <row r="518" customFormat="false" ht="78.75" hidden="true" customHeight="true" outlineLevel="0" collapsed="false">
      <c r="A518" s="31" t="s">
        <v>421</v>
      </c>
      <c r="B518" s="114" t="n">
        <v>927</v>
      </c>
      <c r="C518" s="120" t="s">
        <v>234</v>
      </c>
      <c r="D518" s="120" t="s">
        <v>97</v>
      </c>
      <c r="E518" s="120" t="s">
        <v>422</v>
      </c>
      <c r="F518" s="120" t="s">
        <v>332</v>
      </c>
      <c r="G518" s="79" t="n">
        <v>0</v>
      </c>
      <c r="H518" s="79" t="n">
        <v>0</v>
      </c>
      <c r="I518" s="79" t="n">
        <v>0</v>
      </c>
    </row>
    <row r="519" customFormat="false" ht="28.5" hidden="false" customHeight="true" outlineLevel="0" collapsed="false">
      <c r="A519" s="67" t="s">
        <v>330</v>
      </c>
      <c r="B519" s="114" t="n">
        <v>927</v>
      </c>
      <c r="C519" s="120" t="s">
        <v>234</v>
      </c>
      <c r="D519" s="120" t="s">
        <v>97</v>
      </c>
      <c r="E519" s="130" t="s">
        <v>431</v>
      </c>
      <c r="F519" s="120" t="s">
        <v>332</v>
      </c>
      <c r="G519" s="79" t="n">
        <v>0</v>
      </c>
      <c r="H519" s="139" t="n">
        <v>20416.6</v>
      </c>
      <c r="I519" s="79" t="n">
        <v>0</v>
      </c>
    </row>
    <row r="520" customFormat="false" ht="51" hidden="false" customHeight="false" outlineLevel="0" collapsed="false">
      <c r="A520" s="30" t="s">
        <v>737</v>
      </c>
      <c r="B520" s="114" t="n">
        <v>927</v>
      </c>
      <c r="C520" s="120" t="s">
        <v>234</v>
      </c>
      <c r="D520" s="120" t="s">
        <v>97</v>
      </c>
      <c r="E520" s="120" t="s">
        <v>471</v>
      </c>
      <c r="F520" s="120"/>
      <c r="G520" s="79" t="n">
        <f aca="false">G521</f>
        <v>37087</v>
      </c>
      <c r="H520" s="79" t="n">
        <f aca="false">H521</f>
        <v>32067</v>
      </c>
      <c r="I520" s="79" t="n">
        <f aca="false">I521</f>
        <v>40647</v>
      </c>
    </row>
    <row r="521" customFormat="false" ht="40.5" hidden="false" customHeight="true" outlineLevel="0" collapsed="false">
      <c r="A521" s="44" t="s">
        <v>474</v>
      </c>
      <c r="B521" s="114" t="n">
        <v>927</v>
      </c>
      <c r="C521" s="120" t="s">
        <v>234</v>
      </c>
      <c r="D521" s="120" t="s">
        <v>97</v>
      </c>
      <c r="E521" s="120" t="s">
        <v>475</v>
      </c>
      <c r="F521" s="120" t="s">
        <v>332</v>
      </c>
      <c r="G521" s="79" t="n">
        <f aca="false">31248+5839</f>
        <v>37087</v>
      </c>
      <c r="H521" s="79" t="n">
        <v>32067</v>
      </c>
      <c r="I521" s="79" t="n">
        <v>40647</v>
      </c>
    </row>
    <row r="522" customFormat="false" ht="19.9" hidden="false" customHeight="true" outlineLevel="0" collapsed="false">
      <c r="A522" s="43" t="s">
        <v>738</v>
      </c>
      <c r="B522" s="163" t="n">
        <v>927</v>
      </c>
      <c r="C522" s="52" t="s">
        <v>234</v>
      </c>
      <c r="D522" s="52" t="s">
        <v>299</v>
      </c>
      <c r="E522" s="52"/>
      <c r="F522" s="52"/>
      <c r="G522" s="81" t="n">
        <f aca="false">G528+G523</f>
        <v>1004.2</v>
      </c>
      <c r="H522" s="81" t="n">
        <f aca="false">H528+H523</f>
        <v>2515.2</v>
      </c>
      <c r="I522" s="81" t="n">
        <f aca="false">I528+I523</f>
        <v>2074.6</v>
      </c>
    </row>
    <row r="523" customFormat="false" ht="40.5" hidden="true" customHeight="true" outlineLevel="0" collapsed="false">
      <c r="A523" s="31" t="s">
        <v>315</v>
      </c>
      <c r="B523" s="114" t="n">
        <v>927</v>
      </c>
      <c r="C523" s="120" t="s">
        <v>234</v>
      </c>
      <c r="D523" s="120" t="s">
        <v>299</v>
      </c>
      <c r="E523" s="120" t="s">
        <v>316</v>
      </c>
      <c r="F523" s="52"/>
      <c r="G523" s="79" t="n">
        <f aca="false">G524</f>
        <v>0</v>
      </c>
      <c r="H523" s="79" t="n">
        <f aca="false">H524</f>
        <v>0</v>
      </c>
      <c r="I523" s="79" t="n">
        <f aca="false">I524</f>
        <v>0</v>
      </c>
    </row>
    <row r="524" customFormat="false" ht="26.25" hidden="true" customHeight="true" outlineLevel="0" collapsed="false">
      <c r="A524" s="31" t="s">
        <v>318</v>
      </c>
      <c r="B524" s="114" t="n">
        <v>927</v>
      </c>
      <c r="C524" s="120" t="s">
        <v>234</v>
      </c>
      <c r="D524" s="120" t="s">
        <v>299</v>
      </c>
      <c r="E524" s="120" t="s">
        <v>735</v>
      </c>
      <c r="F524" s="52"/>
      <c r="G524" s="79" t="n">
        <f aca="false">G525</f>
        <v>0</v>
      </c>
      <c r="H524" s="79" t="n">
        <f aca="false">H525</f>
        <v>0</v>
      </c>
      <c r="I524" s="79" t="n">
        <f aca="false">I525</f>
        <v>0</v>
      </c>
    </row>
    <row r="525" customFormat="false" ht="26.25" hidden="true" customHeight="true" outlineLevel="0" collapsed="false">
      <c r="A525" s="31" t="s">
        <v>328</v>
      </c>
      <c r="B525" s="114" t="n">
        <v>927</v>
      </c>
      <c r="C525" s="120" t="s">
        <v>234</v>
      </c>
      <c r="D525" s="120" t="s">
        <v>299</v>
      </c>
      <c r="E525" s="120" t="s">
        <v>329</v>
      </c>
      <c r="F525" s="52"/>
      <c r="G525" s="79" t="n">
        <f aca="false">G526+G527</f>
        <v>0</v>
      </c>
      <c r="H525" s="79" t="n">
        <f aca="false">H526</f>
        <v>0</v>
      </c>
      <c r="I525" s="79" t="n">
        <f aca="false">I526</f>
        <v>0</v>
      </c>
    </row>
    <row r="526" customFormat="false" ht="27.75" hidden="true" customHeight="true" outlineLevel="0" collapsed="false">
      <c r="A526" s="31" t="s">
        <v>333</v>
      </c>
      <c r="B526" s="114" t="n">
        <v>927</v>
      </c>
      <c r="C526" s="120" t="s">
        <v>234</v>
      </c>
      <c r="D526" s="120" t="s">
        <v>299</v>
      </c>
      <c r="E526" s="120" t="s">
        <v>744</v>
      </c>
      <c r="F526" s="120" t="s">
        <v>332</v>
      </c>
      <c r="G526" s="79" t="n">
        <v>0</v>
      </c>
      <c r="H526" s="79" t="n">
        <v>0</v>
      </c>
      <c r="I526" s="79" t="n">
        <v>0</v>
      </c>
    </row>
    <row r="527" customFormat="false" ht="40.5" hidden="true" customHeight="true" outlineLevel="0" collapsed="false">
      <c r="A527" s="31" t="s">
        <v>335</v>
      </c>
      <c r="B527" s="114" t="n">
        <v>927</v>
      </c>
      <c r="C527" s="120" t="s">
        <v>234</v>
      </c>
      <c r="D527" s="120" t="s">
        <v>299</v>
      </c>
      <c r="E527" s="120" t="s">
        <v>745</v>
      </c>
      <c r="F527" s="120" t="s">
        <v>332</v>
      </c>
      <c r="G527" s="79" t="n">
        <v>0</v>
      </c>
      <c r="H527" s="79" t="n">
        <v>0</v>
      </c>
      <c r="I527" s="79" t="n">
        <v>0</v>
      </c>
    </row>
    <row r="528" customFormat="false" ht="77.25" hidden="false" customHeight="true" outlineLevel="0" collapsed="false">
      <c r="A528" s="48" t="s">
        <v>348</v>
      </c>
      <c r="B528" s="114" t="n">
        <v>927</v>
      </c>
      <c r="C528" s="120" t="s">
        <v>234</v>
      </c>
      <c r="D528" s="120" t="s">
        <v>299</v>
      </c>
      <c r="E528" s="120" t="s">
        <v>707</v>
      </c>
      <c r="F528" s="120"/>
      <c r="G528" s="79" t="n">
        <f aca="false">G529</f>
        <v>1004.2</v>
      </c>
      <c r="H528" s="79" t="n">
        <f aca="false">H529</f>
        <v>2515.2</v>
      </c>
      <c r="I528" s="79" t="n">
        <f aca="false">I529</f>
        <v>2074.6</v>
      </c>
    </row>
    <row r="529" customFormat="false" ht="51" hidden="false" customHeight="false" outlineLevel="0" collapsed="false">
      <c r="A529" s="31" t="s">
        <v>718</v>
      </c>
      <c r="B529" s="114" t="n">
        <v>927</v>
      </c>
      <c r="C529" s="120" t="s">
        <v>234</v>
      </c>
      <c r="D529" s="120" t="s">
        <v>299</v>
      </c>
      <c r="E529" s="120" t="s">
        <v>719</v>
      </c>
      <c r="F529" s="120"/>
      <c r="G529" s="79" t="n">
        <f aca="false">G530</f>
        <v>1004.2</v>
      </c>
      <c r="H529" s="79" t="n">
        <f aca="false">H530</f>
        <v>2515.2</v>
      </c>
      <c r="I529" s="79" t="n">
        <f aca="false">I530</f>
        <v>2074.6</v>
      </c>
    </row>
    <row r="530" customFormat="false" ht="76.5" hidden="false" customHeight="true" outlineLevel="0" collapsed="false">
      <c r="A530" s="48" t="s">
        <v>386</v>
      </c>
      <c r="B530" s="114" t="n">
        <v>927</v>
      </c>
      <c r="C530" s="120" t="s">
        <v>234</v>
      </c>
      <c r="D530" s="120" t="s">
        <v>299</v>
      </c>
      <c r="E530" s="120" t="s">
        <v>387</v>
      </c>
      <c r="F530" s="120"/>
      <c r="G530" s="79" t="n">
        <f aca="false">G532+G533+G531</f>
        <v>1004.2</v>
      </c>
      <c r="H530" s="79" t="n">
        <f aca="false">H533</f>
        <v>2515.2</v>
      </c>
      <c r="I530" s="79" t="n">
        <f aca="false">I533</f>
        <v>2074.6</v>
      </c>
    </row>
    <row r="531" customFormat="false" ht="33" hidden="true" customHeight="true" outlineLevel="0" collapsed="false">
      <c r="A531" s="37" t="s">
        <v>394</v>
      </c>
      <c r="B531" s="114" t="n">
        <v>927</v>
      </c>
      <c r="C531" s="120" t="s">
        <v>234</v>
      </c>
      <c r="D531" s="120" t="s">
        <v>299</v>
      </c>
      <c r="E531" s="120" t="s">
        <v>395</v>
      </c>
      <c r="F531" s="120" t="s">
        <v>332</v>
      </c>
      <c r="G531" s="79" t="n">
        <v>0</v>
      </c>
      <c r="H531" s="79" t="n">
        <v>0</v>
      </c>
      <c r="I531" s="79" t="n">
        <v>0</v>
      </c>
    </row>
    <row r="532" customFormat="false" ht="39.75" hidden="true" customHeight="true" outlineLevel="0" collapsed="false">
      <c r="A532" s="31" t="s">
        <v>404</v>
      </c>
      <c r="B532" s="114" t="n">
        <v>927</v>
      </c>
      <c r="C532" s="131" t="s">
        <v>234</v>
      </c>
      <c r="D532" s="131" t="s">
        <v>33</v>
      </c>
      <c r="E532" s="131" t="s">
        <v>405</v>
      </c>
      <c r="F532" s="131" t="s">
        <v>332</v>
      </c>
      <c r="G532" s="79" t="n">
        <v>0</v>
      </c>
      <c r="H532" s="132" t="n">
        <v>0</v>
      </c>
      <c r="I532" s="79" t="n">
        <v>0</v>
      </c>
    </row>
    <row r="533" customFormat="false" ht="27" hidden="false" customHeight="true" outlineLevel="0" collapsed="false">
      <c r="A533" s="31" t="s">
        <v>411</v>
      </c>
      <c r="B533" s="114" t="n">
        <v>927</v>
      </c>
      <c r="C533" s="120" t="s">
        <v>234</v>
      </c>
      <c r="D533" s="120" t="s">
        <v>299</v>
      </c>
      <c r="E533" s="120" t="s">
        <v>412</v>
      </c>
      <c r="F533" s="120" t="s">
        <v>332</v>
      </c>
      <c r="G533" s="79" t="n">
        <v>1004.2</v>
      </c>
      <c r="H533" s="79" t="n">
        <v>2515.2</v>
      </c>
      <c r="I533" s="79" t="n">
        <v>2074.6</v>
      </c>
    </row>
    <row r="534" customFormat="false" ht="17.45" hidden="true" customHeight="true" outlineLevel="0" collapsed="false">
      <c r="A534" s="43" t="s">
        <v>747</v>
      </c>
      <c r="B534" s="163" t="n">
        <v>927</v>
      </c>
      <c r="C534" s="52" t="s">
        <v>199</v>
      </c>
      <c r="D534" s="52"/>
      <c r="E534" s="52"/>
      <c r="F534" s="52"/>
      <c r="G534" s="81" t="n">
        <f aca="false">G535+G538</f>
        <v>0</v>
      </c>
      <c r="H534" s="81" t="n">
        <f aca="false">H535+H538</f>
        <v>0</v>
      </c>
      <c r="I534" s="81" t="n">
        <f aca="false">I535+I538</f>
        <v>0</v>
      </c>
    </row>
    <row r="535" customFormat="false" ht="15.6" hidden="true" customHeight="true" outlineLevel="0" collapsed="false">
      <c r="A535" s="43" t="s">
        <v>748</v>
      </c>
      <c r="B535" s="163" t="n">
        <v>927</v>
      </c>
      <c r="C535" s="52" t="s">
        <v>199</v>
      </c>
      <c r="D535" s="52" t="s">
        <v>171</v>
      </c>
      <c r="E535" s="52"/>
      <c r="F535" s="52"/>
      <c r="G535" s="81" t="n">
        <f aca="false">G536</f>
        <v>0</v>
      </c>
      <c r="H535" s="81" t="n">
        <f aca="false">H536</f>
        <v>0</v>
      </c>
      <c r="I535" s="81" t="n">
        <f aca="false">I536</f>
        <v>0</v>
      </c>
    </row>
    <row r="536" customFormat="false" ht="67.9" hidden="true" customHeight="true" outlineLevel="0" collapsed="false">
      <c r="A536" s="31" t="s">
        <v>386</v>
      </c>
      <c r="B536" s="114" t="n">
        <v>927</v>
      </c>
      <c r="C536" s="120" t="s">
        <v>199</v>
      </c>
      <c r="D536" s="120" t="s">
        <v>171</v>
      </c>
      <c r="E536" s="120" t="s">
        <v>387</v>
      </c>
      <c r="F536" s="120"/>
      <c r="G536" s="79" t="n">
        <f aca="false">G537</f>
        <v>0</v>
      </c>
      <c r="H536" s="79" t="n">
        <f aca="false">H537</f>
        <v>0</v>
      </c>
      <c r="I536" s="79" t="n">
        <f aca="false">I537</f>
        <v>0</v>
      </c>
    </row>
    <row r="537" customFormat="false" ht="13.9" hidden="true" customHeight="true" outlineLevel="0" collapsed="false">
      <c r="A537" s="31" t="s">
        <v>442</v>
      </c>
      <c r="B537" s="114" t="n">
        <v>927</v>
      </c>
      <c r="C537" s="120" t="s">
        <v>199</v>
      </c>
      <c r="D537" s="120" t="s">
        <v>171</v>
      </c>
      <c r="E537" s="120" t="s">
        <v>443</v>
      </c>
      <c r="F537" s="120" t="s">
        <v>332</v>
      </c>
      <c r="G537" s="79" t="n">
        <v>0</v>
      </c>
      <c r="H537" s="79" t="n">
        <v>0</v>
      </c>
      <c r="I537" s="79" t="n">
        <v>0</v>
      </c>
    </row>
    <row r="538" customFormat="false" ht="19.9" hidden="true" customHeight="true" outlineLevel="0" collapsed="false">
      <c r="A538" s="31" t="s">
        <v>749</v>
      </c>
      <c r="B538" s="114" t="n">
        <v>927</v>
      </c>
      <c r="C538" s="120" t="s">
        <v>199</v>
      </c>
      <c r="D538" s="120" t="s">
        <v>199</v>
      </c>
      <c r="E538" s="120"/>
      <c r="F538" s="120"/>
      <c r="G538" s="79" t="n">
        <f aca="false">G539</f>
        <v>0</v>
      </c>
      <c r="H538" s="79"/>
      <c r="I538" s="79"/>
    </row>
    <row r="539" customFormat="false" ht="78" hidden="true" customHeight="true" outlineLevel="0" collapsed="false">
      <c r="A539" s="44" t="s">
        <v>750</v>
      </c>
      <c r="B539" s="114" t="n">
        <v>927</v>
      </c>
      <c r="C539" s="120" t="s">
        <v>199</v>
      </c>
      <c r="D539" s="120" t="s">
        <v>199</v>
      </c>
      <c r="E539" s="120" t="s">
        <v>387</v>
      </c>
      <c r="F539" s="120"/>
      <c r="G539" s="79" t="n">
        <f aca="false">G540</f>
        <v>0</v>
      </c>
      <c r="H539" s="79" t="n">
        <v>0</v>
      </c>
      <c r="I539" s="79" t="n">
        <v>0</v>
      </c>
    </row>
    <row r="540" customFormat="false" ht="41.25" hidden="true" customHeight="true" outlineLevel="0" collapsed="false">
      <c r="A540" s="30" t="s">
        <v>438</v>
      </c>
      <c r="B540" s="114" t="n">
        <v>927</v>
      </c>
      <c r="C540" s="120" t="s">
        <v>199</v>
      </c>
      <c r="D540" s="120" t="s">
        <v>199</v>
      </c>
      <c r="E540" s="120" t="s">
        <v>437</v>
      </c>
      <c r="F540" s="120" t="s">
        <v>332</v>
      </c>
      <c r="G540" s="134"/>
      <c r="H540" s="79" t="n">
        <v>0</v>
      </c>
      <c r="I540" s="79" t="n">
        <v>0</v>
      </c>
    </row>
    <row r="541" s="183" customFormat="true" ht="19.5" hidden="false" customHeight="true" outlineLevel="0" collapsed="false">
      <c r="A541" s="43" t="s">
        <v>747</v>
      </c>
      <c r="B541" s="163" t="n">
        <v>927</v>
      </c>
      <c r="C541" s="52" t="s">
        <v>199</v>
      </c>
      <c r="D541" s="52"/>
      <c r="E541" s="52"/>
      <c r="F541" s="52"/>
      <c r="G541" s="81" t="n">
        <f aca="false">G542+G549+G561</f>
        <v>26823.5</v>
      </c>
      <c r="H541" s="81" t="n">
        <f aca="false">H542+H549+H561</f>
        <v>13593.9</v>
      </c>
      <c r="I541" s="81" t="n">
        <f aca="false">I542+I549+I561</f>
        <v>47389</v>
      </c>
    </row>
    <row r="542" customFormat="false" ht="17.25" hidden="false" customHeight="true" outlineLevel="0" collapsed="false">
      <c r="A542" s="72" t="s">
        <v>752</v>
      </c>
      <c r="B542" s="163" t="n">
        <v>927</v>
      </c>
      <c r="C542" s="52" t="s">
        <v>199</v>
      </c>
      <c r="D542" s="52" t="s">
        <v>76</v>
      </c>
      <c r="E542" s="52"/>
      <c r="F542" s="52"/>
      <c r="G542" s="184" t="n">
        <f aca="false">G543</f>
        <v>17813.5</v>
      </c>
      <c r="H542" s="81" t="n">
        <f aca="false">H543</f>
        <v>4883.9</v>
      </c>
      <c r="I542" s="81" t="n">
        <f aca="false">I543</f>
        <v>4768.9</v>
      </c>
    </row>
    <row r="543" customFormat="false" ht="76.5" hidden="false" customHeight="true" outlineLevel="0" collapsed="false">
      <c r="A543" s="48" t="s">
        <v>348</v>
      </c>
      <c r="B543" s="114" t="n">
        <v>927</v>
      </c>
      <c r="C543" s="120" t="s">
        <v>199</v>
      </c>
      <c r="D543" s="120" t="s">
        <v>76</v>
      </c>
      <c r="E543" s="120" t="s">
        <v>707</v>
      </c>
      <c r="F543" s="120"/>
      <c r="G543" s="180" t="n">
        <f aca="false">G544</f>
        <v>17813.5</v>
      </c>
      <c r="H543" s="79" t="n">
        <f aca="false">H544</f>
        <v>4883.9</v>
      </c>
      <c r="I543" s="79" t="n">
        <f aca="false">I544</f>
        <v>4768.9</v>
      </c>
    </row>
    <row r="544" customFormat="false" ht="52.5" hidden="false" customHeight="true" outlineLevel="0" collapsed="false">
      <c r="A544" s="31" t="s">
        <v>718</v>
      </c>
      <c r="B544" s="114" t="n">
        <v>927</v>
      </c>
      <c r="C544" s="120" t="s">
        <v>199</v>
      </c>
      <c r="D544" s="120" t="s">
        <v>76</v>
      </c>
      <c r="E544" s="120" t="s">
        <v>719</v>
      </c>
      <c r="F544" s="120"/>
      <c r="G544" s="180" t="n">
        <f aca="false">G545</f>
        <v>17813.5</v>
      </c>
      <c r="H544" s="79" t="n">
        <f aca="false">H545</f>
        <v>4883.9</v>
      </c>
      <c r="I544" s="79" t="n">
        <f aca="false">I545</f>
        <v>4768.9</v>
      </c>
    </row>
    <row r="545" customFormat="false" ht="76.5" hidden="false" customHeight="true" outlineLevel="0" collapsed="false">
      <c r="A545" s="48" t="s">
        <v>386</v>
      </c>
      <c r="B545" s="114" t="n">
        <v>927</v>
      </c>
      <c r="C545" s="120" t="s">
        <v>199</v>
      </c>
      <c r="D545" s="120" t="s">
        <v>76</v>
      </c>
      <c r="E545" s="120" t="s">
        <v>387</v>
      </c>
      <c r="F545" s="120"/>
      <c r="G545" s="79" t="n">
        <f aca="false">G547+G546+G548</f>
        <v>17813.5</v>
      </c>
      <c r="H545" s="79" t="n">
        <f aca="false">H547+H546+H548</f>
        <v>4883.9</v>
      </c>
      <c r="I545" s="79" t="n">
        <f aca="false">I547+I546+I548</f>
        <v>4768.9</v>
      </c>
    </row>
    <row r="546" customFormat="false" ht="52.5" hidden="false" customHeight="true" outlineLevel="0" collapsed="false">
      <c r="A546" s="48" t="s">
        <v>398</v>
      </c>
      <c r="B546" s="114" t="n">
        <v>927</v>
      </c>
      <c r="C546" s="120" t="s">
        <v>199</v>
      </c>
      <c r="D546" s="120" t="s">
        <v>76</v>
      </c>
      <c r="E546" s="120" t="s">
        <v>399</v>
      </c>
      <c r="F546" s="120" t="s">
        <v>332</v>
      </c>
      <c r="G546" s="180" t="n">
        <v>14700</v>
      </c>
      <c r="H546" s="139" t="n">
        <v>0</v>
      </c>
      <c r="I546" s="139" t="n">
        <v>0</v>
      </c>
    </row>
    <row r="547" customFormat="false" ht="65.25" hidden="false" customHeight="true" outlineLevel="0" collapsed="false">
      <c r="A547" s="44" t="s">
        <v>402</v>
      </c>
      <c r="B547" s="114" t="n">
        <v>927</v>
      </c>
      <c r="C547" s="120" t="s">
        <v>199</v>
      </c>
      <c r="D547" s="120" t="s">
        <v>76</v>
      </c>
      <c r="E547" s="120" t="s">
        <v>403</v>
      </c>
      <c r="F547" s="120" t="s">
        <v>332</v>
      </c>
      <c r="G547" s="180" t="n">
        <v>2943.5</v>
      </c>
      <c r="H547" s="79" t="n">
        <v>4768.9</v>
      </c>
      <c r="I547" s="79" t="n">
        <v>4768.9</v>
      </c>
    </row>
    <row r="548" customFormat="false" ht="53.25" hidden="false" customHeight="true" outlineLevel="0" collapsed="false">
      <c r="A548" s="44" t="s">
        <v>429</v>
      </c>
      <c r="B548" s="114" t="n">
        <v>927</v>
      </c>
      <c r="C548" s="120" t="s">
        <v>199</v>
      </c>
      <c r="D548" s="120" t="s">
        <v>76</v>
      </c>
      <c r="E548" s="130" t="s">
        <v>430</v>
      </c>
      <c r="F548" s="120" t="s">
        <v>332</v>
      </c>
      <c r="G548" s="180" t="n">
        <v>170</v>
      </c>
      <c r="H548" s="79" t="n">
        <v>115</v>
      </c>
      <c r="I548" s="79" t="n">
        <v>0</v>
      </c>
    </row>
    <row r="549" customFormat="false" ht="18.75" hidden="false" customHeight="true" outlineLevel="0" collapsed="false">
      <c r="A549" s="46" t="s">
        <v>748</v>
      </c>
      <c r="B549" s="163" t="n">
        <v>927</v>
      </c>
      <c r="C549" s="52" t="s">
        <v>199</v>
      </c>
      <c r="D549" s="52" t="s">
        <v>171</v>
      </c>
      <c r="E549" s="52"/>
      <c r="F549" s="52"/>
      <c r="G549" s="184" t="n">
        <f aca="false">G554+G550</f>
        <v>9010</v>
      </c>
      <c r="H549" s="184" t="n">
        <f aca="false">H554+H550</f>
        <v>8710</v>
      </c>
      <c r="I549" s="184" t="n">
        <f aca="false">I554+I550</f>
        <v>8710</v>
      </c>
    </row>
    <row r="550" customFormat="false" ht="40.5" hidden="true" customHeight="true" outlineLevel="0" collapsed="false">
      <c r="A550" s="31" t="s">
        <v>315</v>
      </c>
      <c r="B550" s="114" t="n">
        <v>927</v>
      </c>
      <c r="C550" s="120" t="s">
        <v>199</v>
      </c>
      <c r="D550" s="120" t="s">
        <v>171</v>
      </c>
      <c r="E550" s="120" t="s">
        <v>316</v>
      </c>
      <c r="F550" s="52"/>
      <c r="G550" s="180" t="n">
        <f aca="false">G551</f>
        <v>0</v>
      </c>
      <c r="H550" s="180" t="n">
        <f aca="false">H551</f>
        <v>0</v>
      </c>
      <c r="I550" s="180" t="n">
        <f aca="false">I551</f>
        <v>0</v>
      </c>
    </row>
    <row r="551" customFormat="false" ht="27" hidden="true" customHeight="true" outlineLevel="0" collapsed="false">
      <c r="A551" s="31" t="s">
        <v>318</v>
      </c>
      <c r="B551" s="114" t="n">
        <v>927</v>
      </c>
      <c r="C551" s="120" t="s">
        <v>199</v>
      </c>
      <c r="D551" s="120" t="s">
        <v>171</v>
      </c>
      <c r="E551" s="120" t="s">
        <v>735</v>
      </c>
      <c r="F551" s="52"/>
      <c r="G551" s="180" t="n">
        <f aca="false">G552</f>
        <v>0</v>
      </c>
      <c r="H551" s="180" t="n">
        <f aca="false">H552</f>
        <v>0</v>
      </c>
      <c r="I551" s="180" t="n">
        <f aca="false">I552</f>
        <v>0</v>
      </c>
    </row>
    <row r="552" customFormat="false" ht="27.75" hidden="true" customHeight="true" outlineLevel="0" collapsed="false">
      <c r="A552" s="31" t="s">
        <v>328</v>
      </c>
      <c r="B552" s="114" t="n">
        <v>927</v>
      </c>
      <c r="C552" s="120" t="s">
        <v>199</v>
      </c>
      <c r="D552" s="120" t="s">
        <v>171</v>
      </c>
      <c r="E552" s="120" t="s">
        <v>329</v>
      </c>
      <c r="F552" s="52"/>
      <c r="G552" s="180" t="n">
        <f aca="false">G553</f>
        <v>0</v>
      </c>
      <c r="H552" s="180" t="n">
        <f aca="false">H553</f>
        <v>0</v>
      </c>
      <c r="I552" s="180" t="n">
        <f aca="false">I553</f>
        <v>0</v>
      </c>
    </row>
    <row r="553" customFormat="false" ht="27" hidden="true" customHeight="true" outlineLevel="0" collapsed="false">
      <c r="A553" s="31" t="s">
        <v>333</v>
      </c>
      <c r="B553" s="114" t="n">
        <v>927</v>
      </c>
      <c r="C553" s="120" t="s">
        <v>199</v>
      </c>
      <c r="D553" s="120" t="s">
        <v>171</v>
      </c>
      <c r="E553" s="120" t="s">
        <v>865</v>
      </c>
      <c r="F553" s="120" t="s">
        <v>332</v>
      </c>
      <c r="G553" s="180" t="n">
        <v>0</v>
      </c>
      <c r="H553" s="79" t="n">
        <v>0</v>
      </c>
      <c r="I553" s="79" t="n">
        <v>0</v>
      </c>
    </row>
    <row r="554" customFormat="false" ht="77.25" hidden="false" customHeight="true" outlineLevel="0" collapsed="false">
      <c r="A554" s="48" t="s">
        <v>348</v>
      </c>
      <c r="B554" s="114" t="n">
        <v>927</v>
      </c>
      <c r="C554" s="120" t="s">
        <v>199</v>
      </c>
      <c r="D554" s="120" t="s">
        <v>171</v>
      </c>
      <c r="E554" s="120" t="s">
        <v>707</v>
      </c>
      <c r="F554" s="120"/>
      <c r="G554" s="180" t="n">
        <f aca="false">G555</f>
        <v>9010</v>
      </c>
      <c r="H554" s="79" t="n">
        <f aca="false">H555</f>
        <v>8710</v>
      </c>
      <c r="I554" s="79" t="n">
        <f aca="false">I555</f>
        <v>8710</v>
      </c>
    </row>
    <row r="555" customFormat="false" ht="52.5" hidden="false" customHeight="true" outlineLevel="0" collapsed="false">
      <c r="A555" s="31" t="s">
        <v>718</v>
      </c>
      <c r="B555" s="114" t="n">
        <v>927</v>
      </c>
      <c r="C555" s="120" t="s">
        <v>199</v>
      </c>
      <c r="D555" s="120" t="s">
        <v>171</v>
      </c>
      <c r="E555" s="120" t="s">
        <v>719</v>
      </c>
      <c r="F555" s="120"/>
      <c r="G555" s="180" t="n">
        <f aca="false">G556+G559</f>
        <v>9010</v>
      </c>
      <c r="H555" s="180" t="n">
        <f aca="false">H556</f>
        <v>8710</v>
      </c>
      <c r="I555" s="180" t="n">
        <f aca="false">I556</f>
        <v>8710</v>
      </c>
    </row>
    <row r="556" customFormat="false" ht="76.5" hidden="false" customHeight="true" outlineLevel="0" collapsed="false">
      <c r="A556" s="48" t="s">
        <v>386</v>
      </c>
      <c r="B556" s="114" t="n">
        <v>927</v>
      </c>
      <c r="C556" s="120" t="s">
        <v>199</v>
      </c>
      <c r="D556" s="120" t="s">
        <v>171</v>
      </c>
      <c r="E556" s="120" t="s">
        <v>387</v>
      </c>
      <c r="F556" s="120"/>
      <c r="G556" s="180" t="n">
        <f aca="false">G558+G557</f>
        <v>8710</v>
      </c>
      <c r="H556" s="180" t="n">
        <f aca="false">H558+H557</f>
        <v>8710</v>
      </c>
      <c r="I556" s="180" t="n">
        <f aca="false">I558+I557</f>
        <v>8710</v>
      </c>
    </row>
    <row r="557" customFormat="false" ht="25.5" hidden="false" customHeight="true" outlineLevel="0" collapsed="false">
      <c r="A557" s="48" t="s">
        <v>413</v>
      </c>
      <c r="B557" s="114" t="n">
        <v>927</v>
      </c>
      <c r="C557" s="120" t="s">
        <v>199</v>
      </c>
      <c r="D557" s="120" t="s">
        <v>171</v>
      </c>
      <c r="E557" s="130" t="s">
        <v>414</v>
      </c>
      <c r="F557" s="120" t="s">
        <v>332</v>
      </c>
      <c r="G557" s="180" t="n">
        <v>5154.8</v>
      </c>
      <c r="H557" s="180" t="n">
        <v>5154.8</v>
      </c>
      <c r="I557" s="180" t="n">
        <v>5154.8</v>
      </c>
    </row>
    <row r="558" customFormat="false" ht="26.25" hidden="false" customHeight="true" outlineLevel="0" collapsed="false">
      <c r="A558" s="30" t="s">
        <v>415</v>
      </c>
      <c r="B558" s="114" t="n">
        <v>927</v>
      </c>
      <c r="C558" s="120" t="s">
        <v>199</v>
      </c>
      <c r="D558" s="120" t="s">
        <v>171</v>
      </c>
      <c r="E558" s="120" t="s">
        <v>416</v>
      </c>
      <c r="F558" s="120" t="s">
        <v>332</v>
      </c>
      <c r="G558" s="79" t="n">
        <v>3555.2</v>
      </c>
      <c r="H558" s="79" t="n">
        <v>3555.2</v>
      </c>
      <c r="I558" s="79" t="n">
        <v>3555.2</v>
      </c>
    </row>
    <row r="559" customFormat="false" ht="52.5" hidden="false" customHeight="true" outlineLevel="0" collapsed="false">
      <c r="A559" s="31" t="s">
        <v>753</v>
      </c>
      <c r="B559" s="114" t="n">
        <v>927</v>
      </c>
      <c r="C559" s="120" t="s">
        <v>199</v>
      </c>
      <c r="D559" s="120" t="s">
        <v>171</v>
      </c>
      <c r="E559" s="120" t="s">
        <v>471</v>
      </c>
      <c r="F559" s="120"/>
      <c r="G559" s="79" t="n">
        <f aca="false">G560</f>
        <v>300</v>
      </c>
      <c r="H559" s="79" t="n">
        <f aca="false">H560</f>
        <v>0</v>
      </c>
      <c r="I559" s="79" t="n">
        <f aca="false">I560</f>
        <v>0</v>
      </c>
    </row>
    <row r="560" customFormat="false" ht="39" hidden="false" customHeight="true" outlineLevel="0" collapsed="false">
      <c r="A560" s="31" t="s">
        <v>476</v>
      </c>
      <c r="B560" s="114" t="n">
        <v>927</v>
      </c>
      <c r="C560" s="120" t="s">
        <v>199</v>
      </c>
      <c r="D560" s="120" t="s">
        <v>171</v>
      </c>
      <c r="E560" s="130" t="s">
        <v>477</v>
      </c>
      <c r="F560" s="120" t="s">
        <v>332</v>
      </c>
      <c r="G560" s="79" t="n">
        <v>300</v>
      </c>
      <c r="H560" s="79" t="n">
        <v>0</v>
      </c>
      <c r="I560" s="79" t="n">
        <v>0</v>
      </c>
    </row>
    <row r="561" customFormat="false" ht="18" hidden="false" customHeight="true" outlineLevel="0" collapsed="false">
      <c r="A561" s="72" t="s">
        <v>749</v>
      </c>
      <c r="B561" s="163" t="n">
        <v>927</v>
      </c>
      <c r="C561" s="52" t="s">
        <v>199</v>
      </c>
      <c r="D561" s="52" t="s">
        <v>199</v>
      </c>
      <c r="E561" s="52"/>
      <c r="F561" s="52"/>
      <c r="G561" s="184" t="n">
        <f aca="false">G562+G566</f>
        <v>0</v>
      </c>
      <c r="H561" s="81" t="n">
        <f aca="false">H566</f>
        <v>0</v>
      </c>
      <c r="I561" s="81" t="n">
        <f aca="false">I566+I562</f>
        <v>33910.1</v>
      </c>
    </row>
    <row r="562" customFormat="false" ht="39.75" hidden="false" customHeight="true" outlineLevel="0" collapsed="false">
      <c r="A562" s="31" t="s">
        <v>754</v>
      </c>
      <c r="B562" s="114" t="n">
        <v>927</v>
      </c>
      <c r="C562" s="120" t="s">
        <v>199</v>
      </c>
      <c r="D562" s="120" t="s">
        <v>199</v>
      </c>
      <c r="E562" s="120" t="s">
        <v>316</v>
      </c>
      <c r="F562" s="120"/>
      <c r="G562" s="180" t="n">
        <f aca="false">G563</f>
        <v>0</v>
      </c>
      <c r="H562" s="180" t="n">
        <f aca="false">H563</f>
        <v>0</v>
      </c>
      <c r="I562" s="180" t="n">
        <f aca="false">I563</f>
        <v>33910.1</v>
      </c>
    </row>
    <row r="563" customFormat="false" ht="26.25" hidden="false" customHeight="true" outlineLevel="0" collapsed="false">
      <c r="A563" s="31" t="s">
        <v>755</v>
      </c>
      <c r="B563" s="114" t="n">
        <v>927</v>
      </c>
      <c r="C563" s="120" t="s">
        <v>199</v>
      </c>
      <c r="D563" s="120" t="s">
        <v>199</v>
      </c>
      <c r="E563" s="120" t="s">
        <v>735</v>
      </c>
      <c r="F563" s="120"/>
      <c r="G563" s="180" t="n">
        <f aca="false">G564</f>
        <v>0</v>
      </c>
      <c r="H563" s="180" t="n">
        <f aca="false">H564</f>
        <v>0</v>
      </c>
      <c r="I563" s="180" t="n">
        <f aca="false">I564</f>
        <v>33910.1</v>
      </c>
    </row>
    <row r="564" customFormat="false" ht="27" hidden="false" customHeight="true" outlineLevel="0" collapsed="false">
      <c r="A564" s="31" t="s">
        <v>328</v>
      </c>
      <c r="B564" s="114" t="n">
        <v>927</v>
      </c>
      <c r="C564" s="120" t="s">
        <v>199</v>
      </c>
      <c r="D564" s="120" t="s">
        <v>199</v>
      </c>
      <c r="E564" s="120" t="s">
        <v>329</v>
      </c>
      <c r="F564" s="120"/>
      <c r="G564" s="180" t="n">
        <f aca="false">G565</f>
        <v>0</v>
      </c>
      <c r="H564" s="180" t="n">
        <f aca="false">H565</f>
        <v>0</v>
      </c>
      <c r="I564" s="180" t="n">
        <f aca="false">I565</f>
        <v>33910.1</v>
      </c>
    </row>
    <row r="565" customFormat="false" ht="25.5" hidden="false" customHeight="false" outlineLevel="0" collapsed="false">
      <c r="A565" s="30" t="s">
        <v>333</v>
      </c>
      <c r="B565" s="114" t="n">
        <v>927</v>
      </c>
      <c r="C565" s="120" t="s">
        <v>199</v>
      </c>
      <c r="D565" s="120" t="s">
        <v>199</v>
      </c>
      <c r="E565" s="120" t="s">
        <v>744</v>
      </c>
      <c r="F565" s="120" t="s">
        <v>332</v>
      </c>
      <c r="G565" s="180" t="n">
        <v>0</v>
      </c>
      <c r="H565" s="79" t="n">
        <v>0</v>
      </c>
      <c r="I565" s="139" t="n">
        <v>33910.1</v>
      </c>
    </row>
    <row r="566" customFormat="false" ht="76.5" hidden="true" customHeight="true" outlineLevel="0" collapsed="false">
      <c r="A566" s="48" t="s">
        <v>348</v>
      </c>
      <c r="B566" s="114" t="n">
        <v>927</v>
      </c>
      <c r="C566" s="120" t="s">
        <v>199</v>
      </c>
      <c r="D566" s="120" t="s">
        <v>199</v>
      </c>
      <c r="E566" s="120" t="s">
        <v>707</v>
      </c>
      <c r="F566" s="120"/>
      <c r="G566" s="180" t="n">
        <f aca="false">G567</f>
        <v>0</v>
      </c>
      <c r="H566" s="79" t="n">
        <f aca="false">H567</f>
        <v>0</v>
      </c>
      <c r="I566" s="79" t="n">
        <f aca="false">I567</f>
        <v>0</v>
      </c>
    </row>
    <row r="567" customFormat="false" ht="50.25" hidden="true" customHeight="true" outlineLevel="0" collapsed="false">
      <c r="A567" s="31" t="s">
        <v>718</v>
      </c>
      <c r="B567" s="114" t="n">
        <v>927</v>
      </c>
      <c r="C567" s="120" t="s">
        <v>199</v>
      </c>
      <c r="D567" s="120" t="s">
        <v>199</v>
      </c>
      <c r="E567" s="120" t="s">
        <v>719</v>
      </c>
      <c r="F567" s="120"/>
      <c r="G567" s="180" t="n">
        <f aca="false">G568+G570</f>
        <v>0</v>
      </c>
      <c r="H567" s="79" t="n">
        <f aca="false">H568+H571</f>
        <v>0</v>
      </c>
      <c r="I567" s="79" t="n">
        <f aca="false">I568+I571</f>
        <v>0</v>
      </c>
    </row>
    <row r="568" customFormat="false" ht="19.5" hidden="true" customHeight="true" outlineLevel="0" collapsed="false">
      <c r="A568" s="72" t="s">
        <v>461</v>
      </c>
      <c r="B568" s="163" t="n">
        <v>927</v>
      </c>
      <c r="C568" s="52" t="s">
        <v>199</v>
      </c>
      <c r="D568" s="52" t="s">
        <v>199</v>
      </c>
      <c r="E568" s="52" t="s">
        <v>462</v>
      </c>
      <c r="F568" s="52"/>
      <c r="G568" s="184" t="n">
        <f aca="false">G569</f>
        <v>0</v>
      </c>
      <c r="H568" s="81" t="n">
        <f aca="false">H569</f>
        <v>0</v>
      </c>
      <c r="I568" s="81" t="n">
        <f aca="false">I569</f>
        <v>0</v>
      </c>
    </row>
    <row r="569" customFormat="false" ht="27.75" hidden="true" customHeight="true" outlineLevel="0" collapsed="false">
      <c r="A569" s="44" t="s">
        <v>463</v>
      </c>
      <c r="B569" s="114" t="n">
        <v>927</v>
      </c>
      <c r="C569" s="120" t="s">
        <v>199</v>
      </c>
      <c r="D569" s="120" t="s">
        <v>199</v>
      </c>
      <c r="E569" s="120" t="s">
        <v>464</v>
      </c>
      <c r="F569" s="120" t="s">
        <v>332</v>
      </c>
      <c r="G569" s="180" t="n">
        <v>0</v>
      </c>
      <c r="H569" s="79" t="n">
        <v>0</v>
      </c>
      <c r="I569" s="79" t="n">
        <v>0</v>
      </c>
    </row>
    <row r="570" customFormat="false" ht="75.75" hidden="true" customHeight="true" outlineLevel="0" collapsed="false">
      <c r="A570" s="48" t="s">
        <v>386</v>
      </c>
      <c r="B570" s="114" t="n">
        <v>927</v>
      </c>
      <c r="C570" s="120" t="s">
        <v>199</v>
      </c>
      <c r="D570" s="120" t="s">
        <v>199</v>
      </c>
      <c r="E570" s="120" t="s">
        <v>387</v>
      </c>
      <c r="F570" s="120"/>
      <c r="G570" s="180" t="n">
        <f aca="false">G571</f>
        <v>0</v>
      </c>
      <c r="H570" s="180" t="n">
        <f aca="false">H571</f>
        <v>0</v>
      </c>
      <c r="I570" s="180" t="n">
        <f aca="false">I571</f>
        <v>0</v>
      </c>
    </row>
    <row r="571" customFormat="false" ht="40.5" hidden="true" customHeight="true" outlineLevel="0" collapsed="false">
      <c r="A571" s="37" t="s">
        <v>400</v>
      </c>
      <c r="B571" s="114" t="n">
        <v>927</v>
      </c>
      <c r="C571" s="120" t="s">
        <v>199</v>
      </c>
      <c r="D571" s="120" t="s">
        <v>199</v>
      </c>
      <c r="E571" s="120" t="s">
        <v>401</v>
      </c>
      <c r="F571" s="120" t="s">
        <v>332</v>
      </c>
      <c r="G571" s="180" t="n">
        <v>0</v>
      </c>
      <c r="H571" s="79" t="n">
        <v>0</v>
      </c>
      <c r="I571" s="79" t="n">
        <v>0</v>
      </c>
    </row>
    <row r="572" customFormat="false" ht="20.25" hidden="false" customHeight="true" outlineLevel="0" collapsed="false">
      <c r="A572" s="46" t="s">
        <v>756</v>
      </c>
      <c r="B572" s="163" t="n">
        <v>927</v>
      </c>
      <c r="C572" s="52" t="s">
        <v>490</v>
      </c>
      <c r="D572" s="52"/>
      <c r="E572" s="52"/>
      <c r="F572" s="52"/>
      <c r="G572" s="184" t="n">
        <f aca="false">G573</f>
        <v>5420</v>
      </c>
      <c r="H572" s="184" t="n">
        <f aca="false">H573</f>
        <v>5420</v>
      </c>
      <c r="I572" s="184" t="n">
        <f aca="false">I573</f>
        <v>5420</v>
      </c>
    </row>
    <row r="573" customFormat="false" ht="18" hidden="false" customHeight="true" outlineLevel="0" collapsed="false">
      <c r="A573" s="56" t="s">
        <v>757</v>
      </c>
      <c r="B573" s="185" t="s">
        <v>861</v>
      </c>
      <c r="C573" s="185" t="s">
        <v>490</v>
      </c>
      <c r="D573" s="185" t="s">
        <v>199</v>
      </c>
      <c r="E573" s="186"/>
      <c r="F573" s="186"/>
      <c r="G573" s="184" t="n">
        <f aca="false">G574</f>
        <v>5420</v>
      </c>
      <c r="H573" s="184" t="n">
        <f aca="false">H574</f>
        <v>5420</v>
      </c>
      <c r="I573" s="184" t="n">
        <f aca="false">I574</f>
        <v>5420</v>
      </c>
    </row>
    <row r="574" customFormat="false" ht="40.5" hidden="false" customHeight="true" outlineLevel="0" collapsed="false">
      <c r="A574" s="31" t="s">
        <v>504</v>
      </c>
      <c r="B574" s="137" t="s">
        <v>861</v>
      </c>
      <c r="C574" s="137" t="s">
        <v>490</v>
      </c>
      <c r="D574" s="137" t="s">
        <v>199</v>
      </c>
      <c r="E574" s="120" t="s">
        <v>505</v>
      </c>
      <c r="F574" s="138"/>
      <c r="G574" s="180" t="n">
        <f aca="false">G575</f>
        <v>5420</v>
      </c>
      <c r="H574" s="180" t="n">
        <f aca="false">H575</f>
        <v>5420</v>
      </c>
      <c r="I574" s="180" t="n">
        <f aca="false">I575</f>
        <v>5420</v>
      </c>
    </row>
    <row r="575" customFormat="false" ht="24.75" hidden="false" customHeight="true" outlineLevel="0" collapsed="false">
      <c r="A575" s="31" t="s">
        <v>530</v>
      </c>
      <c r="B575" s="137" t="s">
        <v>861</v>
      </c>
      <c r="C575" s="137" t="s">
        <v>490</v>
      </c>
      <c r="D575" s="137" t="s">
        <v>199</v>
      </c>
      <c r="E575" s="120" t="s">
        <v>531</v>
      </c>
      <c r="F575" s="138"/>
      <c r="G575" s="180" t="n">
        <f aca="false">G576</f>
        <v>5420</v>
      </c>
      <c r="H575" s="180" t="n">
        <f aca="false">H576</f>
        <v>5420</v>
      </c>
      <c r="I575" s="180" t="n">
        <f aca="false">I576</f>
        <v>5420</v>
      </c>
    </row>
    <row r="576" customFormat="false" ht="27" hidden="false" customHeight="true" outlineLevel="0" collapsed="false">
      <c r="A576" s="37" t="s">
        <v>534</v>
      </c>
      <c r="B576" s="137" t="s">
        <v>861</v>
      </c>
      <c r="C576" s="137" t="s">
        <v>490</v>
      </c>
      <c r="D576" s="137" t="s">
        <v>199</v>
      </c>
      <c r="E576" s="120" t="s">
        <v>535</v>
      </c>
      <c r="F576" s="138" t="n">
        <v>500</v>
      </c>
      <c r="G576" s="180" t="n">
        <v>5420</v>
      </c>
      <c r="H576" s="79" t="n">
        <v>5420</v>
      </c>
      <c r="I576" s="79" t="n">
        <v>5420</v>
      </c>
    </row>
    <row r="577" customFormat="false" ht="15.75" hidden="false" customHeight="false" outlineLevel="0" collapsed="false">
      <c r="A577" s="46" t="s">
        <v>843</v>
      </c>
      <c r="B577" s="163" t="n">
        <v>927</v>
      </c>
      <c r="C577" s="52" t="s">
        <v>408</v>
      </c>
      <c r="D577" s="52"/>
      <c r="E577" s="52"/>
      <c r="F577" s="52"/>
      <c r="G577" s="81" t="n">
        <f aca="false">G578+G615</f>
        <v>22494.7</v>
      </c>
      <c r="H577" s="81" t="n">
        <f aca="false">H578+H615</f>
        <v>68934.6</v>
      </c>
      <c r="I577" s="81" t="n">
        <f aca="false">I578+I615</f>
        <v>11001.3</v>
      </c>
    </row>
    <row r="578" customFormat="false" ht="15.75" hidden="false" customHeight="false" outlineLevel="0" collapsed="false">
      <c r="A578" s="43" t="s">
        <v>780</v>
      </c>
      <c r="B578" s="163" t="n">
        <v>927</v>
      </c>
      <c r="C578" s="52" t="s">
        <v>408</v>
      </c>
      <c r="D578" s="52" t="s">
        <v>33</v>
      </c>
      <c r="E578" s="52"/>
      <c r="F578" s="52"/>
      <c r="G578" s="81" t="n">
        <f aca="false">G579</f>
        <v>22494.7</v>
      </c>
      <c r="H578" s="81" t="n">
        <f aca="false">H579</f>
        <v>68934.6</v>
      </c>
      <c r="I578" s="81" t="n">
        <f aca="false">I579</f>
        <v>11001.3</v>
      </c>
    </row>
    <row r="579" customFormat="false" ht="78" hidden="false" customHeight="true" outlineLevel="0" collapsed="false">
      <c r="A579" s="48" t="s">
        <v>348</v>
      </c>
      <c r="B579" s="114" t="n">
        <v>927</v>
      </c>
      <c r="C579" s="120" t="s">
        <v>408</v>
      </c>
      <c r="D579" s="120" t="s">
        <v>33</v>
      </c>
      <c r="E579" s="120" t="s">
        <v>707</v>
      </c>
      <c r="F579" s="120"/>
      <c r="G579" s="79" t="n">
        <f aca="false">G580</f>
        <v>22494.7</v>
      </c>
      <c r="H579" s="79" t="n">
        <f aca="false">H580</f>
        <v>68934.6</v>
      </c>
      <c r="I579" s="79" t="n">
        <f aca="false">I580</f>
        <v>11001.3</v>
      </c>
    </row>
    <row r="580" customFormat="false" ht="51.75" hidden="false" customHeight="true" outlineLevel="0" collapsed="false">
      <c r="A580" s="31" t="s">
        <v>718</v>
      </c>
      <c r="B580" s="114" t="n">
        <v>927</v>
      </c>
      <c r="C580" s="120" t="s">
        <v>408</v>
      </c>
      <c r="D580" s="120" t="s">
        <v>33</v>
      </c>
      <c r="E580" s="120" t="s">
        <v>719</v>
      </c>
      <c r="F580" s="120"/>
      <c r="G580" s="79" t="n">
        <f aca="false">G583+G596+G598+G581+G605+G613</f>
        <v>22494.7</v>
      </c>
      <c r="H580" s="79" t="n">
        <f aca="false">H583+H596+H598+H581+H605+H613</f>
        <v>68934.6</v>
      </c>
      <c r="I580" s="79" t="n">
        <f aca="false">I583+I596+I598+I581+I605</f>
        <v>11001.3</v>
      </c>
    </row>
    <row r="581" customFormat="false" ht="19.5" hidden="true" customHeight="true" outlineLevel="0" collapsed="false">
      <c r="A581" s="43" t="s">
        <v>445</v>
      </c>
      <c r="B581" s="163" t="n">
        <v>927</v>
      </c>
      <c r="C581" s="52" t="s">
        <v>408</v>
      </c>
      <c r="D581" s="52" t="s">
        <v>33</v>
      </c>
      <c r="E581" s="52" t="s">
        <v>446</v>
      </c>
      <c r="F581" s="52"/>
      <c r="G581" s="81" t="n">
        <f aca="false">G582</f>
        <v>0</v>
      </c>
      <c r="H581" s="81" t="n">
        <f aca="false">H582</f>
        <v>0</v>
      </c>
      <c r="I581" s="81" t="n">
        <f aca="false">I582</f>
        <v>0</v>
      </c>
    </row>
    <row r="582" customFormat="false" ht="28.5" hidden="true" customHeight="true" outlineLevel="0" collapsed="false">
      <c r="A582" s="31" t="s">
        <v>478</v>
      </c>
      <c r="B582" s="114" t="n">
        <v>927</v>
      </c>
      <c r="C582" s="120" t="s">
        <v>408</v>
      </c>
      <c r="D582" s="120" t="s">
        <v>33</v>
      </c>
      <c r="E582" s="120" t="s">
        <v>479</v>
      </c>
      <c r="F582" s="120" t="s">
        <v>332</v>
      </c>
      <c r="G582" s="79" t="n">
        <v>0</v>
      </c>
      <c r="H582" s="79" t="n">
        <v>0</v>
      </c>
      <c r="I582" s="79" t="n">
        <v>0</v>
      </c>
    </row>
    <row r="583" customFormat="false" ht="77.25" hidden="false" customHeight="true" outlineLevel="0" collapsed="false">
      <c r="A583" s="48" t="s">
        <v>386</v>
      </c>
      <c r="B583" s="114" t="n">
        <v>927</v>
      </c>
      <c r="C583" s="120" t="s">
        <v>408</v>
      </c>
      <c r="D583" s="120" t="s">
        <v>33</v>
      </c>
      <c r="E583" s="120" t="s">
        <v>387</v>
      </c>
      <c r="F583" s="120"/>
      <c r="G583" s="79" t="n">
        <f aca="false">G593+G594+G595+G597</f>
        <v>136.7</v>
      </c>
      <c r="H583" s="79" t="n">
        <f aca="false">H593+H594+H595+H597</f>
        <v>1598.4</v>
      </c>
      <c r="I583" s="79" t="n">
        <f aca="false">I593+I594+I595+I597</f>
        <v>1508.3</v>
      </c>
    </row>
    <row r="584" customFormat="false" ht="39" hidden="true" customHeight="true" outlineLevel="0" collapsed="false">
      <c r="A584" s="31" t="s">
        <v>432</v>
      </c>
      <c r="B584" s="114" t="n">
        <v>927</v>
      </c>
      <c r="C584" s="120" t="s">
        <v>408</v>
      </c>
      <c r="D584" s="120" t="s">
        <v>33</v>
      </c>
      <c r="E584" s="120" t="s">
        <v>433</v>
      </c>
      <c r="F584" s="120" t="s">
        <v>332</v>
      </c>
      <c r="G584" s="79" t="n">
        <v>0</v>
      </c>
      <c r="H584" s="79" t="n">
        <v>0</v>
      </c>
      <c r="I584" s="79" t="n">
        <v>0</v>
      </c>
    </row>
    <row r="585" s="40" customFormat="true" ht="78.75" hidden="true" customHeight="true" outlineLevel="0" collapsed="false">
      <c r="A585" s="48"/>
      <c r="B585" s="114" t="n">
        <v>927</v>
      </c>
      <c r="C585" s="120" t="s">
        <v>408</v>
      </c>
      <c r="D585" s="120" t="s">
        <v>33</v>
      </c>
      <c r="E585" s="187" t="s">
        <v>866</v>
      </c>
      <c r="F585" s="120" t="s">
        <v>332</v>
      </c>
      <c r="G585" s="79" t="n">
        <v>0</v>
      </c>
      <c r="H585" s="79" t="n">
        <v>0</v>
      </c>
      <c r="I585" s="79" t="n">
        <v>0</v>
      </c>
    </row>
    <row r="586" s="40" customFormat="true" ht="15.75" hidden="true" customHeight="false" outlineLevel="0" collapsed="false">
      <c r="A586" s="37" t="s">
        <v>784</v>
      </c>
      <c r="B586" s="114" t="n">
        <v>927</v>
      </c>
      <c r="C586" s="120" t="s">
        <v>408</v>
      </c>
      <c r="D586" s="120" t="s">
        <v>33</v>
      </c>
      <c r="E586" s="120"/>
      <c r="F586" s="120"/>
      <c r="G586" s="79" t="n">
        <f aca="false">G587</f>
        <v>0</v>
      </c>
      <c r="H586" s="79" t="n">
        <f aca="false">H587</f>
        <v>0</v>
      </c>
      <c r="I586" s="79" t="n">
        <f aca="false">I587</f>
        <v>0</v>
      </c>
    </row>
    <row r="587" s="40" customFormat="true" ht="78" hidden="true" customHeight="true" outlineLevel="0" collapsed="false">
      <c r="A587" s="31" t="s">
        <v>386</v>
      </c>
      <c r="B587" s="114" t="n">
        <v>927</v>
      </c>
      <c r="C587" s="120" t="s">
        <v>408</v>
      </c>
      <c r="D587" s="120" t="s">
        <v>33</v>
      </c>
      <c r="E587" s="120" t="s">
        <v>387</v>
      </c>
      <c r="F587" s="120"/>
      <c r="G587" s="79" t="n">
        <f aca="false">G588+G589</f>
        <v>0</v>
      </c>
      <c r="H587" s="79" t="n">
        <f aca="false">H588</f>
        <v>0</v>
      </c>
      <c r="I587" s="79" t="n">
        <f aca="false">I594</f>
        <v>0</v>
      </c>
    </row>
    <row r="588" s="40" customFormat="true" ht="55.5" hidden="true" customHeight="true" outlineLevel="0" collapsed="false">
      <c r="A588" s="31"/>
      <c r="B588" s="114" t="n">
        <v>927</v>
      </c>
      <c r="C588" s="120" t="s">
        <v>408</v>
      </c>
      <c r="D588" s="120" t="s">
        <v>234</v>
      </c>
      <c r="E588" s="131" t="s">
        <v>867</v>
      </c>
      <c r="F588" s="120" t="s">
        <v>332</v>
      </c>
      <c r="G588" s="79" t="n">
        <v>0</v>
      </c>
      <c r="H588" s="79" t="n">
        <f aca="false">H607+H608</f>
        <v>0</v>
      </c>
      <c r="I588" s="79" t="n">
        <f aca="false">I607+I608</f>
        <v>0</v>
      </c>
    </row>
    <row r="589" s="40" customFormat="true" ht="42" hidden="true" customHeight="true" outlineLevel="0" collapsed="false">
      <c r="A589" s="31"/>
      <c r="B589" s="168" t="n">
        <v>927</v>
      </c>
      <c r="C589" s="131" t="s">
        <v>408</v>
      </c>
      <c r="D589" s="131" t="s">
        <v>33</v>
      </c>
      <c r="E589" s="187" t="s">
        <v>454</v>
      </c>
      <c r="F589" s="131" t="s">
        <v>332</v>
      </c>
      <c r="G589" s="132" t="n">
        <v>0</v>
      </c>
      <c r="H589" s="132" t="n">
        <v>0</v>
      </c>
      <c r="I589" s="132" t="n">
        <v>0</v>
      </c>
    </row>
    <row r="590" s="40" customFormat="true" ht="31.5" hidden="true" customHeight="true" outlineLevel="0" collapsed="false">
      <c r="A590" s="31" t="s">
        <v>868</v>
      </c>
      <c r="B590" s="114" t="n">
        <v>927</v>
      </c>
      <c r="C590" s="120" t="s">
        <v>408</v>
      </c>
      <c r="D590" s="120" t="s">
        <v>33</v>
      </c>
      <c r="E590" s="144" t="s">
        <v>418</v>
      </c>
      <c r="F590" s="120" t="s">
        <v>332</v>
      </c>
      <c r="G590" s="79" t="n">
        <v>0</v>
      </c>
      <c r="H590" s="79" t="n">
        <v>0</v>
      </c>
      <c r="I590" s="79" t="n">
        <v>0</v>
      </c>
    </row>
    <row r="591" s="40" customFormat="true" ht="20.25" hidden="true" customHeight="true" outlineLevel="0" collapsed="false">
      <c r="A591" s="31" t="s">
        <v>869</v>
      </c>
      <c r="B591" s="114" t="n">
        <v>927</v>
      </c>
      <c r="C591" s="120" t="s">
        <v>408</v>
      </c>
      <c r="D591" s="120" t="s">
        <v>33</v>
      </c>
      <c r="E591" s="144" t="s">
        <v>446</v>
      </c>
      <c r="F591" s="120"/>
      <c r="G591" s="79" t="n">
        <f aca="false">G592</f>
        <v>0</v>
      </c>
      <c r="H591" s="79" t="n">
        <f aca="false">G592:H592</f>
        <v>0</v>
      </c>
      <c r="I591" s="79" t="n">
        <f aca="false">I592</f>
        <v>0</v>
      </c>
    </row>
    <row r="592" s="40" customFormat="true" ht="28.5" hidden="true" customHeight="true" outlineLevel="0" collapsed="false">
      <c r="A592" s="31" t="s">
        <v>451</v>
      </c>
      <c r="B592" s="114" t="n">
        <v>927</v>
      </c>
      <c r="C592" s="120" t="s">
        <v>408</v>
      </c>
      <c r="D592" s="120" t="s">
        <v>33</v>
      </c>
      <c r="E592" s="144" t="s">
        <v>452</v>
      </c>
      <c r="F592" s="120" t="s">
        <v>332</v>
      </c>
      <c r="G592" s="79"/>
      <c r="H592" s="79" t="n">
        <v>0</v>
      </c>
      <c r="I592" s="79" t="n">
        <v>0</v>
      </c>
    </row>
    <row r="593" s="40" customFormat="true" ht="27" hidden="true" customHeight="true" outlineLevel="0" collapsed="false">
      <c r="A593" s="31" t="s">
        <v>417</v>
      </c>
      <c r="B593" s="114" t="n">
        <v>927</v>
      </c>
      <c r="C593" s="120" t="s">
        <v>408</v>
      </c>
      <c r="D593" s="120" t="s">
        <v>33</v>
      </c>
      <c r="E593" s="120" t="s">
        <v>418</v>
      </c>
      <c r="F593" s="120" t="s">
        <v>332</v>
      </c>
      <c r="G593" s="79" t="n">
        <v>0</v>
      </c>
      <c r="H593" s="79" t="n">
        <v>0</v>
      </c>
      <c r="I593" s="79" t="n">
        <v>0</v>
      </c>
    </row>
    <row r="594" s="40" customFormat="true" ht="52.5" hidden="true" customHeight="true" outlineLevel="0" collapsed="false">
      <c r="A594" s="41" t="s">
        <v>423</v>
      </c>
      <c r="B594" s="114" t="n">
        <v>927</v>
      </c>
      <c r="C594" s="120" t="s">
        <v>408</v>
      </c>
      <c r="D594" s="120" t="s">
        <v>33</v>
      </c>
      <c r="E594" s="120" t="s">
        <v>424</v>
      </c>
      <c r="F594" s="120" t="s">
        <v>332</v>
      </c>
      <c r="G594" s="79" t="n">
        <v>0</v>
      </c>
      <c r="H594" s="79" t="n">
        <v>0</v>
      </c>
      <c r="I594" s="79" t="n">
        <v>0</v>
      </c>
    </row>
    <row r="595" s="40" customFormat="true" ht="39.75" hidden="false" customHeight="true" outlineLevel="0" collapsed="false">
      <c r="A595" s="31" t="s">
        <v>432</v>
      </c>
      <c r="B595" s="114" t="n">
        <v>927</v>
      </c>
      <c r="C595" s="120" t="s">
        <v>408</v>
      </c>
      <c r="D595" s="120" t="s">
        <v>33</v>
      </c>
      <c r="E595" s="120" t="s">
        <v>433</v>
      </c>
      <c r="F595" s="120" t="s">
        <v>332</v>
      </c>
      <c r="G595" s="79" t="n">
        <v>0</v>
      </c>
      <c r="H595" s="79" t="n">
        <v>1460</v>
      </c>
      <c r="I595" s="79" t="n">
        <v>1369.6</v>
      </c>
    </row>
    <row r="596" s="40" customFormat="true" ht="18" hidden="true" customHeight="true" outlineLevel="0" collapsed="false">
      <c r="A596" s="145" t="s">
        <v>782</v>
      </c>
      <c r="B596" s="114" t="n">
        <v>927</v>
      </c>
      <c r="C596" s="120" t="s">
        <v>408</v>
      </c>
      <c r="D596" s="120" t="s">
        <v>33</v>
      </c>
      <c r="E596" s="120" t="s">
        <v>446</v>
      </c>
      <c r="F596" s="120"/>
      <c r="G596" s="79" t="n">
        <v>0</v>
      </c>
      <c r="H596" s="79" t="n">
        <v>0</v>
      </c>
      <c r="I596" s="79" t="n">
        <v>0</v>
      </c>
    </row>
    <row r="597" s="40" customFormat="true" ht="27.75" hidden="false" customHeight="true" outlineLevel="0" collapsed="false">
      <c r="A597" s="27" t="s">
        <v>449</v>
      </c>
      <c r="B597" s="114" t="n">
        <v>927</v>
      </c>
      <c r="C597" s="120" t="s">
        <v>408</v>
      </c>
      <c r="D597" s="120" t="s">
        <v>33</v>
      </c>
      <c r="E597" s="120" t="s">
        <v>450</v>
      </c>
      <c r="F597" s="120" t="s">
        <v>332</v>
      </c>
      <c r="G597" s="79" t="n">
        <f aca="false">136.3+0.4</f>
        <v>136.7</v>
      </c>
      <c r="H597" s="79" t="n">
        <v>138.4</v>
      </c>
      <c r="I597" s="79" t="n">
        <v>138.7</v>
      </c>
    </row>
    <row r="598" customFormat="false" ht="51" hidden="false" customHeight="true" outlineLevel="0" collapsed="false">
      <c r="A598" s="31" t="s">
        <v>753</v>
      </c>
      <c r="B598" s="114" t="n">
        <v>927</v>
      </c>
      <c r="C598" s="120" t="s">
        <v>408</v>
      </c>
      <c r="D598" s="120" t="s">
        <v>33</v>
      </c>
      <c r="E598" s="120" t="s">
        <v>471</v>
      </c>
      <c r="F598" s="120"/>
      <c r="G598" s="79" t="n">
        <f aca="false">G599</f>
        <v>8067</v>
      </c>
      <c r="H598" s="79" t="n">
        <f aca="false">H599</f>
        <v>8780</v>
      </c>
      <c r="I598" s="79" t="n">
        <f aca="false">I599</f>
        <v>9493</v>
      </c>
    </row>
    <row r="599" customFormat="false" ht="53.25" hidden="false" customHeight="true" outlineLevel="0" collapsed="false">
      <c r="A599" s="37" t="s">
        <v>472</v>
      </c>
      <c r="B599" s="114" t="n">
        <v>927</v>
      </c>
      <c r="C599" s="120" t="s">
        <v>408</v>
      </c>
      <c r="D599" s="120" t="s">
        <v>33</v>
      </c>
      <c r="E599" s="120" t="s">
        <v>473</v>
      </c>
      <c r="F599" s="120" t="s">
        <v>332</v>
      </c>
      <c r="G599" s="79" t="n">
        <v>8067</v>
      </c>
      <c r="H599" s="79" t="n">
        <v>8780</v>
      </c>
      <c r="I599" s="79" t="n">
        <v>9493</v>
      </c>
    </row>
    <row r="600" customFormat="false" ht="15.6" hidden="true" customHeight="true" outlineLevel="0" collapsed="false">
      <c r="A600" s="43" t="s">
        <v>844</v>
      </c>
      <c r="B600" s="163" t="n">
        <v>927</v>
      </c>
      <c r="C600" s="52" t="s">
        <v>408</v>
      </c>
      <c r="D600" s="52" t="s">
        <v>234</v>
      </c>
      <c r="E600" s="52"/>
      <c r="F600" s="52"/>
      <c r="G600" s="81" t="n">
        <f aca="false">G601</f>
        <v>0</v>
      </c>
      <c r="H600" s="81" t="n">
        <f aca="false">H601</f>
        <v>0</v>
      </c>
      <c r="I600" s="81" t="n">
        <f aca="false">I601</f>
        <v>0</v>
      </c>
    </row>
    <row r="601" customFormat="false" ht="78" hidden="true" customHeight="true" outlineLevel="0" collapsed="false">
      <c r="A601" s="48" t="s">
        <v>348</v>
      </c>
      <c r="B601" s="114" t="n">
        <v>927</v>
      </c>
      <c r="C601" s="120" t="s">
        <v>408</v>
      </c>
      <c r="D601" s="120" t="s">
        <v>234</v>
      </c>
      <c r="E601" s="120" t="s">
        <v>707</v>
      </c>
      <c r="F601" s="120"/>
      <c r="G601" s="79" t="n">
        <f aca="false">G602</f>
        <v>0</v>
      </c>
      <c r="H601" s="79" t="n">
        <f aca="false">H602</f>
        <v>0</v>
      </c>
      <c r="I601" s="79" t="n">
        <f aca="false">I602</f>
        <v>0</v>
      </c>
    </row>
    <row r="602" customFormat="false" ht="54.75" hidden="true" customHeight="true" outlineLevel="0" collapsed="false">
      <c r="A602" s="31" t="s">
        <v>718</v>
      </c>
      <c r="B602" s="114" t="n">
        <v>927</v>
      </c>
      <c r="C602" s="120" t="s">
        <v>408</v>
      </c>
      <c r="D602" s="120" t="s">
        <v>234</v>
      </c>
      <c r="E602" s="120" t="s">
        <v>719</v>
      </c>
      <c r="F602" s="120"/>
      <c r="G602" s="79" t="n">
        <f aca="false">G603</f>
        <v>0</v>
      </c>
      <c r="H602" s="79" t="n">
        <f aca="false">H603</f>
        <v>0</v>
      </c>
      <c r="I602" s="79" t="n">
        <f aca="false">I603</f>
        <v>0</v>
      </c>
    </row>
    <row r="603" customFormat="false" ht="79.5" hidden="true" customHeight="true" outlineLevel="0" collapsed="false">
      <c r="A603" s="48" t="s">
        <v>386</v>
      </c>
      <c r="B603" s="114" t="n">
        <v>927</v>
      </c>
      <c r="C603" s="120" t="s">
        <v>408</v>
      </c>
      <c r="D603" s="120" t="s">
        <v>234</v>
      </c>
      <c r="E603" s="120" t="s">
        <v>387</v>
      </c>
      <c r="F603" s="120"/>
      <c r="G603" s="79" t="n">
        <f aca="false">G604</f>
        <v>0</v>
      </c>
      <c r="H603" s="79" t="n">
        <v>0</v>
      </c>
      <c r="I603" s="79" t="n">
        <v>0</v>
      </c>
    </row>
    <row r="604" customFormat="false" ht="30" hidden="true" customHeight="true" outlineLevel="0" collapsed="false">
      <c r="A604" s="30" t="s">
        <v>394</v>
      </c>
      <c r="B604" s="114" t="n">
        <v>927</v>
      </c>
      <c r="C604" s="120" t="s">
        <v>408</v>
      </c>
      <c r="D604" s="120" t="s">
        <v>234</v>
      </c>
      <c r="E604" s="120" t="s">
        <v>395</v>
      </c>
      <c r="F604" s="120" t="s">
        <v>332</v>
      </c>
      <c r="G604" s="79" t="n">
        <v>0</v>
      </c>
      <c r="H604" s="79" t="n">
        <v>0</v>
      </c>
      <c r="I604" s="79" t="n">
        <v>0</v>
      </c>
    </row>
    <row r="605" customFormat="false" ht="23.25" hidden="true" customHeight="true" outlineLevel="0" collapsed="false">
      <c r="A605" s="43" t="s">
        <v>445</v>
      </c>
      <c r="B605" s="163" t="n">
        <v>927</v>
      </c>
      <c r="C605" s="52" t="s">
        <v>408</v>
      </c>
      <c r="D605" s="52" t="s">
        <v>33</v>
      </c>
      <c r="E605" s="188" t="s">
        <v>446</v>
      </c>
      <c r="F605" s="52"/>
      <c r="G605" s="81" t="n">
        <f aca="false">G606</f>
        <v>0</v>
      </c>
      <c r="H605" s="81" t="n">
        <f aca="false">H606</f>
        <v>0</v>
      </c>
      <c r="I605" s="81" t="n">
        <f aca="false">I606</f>
        <v>0</v>
      </c>
    </row>
    <row r="606" customFormat="false" ht="27.75" hidden="true" customHeight="true" outlineLevel="0" collapsed="false">
      <c r="A606" s="31" t="s">
        <v>478</v>
      </c>
      <c r="B606" s="114" t="n">
        <v>927</v>
      </c>
      <c r="C606" s="120" t="s">
        <v>408</v>
      </c>
      <c r="D606" s="120" t="s">
        <v>33</v>
      </c>
      <c r="E606" s="144" t="s">
        <v>479</v>
      </c>
      <c r="F606" s="120" t="s">
        <v>332</v>
      </c>
      <c r="G606" s="79" t="n">
        <v>0</v>
      </c>
      <c r="H606" s="79" t="n">
        <v>0</v>
      </c>
      <c r="I606" s="79" t="n">
        <v>0</v>
      </c>
    </row>
    <row r="607" customFormat="false" ht="30.75" hidden="true" customHeight="true" outlineLevel="0" collapsed="false">
      <c r="A607" s="46" t="s">
        <v>870</v>
      </c>
      <c r="B607" s="163" t="n">
        <v>927</v>
      </c>
      <c r="C607" s="52" t="s">
        <v>270</v>
      </c>
      <c r="D607" s="52"/>
      <c r="E607" s="52"/>
      <c r="F607" s="52"/>
      <c r="G607" s="81" t="n">
        <f aca="false">G608</f>
        <v>0</v>
      </c>
      <c r="H607" s="81" t="n">
        <f aca="false">H608</f>
        <v>0</v>
      </c>
      <c r="I607" s="81" t="n">
        <f aca="false">I608</f>
        <v>0</v>
      </c>
    </row>
    <row r="608" customFormat="false" ht="27" hidden="true" customHeight="true" outlineLevel="0" collapsed="false">
      <c r="A608" s="43" t="s">
        <v>802</v>
      </c>
      <c r="B608" s="163" t="n">
        <v>927</v>
      </c>
      <c r="C608" s="52" t="s">
        <v>270</v>
      </c>
      <c r="D608" s="52" t="s">
        <v>33</v>
      </c>
      <c r="E608" s="52"/>
      <c r="F608" s="52"/>
      <c r="G608" s="81" t="n">
        <f aca="false">G609</f>
        <v>0</v>
      </c>
      <c r="H608" s="81" t="n">
        <f aca="false">H609</f>
        <v>0</v>
      </c>
      <c r="I608" s="81" t="n">
        <f aca="false">I609</f>
        <v>0</v>
      </c>
    </row>
    <row r="609" customFormat="false" ht="78.75" hidden="true" customHeight="true" outlineLevel="0" collapsed="false">
      <c r="A609" s="48" t="s">
        <v>348</v>
      </c>
      <c r="B609" s="114" t="n">
        <v>927</v>
      </c>
      <c r="C609" s="120" t="s">
        <v>270</v>
      </c>
      <c r="D609" s="120" t="s">
        <v>33</v>
      </c>
      <c r="E609" s="120" t="s">
        <v>707</v>
      </c>
      <c r="F609" s="120"/>
      <c r="G609" s="79" t="n">
        <f aca="false">G610</f>
        <v>0</v>
      </c>
      <c r="H609" s="79" t="n">
        <f aca="false">H610</f>
        <v>0</v>
      </c>
      <c r="I609" s="79" t="n">
        <f aca="false">I610</f>
        <v>0</v>
      </c>
    </row>
    <row r="610" customFormat="false" ht="20.25" hidden="true" customHeight="true" outlineLevel="0" collapsed="false">
      <c r="A610" s="31" t="s">
        <v>712</v>
      </c>
      <c r="B610" s="114" t="n">
        <v>927</v>
      </c>
      <c r="C610" s="120" t="s">
        <v>270</v>
      </c>
      <c r="D610" s="120" t="s">
        <v>33</v>
      </c>
      <c r="E610" s="120" t="s">
        <v>713</v>
      </c>
      <c r="F610" s="120"/>
      <c r="G610" s="79" t="n">
        <f aca="false">G611</f>
        <v>0</v>
      </c>
      <c r="H610" s="79" t="n">
        <f aca="false">H611</f>
        <v>0</v>
      </c>
      <c r="I610" s="79" t="n">
        <f aca="false">I611</f>
        <v>0</v>
      </c>
    </row>
    <row r="611" customFormat="false" ht="28.5" hidden="true" customHeight="true" outlineLevel="0" collapsed="false">
      <c r="A611" s="31" t="s">
        <v>363</v>
      </c>
      <c r="B611" s="114" t="n">
        <v>927</v>
      </c>
      <c r="C611" s="120" t="s">
        <v>270</v>
      </c>
      <c r="D611" s="120" t="s">
        <v>33</v>
      </c>
      <c r="E611" s="120" t="s">
        <v>364</v>
      </c>
      <c r="F611" s="120"/>
      <c r="G611" s="79" t="n">
        <f aca="false">G612</f>
        <v>0</v>
      </c>
      <c r="H611" s="79" t="n">
        <f aca="false">H612</f>
        <v>0</v>
      </c>
      <c r="I611" s="79" t="n">
        <f aca="false">I612</f>
        <v>0</v>
      </c>
    </row>
    <row r="612" s="177" customFormat="true" ht="42" hidden="true" customHeight="true" outlineLevel="0" collapsed="false">
      <c r="A612" s="70" t="s">
        <v>365</v>
      </c>
      <c r="B612" s="168" t="n">
        <v>927</v>
      </c>
      <c r="C612" s="131" t="s">
        <v>270</v>
      </c>
      <c r="D612" s="131" t="s">
        <v>33</v>
      </c>
      <c r="E612" s="131" t="s">
        <v>366</v>
      </c>
      <c r="F612" s="131" t="s">
        <v>367</v>
      </c>
      <c r="G612" s="132" t="n">
        <v>0</v>
      </c>
      <c r="H612" s="132" t="n">
        <v>0</v>
      </c>
      <c r="I612" s="132" t="n">
        <v>0</v>
      </c>
    </row>
    <row r="613" s="140" customFormat="true" ht="26.25" hidden="false" customHeight="true" outlineLevel="0" collapsed="false">
      <c r="A613" s="67" t="s">
        <v>480</v>
      </c>
      <c r="B613" s="189" t="n">
        <v>927</v>
      </c>
      <c r="C613" s="130" t="s">
        <v>408</v>
      </c>
      <c r="D613" s="130" t="s">
        <v>33</v>
      </c>
      <c r="E613" s="130" t="s">
        <v>481</v>
      </c>
      <c r="F613" s="130"/>
      <c r="G613" s="139" t="n">
        <f aca="false">G614</f>
        <v>14291</v>
      </c>
      <c r="H613" s="139" t="n">
        <f aca="false">H614</f>
        <v>58556.2</v>
      </c>
      <c r="I613" s="139" t="n">
        <f aca="false">I614</f>
        <v>0</v>
      </c>
    </row>
    <row r="614" s="140" customFormat="true" ht="26.25" hidden="false" customHeight="true" outlineLevel="0" collapsed="false">
      <c r="A614" s="67" t="s">
        <v>447</v>
      </c>
      <c r="B614" s="189" t="n">
        <v>927</v>
      </c>
      <c r="C614" s="130" t="s">
        <v>408</v>
      </c>
      <c r="D614" s="130" t="s">
        <v>33</v>
      </c>
      <c r="E614" s="130" t="s">
        <v>482</v>
      </c>
      <c r="F614" s="130" t="s">
        <v>332</v>
      </c>
      <c r="G614" s="139" t="n">
        <f aca="false">14285.8+5.2</f>
        <v>14291</v>
      </c>
      <c r="H614" s="139" t="n">
        <f aca="false">58525.8+30.4</f>
        <v>58556.2</v>
      </c>
      <c r="I614" s="139" t="n">
        <v>0</v>
      </c>
    </row>
    <row r="615" s="177" customFormat="true" ht="24" hidden="true" customHeight="true" outlineLevel="0" collapsed="false">
      <c r="A615" s="190" t="s">
        <v>784</v>
      </c>
      <c r="B615" s="163" t="n">
        <v>927</v>
      </c>
      <c r="C615" s="52" t="s">
        <v>408</v>
      </c>
      <c r="D615" s="52" t="s">
        <v>234</v>
      </c>
      <c r="E615" s="52"/>
      <c r="F615" s="52"/>
      <c r="G615" s="81" t="n">
        <f aca="false">G616</f>
        <v>0</v>
      </c>
      <c r="H615" s="81" t="n">
        <f aca="false">H616</f>
        <v>0</v>
      </c>
      <c r="I615" s="81" t="n">
        <f aca="false">I616</f>
        <v>0</v>
      </c>
      <c r="L615" s="40"/>
      <c r="M615" s="40"/>
      <c r="N615" s="40"/>
      <c r="O615" s="40"/>
      <c r="P615" s="40"/>
      <c r="Q615" s="40"/>
      <c r="R615" s="40"/>
      <c r="S615" s="40"/>
      <c r="T615" s="40"/>
      <c r="U615" s="40"/>
      <c r="V615" s="40"/>
      <c r="W615" s="40"/>
    </row>
    <row r="616" s="177" customFormat="true" ht="78" hidden="true" customHeight="true" outlineLevel="0" collapsed="false">
      <c r="A616" s="31" t="s">
        <v>386</v>
      </c>
      <c r="B616" s="114" t="n">
        <v>927</v>
      </c>
      <c r="C616" s="120" t="s">
        <v>408</v>
      </c>
      <c r="D616" s="120" t="s">
        <v>234</v>
      </c>
      <c r="E616" s="120" t="s">
        <v>387</v>
      </c>
      <c r="F616" s="120"/>
      <c r="G616" s="79" t="n">
        <f aca="false">G617</f>
        <v>0</v>
      </c>
      <c r="H616" s="79" t="n">
        <f aca="false">H617</f>
        <v>0</v>
      </c>
      <c r="I616" s="79" t="n">
        <f aca="false">I617</f>
        <v>0</v>
      </c>
      <c r="L616" s="40"/>
      <c r="M616" s="40"/>
      <c r="N616" s="40"/>
      <c r="O616" s="40"/>
      <c r="P616" s="40"/>
      <c r="Q616" s="40"/>
      <c r="R616" s="40"/>
      <c r="S616" s="40"/>
      <c r="T616" s="40"/>
      <c r="U616" s="40"/>
      <c r="V616" s="40"/>
      <c r="W616" s="40"/>
    </row>
    <row r="617" s="177" customFormat="true" ht="21" hidden="true" customHeight="true" outlineLevel="0" collapsed="false">
      <c r="A617" s="147" t="s">
        <v>782</v>
      </c>
      <c r="B617" s="114" t="n">
        <v>927</v>
      </c>
      <c r="C617" s="120" t="s">
        <v>408</v>
      </c>
      <c r="D617" s="120" t="s">
        <v>234</v>
      </c>
      <c r="E617" s="120" t="s">
        <v>446</v>
      </c>
      <c r="F617" s="120"/>
      <c r="G617" s="79" t="n">
        <f aca="false">G618+G619</f>
        <v>0</v>
      </c>
      <c r="H617" s="79" t="n">
        <f aca="false">H618+H619</f>
        <v>0</v>
      </c>
      <c r="I617" s="79" t="n">
        <f aca="false">I618+I619</f>
        <v>0</v>
      </c>
      <c r="L617" s="40"/>
      <c r="M617" s="40"/>
      <c r="N617" s="40"/>
      <c r="O617" s="40"/>
      <c r="P617" s="40"/>
      <c r="Q617" s="40"/>
      <c r="R617" s="40"/>
      <c r="S617" s="40"/>
      <c r="T617" s="40"/>
      <c r="U617" s="40"/>
      <c r="V617" s="40"/>
      <c r="W617" s="40"/>
    </row>
    <row r="618" s="177" customFormat="true" ht="28.5" hidden="true" customHeight="true" outlineLevel="0" collapsed="false">
      <c r="A618" s="31" t="s">
        <v>447</v>
      </c>
      <c r="B618" s="114" t="n">
        <v>927</v>
      </c>
      <c r="C618" s="120" t="s">
        <v>408</v>
      </c>
      <c r="D618" s="120" t="s">
        <v>234</v>
      </c>
      <c r="E618" s="131" t="s">
        <v>448</v>
      </c>
      <c r="F618" s="120" t="s">
        <v>332</v>
      </c>
      <c r="G618" s="79" t="n">
        <v>0</v>
      </c>
      <c r="H618" s="79" t="n">
        <v>0</v>
      </c>
      <c r="I618" s="79" t="n">
        <v>0</v>
      </c>
      <c r="L618" s="40"/>
      <c r="M618" s="40"/>
      <c r="N618" s="40"/>
      <c r="O618" s="40"/>
      <c r="P618" s="40"/>
      <c r="Q618" s="40"/>
      <c r="R618" s="40"/>
      <c r="S618" s="40"/>
      <c r="T618" s="40"/>
      <c r="U618" s="40"/>
      <c r="V618" s="40"/>
      <c r="W618" s="40"/>
    </row>
    <row r="619" s="177" customFormat="true" ht="42" hidden="true" customHeight="true" outlineLevel="0" collapsed="false">
      <c r="A619" s="31" t="s">
        <v>453</v>
      </c>
      <c r="B619" s="114" t="n">
        <v>927</v>
      </c>
      <c r="C619" s="120" t="s">
        <v>408</v>
      </c>
      <c r="D619" s="120" t="s">
        <v>234</v>
      </c>
      <c r="E619" s="120" t="s">
        <v>454</v>
      </c>
      <c r="F619" s="120" t="s">
        <v>332</v>
      </c>
      <c r="G619" s="79" t="n">
        <v>0</v>
      </c>
      <c r="H619" s="79" t="n">
        <v>0</v>
      </c>
      <c r="I619" s="79" t="n">
        <v>0</v>
      </c>
      <c r="L619" s="40"/>
      <c r="M619" s="40"/>
      <c r="N619" s="40"/>
      <c r="O619" s="40"/>
      <c r="P619" s="40"/>
      <c r="Q619" s="40"/>
      <c r="R619" s="40"/>
      <c r="S619" s="40"/>
      <c r="T619" s="40"/>
      <c r="U619" s="40"/>
      <c r="V619" s="40"/>
      <c r="W619" s="40"/>
    </row>
    <row r="620" customFormat="false" ht="43.5" hidden="false" customHeight="true" outlineLevel="0" collapsed="false">
      <c r="A620" s="46" t="s">
        <v>871</v>
      </c>
      <c r="B620" s="163" t="n">
        <v>927</v>
      </c>
      <c r="C620" s="52" t="s">
        <v>337</v>
      </c>
      <c r="D620" s="52"/>
      <c r="E620" s="52"/>
      <c r="F620" s="52"/>
      <c r="G620" s="81" t="n">
        <f aca="false">G621+G627</f>
        <v>176505.8</v>
      </c>
      <c r="H620" s="81" t="n">
        <f aca="false">H621+H627</f>
        <v>20546</v>
      </c>
      <c r="I620" s="81" t="n">
        <f aca="false">I621+I627</f>
        <v>21470</v>
      </c>
    </row>
    <row r="621" customFormat="false" ht="27" hidden="false" customHeight="true" outlineLevel="0" collapsed="false">
      <c r="A621" s="43" t="s">
        <v>804</v>
      </c>
      <c r="B621" s="163" t="n">
        <v>927</v>
      </c>
      <c r="C621" s="52" t="s">
        <v>337</v>
      </c>
      <c r="D621" s="52" t="s">
        <v>33</v>
      </c>
      <c r="E621" s="52"/>
      <c r="F621" s="52"/>
      <c r="G621" s="81" t="n">
        <f aca="false">G622</f>
        <v>20929</v>
      </c>
      <c r="H621" s="81" t="n">
        <f aca="false">H622</f>
        <v>20546</v>
      </c>
      <c r="I621" s="81" t="n">
        <f aca="false">I622</f>
        <v>21470</v>
      </c>
    </row>
    <row r="622" customFormat="false" ht="75" hidden="false" customHeight="true" outlineLevel="0" collapsed="false">
      <c r="A622" s="48" t="s">
        <v>348</v>
      </c>
      <c r="B622" s="114" t="n">
        <v>927</v>
      </c>
      <c r="C622" s="120" t="s">
        <v>337</v>
      </c>
      <c r="D622" s="120" t="s">
        <v>33</v>
      </c>
      <c r="E622" s="120" t="s">
        <v>707</v>
      </c>
      <c r="F622" s="120"/>
      <c r="G622" s="79" t="n">
        <f aca="false">G623</f>
        <v>20929</v>
      </c>
      <c r="H622" s="79" t="n">
        <f aca="false">H623</f>
        <v>20546</v>
      </c>
      <c r="I622" s="79" t="n">
        <f aca="false">I623</f>
        <v>21470</v>
      </c>
    </row>
    <row r="623" customFormat="false" ht="53.25" hidden="false" customHeight="true" outlineLevel="0" collapsed="false">
      <c r="A623" s="31" t="s">
        <v>718</v>
      </c>
      <c r="B623" s="114" t="n">
        <v>927</v>
      </c>
      <c r="C623" s="120" t="s">
        <v>337</v>
      </c>
      <c r="D623" s="120" t="s">
        <v>33</v>
      </c>
      <c r="E623" s="120" t="s">
        <v>719</v>
      </c>
      <c r="F623" s="120"/>
      <c r="G623" s="79" t="n">
        <f aca="false">G624</f>
        <v>20929</v>
      </c>
      <c r="H623" s="79" t="n">
        <f aca="false">H624</f>
        <v>20546</v>
      </c>
      <c r="I623" s="79" t="n">
        <f aca="false">I624</f>
        <v>21470</v>
      </c>
    </row>
    <row r="624" customFormat="false" ht="26.25" hidden="false" customHeight="true" outlineLevel="0" collapsed="false">
      <c r="A624" s="31" t="s">
        <v>372</v>
      </c>
      <c r="B624" s="114" t="n">
        <v>927</v>
      </c>
      <c r="C624" s="120" t="s">
        <v>337</v>
      </c>
      <c r="D624" s="120" t="s">
        <v>33</v>
      </c>
      <c r="E624" s="120" t="s">
        <v>373</v>
      </c>
      <c r="F624" s="120"/>
      <c r="G624" s="79" t="n">
        <f aca="false">G625+G626</f>
        <v>20929</v>
      </c>
      <c r="H624" s="79" t="n">
        <f aca="false">H625+H626</f>
        <v>20546</v>
      </c>
      <c r="I624" s="79" t="n">
        <f aca="false">I625+I626</f>
        <v>21470</v>
      </c>
    </row>
    <row r="625" customFormat="false" ht="39.75" hidden="false" customHeight="true" outlineLevel="0" collapsed="false">
      <c r="A625" s="31" t="s">
        <v>374</v>
      </c>
      <c r="B625" s="114" t="n">
        <v>927</v>
      </c>
      <c r="C625" s="120" t="s">
        <v>337</v>
      </c>
      <c r="D625" s="120" t="s">
        <v>33</v>
      </c>
      <c r="E625" s="120" t="s">
        <v>375</v>
      </c>
      <c r="F625" s="120" t="s">
        <v>332</v>
      </c>
      <c r="G625" s="79" t="n">
        <v>7929</v>
      </c>
      <c r="H625" s="79" t="n">
        <v>6946</v>
      </c>
      <c r="I625" s="79" t="n">
        <v>7170</v>
      </c>
    </row>
    <row r="626" customFormat="false" ht="39.75" hidden="false" customHeight="true" outlineLevel="0" collapsed="false">
      <c r="A626" s="31" t="s">
        <v>376</v>
      </c>
      <c r="B626" s="114" t="n">
        <v>927</v>
      </c>
      <c r="C626" s="120" t="s">
        <v>337</v>
      </c>
      <c r="D626" s="120" t="s">
        <v>33</v>
      </c>
      <c r="E626" s="120" t="s">
        <v>377</v>
      </c>
      <c r="F626" s="120" t="s">
        <v>332</v>
      </c>
      <c r="G626" s="79" t="n">
        <v>13000</v>
      </c>
      <c r="H626" s="79" t="n">
        <v>13600</v>
      </c>
      <c r="I626" s="79" t="n">
        <v>14300</v>
      </c>
    </row>
    <row r="627" customFormat="false" ht="15.75" hidden="false" customHeight="false" outlineLevel="0" collapsed="false">
      <c r="A627" s="72" t="s">
        <v>805</v>
      </c>
      <c r="B627" s="163" t="n">
        <v>927</v>
      </c>
      <c r="C627" s="52" t="s">
        <v>337</v>
      </c>
      <c r="D627" s="52" t="s">
        <v>171</v>
      </c>
      <c r="E627" s="52"/>
      <c r="F627" s="52"/>
      <c r="G627" s="81" t="n">
        <f aca="false">G632</f>
        <v>155576.8</v>
      </c>
      <c r="H627" s="81" t="n">
        <f aca="false">H632+H628</f>
        <v>0</v>
      </c>
      <c r="I627" s="81" t="n">
        <f aca="false">I632+I628</f>
        <v>0</v>
      </c>
    </row>
    <row r="628" customFormat="false" ht="40.5" hidden="true" customHeight="true" outlineLevel="0" collapsed="false">
      <c r="A628" s="31" t="s">
        <v>754</v>
      </c>
      <c r="B628" s="114" t="n">
        <v>927</v>
      </c>
      <c r="C628" s="120" t="s">
        <v>337</v>
      </c>
      <c r="D628" s="120" t="s">
        <v>171</v>
      </c>
      <c r="E628" s="120" t="s">
        <v>316</v>
      </c>
      <c r="F628" s="52"/>
      <c r="G628" s="79" t="n">
        <f aca="false">G629</f>
        <v>0</v>
      </c>
      <c r="H628" s="79" t="n">
        <f aca="false">H629</f>
        <v>0</v>
      </c>
      <c r="I628" s="79" t="n">
        <f aca="false">I629</f>
        <v>0</v>
      </c>
    </row>
    <row r="629" customFormat="false" ht="27.75" hidden="true" customHeight="true" outlineLevel="0" collapsed="false">
      <c r="A629" s="31" t="s">
        <v>755</v>
      </c>
      <c r="B629" s="114" t="n">
        <v>927</v>
      </c>
      <c r="C629" s="120" t="s">
        <v>337</v>
      </c>
      <c r="D629" s="120" t="s">
        <v>171</v>
      </c>
      <c r="E629" s="120" t="s">
        <v>735</v>
      </c>
      <c r="F629" s="52"/>
      <c r="G629" s="79" t="n">
        <f aca="false">G630</f>
        <v>0</v>
      </c>
      <c r="H629" s="79" t="n">
        <f aca="false">H630</f>
        <v>0</v>
      </c>
      <c r="I629" s="79" t="n">
        <f aca="false">I630</f>
        <v>0</v>
      </c>
    </row>
    <row r="630" customFormat="false" ht="25.5" hidden="true" customHeight="false" outlineLevel="0" collapsed="false">
      <c r="A630" s="31" t="s">
        <v>328</v>
      </c>
      <c r="B630" s="114" t="n">
        <v>927</v>
      </c>
      <c r="C630" s="120" t="s">
        <v>337</v>
      </c>
      <c r="D630" s="120" t="s">
        <v>171</v>
      </c>
      <c r="E630" s="120" t="s">
        <v>329</v>
      </c>
      <c r="F630" s="52"/>
      <c r="G630" s="79" t="n">
        <f aca="false">G631</f>
        <v>0</v>
      </c>
      <c r="H630" s="79" t="n">
        <f aca="false">H631</f>
        <v>0</v>
      </c>
      <c r="I630" s="79" t="n">
        <f aca="false">I631</f>
        <v>0</v>
      </c>
    </row>
    <row r="631" customFormat="false" ht="27" hidden="true" customHeight="true" outlineLevel="0" collapsed="false">
      <c r="A631" s="31" t="s">
        <v>333</v>
      </c>
      <c r="B631" s="114" t="n">
        <v>927</v>
      </c>
      <c r="C631" s="120" t="s">
        <v>337</v>
      </c>
      <c r="D631" s="120" t="s">
        <v>171</v>
      </c>
      <c r="E631" s="120" t="s">
        <v>744</v>
      </c>
      <c r="F631" s="120" t="s">
        <v>332</v>
      </c>
      <c r="G631" s="79" t="n">
        <v>0</v>
      </c>
      <c r="H631" s="79" t="n">
        <v>0</v>
      </c>
      <c r="I631" s="79" t="n">
        <v>0</v>
      </c>
    </row>
    <row r="632" customFormat="false" ht="76.5" hidden="false" customHeight="true" outlineLevel="0" collapsed="false">
      <c r="A632" s="48" t="s">
        <v>348</v>
      </c>
      <c r="B632" s="114" t="n">
        <v>927</v>
      </c>
      <c r="C632" s="120" t="s">
        <v>337</v>
      </c>
      <c r="D632" s="120" t="s">
        <v>171</v>
      </c>
      <c r="E632" s="120" t="s">
        <v>707</v>
      </c>
      <c r="F632" s="120"/>
      <c r="G632" s="79" t="n">
        <f aca="false">G633</f>
        <v>155576.8</v>
      </c>
      <c r="H632" s="79" t="n">
        <f aca="false">H633+H637</f>
        <v>0</v>
      </c>
      <c r="I632" s="79" t="n">
        <f aca="false">I633+I637</f>
        <v>0</v>
      </c>
    </row>
    <row r="633" customFormat="false" ht="52.5" hidden="false" customHeight="true" outlineLevel="0" collapsed="false">
      <c r="A633" s="31" t="s">
        <v>718</v>
      </c>
      <c r="B633" s="114" t="n">
        <v>927</v>
      </c>
      <c r="C633" s="120" t="s">
        <v>337</v>
      </c>
      <c r="D633" s="120" t="s">
        <v>171</v>
      </c>
      <c r="E633" s="120" t="s">
        <v>719</v>
      </c>
      <c r="F633" s="120"/>
      <c r="G633" s="79" t="n">
        <f aca="false">G634+G637+G642+G644</f>
        <v>155576.8</v>
      </c>
      <c r="H633" s="79" t="n">
        <f aca="false">H634</f>
        <v>0</v>
      </c>
      <c r="I633" s="79" t="n">
        <f aca="false">I634</f>
        <v>0</v>
      </c>
    </row>
    <row r="634" customFormat="false" ht="39" hidden="false" customHeight="true" outlineLevel="0" collapsed="false">
      <c r="A634" s="31" t="s">
        <v>379</v>
      </c>
      <c r="B634" s="114" t="n">
        <v>927</v>
      </c>
      <c r="C634" s="120" t="s">
        <v>337</v>
      </c>
      <c r="D634" s="120" t="s">
        <v>171</v>
      </c>
      <c r="E634" s="120" t="s">
        <v>380</v>
      </c>
      <c r="F634" s="120"/>
      <c r="G634" s="79" t="n">
        <f aca="false">G635+G636</f>
        <v>152576.8</v>
      </c>
      <c r="H634" s="79" t="n">
        <f aca="false">H636+H635</f>
        <v>0</v>
      </c>
      <c r="I634" s="79" t="n">
        <f aca="false">I636+I635</f>
        <v>0</v>
      </c>
    </row>
    <row r="635" s="40" customFormat="true" ht="39.75" hidden="false" customHeight="true" outlineLevel="0" collapsed="false">
      <c r="A635" s="31" t="s">
        <v>381</v>
      </c>
      <c r="B635" s="114" t="n">
        <v>927</v>
      </c>
      <c r="C635" s="120" t="s">
        <v>337</v>
      </c>
      <c r="D635" s="120" t="s">
        <v>171</v>
      </c>
      <c r="E635" s="120" t="s">
        <v>382</v>
      </c>
      <c r="F635" s="120" t="s">
        <v>332</v>
      </c>
      <c r="G635" s="79" t="n">
        <f aca="false">96600+55976.8</f>
        <v>152576.8</v>
      </c>
      <c r="H635" s="79" t="n">
        <v>0</v>
      </c>
      <c r="I635" s="79" t="n">
        <v>0</v>
      </c>
    </row>
    <row r="636" customFormat="false" ht="51.75" hidden="true" customHeight="true" outlineLevel="0" collapsed="false">
      <c r="A636" s="30" t="s">
        <v>872</v>
      </c>
      <c r="B636" s="114" t="n">
        <v>927</v>
      </c>
      <c r="C636" s="120" t="s">
        <v>337</v>
      </c>
      <c r="D636" s="120" t="s">
        <v>171</v>
      </c>
      <c r="E636" s="120" t="s">
        <v>384</v>
      </c>
      <c r="F636" s="120" t="s">
        <v>332</v>
      </c>
      <c r="G636" s="79" t="n">
        <v>0</v>
      </c>
      <c r="H636" s="79" t="n">
        <v>0</v>
      </c>
      <c r="I636" s="79" t="n">
        <v>0</v>
      </c>
    </row>
    <row r="637" s="40" customFormat="true" ht="76.5" hidden="false" customHeight="true" outlineLevel="0" collapsed="false">
      <c r="A637" s="48" t="s">
        <v>386</v>
      </c>
      <c r="B637" s="114" t="n">
        <v>927</v>
      </c>
      <c r="C637" s="120" t="s">
        <v>337</v>
      </c>
      <c r="D637" s="120" t="s">
        <v>171</v>
      </c>
      <c r="E637" s="120" t="s">
        <v>387</v>
      </c>
      <c r="F637" s="78"/>
      <c r="G637" s="79" t="n">
        <f aca="false">G638+G646</f>
        <v>3000</v>
      </c>
      <c r="H637" s="79" t="n">
        <f aca="false">H638+H646</f>
        <v>0</v>
      </c>
      <c r="I637" s="79" t="n">
        <f aca="false">I638+I646</f>
        <v>0</v>
      </c>
    </row>
    <row r="638" s="40" customFormat="true" ht="39" hidden="false" customHeight="true" outlineLevel="0" collapsed="false">
      <c r="A638" s="48" t="s">
        <v>425</v>
      </c>
      <c r="B638" s="114" t="n">
        <v>927</v>
      </c>
      <c r="C638" s="120" t="s">
        <v>337</v>
      </c>
      <c r="D638" s="120" t="s">
        <v>171</v>
      </c>
      <c r="E638" s="120" t="s">
        <v>426</v>
      </c>
      <c r="F638" s="150" t="n">
        <v>500</v>
      </c>
      <c r="G638" s="79" t="n">
        <v>3000</v>
      </c>
      <c r="H638" s="79" t="n">
        <v>0</v>
      </c>
      <c r="I638" s="79" t="n">
        <v>0</v>
      </c>
    </row>
    <row r="639" s="40" customFormat="true" ht="39.75" hidden="true" customHeight="true" outlineLevel="0" collapsed="false">
      <c r="A639" s="39" t="s">
        <v>388</v>
      </c>
      <c r="B639" s="114" t="n">
        <v>927</v>
      </c>
      <c r="C639" s="120" t="s">
        <v>337</v>
      </c>
      <c r="D639" s="120" t="s">
        <v>171</v>
      </c>
      <c r="E639" s="120" t="s">
        <v>389</v>
      </c>
      <c r="F639" s="120" t="s">
        <v>332</v>
      </c>
      <c r="G639" s="79" t="n">
        <v>0</v>
      </c>
      <c r="H639" s="79" t="n">
        <v>0</v>
      </c>
      <c r="I639" s="79" t="n">
        <v>0</v>
      </c>
    </row>
    <row r="640" s="40" customFormat="true" ht="66" hidden="true" customHeight="true" outlineLevel="0" collapsed="false">
      <c r="A640" s="39" t="s">
        <v>873</v>
      </c>
      <c r="B640" s="114" t="n">
        <v>927</v>
      </c>
      <c r="C640" s="120" t="s">
        <v>337</v>
      </c>
      <c r="D640" s="120" t="s">
        <v>171</v>
      </c>
      <c r="E640" s="120" t="s">
        <v>391</v>
      </c>
      <c r="F640" s="120" t="s">
        <v>332</v>
      </c>
      <c r="G640" s="79" t="n">
        <v>0</v>
      </c>
      <c r="H640" s="79" t="n">
        <v>0</v>
      </c>
      <c r="I640" s="79" t="n">
        <v>0</v>
      </c>
    </row>
    <row r="641" s="40" customFormat="true" ht="27.75" hidden="true" customHeight="true" outlineLevel="0" collapsed="false">
      <c r="A641" s="31" t="s">
        <v>392</v>
      </c>
      <c r="B641" s="114" t="n">
        <v>927</v>
      </c>
      <c r="C641" s="120" t="s">
        <v>337</v>
      </c>
      <c r="D641" s="120" t="s">
        <v>171</v>
      </c>
      <c r="E641" s="120" t="s">
        <v>393</v>
      </c>
      <c r="F641" s="120" t="s">
        <v>332</v>
      </c>
      <c r="G641" s="79" t="n">
        <v>0</v>
      </c>
      <c r="H641" s="79" t="n">
        <v>0</v>
      </c>
      <c r="I641" s="79" t="n">
        <v>0</v>
      </c>
    </row>
    <row r="642" s="40" customFormat="true" ht="40.5" hidden="true" customHeight="true" outlineLevel="0" collapsed="false">
      <c r="A642" s="151" t="s">
        <v>456</v>
      </c>
      <c r="B642" s="114" t="n">
        <v>927</v>
      </c>
      <c r="C642" s="120" t="s">
        <v>337</v>
      </c>
      <c r="D642" s="120" t="s">
        <v>171</v>
      </c>
      <c r="E642" s="120" t="s">
        <v>457</v>
      </c>
      <c r="F642" s="120"/>
      <c r="G642" s="79" t="n">
        <f aca="false">G643</f>
        <v>0</v>
      </c>
      <c r="H642" s="79" t="n">
        <f aca="false">H643</f>
        <v>0</v>
      </c>
      <c r="I642" s="79" t="n">
        <f aca="false">I643</f>
        <v>0</v>
      </c>
    </row>
    <row r="643" s="40" customFormat="true" ht="39.75" hidden="true" customHeight="true" outlineLevel="0" collapsed="false">
      <c r="A643" s="31" t="s">
        <v>459</v>
      </c>
      <c r="B643" s="114" t="n">
        <v>927</v>
      </c>
      <c r="C643" s="120" t="s">
        <v>337</v>
      </c>
      <c r="D643" s="120" t="s">
        <v>171</v>
      </c>
      <c r="E643" s="120" t="s">
        <v>460</v>
      </c>
      <c r="F643" s="120" t="s">
        <v>332</v>
      </c>
      <c r="G643" s="79" t="n">
        <v>0</v>
      </c>
      <c r="H643" s="79" t="n">
        <v>0</v>
      </c>
      <c r="I643" s="79" t="n">
        <v>0</v>
      </c>
    </row>
    <row r="644" s="40" customFormat="true" ht="27.75" hidden="true" customHeight="true" outlineLevel="0" collapsed="false">
      <c r="A644" s="124" t="s">
        <v>465</v>
      </c>
      <c r="B644" s="114" t="n">
        <v>927</v>
      </c>
      <c r="C644" s="120" t="s">
        <v>337</v>
      </c>
      <c r="D644" s="120" t="s">
        <v>171</v>
      </c>
      <c r="E644" s="120" t="s">
        <v>466</v>
      </c>
      <c r="F644" s="120"/>
      <c r="G644" s="79" t="n">
        <f aca="false">G645</f>
        <v>0</v>
      </c>
      <c r="H644" s="180" t="n">
        <f aca="false">H645</f>
        <v>0</v>
      </c>
      <c r="I644" s="180" t="n">
        <f aca="false">I645</f>
        <v>0</v>
      </c>
    </row>
    <row r="645" s="40" customFormat="true" ht="39" hidden="true" customHeight="true" outlineLevel="0" collapsed="false">
      <c r="A645" s="31" t="s">
        <v>467</v>
      </c>
      <c r="B645" s="114" t="n">
        <v>927</v>
      </c>
      <c r="C645" s="120" t="s">
        <v>337</v>
      </c>
      <c r="D645" s="120" t="s">
        <v>171</v>
      </c>
      <c r="E645" s="120" t="s">
        <v>468</v>
      </c>
      <c r="F645" s="120" t="s">
        <v>332</v>
      </c>
      <c r="G645" s="79" t="n">
        <v>0</v>
      </c>
      <c r="H645" s="180" t="n">
        <v>0</v>
      </c>
      <c r="I645" s="180" t="n">
        <v>0</v>
      </c>
    </row>
    <row r="646" customFormat="false" ht="25.5" hidden="true" customHeight="false" outlineLevel="0" collapsed="false">
      <c r="A646" s="30" t="s">
        <v>333</v>
      </c>
      <c r="B646" s="114" t="n">
        <v>927</v>
      </c>
      <c r="C646" s="120" t="s">
        <v>337</v>
      </c>
      <c r="D646" s="120" t="s">
        <v>171</v>
      </c>
      <c r="E646" s="120" t="s">
        <v>807</v>
      </c>
      <c r="F646" s="150" t="n">
        <v>500</v>
      </c>
      <c r="G646" s="139" t="n">
        <v>0</v>
      </c>
      <c r="H646" s="139" t="n">
        <v>0</v>
      </c>
      <c r="I646" s="139" t="n">
        <v>0</v>
      </c>
    </row>
  </sheetData>
  <mergeCells count="7">
    <mergeCell ref="A1:G1"/>
    <mergeCell ref="A2:H2"/>
    <mergeCell ref="A5:G5"/>
    <mergeCell ref="A6:H6"/>
    <mergeCell ref="A9:G9"/>
    <mergeCell ref="A10:H10"/>
    <mergeCell ref="A12:H12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4-11-13T11:02:13Z</cp:lastPrinted>
  <dcterms:modified xsi:type="dcterms:W3CDTF">2025-03-03T06:08:36Z</dcterms:modified>
  <cp:revision>0</cp:revision>
  <dc:subject/>
  <dc:title/>
</cp:coreProperties>
</file>