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G$627</definedName>
    <definedName function="false" hidden="false" localSheetId="2" name="_xlnm.Print_Titles" vbProcedure="false">'ВСт(уур)'!$8:$9</definedName>
    <definedName function="false" hidden="false" localSheetId="0" name="_xlnm.Print_Area" vbProcedure="false">Программы!$A$1:$G$377</definedName>
    <definedName function="false" hidden="false" localSheetId="1" name="_xlnm.Print_Area" vbProcedure="false">'ЦСт и Вр(уур)'!$A$1:$F$562</definedName>
    <definedName function="false" hidden="false" localSheetId="1" name="_xlnm.Print_Titles" vbProcedure="false">'ЦСт и Вр(уур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9" uniqueCount="830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11.06.2024 № 301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за 2023 год </t>
  </si>
  <si>
    <t xml:space="preserve">(тыс. руб.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за 2023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разовательных организаций к нормативным требованиям (Закупка товаров, работ и услуг для обеспечения государственных (муниципальных) нужд)</t>
  </si>
  <si>
    <t xml:space="preserve">02 1 01 S9380</t>
  </si>
  <si>
    <t xml:space="preserve">200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02 2 02 S9380</t>
  </si>
  <si>
    <t xml:space="preserve">Расходы на приведение территорий образовательных организаций к нормативным требованиям (Предоставление субсидий бюджетным, автономным учреждениям и иным некоммерческим организациям)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Социальное обеспечение и иные выплаты населению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Иные бюджетные ассигнования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2 05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02 2 E2 50980</t>
  </si>
  <si>
    <t xml:space="preserve">1.2.8</t>
  </si>
  <si>
    <t xml:space="preserve">Региональный проект «Патриотическое воспитание граждан Российской Федерации»</t>
  </si>
  <si>
    <t xml:space="preserve">02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EB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капитальные вложения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02 3 01 S8100</t>
  </si>
  <si>
    <t xml:space="preserve">11</t>
  </si>
  <si>
    <t xml:space="preserve">05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S8790</t>
  </si>
  <si>
    <t xml:space="preserve">Расходы на реализацию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8392</t>
  </si>
  <si>
    <t xml:space="preserve">13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ощрение муниципальных управленческих команд за достижение показателей для оценки эффективности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5549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Аннинского муниципального района Воронежской области «Развитие сельского хозяйства Аннинского муниципального района на 2013-2027 годы» 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7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Развитие транспортной инфраструктуры на сельских территориях (Межбюджетные трансферты)</t>
  </si>
  <si>
    <t xml:space="preserve">25 6 03 L3720</t>
  </si>
  <si>
    <t xml:space="preserve">5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14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Расходы на капитальные вложения в объекты муниципальной собственности (Межбюджетные трансферты)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885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Межбюджетные трансферты)</t>
  </si>
  <si>
    <t xml:space="preserve">39 2 03 S8955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Межбюджетные трансферты)</t>
  </si>
  <si>
    <t xml:space="preserve">39 2 03 S9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03 L5190 </t>
  </si>
  <si>
    <t xml:space="preserve">Мероприятия по созданию модельных муниципальных библиотек (Межбюджетные трансферты)</t>
  </si>
  <si>
    <t xml:space="preserve">39 2 А1 7816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3.2.4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Иные межбюджетные трансферты на мероприятия по содержанию межпоселенческого места захоронения (Межбюджетные трансферты)</t>
  </si>
  <si>
    <t xml:space="preserve">39 2 06 8266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39 3 01 55490</t>
  </si>
  <si>
    <t xml:space="preserve">06</t>
  </si>
  <si>
    <t xml:space="preserve">39 3 01 82010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800</t>
  </si>
  <si>
    <t xml:space="preserve">4.4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59 0 06 78450</t>
  </si>
  <si>
    <t xml:space="preserve">Расходы на организацию работ по ликвидации  накопленного вреда окружающей среде (Межбюджетные трансферты)</t>
  </si>
  <si>
    <t xml:space="preserve">59 0 06 89020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4.6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(Иные бюджетные ассигнования)</t>
  </si>
  <si>
    <t xml:space="preserve">59 0 08 80850</t>
  </si>
  <si>
    <t xml:space="preserve">Мероприятия по землеустройству и землепользованию (Иные бюджетные ассигнования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7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8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9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5549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10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59 0 12 2054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бюджета на мероприятия в области коммунального хозяйства(Закупка товаров, работ и услуг для обеспечения государственных (муниципальных) нужд)</t>
  </si>
  <si>
    <t xml:space="preserve">59 0 12 98690</t>
  </si>
  <si>
    <t xml:space="preserve">59 0 12 S8750</t>
  </si>
  <si>
    <t xml:space="preserve">4.11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2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3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4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4.17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8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0 35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обеспечения государственных (муниципальных) нужд)</t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4.21</t>
  </si>
  <si>
    <t xml:space="preserve">Основное мероприятие «Приобретение и замена оборудования на объектах теплоснабжения»</t>
  </si>
  <si>
    <t xml:space="preserve">59 0 37 0000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(Закупка товаров, работ и услуг для обеспечения государственных (муниципальных) нужд)</t>
  </si>
  <si>
    <t xml:space="preserve">59 0 37 S912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Приложение № 3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Аннинского муниципального района от  11.06.2024г. № 301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за  2023 год </t>
  </si>
  <si>
    <t xml:space="preserve">                                   Наименование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59 0 12 2057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25 6 00 00000</t>
  </si>
  <si>
    <t xml:space="preserve">26 6 03 0000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Государственная поддержка отрасли культуры(Межбюджетные трансферты)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                                                            Приложение  № 2</t>
  </si>
  <si>
    <t xml:space="preserve">                                                      к   решению Совета народных депутатов</t>
  </si>
  <si>
    <t xml:space="preserve">         Ведомственная структура  
  расходов районного бюджета за 2023 год </t>
  </si>
  <si>
    <t xml:space="preserve">(тыс.руб.)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Обеспечение проведения выборов и референдумов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, опеки и попечительства администрации района</t>
  </si>
  <si>
    <t xml:space="preserve">924</t>
  </si>
  <si>
    <t xml:space="preserve">Расходы на мероприятия по развитию сети дошкольных образовательных организаций (Закупка товаров, работ и услуг для обеспечения государственных (муниципальных) нужд)</t>
  </si>
  <si>
    <t xml:space="preserve">02 1 01 S8300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39 2 A1 55190 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4.56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2.99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2" t="s">
        <v>1</v>
      </c>
      <c r="C2" s="4"/>
      <c r="D2" s="5"/>
      <c r="E2" s="4"/>
      <c r="F2" s="4"/>
      <c r="G2" s="4"/>
    </row>
    <row r="3" customFormat="false" ht="15.75" hidden="false" customHeight="false" outlineLevel="0" collapsed="false">
      <c r="B3" s="2" t="s">
        <v>2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2"/>
      <c r="C4" s="4"/>
      <c r="D4" s="4"/>
      <c r="E4" s="4"/>
      <c r="F4" s="4"/>
      <c r="G4" s="4"/>
    </row>
    <row r="5" customFormat="false" ht="86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.75" hidden="false" customHeight="false" outlineLevel="0" collapsed="false">
      <c r="A6" s="7"/>
      <c r="G6" s="8" t="s">
        <v>4</v>
      </c>
    </row>
    <row r="7" customFormat="false" ht="59.45" hidden="false" customHeight="true" outlineLevel="0" collapsed="false">
      <c r="A7" s="9"/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1" t="s">
        <v>10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15.75" hidden="false" customHeight="false" outlineLevel="0" collapsed="false">
      <c r="A9" s="13"/>
      <c r="B9" s="10" t="s">
        <v>11</v>
      </c>
      <c r="C9" s="14"/>
      <c r="D9" s="14"/>
      <c r="E9" s="14"/>
      <c r="F9" s="14"/>
      <c r="G9" s="15" t="n">
        <f aca="false">G10+G195+G276+G178+G386</f>
        <v>1727795.4</v>
      </c>
    </row>
    <row r="10" customFormat="false" ht="49.9" hidden="false" customHeight="true" outlineLevel="0" collapsed="false">
      <c r="A10" s="16" t="s">
        <v>12</v>
      </c>
      <c r="B10" s="10" t="s">
        <v>13</v>
      </c>
      <c r="C10" s="17" t="s">
        <v>14</v>
      </c>
      <c r="D10" s="14"/>
      <c r="E10" s="14"/>
      <c r="F10" s="14"/>
      <c r="G10" s="15" t="n">
        <f aca="false">G11+G34+G93+G160</f>
        <v>809005.3</v>
      </c>
    </row>
    <row r="11" customFormat="false" ht="31.5" hidden="false" customHeight="true" outlineLevel="0" collapsed="false">
      <c r="A11" s="18" t="s">
        <v>15</v>
      </c>
      <c r="B11" s="19" t="s">
        <v>16</v>
      </c>
      <c r="C11" s="17" t="s">
        <v>17</v>
      </c>
      <c r="D11" s="20"/>
      <c r="E11" s="20"/>
      <c r="F11" s="20"/>
      <c r="G11" s="15" t="n">
        <f aca="false">G12+G20+G30</f>
        <v>139769.3</v>
      </c>
    </row>
    <row r="12" customFormat="false" ht="25.5" hidden="false" customHeight="true" outlineLevel="0" collapsed="false">
      <c r="A12" s="18" t="s">
        <v>18</v>
      </c>
      <c r="B12" s="21" t="s">
        <v>19</v>
      </c>
      <c r="C12" s="17" t="s">
        <v>20</v>
      </c>
      <c r="D12" s="20"/>
      <c r="E12" s="20"/>
      <c r="F12" s="20"/>
      <c r="G12" s="15" t="n">
        <f aca="false">G13+G16+G15+G18+G19+G17+G14</f>
        <v>106589.4</v>
      </c>
    </row>
    <row r="13" customFormat="false" ht="77.25" hidden="false" customHeight="true" outlineLevel="0" collapsed="false">
      <c r="A13" s="18"/>
      <c r="B13" s="22" t="s">
        <v>21</v>
      </c>
      <c r="C13" s="23" t="s">
        <v>22</v>
      </c>
      <c r="D13" s="14" t="s">
        <v>23</v>
      </c>
      <c r="E13" s="14" t="s">
        <v>24</v>
      </c>
      <c r="F13" s="14" t="s">
        <v>25</v>
      </c>
      <c r="G13" s="24" t="n">
        <f aca="false">'ВСт(уур)'!G260</f>
        <v>17893.1</v>
      </c>
    </row>
    <row r="14" customFormat="false" ht="40.5" hidden="false" customHeight="true" outlineLevel="0" collapsed="false">
      <c r="A14" s="18"/>
      <c r="B14" s="25" t="s">
        <v>26</v>
      </c>
      <c r="C14" s="23" t="s">
        <v>22</v>
      </c>
      <c r="D14" s="14" t="s">
        <v>27</v>
      </c>
      <c r="E14" s="14" t="s">
        <v>24</v>
      </c>
      <c r="F14" s="14" t="s">
        <v>25</v>
      </c>
      <c r="G14" s="24" t="n">
        <f aca="false">'ВСт(уур)'!G261</f>
        <v>15</v>
      </c>
    </row>
    <row r="15" customFormat="false" ht="52.5" hidden="false" customHeight="true" outlineLevel="0" collapsed="false">
      <c r="A15" s="18"/>
      <c r="B15" s="26" t="s">
        <v>28</v>
      </c>
      <c r="C15" s="23" t="s">
        <v>22</v>
      </c>
      <c r="D15" s="14" t="s">
        <v>29</v>
      </c>
      <c r="E15" s="14" t="s">
        <v>24</v>
      </c>
      <c r="F15" s="14" t="s">
        <v>25</v>
      </c>
      <c r="G15" s="24" t="n">
        <f aca="false">'ВСт(уур)'!G262</f>
        <v>10514.6</v>
      </c>
    </row>
    <row r="16" customFormat="false" ht="77.25" hidden="false" customHeight="true" outlineLevel="0" collapsed="false">
      <c r="A16" s="18"/>
      <c r="B16" s="22" t="s">
        <v>30</v>
      </c>
      <c r="C16" s="23" t="s">
        <v>31</v>
      </c>
      <c r="D16" s="14" t="s">
        <v>23</v>
      </c>
      <c r="E16" s="14" t="s">
        <v>24</v>
      </c>
      <c r="F16" s="14" t="s">
        <v>25</v>
      </c>
      <c r="G16" s="24" t="n">
        <f aca="false">'ВСт(уур)'!G263</f>
        <v>53173.1</v>
      </c>
    </row>
    <row r="17" customFormat="false" ht="42.75" hidden="true" customHeight="true" outlineLevel="0" collapsed="false">
      <c r="A17" s="18"/>
      <c r="B17" s="25" t="s">
        <v>32</v>
      </c>
      <c r="C17" s="23" t="s">
        <v>31</v>
      </c>
      <c r="D17" s="14" t="s">
        <v>27</v>
      </c>
      <c r="E17" s="14" t="s">
        <v>24</v>
      </c>
      <c r="F17" s="14" t="s">
        <v>25</v>
      </c>
      <c r="G17" s="24" t="n">
        <f aca="false">'ВСт(уур)'!G264</f>
        <v>0</v>
      </c>
    </row>
    <row r="18" customFormat="false" ht="51.75" hidden="false" customHeight="true" outlineLevel="0" collapsed="false">
      <c r="A18" s="18"/>
      <c r="B18" s="22" t="s">
        <v>33</v>
      </c>
      <c r="C18" s="23" t="s">
        <v>31</v>
      </c>
      <c r="D18" s="14" t="s">
        <v>29</v>
      </c>
      <c r="E18" s="14" t="s">
        <v>24</v>
      </c>
      <c r="F18" s="14" t="s">
        <v>25</v>
      </c>
      <c r="G18" s="24" t="n">
        <f aca="false">'ВСт(уур)'!G265</f>
        <v>22883.6</v>
      </c>
    </row>
    <row r="19" customFormat="false" ht="39" hidden="false" customHeight="true" outlineLevel="0" collapsed="false">
      <c r="A19" s="18"/>
      <c r="B19" s="25" t="s">
        <v>34</v>
      </c>
      <c r="C19" s="23" t="s">
        <v>35</v>
      </c>
      <c r="D19" s="14" t="s">
        <v>36</v>
      </c>
      <c r="E19" s="14" t="s">
        <v>24</v>
      </c>
      <c r="F19" s="14" t="s">
        <v>25</v>
      </c>
      <c r="G19" s="24" t="n">
        <f aca="false">'ВСт(уур)'!G267</f>
        <v>2110</v>
      </c>
    </row>
    <row r="20" customFormat="false" ht="40.15" hidden="false" customHeight="true" outlineLevel="0" collapsed="false">
      <c r="A20" s="18" t="s">
        <v>37</v>
      </c>
      <c r="B20" s="21" t="s">
        <v>38</v>
      </c>
      <c r="C20" s="17" t="s">
        <v>39</v>
      </c>
      <c r="D20" s="20"/>
      <c r="E20" s="20"/>
      <c r="F20" s="20"/>
      <c r="G20" s="15" t="n">
        <f aca="false">G21+G24+G25+G27+G29</f>
        <v>31183.6</v>
      </c>
    </row>
    <row r="21" customFormat="false" ht="39" hidden="false" customHeight="true" outlineLevel="0" collapsed="false">
      <c r="A21" s="27"/>
      <c r="B21" s="22" t="s">
        <v>40</v>
      </c>
      <c r="C21" s="23" t="s">
        <v>41</v>
      </c>
      <c r="D21" s="23" t="s">
        <v>36</v>
      </c>
      <c r="E21" s="23" t="s">
        <v>24</v>
      </c>
      <c r="F21" s="23" t="s">
        <v>25</v>
      </c>
      <c r="G21" s="24" t="n">
        <f aca="false">'ВСт(уур)'!G269</f>
        <v>16172.9</v>
      </c>
    </row>
    <row r="22" customFormat="false" ht="41.25" hidden="true" customHeight="true" outlineLevel="0" collapsed="false">
      <c r="A22" s="27"/>
      <c r="B22" s="22" t="s">
        <v>42</v>
      </c>
      <c r="C22" s="23" t="s">
        <v>41</v>
      </c>
      <c r="D22" s="23" t="s">
        <v>27</v>
      </c>
      <c r="E22" s="23" t="s">
        <v>24</v>
      </c>
      <c r="F22" s="23" t="s">
        <v>25</v>
      </c>
      <c r="G22" s="24" t="n">
        <f aca="false">'ВСт(уур)'!G270</f>
        <v>0</v>
      </c>
    </row>
    <row r="23" customFormat="false" ht="38.25" hidden="true" customHeight="true" outlineLevel="0" collapsed="false">
      <c r="A23" s="27"/>
      <c r="B23" s="25" t="s">
        <v>42</v>
      </c>
      <c r="C23" s="23" t="s">
        <v>41</v>
      </c>
      <c r="D23" s="23" t="s">
        <v>27</v>
      </c>
      <c r="E23" s="23" t="s">
        <v>24</v>
      </c>
      <c r="F23" s="23" t="s">
        <v>25</v>
      </c>
      <c r="G23" s="24" t="n">
        <f aca="false">'ВСт(уур)'!G271</f>
        <v>0</v>
      </c>
    </row>
    <row r="24" customFormat="false" ht="51.75" hidden="false" customHeight="true" outlineLevel="0" collapsed="false">
      <c r="A24" s="27"/>
      <c r="B24" s="22" t="s">
        <v>43</v>
      </c>
      <c r="C24" s="23" t="s">
        <v>41</v>
      </c>
      <c r="D24" s="23" t="s">
        <v>29</v>
      </c>
      <c r="E24" s="23" t="s">
        <v>24</v>
      </c>
      <c r="F24" s="23" t="s">
        <v>25</v>
      </c>
      <c r="G24" s="24" t="n">
        <f aca="false">'ВСт(уур)'!G272</f>
        <v>14903.9</v>
      </c>
    </row>
    <row r="25" customFormat="false" ht="27" hidden="false" customHeight="true" outlineLevel="0" collapsed="false">
      <c r="A25" s="27"/>
      <c r="B25" s="22" t="s">
        <v>44</v>
      </c>
      <c r="C25" s="23" t="s">
        <v>41</v>
      </c>
      <c r="D25" s="23" t="s">
        <v>45</v>
      </c>
      <c r="E25" s="23" t="s">
        <v>24</v>
      </c>
      <c r="F25" s="23" t="s">
        <v>25</v>
      </c>
      <c r="G25" s="24" t="n">
        <f aca="false">'ВСт(уур)'!G273</f>
        <v>38.5</v>
      </c>
    </row>
    <row r="26" customFormat="false" ht="54" hidden="true" customHeight="true" outlineLevel="0" collapsed="false">
      <c r="A26" s="27"/>
      <c r="B26" s="28" t="s">
        <v>46</v>
      </c>
      <c r="C26" s="23" t="s">
        <v>47</v>
      </c>
      <c r="D26" s="23" t="s">
        <v>36</v>
      </c>
      <c r="E26" s="23" t="s">
        <v>24</v>
      </c>
      <c r="F26" s="23" t="s">
        <v>25</v>
      </c>
      <c r="G26" s="24" t="n">
        <f aca="false">'ВСт(уур)'!G276</f>
        <v>0</v>
      </c>
    </row>
    <row r="27" customFormat="false" ht="39" hidden="false" customHeight="true" outlineLevel="0" collapsed="false">
      <c r="A27" s="27"/>
      <c r="B27" s="25" t="s">
        <v>48</v>
      </c>
      <c r="C27" s="23" t="s">
        <v>49</v>
      </c>
      <c r="D27" s="23" t="s">
        <v>36</v>
      </c>
      <c r="E27" s="23" t="s">
        <v>24</v>
      </c>
      <c r="F27" s="23" t="s">
        <v>25</v>
      </c>
      <c r="G27" s="24" t="n">
        <f aca="false">'ВСт(уур)'!G277</f>
        <v>43.4</v>
      </c>
    </row>
    <row r="28" customFormat="false" ht="39" hidden="true" customHeight="true" outlineLevel="0" collapsed="false">
      <c r="A28" s="27"/>
      <c r="B28" s="25" t="s">
        <v>50</v>
      </c>
      <c r="C28" s="23" t="s">
        <v>51</v>
      </c>
      <c r="D28" s="23" t="s">
        <v>36</v>
      </c>
      <c r="E28" s="23" t="s">
        <v>24</v>
      </c>
      <c r="F28" s="23" t="s">
        <v>25</v>
      </c>
      <c r="G28" s="24" t="n">
        <f aca="false">'ВСт(уур)'!G275</f>
        <v>0</v>
      </c>
    </row>
    <row r="29" customFormat="false" ht="51" hidden="false" customHeight="true" outlineLevel="0" collapsed="false">
      <c r="A29" s="27"/>
      <c r="B29" s="25" t="s">
        <v>52</v>
      </c>
      <c r="C29" s="23" t="s">
        <v>49</v>
      </c>
      <c r="D29" s="23" t="s">
        <v>29</v>
      </c>
      <c r="E29" s="23" t="s">
        <v>24</v>
      </c>
      <c r="F29" s="23" t="s">
        <v>25</v>
      </c>
      <c r="G29" s="24" t="n">
        <f aca="false">'ВСт(уур)'!G278</f>
        <v>24.9</v>
      </c>
    </row>
    <row r="30" customFormat="false" ht="25.5" hidden="false" customHeight="false" outlineLevel="0" collapsed="false">
      <c r="A30" s="18" t="s">
        <v>53</v>
      </c>
      <c r="B30" s="29" t="s">
        <v>54</v>
      </c>
      <c r="C30" s="30" t="s">
        <v>55</v>
      </c>
      <c r="D30" s="30"/>
      <c r="E30" s="30"/>
      <c r="F30" s="30"/>
      <c r="G30" s="15" t="n">
        <f aca="false">G31+G32+G33</f>
        <v>1996.3</v>
      </c>
    </row>
    <row r="31" customFormat="false" ht="52.5" hidden="false" customHeight="true" outlineLevel="0" collapsed="false">
      <c r="A31" s="27"/>
      <c r="B31" s="22" t="s">
        <v>56</v>
      </c>
      <c r="C31" s="23" t="s">
        <v>57</v>
      </c>
      <c r="D31" s="23" t="s">
        <v>36</v>
      </c>
      <c r="E31" s="23" t="s">
        <v>24</v>
      </c>
      <c r="F31" s="23" t="s">
        <v>25</v>
      </c>
      <c r="G31" s="24" t="n">
        <f aca="false">'ВСт(уур)'!G280</f>
        <v>1389.1</v>
      </c>
    </row>
    <row r="32" customFormat="false" ht="51.75" hidden="false" customHeight="true" outlineLevel="0" collapsed="false">
      <c r="A32" s="27"/>
      <c r="B32" s="26" t="s">
        <v>58</v>
      </c>
      <c r="C32" s="23" t="s">
        <v>57</v>
      </c>
      <c r="D32" s="23" t="s">
        <v>29</v>
      </c>
      <c r="E32" s="23" t="s">
        <v>24</v>
      </c>
      <c r="F32" s="23" t="s">
        <v>25</v>
      </c>
      <c r="G32" s="24" t="n">
        <f aca="false">'ВСт(уур)'!G281</f>
        <v>607.2</v>
      </c>
    </row>
    <row r="33" customFormat="false" ht="42" hidden="true" customHeight="true" outlineLevel="0" collapsed="false">
      <c r="A33" s="27"/>
      <c r="B33" s="31" t="s">
        <v>59</v>
      </c>
      <c r="C33" s="23" t="s">
        <v>60</v>
      </c>
      <c r="D33" s="23" t="s">
        <v>36</v>
      </c>
      <c r="E33" s="23" t="s">
        <v>24</v>
      </c>
      <c r="F33" s="23" t="s">
        <v>25</v>
      </c>
      <c r="G33" s="24" t="n">
        <f aca="false">'ВСт(уур)'!G283</f>
        <v>0</v>
      </c>
    </row>
    <row r="34" customFormat="false" ht="18" hidden="false" customHeight="true" outlineLevel="0" collapsed="false">
      <c r="A34" s="18" t="s">
        <v>61</v>
      </c>
      <c r="B34" s="32" t="s">
        <v>62</v>
      </c>
      <c r="C34" s="17" t="s">
        <v>63</v>
      </c>
      <c r="D34" s="20"/>
      <c r="E34" s="20"/>
      <c r="F34" s="20"/>
      <c r="G34" s="15" t="n">
        <f aca="false">G35+G39+G61+G69+G76+G90+G85+G88</f>
        <v>531776.8</v>
      </c>
    </row>
    <row r="35" customFormat="false" ht="25.5" hidden="false" customHeight="false" outlineLevel="0" collapsed="false">
      <c r="A35" s="18" t="s">
        <v>64</v>
      </c>
      <c r="B35" s="21" t="s">
        <v>65</v>
      </c>
      <c r="C35" s="30" t="s">
        <v>66</v>
      </c>
      <c r="D35" s="20"/>
      <c r="E35" s="20"/>
      <c r="F35" s="20"/>
      <c r="G35" s="15" t="n">
        <f aca="false">G36+G38</f>
        <v>9511.2</v>
      </c>
    </row>
    <row r="36" customFormat="false" ht="38.25" hidden="false" customHeight="true" outlineLevel="0" collapsed="false">
      <c r="A36" s="18"/>
      <c r="B36" s="22" t="s">
        <v>40</v>
      </c>
      <c r="C36" s="23" t="s">
        <v>67</v>
      </c>
      <c r="D36" s="14" t="s">
        <v>36</v>
      </c>
      <c r="E36" s="14" t="s">
        <v>24</v>
      </c>
      <c r="F36" s="14" t="s">
        <v>68</v>
      </c>
      <c r="G36" s="24" t="n">
        <f aca="false">'ВСт(уур)'!G288</f>
        <v>7889.4</v>
      </c>
    </row>
    <row r="37" customFormat="false" ht="57" hidden="true" customHeight="true" outlineLevel="0" collapsed="false">
      <c r="A37" s="18"/>
      <c r="B37" s="22" t="s">
        <v>69</v>
      </c>
      <c r="C37" s="23" t="s">
        <v>70</v>
      </c>
      <c r="D37" s="14" t="s">
        <v>36</v>
      </c>
      <c r="E37" s="14" t="s">
        <v>24</v>
      </c>
      <c r="F37" s="14" t="s">
        <v>68</v>
      </c>
      <c r="G37" s="24"/>
    </row>
    <row r="38" customFormat="false" ht="52.9" hidden="false" customHeight="true" outlineLevel="0" collapsed="false">
      <c r="A38" s="18"/>
      <c r="B38" s="22" t="s">
        <v>28</v>
      </c>
      <c r="C38" s="23" t="s">
        <v>67</v>
      </c>
      <c r="D38" s="14" t="s">
        <v>29</v>
      </c>
      <c r="E38" s="14" t="s">
        <v>24</v>
      </c>
      <c r="F38" s="14" t="s">
        <v>68</v>
      </c>
      <c r="G38" s="24" t="n">
        <f aca="false">'ВСт(уур)'!G289</f>
        <v>1621.8</v>
      </c>
    </row>
    <row r="39" customFormat="false" ht="28.15" hidden="false" customHeight="true" outlineLevel="0" collapsed="false">
      <c r="A39" s="18" t="s">
        <v>71</v>
      </c>
      <c r="B39" s="21" t="s">
        <v>72</v>
      </c>
      <c r="C39" s="30" t="s">
        <v>73</v>
      </c>
      <c r="D39" s="20"/>
      <c r="E39" s="20"/>
      <c r="F39" s="20"/>
      <c r="G39" s="15" t="n">
        <f aca="false">G40+G41+G43+G44+G45+G46+G47+G57+G42+G48+G52+G53+G55+G56+G49+G58+G60+G50+G51+G54+G59</f>
        <v>164958.4</v>
      </c>
    </row>
    <row r="40" customFormat="false" ht="80.25" hidden="true" customHeight="true" outlineLevel="0" collapsed="false">
      <c r="A40" s="18"/>
      <c r="B40" s="22" t="s">
        <v>21</v>
      </c>
      <c r="C40" s="23" t="s">
        <v>74</v>
      </c>
      <c r="D40" s="14" t="s">
        <v>23</v>
      </c>
      <c r="E40" s="14" t="s">
        <v>24</v>
      </c>
      <c r="F40" s="14" t="s">
        <v>68</v>
      </c>
      <c r="G40" s="24" t="n">
        <f aca="false">'ВСт(уур)'!G291</f>
        <v>0</v>
      </c>
    </row>
    <row r="41" customFormat="false" ht="39.75" hidden="false" customHeight="true" outlineLevel="0" collapsed="false">
      <c r="A41" s="18"/>
      <c r="B41" s="22" t="s">
        <v>40</v>
      </c>
      <c r="C41" s="23" t="s">
        <v>74</v>
      </c>
      <c r="D41" s="14" t="s">
        <v>36</v>
      </c>
      <c r="E41" s="14" t="s">
        <v>24</v>
      </c>
      <c r="F41" s="14" t="s">
        <v>68</v>
      </c>
      <c r="G41" s="24" t="n">
        <f aca="false">'ВСт(уур)'!G292</f>
        <v>65655.2</v>
      </c>
    </row>
    <row r="42" customFormat="false" ht="39.75" hidden="true" customHeight="true" outlineLevel="0" collapsed="false">
      <c r="A42" s="18"/>
      <c r="B42" s="22" t="s">
        <v>42</v>
      </c>
      <c r="C42" s="23" t="s">
        <v>74</v>
      </c>
      <c r="D42" s="14" t="s">
        <v>27</v>
      </c>
      <c r="E42" s="14" t="s">
        <v>24</v>
      </c>
      <c r="F42" s="14" t="s">
        <v>68</v>
      </c>
      <c r="G42" s="24" t="n">
        <f aca="false">'ВСт(уур)'!G293</f>
        <v>59.9</v>
      </c>
    </row>
    <row r="43" customFormat="false" ht="51" hidden="false" customHeight="true" outlineLevel="0" collapsed="false">
      <c r="A43" s="18"/>
      <c r="B43" s="22" t="s">
        <v>28</v>
      </c>
      <c r="C43" s="23" t="s">
        <v>74</v>
      </c>
      <c r="D43" s="14" t="s">
        <v>29</v>
      </c>
      <c r="E43" s="14" t="s">
        <v>24</v>
      </c>
      <c r="F43" s="14" t="s">
        <v>68</v>
      </c>
      <c r="G43" s="24" t="n">
        <f aca="false">'ВСт(уур)'!G294</f>
        <v>22920.2</v>
      </c>
    </row>
    <row r="44" customFormat="false" ht="26.25" hidden="false" customHeight="true" outlineLevel="0" collapsed="false">
      <c r="A44" s="18"/>
      <c r="B44" s="22" t="s">
        <v>44</v>
      </c>
      <c r="C44" s="23" t="s">
        <v>74</v>
      </c>
      <c r="D44" s="14" t="s">
        <v>45</v>
      </c>
      <c r="E44" s="14" t="s">
        <v>24</v>
      </c>
      <c r="F44" s="14" t="s">
        <v>68</v>
      </c>
      <c r="G44" s="24" t="n">
        <f aca="false">'ВСт(уур)'!G296</f>
        <v>20759.8</v>
      </c>
    </row>
    <row r="45" customFormat="false" ht="42.75" hidden="true" customHeight="true" outlineLevel="0" collapsed="false">
      <c r="A45" s="18"/>
      <c r="B45" s="33" t="s">
        <v>75</v>
      </c>
      <c r="C45" s="23" t="s">
        <v>76</v>
      </c>
      <c r="D45" s="14" t="s">
        <v>36</v>
      </c>
      <c r="E45" s="14" t="s">
        <v>24</v>
      </c>
      <c r="F45" s="14" t="s">
        <v>68</v>
      </c>
      <c r="G45" s="24" t="n">
        <f aca="false">'ВСт(уур)'!G297</f>
        <v>0</v>
      </c>
    </row>
    <row r="46" customFormat="false" ht="57.6" hidden="true" customHeight="true" outlineLevel="0" collapsed="false">
      <c r="A46" s="18"/>
      <c r="B46" s="22" t="s">
        <v>77</v>
      </c>
      <c r="C46" s="23" t="s">
        <v>78</v>
      </c>
      <c r="D46" s="14" t="s">
        <v>36</v>
      </c>
      <c r="E46" s="14" t="s">
        <v>24</v>
      </c>
      <c r="F46" s="14" t="s">
        <v>68</v>
      </c>
      <c r="G46" s="24" t="n">
        <f aca="false">'ВСт(уур)'!G298</f>
        <v>0</v>
      </c>
    </row>
    <row r="47" customFormat="false" ht="43.15" hidden="true" customHeight="true" outlineLevel="0" collapsed="false">
      <c r="A47" s="18"/>
      <c r="B47" s="33" t="s">
        <v>79</v>
      </c>
      <c r="C47" s="23" t="s">
        <v>80</v>
      </c>
      <c r="D47" s="14" t="s">
        <v>36</v>
      </c>
      <c r="E47" s="14" t="s">
        <v>24</v>
      </c>
      <c r="F47" s="14" t="s">
        <v>68</v>
      </c>
      <c r="G47" s="24" t="n">
        <f aca="false">'ВСт(уур)'!G299</f>
        <v>0</v>
      </c>
    </row>
    <row r="48" s="34" customFormat="true" ht="75" hidden="true" customHeight="true" outlineLevel="0" collapsed="false">
      <c r="A48" s="18"/>
      <c r="B48" s="22" t="s">
        <v>81</v>
      </c>
      <c r="C48" s="23" t="s">
        <v>82</v>
      </c>
      <c r="D48" s="23" t="s">
        <v>36</v>
      </c>
      <c r="E48" s="23" t="s">
        <v>24</v>
      </c>
      <c r="F48" s="23" t="s">
        <v>68</v>
      </c>
      <c r="G48" s="24" t="n">
        <f aca="false">'ВСт(уур)'!G300</f>
        <v>0</v>
      </c>
    </row>
    <row r="49" s="34" customFormat="true" ht="76.5" hidden="true" customHeight="true" outlineLevel="0" collapsed="false">
      <c r="A49" s="18"/>
      <c r="B49" s="22" t="s">
        <v>83</v>
      </c>
      <c r="C49" s="23" t="s">
        <v>82</v>
      </c>
      <c r="D49" s="23" t="s">
        <v>29</v>
      </c>
      <c r="E49" s="23" t="s">
        <v>24</v>
      </c>
      <c r="F49" s="23" t="s">
        <v>68</v>
      </c>
      <c r="G49" s="24" t="n">
        <f aca="false">'ВСт(уур)'!G301</f>
        <v>0</v>
      </c>
    </row>
    <row r="50" s="34" customFormat="true" ht="54.75" hidden="true" customHeight="true" outlineLevel="0" collapsed="false">
      <c r="A50" s="18"/>
      <c r="B50" s="33" t="s">
        <v>46</v>
      </c>
      <c r="C50" s="23" t="s">
        <v>84</v>
      </c>
      <c r="D50" s="23" t="s">
        <v>36</v>
      </c>
      <c r="E50" s="23" t="s">
        <v>24</v>
      </c>
      <c r="F50" s="23" t="s">
        <v>68</v>
      </c>
      <c r="G50" s="24" t="n">
        <f aca="false">'ВСт(уур)'!G303</f>
        <v>0</v>
      </c>
    </row>
    <row r="51" s="34" customFormat="true" ht="65.25" hidden="true" customHeight="true" outlineLevel="0" collapsed="false">
      <c r="A51" s="18"/>
      <c r="B51" s="33" t="s">
        <v>85</v>
      </c>
      <c r="C51" s="23" t="s">
        <v>84</v>
      </c>
      <c r="D51" s="23" t="s">
        <v>29</v>
      </c>
      <c r="E51" s="23" t="s">
        <v>24</v>
      </c>
      <c r="F51" s="23" t="s">
        <v>68</v>
      </c>
      <c r="G51" s="24" t="n">
        <f aca="false">'ВСт(уур)'!G304</f>
        <v>200</v>
      </c>
    </row>
    <row r="52" s="34" customFormat="true" ht="39.75" hidden="true" customHeight="true" outlineLevel="0" collapsed="false">
      <c r="A52" s="18"/>
      <c r="B52" s="25" t="s">
        <v>86</v>
      </c>
      <c r="C52" s="23" t="s">
        <v>87</v>
      </c>
      <c r="D52" s="23" t="s">
        <v>88</v>
      </c>
      <c r="E52" s="23" t="s">
        <v>24</v>
      </c>
      <c r="F52" s="23" t="s">
        <v>89</v>
      </c>
      <c r="G52" s="24" t="n">
        <v>0</v>
      </c>
    </row>
    <row r="53" s="34" customFormat="true" ht="39.75" hidden="false" customHeight="true" outlineLevel="0" collapsed="false">
      <c r="A53" s="18"/>
      <c r="B53" s="22" t="s">
        <v>90</v>
      </c>
      <c r="C53" s="23" t="s">
        <v>91</v>
      </c>
      <c r="D53" s="23" t="s">
        <v>36</v>
      </c>
      <c r="E53" s="23" t="s">
        <v>24</v>
      </c>
      <c r="F53" s="23" t="s">
        <v>68</v>
      </c>
      <c r="G53" s="24" t="n">
        <f aca="false">'ВСт(уур)'!G305</f>
        <v>7135.6</v>
      </c>
    </row>
    <row r="54" s="34" customFormat="true" ht="49.5" hidden="true" customHeight="true" outlineLevel="0" collapsed="false">
      <c r="A54" s="18"/>
      <c r="B54" s="25" t="s">
        <v>92</v>
      </c>
      <c r="C54" s="23" t="s">
        <v>91</v>
      </c>
      <c r="D54" s="23" t="s">
        <v>29</v>
      </c>
      <c r="E54" s="23" t="s">
        <v>24</v>
      </c>
      <c r="F54" s="23" t="s">
        <v>68</v>
      </c>
      <c r="G54" s="24" t="n">
        <f aca="false">'ВСт(уур)'!G306</f>
        <v>0</v>
      </c>
    </row>
    <row r="55" s="34" customFormat="true" ht="39" hidden="false" customHeight="true" outlineLevel="0" collapsed="false">
      <c r="A55" s="18"/>
      <c r="B55" s="22" t="s">
        <v>93</v>
      </c>
      <c r="C55" s="23" t="s">
        <v>94</v>
      </c>
      <c r="D55" s="23" t="s">
        <v>36</v>
      </c>
      <c r="E55" s="23" t="s">
        <v>24</v>
      </c>
      <c r="F55" s="23" t="s">
        <v>68</v>
      </c>
      <c r="G55" s="24" t="n">
        <f aca="false">'ВСт(уур)'!G307</f>
        <v>39613.3</v>
      </c>
    </row>
    <row r="56" s="34" customFormat="true" ht="39.75" hidden="true" customHeight="true" outlineLevel="0" collapsed="false">
      <c r="A56" s="18"/>
      <c r="B56" s="22" t="s">
        <v>95</v>
      </c>
      <c r="C56" s="23" t="s">
        <v>94</v>
      </c>
      <c r="D56" s="23" t="s">
        <v>29</v>
      </c>
      <c r="E56" s="23" t="s">
        <v>24</v>
      </c>
      <c r="F56" s="23" t="s">
        <v>68</v>
      </c>
      <c r="G56" s="24" t="n">
        <f aca="false">'ВСт(уур)'!G308</f>
        <v>0</v>
      </c>
    </row>
    <row r="57" customFormat="false" ht="40.5" hidden="false" customHeight="true" outlineLevel="0" collapsed="false">
      <c r="A57" s="18"/>
      <c r="B57" s="26" t="s">
        <v>96</v>
      </c>
      <c r="C57" s="23" t="s">
        <v>97</v>
      </c>
      <c r="D57" s="14" t="s">
        <v>36</v>
      </c>
      <c r="E57" s="14" t="s">
        <v>24</v>
      </c>
      <c r="F57" s="14" t="s">
        <v>68</v>
      </c>
      <c r="G57" s="24" t="n">
        <f aca="false">'ВСт(уур)'!G309</f>
        <v>313.7</v>
      </c>
    </row>
    <row r="58" customFormat="false" ht="52.5" hidden="false" customHeight="true" outlineLevel="0" collapsed="false">
      <c r="A58" s="18"/>
      <c r="B58" s="26" t="s">
        <v>98</v>
      </c>
      <c r="C58" s="23" t="s">
        <v>97</v>
      </c>
      <c r="D58" s="14" t="s">
        <v>29</v>
      </c>
      <c r="E58" s="14" t="s">
        <v>24</v>
      </c>
      <c r="F58" s="14" t="s">
        <v>68</v>
      </c>
      <c r="G58" s="24" t="n">
        <f aca="false">'ВСт(уур)'!G310</f>
        <v>217.4</v>
      </c>
    </row>
    <row r="59" customFormat="false" ht="52.5" hidden="false" customHeight="true" outlineLevel="0" collapsed="false">
      <c r="A59" s="18"/>
      <c r="B59" s="25" t="s">
        <v>34</v>
      </c>
      <c r="C59" s="23" t="s">
        <v>99</v>
      </c>
      <c r="D59" s="14" t="s">
        <v>36</v>
      </c>
      <c r="E59" s="14" t="s">
        <v>24</v>
      </c>
      <c r="F59" s="14" t="s">
        <v>68</v>
      </c>
      <c r="G59" s="24" t="n">
        <f aca="false">'ВСт(уур)'!G312</f>
        <v>2859.4</v>
      </c>
    </row>
    <row r="60" customFormat="false" ht="52.5" hidden="false" customHeight="true" outlineLevel="0" collapsed="false">
      <c r="A60" s="18"/>
      <c r="B60" s="25" t="s">
        <v>100</v>
      </c>
      <c r="C60" s="23" t="s">
        <v>99</v>
      </c>
      <c r="D60" s="14" t="s">
        <v>29</v>
      </c>
      <c r="E60" s="14" t="s">
        <v>24</v>
      </c>
      <c r="F60" s="14" t="s">
        <v>68</v>
      </c>
      <c r="G60" s="24" t="n">
        <f aca="false">'ВСт(уур)'!G313</f>
        <v>5223.9</v>
      </c>
    </row>
    <row r="61" customFormat="false" ht="26.45" hidden="false" customHeight="true" outlineLevel="0" collapsed="false">
      <c r="A61" s="18" t="s">
        <v>101</v>
      </c>
      <c r="B61" s="21" t="s">
        <v>102</v>
      </c>
      <c r="C61" s="30" t="s">
        <v>103</v>
      </c>
      <c r="D61" s="20"/>
      <c r="E61" s="20"/>
      <c r="F61" s="20"/>
      <c r="G61" s="15" t="n">
        <f aca="false">G64+G65+G67+G62+G63+G66+G68</f>
        <v>328004.4</v>
      </c>
    </row>
    <row r="62" customFormat="false" ht="90" hidden="false" customHeight="true" outlineLevel="0" collapsed="false">
      <c r="A62" s="18"/>
      <c r="B62" s="25" t="s">
        <v>104</v>
      </c>
      <c r="C62" s="35" t="s">
        <v>105</v>
      </c>
      <c r="D62" s="14" t="s">
        <v>23</v>
      </c>
      <c r="E62" s="14" t="s">
        <v>24</v>
      </c>
      <c r="F62" s="14" t="s">
        <v>68</v>
      </c>
      <c r="G62" s="24" t="n">
        <f aca="false">'ВСт(уур)'!G315</f>
        <v>13744.9</v>
      </c>
    </row>
    <row r="63" customFormat="false" ht="63.75" hidden="false" customHeight="true" outlineLevel="0" collapsed="false">
      <c r="A63" s="18"/>
      <c r="B63" s="22" t="s">
        <v>106</v>
      </c>
      <c r="C63" s="35" t="s">
        <v>105</v>
      </c>
      <c r="D63" s="14" t="s">
        <v>29</v>
      </c>
      <c r="E63" s="14" t="s">
        <v>24</v>
      </c>
      <c r="F63" s="14" t="s">
        <v>68</v>
      </c>
      <c r="G63" s="24" t="n">
        <f aca="false">'ВСт(уур)'!G316</f>
        <v>5465.1</v>
      </c>
    </row>
    <row r="64" customFormat="false" ht="91.9" hidden="false" customHeight="true" outlineLevel="0" collapsed="false">
      <c r="A64" s="18"/>
      <c r="B64" s="22" t="s">
        <v>107</v>
      </c>
      <c r="C64" s="23" t="s">
        <v>108</v>
      </c>
      <c r="D64" s="14" t="s">
        <v>23</v>
      </c>
      <c r="E64" s="14" t="s">
        <v>24</v>
      </c>
      <c r="F64" s="14" t="s">
        <v>68</v>
      </c>
      <c r="G64" s="24" t="n">
        <f aca="false">'ВСт(уур)'!G317</f>
        <v>202444.3</v>
      </c>
    </row>
    <row r="65" customFormat="false" ht="65.25" hidden="false" customHeight="true" outlineLevel="0" collapsed="false">
      <c r="A65" s="18"/>
      <c r="B65" s="22" t="s">
        <v>109</v>
      </c>
      <c r="C65" s="23" t="s">
        <v>108</v>
      </c>
      <c r="D65" s="14" t="s">
        <v>36</v>
      </c>
      <c r="E65" s="14" t="s">
        <v>24</v>
      </c>
      <c r="F65" s="14" t="s">
        <v>68</v>
      </c>
      <c r="G65" s="24" t="n">
        <f aca="false">'ВСт(уур)'!G318</f>
        <v>4487.6</v>
      </c>
    </row>
    <row r="66" customFormat="false" ht="65.25" hidden="false" customHeight="true" outlineLevel="0" collapsed="false">
      <c r="A66" s="18"/>
      <c r="B66" s="25" t="s">
        <v>110</v>
      </c>
      <c r="C66" s="23" t="s">
        <v>108</v>
      </c>
      <c r="D66" s="14" t="s">
        <v>27</v>
      </c>
      <c r="E66" s="14" t="s">
        <v>24</v>
      </c>
      <c r="F66" s="14" t="s">
        <v>68</v>
      </c>
      <c r="G66" s="24" t="n">
        <f aca="false">'ВСт(уур)'!G319</f>
        <v>46.5</v>
      </c>
    </row>
    <row r="67" customFormat="false" ht="65.25" hidden="false" customHeight="true" outlineLevel="0" collapsed="false">
      <c r="A67" s="18"/>
      <c r="B67" s="22" t="s">
        <v>111</v>
      </c>
      <c r="C67" s="23" t="s">
        <v>108</v>
      </c>
      <c r="D67" s="14" t="s">
        <v>29</v>
      </c>
      <c r="E67" s="14" t="s">
        <v>24</v>
      </c>
      <c r="F67" s="14" t="s">
        <v>68</v>
      </c>
      <c r="G67" s="24" t="n">
        <f aca="false">'ВСт(уур)'!G320</f>
        <v>101811.3</v>
      </c>
    </row>
    <row r="68" customFormat="false" ht="65.25" hidden="false" customHeight="true" outlineLevel="0" collapsed="false">
      <c r="A68" s="18"/>
      <c r="B68" s="25" t="s">
        <v>112</v>
      </c>
      <c r="C68" s="23" t="s">
        <v>108</v>
      </c>
      <c r="D68" s="14" t="s">
        <v>45</v>
      </c>
      <c r="E68" s="14" t="s">
        <v>24</v>
      </c>
      <c r="F68" s="14" t="s">
        <v>68</v>
      </c>
      <c r="G68" s="24" t="n">
        <f aca="false">'ВСт(уур)'!G321</f>
        <v>4.7</v>
      </c>
    </row>
    <row r="69" customFormat="false" ht="26.45" hidden="false" customHeight="true" outlineLevel="0" collapsed="false">
      <c r="A69" s="18" t="s">
        <v>113</v>
      </c>
      <c r="B69" s="21" t="s">
        <v>114</v>
      </c>
      <c r="C69" s="30" t="s">
        <v>115</v>
      </c>
      <c r="D69" s="20"/>
      <c r="E69" s="20"/>
      <c r="F69" s="20"/>
      <c r="G69" s="15" t="n">
        <f aca="false">G70+G72+G71+G73+G74+G75</f>
        <v>838.7</v>
      </c>
    </row>
    <row r="70" customFormat="false" ht="64.5" hidden="false" customHeight="true" outlineLevel="0" collapsed="false">
      <c r="A70" s="18"/>
      <c r="B70" s="22" t="s">
        <v>109</v>
      </c>
      <c r="C70" s="23" t="s">
        <v>116</v>
      </c>
      <c r="D70" s="14" t="s">
        <v>36</v>
      </c>
      <c r="E70" s="14" t="s">
        <v>24</v>
      </c>
      <c r="F70" s="14" t="s">
        <v>68</v>
      </c>
      <c r="G70" s="24" t="n">
        <f aca="false">'ВСт(уур)'!G323</f>
        <v>257.1</v>
      </c>
    </row>
    <row r="71" customFormat="false" ht="65.25" hidden="false" customHeight="true" outlineLevel="0" collapsed="false">
      <c r="A71" s="18"/>
      <c r="B71" s="22" t="s">
        <v>111</v>
      </c>
      <c r="C71" s="23" t="s">
        <v>116</v>
      </c>
      <c r="D71" s="14" t="s">
        <v>29</v>
      </c>
      <c r="E71" s="14" t="s">
        <v>24</v>
      </c>
      <c r="F71" s="14" t="s">
        <v>68</v>
      </c>
      <c r="G71" s="24" t="n">
        <f aca="false">'ВСт(уур)'!G324</f>
        <v>360.5</v>
      </c>
    </row>
    <row r="72" customFormat="false" ht="39" hidden="false" customHeight="true" outlineLevel="0" collapsed="false">
      <c r="A72" s="18"/>
      <c r="B72" s="22" t="s">
        <v>48</v>
      </c>
      <c r="C72" s="23" t="s">
        <v>117</v>
      </c>
      <c r="D72" s="14" t="s">
        <v>36</v>
      </c>
      <c r="E72" s="14" t="s">
        <v>24</v>
      </c>
      <c r="F72" s="14" t="s">
        <v>68</v>
      </c>
      <c r="G72" s="24" t="n">
        <f aca="false">'ВСт(уур)'!G325</f>
        <v>182.1</v>
      </c>
    </row>
    <row r="73" customFormat="false" ht="51.75" hidden="false" customHeight="true" outlineLevel="0" collapsed="false">
      <c r="A73" s="18"/>
      <c r="B73" s="26" t="s">
        <v>52</v>
      </c>
      <c r="C73" s="23" t="s">
        <v>117</v>
      </c>
      <c r="D73" s="14" t="s">
        <v>29</v>
      </c>
      <c r="E73" s="14" t="s">
        <v>24</v>
      </c>
      <c r="F73" s="14" t="s">
        <v>68</v>
      </c>
      <c r="G73" s="24" t="n">
        <f aca="false">'ВСт(уур)'!G326</f>
        <v>39</v>
      </c>
    </row>
    <row r="74" customFormat="false" ht="39.75" hidden="true" customHeight="true" outlineLevel="0" collapsed="false">
      <c r="A74" s="18"/>
      <c r="B74" s="36" t="s">
        <v>59</v>
      </c>
      <c r="C74" s="23" t="s">
        <v>118</v>
      </c>
      <c r="D74" s="14" t="s">
        <v>36</v>
      </c>
      <c r="E74" s="14" t="s">
        <v>24</v>
      </c>
      <c r="F74" s="14" t="s">
        <v>68</v>
      </c>
      <c r="G74" s="24" t="n">
        <f aca="false">'ВСт(уур)'!G327</f>
        <v>0</v>
      </c>
    </row>
    <row r="75" customFormat="false" ht="53.25" hidden="true" customHeight="true" outlineLevel="0" collapsed="false">
      <c r="A75" s="18"/>
      <c r="B75" s="31" t="s">
        <v>119</v>
      </c>
      <c r="C75" s="23" t="s">
        <v>118</v>
      </c>
      <c r="D75" s="14" t="s">
        <v>29</v>
      </c>
      <c r="E75" s="14" t="s">
        <v>24</v>
      </c>
      <c r="F75" s="14" t="s">
        <v>68</v>
      </c>
      <c r="G75" s="24" t="n">
        <f aca="false">'ВСт(уур)'!G328</f>
        <v>0</v>
      </c>
    </row>
    <row r="76" customFormat="false" ht="25.5" hidden="false" customHeight="true" outlineLevel="0" collapsed="false">
      <c r="A76" s="18" t="s">
        <v>120</v>
      </c>
      <c r="B76" s="21" t="s">
        <v>121</v>
      </c>
      <c r="C76" s="30" t="s">
        <v>122</v>
      </c>
      <c r="D76" s="20"/>
      <c r="E76" s="20"/>
      <c r="F76" s="20"/>
      <c r="G76" s="15" t="n">
        <f aca="false">G77+G78+G80+G82+G79+G81+G83+G84</f>
        <v>23881.7</v>
      </c>
    </row>
    <row r="77" customFormat="false" ht="41.25" hidden="false" customHeight="true" outlineLevel="0" collapsed="false">
      <c r="A77" s="27"/>
      <c r="B77" s="22" t="s">
        <v>40</v>
      </c>
      <c r="C77" s="23" t="s">
        <v>123</v>
      </c>
      <c r="D77" s="14" t="s">
        <v>36</v>
      </c>
      <c r="E77" s="14" t="s">
        <v>24</v>
      </c>
      <c r="F77" s="14" t="s">
        <v>68</v>
      </c>
      <c r="G77" s="24" t="n">
        <f aca="false">'ВСт(уур)'!G330</f>
        <v>3654.9</v>
      </c>
    </row>
    <row r="78" customFormat="false" ht="52.5" hidden="false" customHeight="true" outlineLevel="0" collapsed="false">
      <c r="A78" s="27"/>
      <c r="B78" s="22" t="s">
        <v>28</v>
      </c>
      <c r="C78" s="23" t="s">
        <v>123</v>
      </c>
      <c r="D78" s="14" t="s">
        <v>29</v>
      </c>
      <c r="E78" s="14" t="s">
        <v>24</v>
      </c>
      <c r="F78" s="14" t="s">
        <v>68</v>
      </c>
      <c r="G78" s="24" t="n">
        <f aca="false">'ВСт(уур)'!G331</f>
        <v>1329.1</v>
      </c>
    </row>
    <row r="79" customFormat="false" ht="45" hidden="true" customHeight="true" outlineLevel="0" collapsed="false">
      <c r="A79" s="27"/>
      <c r="B79" s="22" t="s">
        <v>124</v>
      </c>
      <c r="C79" s="23" t="s">
        <v>125</v>
      </c>
      <c r="D79" s="14" t="s">
        <v>36</v>
      </c>
      <c r="E79" s="14" t="s">
        <v>24</v>
      </c>
      <c r="F79" s="14" t="s">
        <v>68</v>
      </c>
      <c r="G79" s="24" t="n">
        <f aca="false">'ВСт(уур)'!G332</f>
        <v>0</v>
      </c>
    </row>
    <row r="80" customFormat="false" ht="40.5" hidden="false" customHeight="true" outlineLevel="0" collapsed="false">
      <c r="A80" s="27"/>
      <c r="B80" s="22" t="s">
        <v>124</v>
      </c>
      <c r="C80" s="23" t="s">
        <v>126</v>
      </c>
      <c r="D80" s="14" t="s">
        <v>36</v>
      </c>
      <c r="E80" s="14" t="s">
        <v>24</v>
      </c>
      <c r="F80" s="14" t="s">
        <v>68</v>
      </c>
      <c r="G80" s="24" t="n">
        <f aca="false">'ВСт(уур)'!G333</f>
        <v>2742.7</v>
      </c>
    </row>
    <row r="81" customFormat="false" ht="64.5" hidden="true" customHeight="true" outlineLevel="0" collapsed="false">
      <c r="A81" s="27"/>
      <c r="B81" s="22" t="s">
        <v>124</v>
      </c>
      <c r="C81" s="23" t="s">
        <v>125</v>
      </c>
      <c r="D81" s="14" t="s">
        <v>29</v>
      </c>
      <c r="E81" s="14" t="s">
        <v>24</v>
      </c>
      <c r="F81" s="14" t="s">
        <v>68</v>
      </c>
      <c r="G81" s="24" t="n">
        <f aca="false">'ВСт(уур)'!G334</f>
        <v>0</v>
      </c>
    </row>
    <row r="82" customFormat="false" ht="51" hidden="false" customHeight="true" outlineLevel="0" collapsed="false">
      <c r="A82" s="27"/>
      <c r="B82" s="22" t="s">
        <v>127</v>
      </c>
      <c r="C82" s="23" t="s">
        <v>126</v>
      </c>
      <c r="D82" s="14" t="s">
        <v>29</v>
      </c>
      <c r="E82" s="14" t="s">
        <v>24</v>
      </c>
      <c r="F82" s="14" t="s">
        <v>68</v>
      </c>
      <c r="G82" s="24" t="n">
        <f aca="false">'ВСт(уур)'!G335</f>
        <v>2309.4</v>
      </c>
    </row>
    <row r="83" customFormat="false" ht="66" hidden="false" customHeight="true" outlineLevel="0" collapsed="false">
      <c r="A83" s="27"/>
      <c r="B83" s="37" t="s">
        <v>128</v>
      </c>
      <c r="C83" s="23" t="s">
        <v>129</v>
      </c>
      <c r="D83" s="14" t="s">
        <v>36</v>
      </c>
      <c r="E83" s="14" t="s">
        <v>24</v>
      </c>
      <c r="F83" s="14" t="s">
        <v>68</v>
      </c>
      <c r="G83" s="24" t="n">
        <f aca="false">'ВСт(уур)'!G336</f>
        <v>7579.3</v>
      </c>
    </row>
    <row r="84" customFormat="false" ht="65.25" hidden="false" customHeight="true" outlineLevel="0" collapsed="false">
      <c r="A84" s="27"/>
      <c r="B84" s="25" t="s">
        <v>130</v>
      </c>
      <c r="C84" s="23" t="s">
        <v>129</v>
      </c>
      <c r="D84" s="14" t="s">
        <v>29</v>
      </c>
      <c r="E84" s="14" t="s">
        <v>24</v>
      </c>
      <c r="F84" s="14" t="s">
        <v>68</v>
      </c>
      <c r="G84" s="24" t="n">
        <f aca="false">'ВСт(уур)'!G337</f>
        <v>6266.3</v>
      </c>
    </row>
    <row r="85" customFormat="false" ht="20.25" hidden="true" customHeight="true" outlineLevel="0" collapsed="false">
      <c r="A85" s="18" t="s">
        <v>131</v>
      </c>
      <c r="B85" s="29" t="s">
        <v>132</v>
      </c>
      <c r="C85" s="30" t="s">
        <v>133</v>
      </c>
      <c r="D85" s="14"/>
      <c r="E85" s="14"/>
      <c r="F85" s="14"/>
      <c r="G85" s="15" t="n">
        <f aca="false">G86+G87</f>
        <v>0</v>
      </c>
    </row>
    <row r="86" customFormat="false" ht="64.5" hidden="true" customHeight="true" outlineLevel="0" collapsed="false">
      <c r="A86" s="27"/>
      <c r="B86" s="22" t="s">
        <v>134</v>
      </c>
      <c r="C86" s="23" t="s">
        <v>135</v>
      </c>
      <c r="D86" s="14" t="s">
        <v>36</v>
      </c>
      <c r="E86" s="14" t="s">
        <v>24</v>
      </c>
      <c r="F86" s="14" t="s">
        <v>68</v>
      </c>
      <c r="G86" s="24" t="n">
        <f aca="false">'ВСт(уур)'!G339</f>
        <v>0</v>
      </c>
    </row>
    <row r="87" customFormat="false" ht="78.75" hidden="true" customHeight="true" outlineLevel="0" collapsed="false">
      <c r="A87" s="27"/>
      <c r="B87" s="22" t="s">
        <v>136</v>
      </c>
      <c r="C87" s="23" t="s">
        <v>135</v>
      </c>
      <c r="D87" s="14" t="s">
        <v>29</v>
      </c>
      <c r="E87" s="14" t="s">
        <v>24</v>
      </c>
      <c r="F87" s="14" t="s">
        <v>68</v>
      </c>
      <c r="G87" s="24" t="n">
        <f aca="false">'ВСт(уур)'!G340</f>
        <v>0</v>
      </c>
    </row>
    <row r="88" customFormat="false" ht="21" hidden="true" customHeight="true" outlineLevel="0" collapsed="false">
      <c r="A88" s="18" t="s">
        <v>131</v>
      </c>
      <c r="B88" s="38" t="s">
        <v>137</v>
      </c>
      <c r="C88" s="30" t="s">
        <v>138</v>
      </c>
      <c r="D88" s="14"/>
      <c r="E88" s="14"/>
      <c r="F88" s="14"/>
      <c r="G88" s="15" t="n">
        <f aca="false">G89</f>
        <v>0</v>
      </c>
    </row>
    <row r="89" customFormat="false" ht="65.25" hidden="true" customHeight="true" outlineLevel="0" collapsed="false">
      <c r="A89" s="27"/>
      <c r="B89" s="31" t="s">
        <v>139</v>
      </c>
      <c r="C89" s="23" t="s">
        <v>140</v>
      </c>
      <c r="D89" s="14" t="s">
        <v>36</v>
      </c>
      <c r="E89" s="14" t="s">
        <v>24</v>
      </c>
      <c r="F89" s="14" t="s">
        <v>68</v>
      </c>
      <c r="G89" s="24" t="n">
        <f aca="false">'ВСт(уур)'!G342</f>
        <v>0</v>
      </c>
    </row>
    <row r="90" customFormat="false" ht="27" hidden="false" customHeight="true" outlineLevel="0" collapsed="false">
      <c r="A90" s="18" t="s">
        <v>141</v>
      </c>
      <c r="B90" s="38" t="s">
        <v>142</v>
      </c>
      <c r="C90" s="30" t="s">
        <v>143</v>
      </c>
      <c r="D90" s="20"/>
      <c r="E90" s="20"/>
      <c r="F90" s="20"/>
      <c r="G90" s="15" t="n">
        <f aca="false">G92+G91</f>
        <v>4582.4</v>
      </c>
    </row>
    <row r="91" customFormat="false" ht="102.75" hidden="false" customHeight="true" outlineLevel="0" collapsed="false">
      <c r="A91" s="18"/>
      <c r="B91" s="25" t="s">
        <v>144</v>
      </c>
      <c r="C91" s="23" t="s">
        <v>145</v>
      </c>
      <c r="D91" s="14" t="s">
        <v>36</v>
      </c>
      <c r="E91" s="14" t="s">
        <v>24</v>
      </c>
      <c r="F91" s="14" t="s">
        <v>68</v>
      </c>
      <c r="G91" s="24" t="n">
        <f aca="false">'ВСт(уур)'!G388</f>
        <v>3516.7</v>
      </c>
    </row>
    <row r="92" customFormat="false" ht="75.75" hidden="false" customHeight="true" outlineLevel="0" collapsed="false">
      <c r="A92" s="27"/>
      <c r="B92" s="25" t="s">
        <v>146</v>
      </c>
      <c r="C92" s="23" t="s">
        <v>145</v>
      </c>
      <c r="D92" s="14" t="s">
        <v>29</v>
      </c>
      <c r="E92" s="14" t="s">
        <v>24</v>
      </c>
      <c r="F92" s="14" t="s">
        <v>68</v>
      </c>
      <c r="G92" s="24" t="n">
        <f aca="false">'ВСт(уур)'!G389</f>
        <v>1065.7</v>
      </c>
    </row>
    <row r="93" customFormat="false" ht="81" hidden="false" customHeight="true" outlineLevel="0" collapsed="false">
      <c r="A93" s="18" t="s">
        <v>147</v>
      </c>
      <c r="B93" s="32" t="s">
        <v>148</v>
      </c>
      <c r="C93" s="17" t="s">
        <v>149</v>
      </c>
      <c r="D93" s="20"/>
      <c r="E93" s="20"/>
      <c r="F93" s="20"/>
      <c r="G93" s="15" t="n">
        <f aca="false">G94+G113+G117+G121+G143+G128+G146+G131+G133+G135+G137+G139+G141+G152+G106+G155+G149+G111</f>
        <v>105625.7</v>
      </c>
    </row>
    <row r="94" customFormat="false" ht="27" hidden="false" customHeight="true" outlineLevel="0" collapsed="false">
      <c r="A94" s="18" t="s">
        <v>150</v>
      </c>
      <c r="B94" s="21" t="s">
        <v>151</v>
      </c>
      <c r="C94" s="30" t="s">
        <v>152</v>
      </c>
      <c r="D94" s="20"/>
      <c r="E94" s="20"/>
      <c r="F94" s="20"/>
      <c r="G94" s="15" t="n">
        <f aca="false">G95+G97+G100+G101+G102+G103+G96+G98+G104+G99+G108+G109+G110+G107</f>
        <v>89275.2</v>
      </c>
    </row>
    <row r="95" customFormat="false" ht="76.5" hidden="false" customHeight="true" outlineLevel="0" collapsed="false">
      <c r="A95" s="18"/>
      <c r="B95" s="22" t="s">
        <v>21</v>
      </c>
      <c r="C95" s="23" t="s">
        <v>153</v>
      </c>
      <c r="D95" s="14" t="s">
        <v>23</v>
      </c>
      <c r="E95" s="23" t="s">
        <v>24</v>
      </c>
      <c r="F95" s="23" t="s">
        <v>154</v>
      </c>
      <c r="G95" s="24" t="n">
        <f aca="false">'ВСт(уур)'!G211+'ВСт(уур)'!G347</f>
        <v>46817.5</v>
      </c>
    </row>
    <row r="96" customFormat="false" ht="52.5" hidden="true" customHeight="true" outlineLevel="0" collapsed="false">
      <c r="A96" s="18"/>
      <c r="B96" s="22" t="s">
        <v>155</v>
      </c>
      <c r="C96" s="23" t="s">
        <v>153</v>
      </c>
      <c r="D96" s="14" t="s">
        <v>29</v>
      </c>
      <c r="E96" s="23" t="s">
        <v>24</v>
      </c>
      <c r="F96" s="23" t="s">
        <v>154</v>
      </c>
      <c r="G96" s="24" t="n">
        <f aca="false">'ВСт(уур)'!G348</f>
        <v>0</v>
      </c>
    </row>
    <row r="97" customFormat="false" ht="39.75" hidden="false" customHeight="true" outlineLevel="0" collapsed="false">
      <c r="A97" s="18"/>
      <c r="B97" s="22" t="s">
        <v>40</v>
      </c>
      <c r="C97" s="23" t="s">
        <v>153</v>
      </c>
      <c r="D97" s="14" t="s">
        <v>36</v>
      </c>
      <c r="E97" s="23" t="s">
        <v>24</v>
      </c>
      <c r="F97" s="23" t="s">
        <v>154</v>
      </c>
      <c r="G97" s="24" t="n">
        <f aca="false">'ВСт(уур)'!G212+'ВСт(уур)'!G349</f>
        <v>16745.6</v>
      </c>
    </row>
    <row r="98" customFormat="false" ht="52.5" hidden="false" customHeight="true" outlineLevel="0" collapsed="false">
      <c r="A98" s="18"/>
      <c r="B98" s="22" t="s">
        <v>155</v>
      </c>
      <c r="C98" s="23" t="s">
        <v>153</v>
      </c>
      <c r="D98" s="14" t="s">
        <v>29</v>
      </c>
      <c r="E98" s="23" t="s">
        <v>24</v>
      </c>
      <c r="F98" s="23" t="s">
        <v>154</v>
      </c>
      <c r="G98" s="24" t="n">
        <f aca="false">'ВСт(уур)'!G351</f>
        <v>19747.1</v>
      </c>
    </row>
    <row r="99" customFormat="false" ht="40.5" hidden="true" customHeight="true" outlineLevel="0" collapsed="false">
      <c r="A99" s="18"/>
      <c r="B99" s="22" t="s">
        <v>26</v>
      </c>
      <c r="C99" s="23" t="s">
        <v>153</v>
      </c>
      <c r="D99" s="14" t="s">
        <v>27</v>
      </c>
      <c r="E99" s="23" t="s">
        <v>24</v>
      </c>
      <c r="F99" s="23" t="s">
        <v>154</v>
      </c>
      <c r="G99" s="24" t="n">
        <f aca="false">'ВСт(уур)'!G350</f>
        <v>0.7</v>
      </c>
    </row>
    <row r="100" customFormat="false" ht="27.75" hidden="false" customHeight="true" outlineLevel="0" collapsed="false">
      <c r="A100" s="18"/>
      <c r="B100" s="22" t="s">
        <v>44</v>
      </c>
      <c r="C100" s="23" t="s">
        <v>153</v>
      </c>
      <c r="D100" s="14" t="s">
        <v>45</v>
      </c>
      <c r="E100" s="23" t="s">
        <v>24</v>
      </c>
      <c r="F100" s="23" t="s">
        <v>154</v>
      </c>
      <c r="G100" s="24" t="n">
        <f aca="false">'ВСт(уур)'!G213+'ВСт(уур)'!G352</f>
        <v>4644.5</v>
      </c>
    </row>
    <row r="101" customFormat="false" ht="80.45" hidden="true" customHeight="true" outlineLevel="0" collapsed="false">
      <c r="A101" s="18"/>
      <c r="B101" s="22" t="s">
        <v>46</v>
      </c>
      <c r="C101" s="23" t="s">
        <v>156</v>
      </c>
      <c r="D101" s="14" t="s">
        <v>36</v>
      </c>
      <c r="E101" s="23" t="s">
        <v>24</v>
      </c>
      <c r="F101" s="23" t="s">
        <v>68</v>
      </c>
      <c r="G101" s="24" t="n">
        <f aca="false">'ВСт(уур)'!G353</f>
        <v>0</v>
      </c>
    </row>
    <row r="102" customFormat="false" ht="97.15" hidden="true" customHeight="true" outlineLevel="0" collapsed="false">
      <c r="A102" s="18"/>
      <c r="B102" s="26" t="s">
        <v>157</v>
      </c>
      <c r="C102" s="23" t="s">
        <v>158</v>
      </c>
      <c r="D102" s="14" t="s">
        <v>36</v>
      </c>
      <c r="E102" s="23" t="s">
        <v>24</v>
      </c>
      <c r="F102" s="23" t="s">
        <v>68</v>
      </c>
      <c r="G102" s="24" t="n">
        <f aca="false">'ВСт(уур)'!G355</f>
        <v>0</v>
      </c>
    </row>
    <row r="103" customFormat="false" ht="82.15" hidden="true" customHeight="true" outlineLevel="0" collapsed="false">
      <c r="A103" s="18"/>
      <c r="B103" s="26" t="s">
        <v>159</v>
      </c>
      <c r="C103" s="23" t="s">
        <v>160</v>
      </c>
      <c r="D103" s="14" t="s">
        <v>36</v>
      </c>
      <c r="E103" s="23" t="s">
        <v>24</v>
      </c>
      <c r="F103" s="23" t="s">
        <v>68</v>
      </c>
      <c r="G103" s="24" t="n">
        <f aca="false">'ВСт(уур)'!G357</f>
        <v>0</v>
      </c>
    </row>
    <row r="104" customFormat="false" ht="30.6" hidden="true" customHeight="true" outlineLevel="0" collapsed="false">
      <c r="A104" s="18"/>
      <c r="B104" s="22" t="s">
        <v>44</v>
      </c>
      <c r="C104" s="23" t="s">
        <v>153</v>
      </c>
      <c r="D104" s="14" t="s">
        <v>45</v>
      </c>
      <c r="E104" s="23" t="s">
        <v>24</v>
      </c>
      <c r="F104" s="23" t="s">
        <v>154</v>
      </c>
      <c r="G104" s="24" t="n">
        <v>0</v>
      </c>
    </row>
    <row r="105" customFormat="false" ht="21" hidden="true" customHeight="true" outlineLevel="0" collapsed="false">
      <c r="A105" s="18"/>
      <c r="B105" s="25" t="s">
        <v>161</v>
      </c>
      <c r="C105" s="23" t="s">
        <v>162</v>
      </c>
      <c r="D105" s="14"/>
      <c r="E105" s="23"/>
      <c r="F105" s="23"/>
      <c r="G105" s="24"/>
    </row>
    <row r="106" customFormat="false" ht="30.6" hidden="true" customHeight="true" outlineLevel="0" collapsed="false">
      <c r="A106" s="18"/>
      <c r="B106" s="25" t="s">
        <v>163</v>
      </c>
      <c r="C106" s="23" t="s">
        <v>164</v>
      </c>
      <c r="D106" s="14" t="s">
        <v>36</v>
      </c>
      <c r="E106" s="23" t="s">
        <v>24</v>
      </c>
      <c r="F106" s="23" t="s">
        <v>154</v>
      </c>
      <c r="G106" s="24" t="n">
        <v>0</v>
      </c>
    </row>
    <row r="107" customFormat="false" ht="52.5" hidden="true" customHeight="true" outlineLevel="0" collapsed="false">
      <c r="A107" s="18"/>
      <c r="B107" s="33" t="s">
        <v>46</v>
      </c>
      <c r="C107" s="23" t="s">
        <v>156</v>
      </c>
      <c r="D107" s="14" t="s">
        <v>36</v>
      </c>
      <c r="E107" s="23" t="s">
        <v>24</v>
      </c>
      <c r="F107" s="23" t="s">
        <v>154</v>
      </c>
      <c r="G107" s="24" t="n">
        <f aca="false">'ВСт(уур)'!G360</f>
        <v>0</v>
      </c>
    </row>
    <row r="108" customFormat="false" ht="45" hidden="true" customHeight="true" outlineLevel="0" collapsed="false">
      <c r="A108" s="18"/>
      <c r="B108" s="31" t="s">
        <v>165</v>
      </c>
      <c r="C108" s="23" t="s">
        <v>166</v>
      </c>
      <c r="D108" s="14" t="s">
        <v>88</v>
      </c>
      <c r="E108" s="23" t="s">
        <v>167</v>
      </c>
      <c r="F108" s="23" t="s">
        <v>168</v>
      </c>
      <c r="G108" s="24" t="n">
        <f aca="false">'ВСт(уур)'!G445</f>
        <v>0</v>
      </c>
    </row>
    <row r="109" customFormat="false" ht="78" hidden="false" customHeight="true" outlineLevel="0" collapsed="false">
      <c r="A109" s="18"/>
      <c r="B109" s="31" t="s">
        <v>169</v>
      </c>
      <c r="C109" s="23" t="s">
        <v>170</v>
      </c>
      <c r="D109" s="14" t="s">
        <v>23</v>
      </c>
      <c r="E109" s="23" t="s">
        <v>24</v>
      </c>
      <c r="F109" s="23" t="s">
        <v>154</v>
      </c>
      <c r="G109" s="24" t="n">
        <f aca="false">'ВСт(уур)'!G439</f>
        <v>143.4</v>
      </c>
    </row>
    <row r="110" customFormat="false" ht="57" hidden="false" customHeight="true" outlineLevel="0" collapsed="false">
      <c r="A110" s="18"/>
      <c r="B110" s="31" t="s">
        <v>171</v>
      </c>
      <c r="C110" s="23" t="s">
        <v>170</v>
      </c>
      <c r="D110" s="14" t="s">
        <v>36</v>
      </c>
      <c r="E110" s="23" t="s">
        <v>24</v>
      </c>
      <c r="F110" s="23" t="s">
        <v>154</v>
      </c>
      <c r="G110" s="24" t="n">
        <f aca="false">'ВСт(уур)'!G440</f>
        <v>1176.4</v>
      </c>
    </row>
    <row r="111" customFormat="false" ht="19.5" hidden="true" customHeight="true" outlineLevel="0" collapsed="false">
      <c r="A111" s="18" t="s">
        <v>172</v>
      </c>
      <c r="B111" s="39" t="s">
        <v>173</v>
      </c>
      <c r="C111" s="30" t="s">
        <v>174</v>
      </c>
      <c r="D111" s="20"/>
      <c r="E111" s="30"/>
      <c r="F111" s="30"/>
      <c r="G111" s="15" t="n">
        <f aca="false">G112</f>
        <v>0</v>
      </c>
    </row>
    <row r="112" customFormat="false" ht="66" hidden="true" customHeight="true" outlineLevel="0" collapsed="false">
      <c r="A112" s="18"/>
      <c r="B112" s="22" t="s">
        <v>175</v>
      </c>
      <c r="C112" s="23" t="s">
        <v>176</v>
      </c>
      <c r="D112" s="14" t="s">
        <v>29</v>
      </c>
      <c r="E112" s="23" t="s">
        <v>24</v>
      </c>
      <c r="F112" s="23" t="s">
        <v>154</v>
      </c>
      <c r="G112" s="24" t="n">
        <f aca="false">'ВСт(уур)'!G363</f>
        <v>0</v>
      </c>
    </row>
    <row r="113" customFormat="false" ht="28.15" hidden="false" customHeight="true" outlineLevel="0" collapsed="false">
      <c r="A113" s="18" t="s">
        <v>172</v>
      </c>
      <c r="B113" s="21" t="s">
        <v>177</v>
      </c>
      <c r="C113" s="30" t="s">
        <v>178</v>
      </c>
      <c r="D113" s="20"/>
      <c r="E113" s="30"/>
      <c r="F113" s="30"/>
      <c r="G113" s="15" t="n">
        <f aca="false">G114+G115</f>
        <v>50.3</v>
      </c>
    </row>
    <row r="114" customFormat="false" ht="40.15" hidden="false" customHeight="true" outlineLevel="0" collapsed="false">
      <c r="A114" s="18"/>
      <c r="B114" s="22" t="s">
        <v>48</v>
      </c>
      <c r="C114" s="23" t="s">
        <v>179</v>
      </c>
      <c r="D114" s="14" t="s">
        <v>36</v>
      </c>
      <c r="E114" s="23" t="s">
        <v>24</v>
      </c>
      <c r="F114" s="23" t="s">
        <v>154</v>
      </c>
      <c r="G114" s="24" t="n">
        <f aca="false">'ВСт(уур)'!G215+'ВСт(уур)'!G365</f>
        <v>38.1</v>
      </c>
    </row>
    <row r="115" customFormat="false" ht="51.75" hidden="false" customHeight="true" outlineLevel="0" collapsed="false">
      <c r="A115" s="18"/>
      <c r="B115" s="22" t="s">
        <v>52</v>
      </c>
      <c r="C115" s="23" t="s">
        <v>179</v>
      </c>
      <c r="D115" s="14" t="s">
        <v>29</v>
      </c>
      <c r="E115" s="23" t="s">
        <v>24</v>
      </c>
      <c r="F115" s="23" t="s">
        <v>154</v>
      </c>
      <c r="G115" s="24" t="n">
        <f aca="false">'ВСт(уур)'!G366</f>
        <v>12.2</v>
      </c>
    </row>
    <row r="116" customFormat="false" ht="29.45" hidden="true" customHeight="true" outlineLevel="0" collapsed="false">
      <c r="A116" s="18"/>
      <c r="B116" s="22"/>
      <c r="C116" s="23"/>
      <c r="D116" s="14"/>
      <c r="E116" s="23"/>
      <c r="F116" s="23"/>
      <c r="G116" s="24"/>
    </row>
    <row r="117" customFormat="false" ht="38.45" hidden="false" customHeight="true" outlineLevel="0" collapsed="false">
      <c r="A117" s="18" t="s">
        <v>180</v>
      </c>
      <c r="B117" s="21" t="s">
        <v>181</v>
      </c>
      <c r="C117" s="30" t="s">
        <v>182</v>
      </c>
      <c r="D117" s="20"/>
      <c r="E117" s="30"/>
      <c r="F117" s="30"/>
      <c r="G117" s="15" t="n">
        <f aca="false">G118+G119+G120</f>
        <v>15</v>
      </c>
    </row>
    <row r="118" customFormat="false" ht="39.75" hidden="false" customHeight="true" outlineLevel="0" collapsed="false">
      <c r="A118" s="18"/>
      <c r="B118" s="22" t="s">
        <v>183</v>
      </c>
      <c r="C118" s="23" t="s">
        <v>184</v>
      </c>
      <c r="D118" s="14" t="s">
        <v>36</v>
      </c>
      <c r="E118" s="23" t="s">
        <v>24</v>
      </c>
      <c r="F118" s="23" t="s">
        <v>24</v>
      </c>
      <c r="G118" s="24" t="n">
        <f aca="false">'ВСт(уур)'!G372</f>
        <v>15</v>
      </c>
    </row>
    <row r="119" customFormat="false" ht="33" hidden="true" customHeight="true" outlineLevel="0" collapsed="false">
      <c r="A119" s="18"/>
      <c r="B119" s="22" t="s">
        <v>185</v>
      </c>
      <c r="C119" s="23" t="s">
        <v>186</v>
      </c>
      <c r="D119" s="14" t="s">
        <v>29</v>
      </c>
      <c r="E119" s="23" t="s">
        <v>24</v>
      </c>
      <c r="F119" s="23" t="s">
        <v>24</v>
      </c>
      <c r="G119" s="24" t="n">
        <f aca="false">'ВСт(уур)'!G371</f>
        <v>0</v>
      </c>
    </row>
    <row r="120" customFormat="false" ht="39.75" hidden="true" customHeight="true" outlineLevel="0" collapsed="false">
      <c r="A120" s="18"/>
      <c r="B120" s="22" t="s">
        <v>187</v>
      </c>
      <c r="C120" s="23" t="s">
        <v>184</v>
      </c>
      <c r="D120" s="14" t="s">
        <v>29</v>
      </c>
      <c r="E120" s="23" t="s">
        <v>24</v>
      </c>
      <c r="F120" s="23" t="s">
        <v>24</v>
      </c>
      <c r="G120" s="24" t="n">
        <f aca="false">'ВСт(уур)'!G373</f>
        <v>0</v>
      </c>
    </row>
    <row r="121" customFormat="false" ht="27" hidden="false" customHeight="true" outlineLevel="0" collapsed="false">
      <c r="A121" s="18" t="s">
        <v>188</v>
      </c>
      <c r="B121" s="21" t="s">
        <v>189</v>
      </c>
      <c r="C121" s="30" t="s">
        <v>190</v>
      </c>
      <c r="D121" s="20"/>
      <c r="E121" s="30"/>
      <c r="F121" s="30"/>
      <c r="G121" s="15" t="n">
        <f aca="false">G123+G127+G122+G124+G125+G126</f>
        <v>2843</v>
      </c>
    </row>
    <row r="122" customFormat="false" ht="57.6" hidden="true" customHeight="true" outlineLevel="0" collapsed="false">
      <c r="A122" s="18"/>
      <c r="B122" s="25" t="s">
        <v>191</v>
      </c>
      <c r="C122" s="23" t="s">
        <v>192</v>
      </c>
      <c r="D122" s="14" t="s">
        <v>36</v>
      </c>
      <c r="E122" s="23" t="s">
        <v>24</v>
      </c>
      <c r="F122" s="23" t="s">
        <v>24</v>
      </c>
      <c r="G122" s="24" t="n">
        <f aca="false">'ВСт(уур)'!G375</f>
        <v>0</v>
      </c>
    </row>
    <row r="123" customFormat="false" ht="38.25" hidden="false" customHeight="true" outlineLevel="0" collapsed="false">
      <c r="A123" s="18"/>
      <c r="B123" s="25" t="s">
        <v>191</v>
      </c>
      <c r="C123" s="23" t="s">
        <v>193</v>
      </c>
      <c r="D123" s="14" t="s">
        <v>36</v>
      </c>
      <c r="E123" s="23" t="s">
        <v>24</v>
      </c>
      <c r="F123" s="23" t="s">
        <v>89</v>
      </c>
      <c r="G123" s="24" t="n">
        <f aca="false">'ВСт(уур)'!G392</f>
        <v>1740.6</v>
      </c>
    </row>
    <row r="124" customFormat="false" ht="70.9" hidden="true" customHeight="true" outlineLevel="0" collapsed="false">
      <c r="A124" s="18"/>
      <c r="B124" s="25" t="s">
        <v>194</v>
      </c>
      <c r="C124" s="23" t="s">
        <v>192</v>
      </c>
      <c r="D124" s="14" t="s">
        <v>29</v>
      </c>
      <c r="E124" s="23" t="s">
        <v>24</v>
      </c>
      <c r="F124" s="23" t="s">
        <v>24</v>
      </c>
      <c r="G124" s="24" t="n">
        <f aca="false">'ВСт(уур)'!G377</f>
        <v>0</v>
      </c>
    </row>
    <row r="125" customFormat="false" ht="27.6" hidden="true" customHeight="true" outlineLevel="0" collapsed="false">
      <c r="A125" s="18"/>
      <c r="B125" s="25" t="s">
        <v>195</v>
      </c>
      <c r="C125" s="23" t="s">
        <v>196</v>
      </c>
      <c r="D125" s="14" t="s">
        <v>27</v>
      </c>
      <c r="E125" s="23" t="s">
        <v>24</v>
      </c>
      <c r="F125" s="23" t="s">
        <v>24</v>
      </c>
      <c r="G125" s="24" t="n">
        <f aca="false">'ВСт(уур)'!G147</f>
        <v>0</v>
      </c>
    </row>
    <row r="126" customFormat="false" ht="39" hidden="false" customHeight="true" outlineLevel="0" collapsed="false">
      <c r="A126" s="18"/>
      <c r="B126" s="26" t="s">
        <v>197</v>
      </c>
      <c r="C126" s="23" t="s">
        <v>193</v>
      </c>
      <c r="D126" s="14" t="s">
        <v>29</v>
      </c>
      <c r="E126" s="23" t="s">
        <v>24</v>
      </c>
      <c r="F126" s="23" t="s">
        <v>89</v>
      </c>
      <c r="G126" s="24" t="n">
        <f aca="false">'ВСт(уур)'!G393</f>
        <v>1005.1</v>
      </c>
    </row>
    <row r="127" customFormat="false" ht="25.5" hidden="false" customHeight="false" outlineLevel="0" collapsed="false">
      <c r="A127" s="18"/>
      <c r="B127" s="25" t="s">
        <v>195</v>
      </c>
      <c r="C127" s="23" t="s">
        <v>198</v>
      </c>
      <c r="D127" s="14" t="s">
        <v>27</v>
      </c>
      <c r="E127" s="23" t="s">
        <v>24</v>
      </c>
      <c r="F127" s="23" t="s">
        <v>89</v>
      </c>
      <c r="G127" s="24" t="n">
        <f aca="false">'ВСт(уур)'!G161</f>
        <v>97.3</v>
      </c>
    </row>
    <row r="128" customFormat="false" ht="27.75" hidden="false" customHeight="true" outlineLevel="0" collapsed="false">
      <c r="A128" s="18" t="s">
        <v>199</v>
      </c>
      <c r="B128" s="21" t="s">
        <v>200</v>
      </c>
      <c r="C128" s="30" t="s">
        <v>201</v>
      </c>
      <c r="D128" s="20"/>
      <c r="E128" s="30"/>
      <c r="F128" s="30"/>
      <c r="G128" s="15" t="n">
        <f aca="false">G129+G130</f>
        <v>544</v>
      </c>
    </row>
    <row r="129" customFormat="false" ht="50.25" hidden="false" customHeight="true" outlineLevel="0" collapsed="false">
      <c r="A129" s="18"/>
      <c r="B129" s="25" t="s">
        <v>202</v>
      </c>
      <c r="C129" s="23" t="s">
        <v>203</v>
      </c>
      <c r="D129" s="14" t="s">
        <v>36</v>
      </c>
      <c r="E129" s="23" t="s">
        <v>24</v>
      </c>
      <c r="F129" s="23" t="s">
        <v>24</v>
      </c>
      <c r="G129" s="24" t="n">
        <f aca="false">'ВСт(уур)'!G380</f>
        <v>244.8</v>
      </c>
    </row>
    <row r="130" customFormat="false" ht="52.5" hidden="false" customHeight="true" outlineLevel="0" collapsed="false">
      <c r="A130" s="18"/>
      <c r="B130" s="25" t="s">
        <v>204</v>
      </c>
      <c r="C130" s="23" t="s">
        <v>203</v>
      </c>
      <c r="D130" s="14" t="s">
        <v>29</v>
      </c>
      <c r="E130" s="23" t="s">
        <v>24</v>
      </c>
      <c r="F130" s="23" t="s">
        <v>24</v>
      </c>
      <c r="G130" s="24" t="n">
        <f aca="false">'ВСт(уур)'!G381</f>
        <v>299.2</v>
      </c>
    </row>
    <row r="131" customFormat="false" ht="39" hidden="true" customHeight="true" outlineLevel="0" collapsed="false">
      <c r="A131" s="18" t="s">
        <v>205</v>
      </c>
      <c r="B131" s="21" t="s">
        <v>206</v>
      </c>
      <c r="C131" s="30" t="s">
        <v>207</v>
      </c>
      <c r="D131" s="20"/>
      <c r="E131" s="30"/>
      <c r="F131" s="30"/>
      <c r="G131" s="15" t="n">
        <f aca="false">G132</f>
        <v>0</v>
      </c>
    </row>
    <row r="132" customFormat="false" ht="39.75" hidden="true" customHeight="true" outlineLevel="0" collapsed="false">
      <c r="A132" s="18"/>
      <c r="B132" s="22" t="s">
        <v>208</v>
      </c>
      <c r="C132" s="23" t="s">
        <v>209</v>
      </c>
      <c r="D132" s="14" t="s">
        <v>27</v>
      </c>
      <c r="E132" s="23" t="s">
        <v>210</v>
      </c>
      <c r="F132" s="23" t="s">
        <v>211</v>
      </c>
      <c r="G132" s="24" t="n">
        <f aca="false">'ВСт(уур)'!G413</f>
        <v>0</v>
      </c>
    </row>
    <row r="133" customFormat="false" ht="27" hidden="false" customHeight="true" outlineLevel="0" collapsed="false">
      <c r="A133" s="18" t="s">
        <v>212</v>
      </c>
      <c r="B133" s="21" t="s">
        <v>213</v>
      </c>
      <c r="C133" s="30" t="s">
        <v>214</v>
      </c>
      <c r="D133" s="20"/>
      <c r="E133" s="30"/>
      <c r="F133" s="30"/>
      <c r="G133" s="15" t="n">
        <f aca="false">G134</f>
        <v>6117.2</v>
      </c>
    </row>
    <row r="134" customFormat="false" ht="51.75" hidden="false" customHeight="true" outlineLevel="0" collapsed="false">
      <c r="A134" s="18"/>
      <c r="B134" s="25" t="s">
        <v>215</v>
      </c>
      <c r="C134" s="23" t="s">
        <v>216</v>
      </c>
      <c r="D134" s="14" t="s">
        <v>27</v>
      </c>
      <c r="E134" s="23" t="s">
        <v>210</v>
      </c>
      <c r="F134" s="23" t="s">
        <v>211</v>
      </c>
      <c r="G134" s="24" t="n">
        <f aca="false">'ВСт(уур)'!G415</f>
        <v>6117.2</v>
      </c>
    </row>
    <row r="135" customFormat="false" ht="27.75" hidden="false" customHeight="true" outlineLevel="0" collapsed="false">
      <c r="A135" s="18" t="s">
        <v>205</v>
      </c>
      <c r="B135" s="38" t="s">
        <v>217</v>
      </c>
      <c r="C135" s="30" t="s">
        <v>218</v>
      </c>
      <c r="D135" s="20"/>
      <c r="E135" s="30"/>
      <c r="F135" s="30"/>
      <c r="G135" s="15" t="n">
        <f aca="false">G136</f>
        <v>2127.3</v>
      </c>
    </row>
    <row r="136" customFormat="false" ht="51.75" hidden="false" customHeight="true" outlineLevel="0" collapsed="false">
      <c r="A136" s="18"/>
      <c r="B136" s="25" t="s">
        <v>219</v>
      </c>
      <c r="C136" s="23" t="s">
        <v>220</v>
      </c>
      <c r="D136" s="14" t="s">
        <v>27</v>
      </c>
      <c r="E136" s="23" t="s">
        <v>210</v>
      </c>
      <c r="F136" s="23" t="s">
        <v>211</v>
      </c>
      <c r="G136" s="24" t="n">
        <f aca="false">'ВСт(уур)'!G417</f>
        <v>2127.3</v>
      </c>
    </row>
    <row r="137" customFormat="false" ht="27.75" hidden="false" customHeight="true" outlineLevel="0" collapsed="false">
      <c r="A137" s="18" t="s">
        <v>221</v>
      </c>
      <c r="B137" s="38" t="s">
        <v>222</v>
      </c>
      <c r="C137" s="30" t="s">
        <v>223</v>
      </c>
      <c r="D137" s="20"/>
      <c r="E137" s="30"/>
      <c r="F137" s="30"/>
      <c r="G137" s="15" t="n">
        <f aca="false">G138</f>
        <v>2107.3</v>
      </c>
    </row>
    <row r="138" customFormat="false" ht="51.75" hidden="false" customHeight="true" outlineLevel="0" collapsed="false">
      <c r="A138" s="18"/>
      <c r="B138" s="22" t="s">
        <v>224</v>
      </c>
      <c r="C138" s="23" t="s">
        <v>225</v>
      </c>
      <c r="D138" s="14" t="s">
        <v>27</v>
      </c>
      <c r="E138" s="23" t="s">
        <v>210</v>
      </c>
      <c r="F138" s="23" t="s">
        <v>211</v>
      </c>
      <c r="G138" s="24" t="n">
        <f aca="false">'ВСт(уур)'!G419</f>
        <v>2107.3</v>
      </c>
    </row>
    <row r="139" customFormat="false" ht="33" hidden="true" customHeight="false" outlineLevel="0" collapsed="false">
      <c r="A139" s="18" t="s">
        <v>226</v>
      </c>
      <c r="B139" s="21" t="s">
        <v>227</v>
      </c>
      <c r="C139" s="30" t="s">
        <v>228</v>
      </c>
      <c r="D139" s="20"/>
      <c r="E139" s="30"/>
      <c r="F139" s="30"/>
      <c r="G139" s="15" t="n">
        <f aca="false">G140</f>
        <v>0</v>
      </c>
    </row>
    <row r="140" customFormat="false" ht="38.25" hidden="true" customHeight="false" outlineLevel="0" collapsed="false">
      <c r="A140" s="18"/>
      <c r="B140" s="22" t="s">
        <v>229</v>
      </c>
      <c r="C140" s="23" t="s">
        <v>230</v>
      </c>
      <c r="D140" s="14" t="s">
        <v>27</v>
      </c>
      <c r="E140" s="23" t="s">
        <v>210</v>
      </c>
      <c r="F140" s="23" t="s">
        <v>211</v>
      </c>
      <c r="G140" s="24" t="n">
        <f aca="false">'ВСт(уур)'!G421</f>
        <v>0</v>
      </c>
    </row>
    <row r="141" customFormat="false" ht="63.75" hidden="true" customHeight="false" outlineLevel="0" collapsed="false">
      <c r="A141" s="18" t="s">
        <v>231</v>
      </c>
      <c r="B141" s="21" t="s">
        <v>232</v>
      </c>
      <c r="C141" s="30" t="s">
        <v>233</v>
      </c>
      <c r="D141" s="20"/>
      <c r="E141" s="30"/>
      <c r="F141" s="30"/>
      <c r="G141" s="15" t="n">
        <f aca="false">G142</f>
        <v>0</v>
      </c>
    </row>
    <row r="142" customFormat="false" ht="63.75" hidden="true" customHeight="false" outlineLevel="0" collapsed="false">
      <c r="A142" s="18"/>
      <c r="B142" s="22" t="s">
        <v>234</v>
      </c>
      <c r="C142" s="23" t="s">
        <v>235</v>
      </c>
      <c r="D142" s="14" t="s">
        <v>27</v>
      </c>
      <c r="E142" s="23" t="s">
        <v>210</v>
      </c>
      <c r="F142" s="23" t="s">
        <v>211</v>
      </c>
      <c r="G142" s="24" t="n">
        <f aca="false">'ВСт(уур)'!G423</f>
        <v>0</v>
      </c>
    </row>
    <row r="143" customFormat="false" ht="26.25" hidden="true" customHeight="true" outlineLevel="0" collapsed="false">
      <c r="A143" s="18" t="s">
        <v>236</v>
      </c>
      <c r="B143" s="38" t="s">
        <v>237</v>
      </c>
      <c r="C143" s="30" t="s">
        <v>238</v>
      </c>
      <c r="D143" s="20"/>
      <c r="E143" s="20"/>
      <c r="F143" s="20"/>
      <c r="G143" s="15" t="n">
        <f aca="false">G145+G144</f>
        <v>0</v>
      </c>
    </row>
    <row r="144" customFormat="false" ht="78" hidden="true" customHeight="true" outlineLevel="0" collapsed="false">
      <c r="A144" s="18"/>
      <c r="B144" s="25" t="s">
        <v>239</v>
      </c>
      <c r="C144" s="23" t="s">
        <v>240</v>
      </c>
      <c r="D144" s="14" t="s">
        <v>23</v>
      </c>
      <c r="E144" s="14" t="s">
        <v>24</v>
      </c>
      <c r="F144" s="14" t="s">
        <v>24</v>
      </c>
      <c r="G144" s="24" t="n">
        <f aca="false">'ВСт(уур)'!G150</f>
        <v>0</v>
      </c>
    </row>
    <row r="145" customFormat="false" ht="51.75" hidden="true" customHeight="true" outlineLevel="0" collapsed="false">
      <c r="A145" s="27"/>
      <c r="B145" s="22" t="s">
        <v>241</v>
      </c>
      <c r="C145" s="23" t="s">
        <v>240</v>
      </c>
      <c r="D145" s="23" t="s">
        <v>36</v>
      </c>
      <c r="E145" s="23" t="s">
        <v>24</v>
      </c>
      <c r="F145" s="23" t="s">
        <v>24</v>
      </c>
      <c r="G145" s="24" t="n">
        <f aca="false">'ВСт(уур)'!G383+'ВСт(уур)'!G151</f>
        <v>0</v>
      </c>
    </row>
    <row r="146" customFormat="false" ht="39.75" hidden="false" customHeight="true" outlineLevel="0" collapsed="false">
      <c r="A146" s="18" t="s">
        <v>242</v>
      </c>
      <c r="B146" s="21" t="s">
        <v>243</v>
      </c>
      <c r="C146" s="30" t="s">
        <v>244</v>
      </c>
      <c r="D146" s="30"/>
      <c r="E146" s="30"/>
      <c r="F146" s="30"/>
      <c r="G146" s="15" t="n">
        <f aca="false">G147+G148</f>
        <v>1595</v>
      </c>
    </row>
    <row r="147" customFormat="false" ht="90.75" hidden="false" customHeight="true" outlineLevel="0" collapsed="false">
      <c r="A147" s="27"/>
      <c r="B147" s="22" t="s">
        <v>245</v>
      </c>
      <c r="C147" s="23" t="s">
        <v>246</v>
      </c>
      <c r="D147" s="23" t="s">
        <v>23</v>
      </c>
      <c r="E147" s="23" t="s">
        <v>25</v>
      </c>
      <c r="F147" s="23" t="s">
        <v>247</v>
      </c>
      <c r="G147" s="24" t="n">
        <f aca="false">'ВСт(уур)'!G240</f>
        <v>1545.3</v>
      </c>
    </row>
    <row r="148" customFormat="false" ht="52.5" hidden="false" customHeight="true" outlineLevel="0" collapsed="false">
      <c r="A148" s="27"/>
      <c r="B148" s="22" t="s">
        <v>248</v>
      </c>
      <c r="C148" s="23" t="s">
        <v>246</v>
      </c>
      <c r="D148" s="23" t="s">
        <v>36</v>
      </c>
      <c r="E148" s="23" t="s">
        <v>25</v>
      </c>
      <c r="F148" s="23" t="s">
        <v>247</v>
      </c>
      <c r="G148" s="24" t="n">
        <f aca="false">'ВСт(уур)'!G241</f>
        <v>49.7</v>
      </c>
    </row>
    <row r="149" customFormat="false" ht="40.5" hidden="false" customHeight="true" outlineLevel="0" collapsed="false">
      <c r="A149" s="18" t="s">
        <v>249</v>
      </c>
      <c r="B149" s="21" t="s">
        <v>250</v>
      </c>
      <c r="C149" s="30" t="s">
        <v>251</v>
      </c>
      <c r="D149" s="30"/>
      <c r="E149" s="30"/>
      <c r="F149" s="30"/>
      <c r="G149" s="24" t="n">
        <f aca="false">G150+G151</f>
        <v>434.4</v>
      </c>
    </row>
    <row r="150" customFormat="false" ht="65.25" hidden="false" customHeight="true" outlineLevel="0" collapsed="false">
      <c r="A150" s="27"/>
      <c r="B150" s="25" t="s">
        <v>252</v>
      </c>
      <c r="C150" s="23" t="s">
        <v>253</v>
      </c>
      <c r="D150" s="23" t="s">
        <v>27</v>
      </c>
      <c r="E150" s="23" t="s">
        <v>210</v>
      </c>
      <c r="F150" s="23" t="s">
        <v>211</v>
      </c>
      <c r="G150" s="24" t="n">
        <f aca="false">'ВСт(уур)'!G425</f>
        <v>316.2</v>
      </c>
    </row>
    <row r="151" customFormat="false" ht="64.5" hidden="false" customHeight="true" outlineLevel="0" collapsed="false">
      <c r="A151" s="27"/>
      <c r="B151" s="25" t="s">
        <v>252</v>
      </c>
      <c r="C151" s="23" t="s">
        <v>253</v>
      </c>
      <c r="D151" s="23" t="s">
        <v>29</v>
      </c>
      <c r="E151" s="23" t="s">
        <v>210</v>
      </c>
      <c r="F151" s="23" t="s">
        <v>211</v>
      </c>
      <c r="G151" s="24" t="n">
        <f aca="false">'ВСт(уур)'!G426</f>
        <v>118.2</v>
      </c>
    </row>
    <row r="152" customFormat="false" ht="51.75" hidden="false" customHeight="true" outlineLevel="0" collapsed="false">
      <c r="A152" s="18" t="s">
        <v>254</v>
      </c>
      <c r="B152" s="38" t="s">
        <v>255</v>
      </c>
      <c r="C152" s="30" t="s">
        <v>256</v>
      </c>
      <c r="D152" s="40"/>
      <c r="E152" s="40"/>
      <c r="F152" s="40"/>
      <c r="G152" s="15" t="n">
        <f aca="false">G153+G154</f>
        <v>517</v>
      </c>
    </row>
    <row r="153" customFormat="false" ht="90" hidden="false" customHeight="true" outlineLevel="0" collapsed="false">
      <c r="A153" s="27"/>
      <c r="B153" s="22" t="s">
        <v>257</v>
      </c>
      <c r="C153" s="23" t="s">
        <v>258</v>
      </c>
      <c r="D153" s="23" t="s">
        <v>23</v>
      </c>
      <c r="E153" s="23" t="s">
        <v>25</v>
      </c>
      <c r="F153" s="23" t="s">
        <v>247</v>
      </c>
      <c r="G153" s="24" t="n">
        <f aca="false">'ВСт(уур)'!G243</f>
        <v>516.7</v>
      </c>
    </row>
    <row r="154" customFormat="false" ht="65.25" hidden="false" customHeight="true" outlineLevel="0" collapsed="false">
      <c r="A154" s="27"/>
      <c r="B154" s="22" t="s">
        <v>259</v>
      </c>
      <c r="C154" s="23" t="s">
        <v>258</v>
      </c>
      <c r="D154" s="23" t="s">
        <v>36</v>
      </c>
      <c r="E154" s="23" t="s">
        <v>25</v>
      </c>
      <c r="F154" s="23" t="s">
        <v>247</v>
      </c>
      <c r="G154" s="24" t="n">
        <f aca="false">'ВСт(уур)'!G244</f>
        <v>0.3</v>
      </c>
    </row>
    <row r="155" customFormat="false" ht="30.75" hidden="true" customHeight="true" outlineLevel="0" collapsed="false">
      <c r="A155" s="18" t="s">
        <v>260</v>
      </c>
      <c r="B155" s="21" t="s">
        <v>261</v>
      </c>
      <c r="C155" s="30" t="s">
        <v>162</v>
      </c>
      <c r="D155" s="30"/>
      <c r="E155" s="30"/>
      <c r="F155" s="30"/>
      <c r="G155" s="15" t="n">
        <f aca="false">G156</f>
        <v>0</v>
      </c>
    </row>
    <row r="156" customFormat="false" ht="42" hidden="true" customHeight="true" outlineLevel="0" collapsed="false">
      <c r="A156" s="27"/>
      <c r="B156" s="25" t="s">
        <v>163</v>
      </c>
      <c r="C156" s="23" t="s">
        <v>164</v>
      </c>
      <c r="D156" s="14" t="s">
        <v>36</v>
      </c>
      <c r="E156" s="23" t="s">
        <v>24</v>
      </c>
      <c r="F156" s="23" t="s">
        <v>154</v>
      </c>
      <c r="G156" s="24" t="n">
        <f aca="false">'ВСт(уур)'!G217</f>
        <v>0</v>
      </c>
    </row>
    <row r="157" customFormat="false" ht="40.9" hidden="true" customHeight="true" outlineLevel="0" collapsed="false">
      <c r="A157" s="18" t="s">
        <v>254</v>
      </c>
      <c r="B157" s="21" t="s">
        <v>250</v>
      </c>
      <c r="C157" s="30" t="s">
        <v>251</v>
      </c>
      <c r="D157" s="30"/>
      <c r="E157" s="30"/>
      <c r="F157" s="30"/>
      <c r="G157" s="15" t="n">
        <f aca="false">G158+G159</f>
        <v>0</v>
      </c>
    </row>
    <row r="158" customFormat="false" ht="63.75" hidden="true" customHeight="true" outlineLevel="0" collapsed="false">
      <c r="A158" s="27"/>
      <c r="B158" s="25" t="s">
        <v>252</v>
      </c>
      <c r="C158" s="23" t="s">
        <v>253</v>
      </c>
      <c r="D158" s="23" t="s">
        <v>27</v>
      </c>
      <c r="E158" s="23" t="s">
        <v>210</v>
      </c>
      <c r="F158" s="23" t="s">
        <v>211</v>
      </c>
      <c r="G158" s="24" t="n">
        <v>0</v>
      </c>
    </row>
    <row r="159" customFormat="false" ht="63.75" hidden="true" customHeight="true" outlineLevel="0" collapsed="false">
      <c r="A159" s="27"/>
      <c r="B159" s="25" t="s">
        <v>252</v>
      </c>
      <c r="C159" s="23" t="s">
        <v>253</v>
      </c>
      <c r="D159" s="23" t="s">
        <v>29</v>
      </c>
      <c r="E159" s="23" t="s">
        <v>210</v>
      </c>
      <c r="F159" s="23" t="s">
        <v>211</v>
      </c>
      <c r="G159" s="24" t="n">
        <v>0</v>
      </c>
    </row>
    <row r="160" customFormat="false" ht="47.25" hidden="false" customHeight="true" outlineLevel="0" collapsed="false">
      <c r="A160" s="18" t="s">
        <v>262</v>
      </c>
      <c r="B160" s="32" t="s">
        <v>263</v>
      </c>
      <c r="C160" s="17" t="s">
        <v>264</v>
      </c>
      <c r="D160" s="14"/>
      <c r="E160" s="20"/>
      <c r="F160" s="20"/>
      <c r="G160" s="15" t="n">
        <f aca="false">G161+G166+G176</f>
        <v>31833.5</v>
      </c>
    </row>
    <row r="161" customFormat="false" ht="66" hidden="true" customHeight="true" outlineLevel="0" collapsed="false">
      <c r="A161" s="18" t="s">
        <v>265</v>
      </c>
      <c r="B161" s="21" t="s">
        <v>266</v>
      </c>
      <c r="C161" s="30" t="s">
        <v>267</v>
      </c>
      <c r="D161" s="20"/>
      <c r="E161" s="20"/>
      <c r="F161" s="20"/>
      <c r="G161" s="15" t="n">
        <f aca="false">G163+G165+G162+G164</f>
        <v>0</v>
      </c>
    </row>
    <row r="162" customFormat="false" ht="57.6" hidden="true" customHeight="true" outlineLevel="0" collapsed="false">
      <c r="A162" s="18"/>
      <c r="B162" s="22" t="s">
        <v>268</v>
      </c>
      <c r="C162" s="23" t="s">
        <v>269</v>
      </c>
      <c r="D162" s="14" t="s">
        <v>88</v>
      </c>
      <c r="E162" s="14" t="s">
        <v>167</v>
      </c>
      <c r="F162" s="14" t="s">
        <v>168</v>
      </c>
      <c r="G162" s="24" t="n">
        <f aca="false">'ВСт(уур)'!G202</f>
        <v>0</v>
      </c>
    </row>
    <row r="163" s="34" customFormat="true" ht="40.15" hidden="true" customHeight="true" outlineLevel="0" collapsed="false">
      <c r="A163" s="18"/>
      <c r="B163" s="22" t="s">
        <v>268</v>
      </c>
      <c r="C163" s="23" t="s">
        <v>270</v>
      </c>
      <c r="D163" s="14" t="s">
        <v>88</v>
      </c>
      <c r="E163" s="14" t="s">
        <v>167</v>
      </c>
      <c r="F163" s="14" t="s">
        <v>168</v>
      </c>
      <c r="G163" s="24" t="n">
        <f aca="false">'ВСт(уур)'!G431</f>
        <v>0</v>
      </c>
    </row>
    <row r="164" customFormat="false" ht="56.25" hidden="true" customHeight="true" outlineLevel="0" collapsed="false">
      <c r="A164" s="18"/>
      <c r="B164" s="22" t="s">
        <v>268</v>
      </c>
      <c r="C164" s="23" t="s">
        <v>271</v>
      </c>
      <c r="D164" s="14" t="s">
        <v>88</v>
      </c>
      <c r="E164" s="14" t="s">
        <v>167</v>
      </c>
      <c r="F164" s="14" t="s">
        <v>168</v>
      </c>
      <c r="G164" s="24" t="n">
        <f aca="false">'ВСт(уур)'!G203</f>
        <v>0</v>
      </c>
    </row>
    <row r="165" customFormat="false" ht="40.9" hidden="true" customHeight="true" outlineLevel="0" collapsed="false">
      <c r="A165" s="18"/>
      <c r="B165" s="22" t="s">
        <v>268</v>
      </c>
      <c r="C165" s="23" t="s">
        <v>270</v>
      </c>
      <c r="D165" s="14" t="s">
        <v>88</v>
      </c>
      <c r="E165" s="14" t="s">
        <v>211</v>
      </c>
      <c r="F165" s="14" t="s">
        <v>272</v>
      </c>
      <c r="G165" s="24" t="n">
        <f aca="false">'ВСт(уур)'!G254</f>
        <v>0</v>
      </c>
    </row>
    <row r="166" customFormat="false" ht="63.75" hidden="false" customHeight="true" outlineLevel="0" collapsed="false">
      <c r="A166" s="18" t="s">
        <v>265</v>
      </c>
      <c r="B166" s="41" t="s">
        <v>273</v>
      </c>
      <c r="C166" s="30" t="s">
        <v>274</v>
      </c>
      <c r="D166" s="30"/>
      <c r="E166" s="30"/>
      <c r="F166" s="30"/>
      <c r="G166" s="15" t="n">
        <f aca="false">G167+G168+G170+G172+G173+G174+G175+G169+G171</f>
        <v>31824.9</v>
      </c>
    </row>
    <row r="167" customFormat="false" ht="78" hidden="false" customHeight="true" outlineLevel="0" collapsed="false">
      <c r="A167" s="27"/>
      <c r="B167" s="22" t="s">
        <v>21</v>
      </c>
      <c r="C167" s="23" t="s">
        <v>275</v>
      </c>
      <c r="D167" s="23" t="s">
        <v>23</v>
      </c>
      <c r="E167" s="23" t="s">
        <v>24</v>
      </c>
      <c r="F167" s="23" t="s">
        <v>89</v>
      </c>
      <c r="G167" s="24" t="n">
        <f aca="false">'ВСт(уур)'!G396</f>
        <v>22973.3</v>
      </c>
    </row>
    <row r="168" customFormat="false" ht="41.25" hidden="false" customHeight="true" outlineLevel="0" collapsed="false">
      <c r="A168" s="27"/>
      <c r="B168" s="22" t="s">
        <v>40</v>
      </c>
      <c r="C168" s="23" t="s">
        <v>275</v>
      </c>
      <c r="D168" s="23" t="s">
        <v>36</v>
      </c>
      <c r="E168" s="23" t="s">
        <v>24</v>
      </c>
      <c r="F168" s="23" t="s">
        <v>89</v>
      </c>
      <c r="G168" s="24" t="n">
        <f aca="false">'ВСт(уур)'!G397</f>
        <v>3470.5</v>
      </c>
    </row>
    <row r="169" customFormat="false" ht="41.25" hidden="true" customHeight="true" outlineLevel="0" collapsed="false">
      <c r="A169" s="27"/>
      <c r="B169" s="22" t="s">
        <v>276</v>
      </c>
      <c r="C169" s="23" t="s">
        <v>275</v>
      </c>
      <c r="D169" s="23" t="s">
        <v>27</v>
      </c>
      <c r="E169" s="23" t="s">
        <v>24</v>
      </c>
      <c r="F169" s="23" t="s">
        <v>89</v>
      </c>
      <c r="G169" s="24" t="n">
        <f aca="false">'ВСт(уур)'!G399</f>
        <v>51.7</v>
      </c>
    </row>
    <row r="170" customFormat="false" ht="27" hidden="false" customHeight="true" outlineLevel="0" collapsed="false">
      <c r="A170" s="27"/>
      <c r="B170" s="22" t="s">
        <v>277</v>
      </c>
      <c r="C170" s="23" t="s">
        <v>275</v>
      </c>
      <c r="D170" s="23" t="s">
        <v>45</v>
      </c>
      <c r="E170" s="23" t="s">
        <v>24</v>
      </c>
      <c r="F170" s="23" t="s">
        <v>89</v>
      </c>
      <c r="G170" s="24" t="n">
        <f aca="false">'ВСт(уур)'!G400</f>
        <v>2.1</v>
      </c>
    </row>
    <row r="171" customFormat="false" ht="95.25" hidden="false" customHeight="true" outlineLevel="0" collapsed="false">
      <c r="A171" s="27"/>
      <c r="B171" s="25" t="s">
        <v>278</v>
      </c>
      <c r="C171" s="23" t="s">
        <v>279</v>
      </c>
      <c r="D171" s="23" t="s">
        <v>23</v>
      </c>
      <c r="E171" s="23" t="s">
        <v>24</v>
      </c>
      <c r="F171" s="23" t="s">
        <v>89</v>
      </c>
      <c r="G171" s="24" t="n">
        <f aca="false">'ВСт(уур)'!G401</f>
        <v>102.6</v>
      </c>
    </row>
    <row r="172" customFormat="false" ht="78" hidden="false" customHeight="true" outlineLevel="0" collapsed="false">
      <c r="A172" s="27"/>
      <c r="B172" s="25" t="s">
        <v>280</v>
      </c>
      <c r="C172" s="23" t="s">
        <v>281</v>
      </c>
      <c r="D172" s="23" t="s">
        <v>23</v>
      </c>
      <c r="E172" s="23" t="s">
        <v>24</v>
      </c>
      <c r="F172" s="23" t="s">
        <v>89</v>
      </c>
      <c r="G172" s="24" t="n">
        <f aca="false">'ВСт(уур)'!G402</f>
        <v>4681.7</v>
      </c>
    </row>
    <row r="173" customFormat="false" ht="40.5" hidden="false" customHeight="true" outlineLevel="0" collapsed="false">
      <c r="A173" s="27"/>
      <c r="B173" s="25" t="s">
        <v>282</v>
      </c>
      <c r="C173" s="23" t="s">
        <v>281</v>
      </c>
      <c r="D173" s="23" t="s">
        <v>36</v>
      </c>
      <c r="E173" s="23" t="s">
        <v>24</v>
      </c>
      <c r="F173" s="23" t="s">
        <v>89</v>
      </c>
      <c r="G173" s="24" t="n">
        <f aca="false">'ВСт(уур)'!G403</f>
        <v>543</v>
      </c>
    </row>
    <row r="174" customFormat="false" ht="25.5" hidden="true" customHeight="false" outlineLevel="0" collapsed="false">
      <c r="A174" s="27"/>
      <c r="B174" s="25" t="s">
        <v>283</v>
      </c>
      <c r="C174" s="23" t="s">
        <v>281</v>
      </c>
      <c r="D174" s="23" t="s">
        <v>45</v>
      </c>
      <c r="E174" s="23" t="s">
        <v>24</v>
      </c>
      <c r="F174" s="23" t="s">
        <v>89</v>
      </c>
      <c r="G174" s="24" t="n">
        <f aca="false">'ВСт(уур)'!G404</f>
        <v>0</v>
      </c>
    </row>
    <row r="175" customFormat="false" ht="25.5" hidden="true" customHeight="false" outlineLevel="0" collapsed="false">
      <c r="A175" s="27"/>
      <c r="B175" s="25" t="s">
        <v>284</v>
      </c>
      <c r="C175" s="23" t="s">
        <v>281</v>
      </c>
      <c r="D175" s="23" t="s">
        <v>45</v>
      </c>
      <c r="E175" s="23" t="s">
        <v>24</v>
      </c>
      <c r="F175" s="23" t="s">
        <v>89</v>
      </c>
      <c r="G175" s="24" t="n">
        <f aca="false">'ВСт(уур)'!G405</f>
        <v>0</v>
      </c>
    </row>
    <row r="176" customFormat="false" ht="39.75" hidden="false" customHeight="true" outlineLevel="0" collapsed="false">
      <c r="A176" s="18" t="s">
        <v>285</v>
      </c>
      <c r="B176" s="21" t="s">
        <v>286</v>
      </c>
      <c r="C176" s="30" t="s">
        <v>287</v>
      </c>
      <c r="D176" s="30"/>
      <c r="E176" s="30"/>
      <c r="F176" s="30"/>
      <c r="G176" s="15" t="n">
        <f aca="false">G177</f>
        <v>8.6</v>
      </c>
    </row>
    <row r="177" customFormat="false" ht="39.6" hidden="false" customHeight="true" outlineLevel="0" collapsed="false">
      <c r="A177" s="27"/>
      <c r="B177" s="22" t="s">
        <v>48</v>
      </c>
      <c r="C177" s="23" t="s">
        <v>288</v>
      </c>
      <c r="D177" s="23" t="s">
        <v>36</v>
      </c>
      <c r="E177" s="23" t="s">
        <v>24</v>
      </c>
      <c r="F177" s="23" t="s">
        <v>89</v>
      </c>
      <c r="G177" s="24" t="n">
        <f aca="false">'ВСт(уур)'!G407</f>
        <v>8.6</v>
      </c>
    </row>
    <row r="178" customFormat="false" ht="63" hidden="false" customHeight="true" outlineLevel="0" collapsed="false">
      <c r="A178" s="9" t="s">
        <v>289</v>
      </c>
      <c r="B178" s="32" t="s">
        <v>290</v>
      </c>
      <c r="C178" s="17" t="s">
        <v>291</v>
      </c>
      <c r="D178" s="14"/>
      <c r="E178" s="14"/>
      <c r="F178" s="14"/>
      <c r="G178" s="15" t="n">
        <f aca="false">G179+G189</f>
        <v>258248.5</v>
      </c>
    </row>
    <row r="179" customFormat="false" ht="28.5" hidden="false" customHeight="true" outlineLevel="0" collapsed="false">
      <c r="A179" s="18" t="s">
        <v>292</v>
      </c>
      <c r="B179" s="21" t="s">
        <v>293</v>
      </c>
      <c r="C179" s="17" t="s">
        <v>294</v>
      </c>
      <c r="D179" s="20"/>
      <c r="E179" s="20"/>
      <c r="F179" s="20"/>
      <c r="G179" s="15" t="n">
        <f aca="false">G180+G184</f>
        <v>244048.9</v>
      </c>
    </row>
    <row r="180" customFormat="false" ht="27.75" hidden="true" customHeight="true" outlineLevel="0" collapsed="false">
      <c r="A180" s="18" t="s">
        <v>295</v>
      </c>
      <c r="B180" s="21" t="s">
        <v>296</v>
      </c>
      <c r="C180" s="20" t="s">
        <v>297</v>
      </c>
      <c r="D180" s="20"/>
      <c r="E180" s="20"/>
      <c r="F180" s="20"/>
      <c r="G180" s="15" t="n">
        <f aca="false">G183+G181+G182</f>
        <v>0</v>
      </c>
    </row>
    <row r="181" customFormat="false" ht="51" hidden="true" customHeight="false" outlineLevel="0" collapsed="false">
      <c r="A181" s="18"/>
      <c r="B181" s="22" t="s">
        <v>298</v>
      </c>
      <c r="C181" s="14" t="s">
        <v>299</v>
      </c>
      <c r="D181" s="14" t="s">
        <v>27</v>
      </c>
      <c r="E181" s="14" t="s">
        <v>210</v>
      </c>
      <c r="F181" s="14" t="s">
        <v>154</v>
      </c>
      <c r="G181" s="24" t="n">
        <f aca="false">'ВСт(уур)'!G171</f>
        <v>0</v>
      </c>
    </row>
    <row r="182" customFormat="false" ht="51" hidden="true" customHeight="false" outlineLevel="0" collapsed="false">
      <c r="A182" s="18"/>
      <c r="B182" s="22" t="s">
        <v>298</v>
      </c>
      <c r="C182" s="14" t="s">
        <v>300</v>
      </c>
      <c r="D182" s="14" t="s">
        <v>27</v>
      </c>
      <c r="E182" s="14" t="s">
        <v>210</v>
      </c>
      <c r="F182" s="14" t="s">
        <v>154</v>
      </c>
      <c r="G182" s="24" t="n">
        <f aca="false">'ВСт(уур)'!G172</f>
        <v>0</v>
      </c>
    </row>
    <row r="183" customFormat="false" ht="28.5" hidden="true" customHeight="true" outlineLevel="0" collapsed="false">
      <c r="A183" s="27"/>
      <c r="B183" s="22" t="s">
        <v>301</v>
      </c>
      <c r="C183" s="23" t="s">
        <v>302</v>
      </c>
      <c r="D183" s="23" t="s">
        <v>27</v>
      </c>
      <c r="E183" s="23" t="s">
        <v>210</v>
      </c>
      <c r="F183" s="23" t="s">
        <v>154</v>
      </c>
      <c r="G183" s="24" t="n">
        <f aca="false">'ВСт(уур)'!G173</f>
        <v>0</v>
      </c>
    </row>
    <row r="184" customFormat="false" ht="26.25" hidden="false" customHeight="true" outlineLevel="0" collapsed="false">
      <c r="A184" s="18" t="s">
        <v>295</v>
      </c>
      <c r="B184" s="42" t="s">
        <v>303</v>
      </c>
      <c r="C184" s="30" t="s">
        <v>304</v>
      </c>
      <c r="D184" s="23"/>
      <c r="E184" s="23"/>
      <c r="F184" s="23"/>
      <c r="G184" s="15" t="n">
        <f aca="false">G186+G187+G188+G185</f>
        <v>244048.9</v>
      </c>
    </row>
    <row r="185" customFormat="false" ht="26.25" hidden="false" customHeight="true" outlineLevel="0" collapsed="false">
      <c r="A185" s="18"/>
      <c r="B185" s="25" t="s">
        <v>305</v>
      </c>
      <c r="C185" s="23" t="s">
        <v>306</v>
      </c>
      <c r="D185" s="23" t="s">
        <v>307</v>
      </c>
      <c r="E185" s="23" t="s">
        <v>211</v>
      </c>
      <c r="F185" s="23" t="s">
        <v>89</v>
      </c>
      <c r="G185" s="24" t="n">
        <f aca="false">'ВСт(уур)'!G500</f>
        <v>240642.7</v>
      </c>
    </row>
    <row r="186" customFormat="false" ht="26.25" hidden="false" customHeight="true" outlineLevel="0" collapsed="false">
      <c r="A186" s="27"/>
      <c r="B186" s="25" t="s">
        <v>308</v>
      </c>
      <c r="C186" s="23" t="s">
        <v>309</v>
      </c>
      <c r="D186" s="23" t="s">
        <v>307</v>
      </c>
      <c r="E186" s="23" t="s">
        <v>168</v>
      </c>
      <c r="F186" s="23" t="s">
        <v>154</v>
      </c>
      <c r="G186" s="24" t="n">
        <f aca="false">'ВСт(уур)'!G539</f>
        <v>3406.2</v>
      </c>
    </row>
    <row r="187" customFormat="false" ht="39.75" hidden="true" customHeight="true" outlineLevel="0" collapsed="false">
      <c r="A187" s="27"/>
      <c r="B187" s="25" t="s">
        <v>310</v>
      </c>
      <c r="C187" s="23" t="s">
        <v>311</v>
      </c>
      <c r="D187" s="23" t="s">
        <v>307</v>
      </c>
      <c r="E187" s="23" t="s">
        <v>211</v>
      </c>
      <c r="F187" s="23" t="s">
        <v>272</v>
      </c>
      <c r="G187" s="24" t="n">
        <f aca="false">'ВСт(уур)'!G513</f>
        <v>0</v>
      </c>
    </row>
    <row r="188" customFormat="false" ht="27" hidden="true" customHeight="true" outlineLevel="0" collapsed="false">
      <c r="A188" s="27"/>
      <c r="B188" s="25" t="s">
        <v>308</v>
      </c>
      <c r="C188" s="23" t="s">
        <v>309</v>
      </c>
      <c r="D188" s="23" t="s">
        <v>307</v>
      </c>
      <c r="E188" s="23" t="s">
        <v>312</v>
      </c>
      <c r="F188" s="23" t="s">
        <v>154</v>
      </c>
      <c r="G188" s="24" t="n">
        <f aca="false">'ВСт(уур)'!G613</f>
        <v>0</v>
      </c>
    </row>
    <row r="189" customFormat="false" ht="47.25" hidden="false" customHeight="true" outlineLevel="0" collapsed="false">
      <c r="A189" s="18" t="s">
        <v>313</v>
      </c>
      <c r="B189" s="32" t="s">
        <v>314</v>
      </c>
      <c r="C189" s="17" t="s">
        <v>315</v>
      </c>
      <c r="D189" s="20"/>
      <c r="E189" s="20"/>
      <c r="F189" s="20"/>
      <c r="G189" s="15" t="n">
        <f aca="false">G190+G194</f>
        <v>14199.6</v>
      </c>
    </row>
    <row r="190" customFormat="false" ht="18.6" hidden="false" customHeight="true" outlineLevel="0" collapsed="false">
      <c r="A190" s="18" t="s">
        <v>316</v>
      </c>
      <c r="B190" s="21" t="s">
        <v>317</v>
      </c>
      <c r="C190" s="30" t="s">
        <v>318</v>
      </c>
      <c r="D190" s="20"/>
      <c r="E190" s="20"/>
      <c r="F190" s="20"/>
      <c r="G190" s="15" t="n">
        <f aca="false">G191+G192+G193</f>
        <v>14199.6</v>
      </c>
    </row>
    <row r="191" customFormat="false" ht="78.75" hidden="false" customHeight="true" outlineLevel="0" collapsed="false">
      <c r="A191" s="18"/>
      <c r="B191" s="22" t="s">
        <v>21</v>
      </c>
      <c r="C191" s="23" t="s">
        <v>319</v>
      </c>
      <c r="D191" s="14" t="s">
        <v>23</v>
      </c>
      <c r="E191" s="14" t="s">
        <v>211</v>
      </c>
      <c r="F191" s="14" t="s">
        <v>168</v>
      </c>
      <c r="G191" s="24" t="n">
        <f aca="false">'ВСт(уур)'!G101</f>
        <v>13650.6</v>
      </c>
    </row>
    <row r="192" customFormat="false" ht="39.6" hidden="false" customHeight="true" outlineLevel="0" collapsed="false">
      <c r="A192" s="27"/>
      <c r="B192" s="22" t="s">
        <v>40</v>
      </c>
      <c r="C192" s="23" t="s">
        <v>319</v>
      </c>
      <c r="D192" s="23" t="s">
        <v>36</v>
      </c>
      <c r="E192" s="23" t="s">
        <v>211</v>
      </c>
      <c r="F192" s="23" t="s">
        <v>168</v>
      </c>
      <c r="G192" s="24" t="n">
        <f aca="false">'ВСт(уур)'!G102</f>
        <v>549</v>
      </c>
    </row>
    <row r="193" customFormat="false" ht="27.75" hidden="true" customHeight="true" outlineLevel="0" collapsed="false">
      <c r="A193" s="27"/>
      <c r="B193" s="22" t="s">
        <v>44</v>
      </c>
      <c r="C193" s="23" t="s">
        <v>319</v>
      </c>
      <c r="D193" s="23" t="s">
        <v>45</v>
      </c>
      <c r="E193" s="23" t="s">
        <v>211</v>
      </c>
      <c r="F193" s="23" t="s">
        <v>168</v>
      </c>
      <c r="G193" s="24" t="n">
        <f aca="false">'ВСт(уур)'!G103</f>
        <v>0</v>
      </c>
    </row>
    <row r="194" customFormat="false" ht="71.45" hidden="true" customHeight="true" outlineLevel="0" collapsed="false">
      <c r="A194" s="27"/>
      <c r="B194" s="22" t="s">
        <v>320</v>
      </c>
      <c r="C194" s="23" t="s">
        <v>321</v>
      </c>
      <c r="D194" s="23" t="s">
        <v>36</v>
      </c>
      <c r="E194" s="23" t="s">
        <v>211</v>
      </c>
      <c r="F194" s="23" t="s">
        <v>168</v>
      </c>
      <c r="G194" s="24" t="n">
        <f aca="false">'ВСт(уур)'!G105</f>
        <v>0</v>
      </c>
    </row>
    <row r="195" customFormat="false" ht="126" hidden="false" customHeight="true" outlineLevel="0" collapsed="false">
      <c r="A195" s="10" t="s">
        <v>322</v>
      </c>
      <c r="B195" s="32" t="s">
        <v>323</v>
      </c>
      <c r="C195" s="17" t="s">
        <v>324</v>
      </c>
      <c r="D195" s="20"/>
      <c r="E195" s="20"/>
      <c r="F195" s="20"/>
      <c r="G195" s="15" t="n">
        <f aca="false">G196+G203+G261</f>
        <v>478285</v>
      </c>
    </row>
    <row r="196" customFormat="false" ht="31.5" hidden="true" customHeight="false" outlineLevel="0" collapsed="false">
      <c r="A196" s="18" t="s">
        <v>325</v>
      </c>
      <c r="B196" s="32" t="s">
        <v>326</v>
      </c>
      <c r="C196" s="17" t="s">
        <v>327</v>
      </c>
      <c r="D196" s="20"/>
      <c r="E196" s="20"/>
      <c r="F196" s="20"/>
      <c r="G196" s="15" t="n">
        <f aca="false">G197+G201</f>
        <v>0</v>
      </c>
    </row>
    <row r="197" customFormat="false" ht="64.5" hidden="true" customHeight="true" outlineLevel="0" collapsed="false">
      <c r="A197" s="18" t="s">
        <v>328</v>
      </c>
      <c r="B197" s="38" t="s">
        <v>329</v>
      </c>
      <c r="C197" s="30" t="s">
        <v>330</v>
      </c>
      <c r="D197" s="20"/>
      <c r="E197" s="20"/>
      <c r="F197" s="20"/>
      <c r="G197" s="15" t="n">
        <f aca="false">G198+G199+G200</f>
        <v>0</v>
      </c>
    </row>
    <row r="198" customFormat="false" ht="39.75" hidden="true" customHeight="true" outlineLevel="0" collapsed="false">
      <c r="A198" s="18"/>
      <c r="B198" s="22" t="s">
        <v>331</v>
      </c>
      <c r="C198" s="23" t="s">
        <v>332</v>
      </c>
      <c r="D198" s="14" t="s">
        <v>45</v>
      </c>
      <c r="E198" s="14" t="s">
        <v>25</v>
      </c>
      <c r="F198" s="14" t="s">
        <v>167</v>
      </c>
      <c r="G198" s="24" t="n">
        <f aca="false">'ВСт(уур)'!G463</f>
        <v>0</v>
      </c>
    </row>
    <row r="199" customFormat="false" ht="77.25" hidden="true" customHeight="true" outlineLevel="0" collapsed="false">
      <c r="A199" s="18"/>
      <c r="B199" s="43" t="s">
        <v>333</v>
      </c>
      <c r="C199" s="23" t="s">
        <v>334</v>
      </c>
      <c r="D199" s="14" t="s">
        <v>45</v>
      </c>
      <c r="E199" s="14" t="s">
        <v>25</v>
      </c>
      <c r="F199" s="14" t="s">
        <v>167</v>
      </c>
      <c r="G199" s="24" t="n">
        <f aca="false">'ВСт(уур)'!G464</f>
        <v>0</v>
      </c>
    </row>
    <row r="200" customFormat="false" ht="27" hidden="true" customHeight="true" outlineLevel="0" collapsed="false">
      <c r="A200" s="18"/>
      <c r="B200" s="44" t="s">
        <v>335</v>
      </c>
      <c r="C200" s="23" t="s">
        <v>336</v>
      </c>
      <c r="D200" s="23" t="s">
        <v>45</v>
      </c>
      <c r="E200" s="14" t="s">
        <v>25</v>
      </c>
      <c r="F200" s="14" t="s">
        <v>247</v>
      </c>
      <c r="G200" s="24" t="n">
        <f aca="false">'ВСт(уур)'!G470</f>
        <v>0</v>
      </c>
    </row>
    <row r="201" customFormat="false" ht="30" hidden="true" customHeight="true" outlineLevel="0" collapsed="false">
      <c r="A201" s="18" t="s">
        <v>337</v>
      </c>
      <c r="B201" s="21" t="s">
        <v>338</v>
      </c>
      <c r="C201" s="30" t="s">
        <v>339</v>
      </c>
      <c r="D201" s="30"/>
      <c r="E201" s="30"/>
      <c r="F201" s="30"/>
      <c r="G201" s="15" t="n">
        <f aca="false">G202</f>
        <v>0</v>
      </c>
    </row>
    <row r="202" customFormat="false" ht="42" hidden="true" customHeight="true" outlineLevel="0" collapsed="false">
      <c r="A202" s="18"/>
      <c r="B202" s="22" t="s">
        <v>340</v>
      </c>
      <c r="C202" s="23" t="s">
        <v>341</v>
      </c>
      <c r="D202" s="23" t="s">
        <v>342</v>
      </c>
      <c r="E202" s="23" t="s">
        <v>247</v>
      </c>
      <c r="F202" s="23" t="s">
        <v>25</v>
      </c>
      <c r="G202" s="24" t="n">
        <f aca="false">'ВСт(уур)'!G596</f>
        <v>0</v>
      </c>
    </row>
    <row r="203" customFormat="false" ht="80.25" hidden="false" customHeight="true" outlineLevel="0" collapsed="false">
      <c r="A203" s="18" t="s">
        <v>343</v>
      </c>
      <c r="B203" s="32" t="s">
        <v>344</v>
      </c>
      <c r="C203" s="17" t="s">
        <v>345</v>
      </c>
      <c r="D203" s="20"/>
      <c r="E203" s="45"/>
      <c r="F203" s="45"/>
      <c r="G203" s="46" t="n">
        <f aca="false">G204+G207+G210+G253+G251+G258+G247+G242</f>
        <v>440536.1</v>
      </c>
    </row>
    <row r="204" customFormat="false" ht="27.75" hidden="false" customHeight="true" outlineLevel="0" collapsed="false">
      <c r="A204" s="18" t="s">
        <v>346</v>
      </c>
      <c r="B204" s="21" t="s">
        <v>347</v>
      </c>
      <c r="C204" s="30" t="s">
        <v>348</v>
      </c>
      <c r="D204" s="20"/>
      <c r="E204" s="45"/>
      <c r="F204" s="45"/>
      <c r="G204" s="46" t="n">
        <f aca="false">G205+G206</f>
        <v>19801</v>
      </c>
    </row>
    <row r="205" customFormat="false" ht="40.5" hidden="false" customHeight="true" outlineLevel="0" collapsed="false">
      <c r="A205" s="27"/>
      <c r="B205" s="25" t="s">
        <v>349</v>
      </c>
      <c r="C205" s="23" t="s">
        <v>350</v>
      </c>
      <c r="D205" s="23" t="s">
        <v>307</v>
      </c>
      <c r="E205" s="47" t="s">
        <v>312</v>
      </c>
      <c r="F205" s="47" t="s">
        <v>25</v>
      </c>
      <c r="G205" s="48" t="n">
        <f aca="false">'ВСт(уур)'!G607</f>
        <v>7601</v>
      </c>
    </row>
    <row r="206" customFormat="false" ht="40.5" hidden="false" customHeight="true" outlineLevel="0" collapsed="false">
      <c r="A206" s="27"/>
      <c r="B206" s="25" t="s">
        <v>351</v>
      </c>
      <c r="C206" s="23" t="s">
        <v>352</v>
      </c>
      <c r="D206" s="23" t="s">
        <v>307</v>
      </c>
      <c r="E206" s="47" t="s">
        <v>312</v>
      </c>
      <c r="F206" s="47" t="s">
        <v>25</v>
      </c>
      <c r="G206" s="48" t="n">
        <f aca="false">'ВСт(уур)'!G608</f>
        <v>12200</v>
      </c>
    </row>
    <row r="207" customFormat="false" ht="39.75" hidden="false" customHeight="true" outlineLevel="0" collapsed="false">
      <c r="A207" s="18" t="s">
        <v>353</v>
      </c>
      <c r="B207" s="21" t="s">
        <v>354</v>
      </c>
      <c r="C207" s="30" t="s">
        <v>355</v>
      </c>
      <c r="D207" s="30"/>
      <c r="E207" s="45"/>
      <c r="F207" s="45"/>
      <c r="G207" s="46" t="n">
        <f aca="false">G209+G208</f>
        <v>244482.6</v>
      </c>
    </row>
    <row r="208" customFormat="false" ht="39" hidden="false" customHeight="true" outlineLevel="0" collapsed="false">
      <c r="A208" s="18"/>
      <c r="B208" s="26" t="s">
        <v>356</v>
      </c>
      <c r="C208" s="23" t="s">
        <v>357</v>
      </c>
      <c r="D208" s="23" t="s">
        <v>307</v>
      </c>
      <c r="E208" s="47" t="s">
        <v>312</v>
      </c>
      <c r="F208" s="47" t="s">
        <v>154</v>
      </c>
      <c r="G208" s="48" t="n">
        <f aca="false">'ВСт(уур)'!G617</f>
        <v>205504.6</v>
      </c>
    </row>
    <row r="209" customFormat="false" ht="53.25" hidden="false" customHeight="true" outlineLevel="0" collapsed="false">
      <c r="A209" s="18"/>
      <c r="B209" s="26" t="s">
        <v>358</v>
      </c>
      <c r="C209" s="23" t="s">
        <v>359</v>
      </c>
      <c r="D209" s="23" t="s">
        <v>307</v>
      </c>
      <c r="E209" s="47" t="s">
        <v>312</v>
      </c>
      <c r="F209" s="47" t="s">
        <v>154</v>
      </c>
      <c r="G209" s="48" t="n">
        <f aca="false">'ВСт(уур)'!G618</f>
        <v>38978</v>
      </c>
    </row>
    <row r="210" customFormat="false" ht="78" hidden="false" customHeight="true" outlineLevel="0" collapsed="false">
      <c r="A210" s="18" t="s">
        <v>360</v>
      </c>
      <c r="B210" s="49" t="s">
        <v>361</v>
      </c>
      <c r="C210" s="30" t="s">
        <v>362</v>
      </c>
      <c r="D210" s="30"/>
      <c r="E210" s="45"/>
      <c r="F210" s="45"/>
      <c r="G210" s="46" t="n">
        <f aca="false">G216+G217+G218+G219+G220+G222+G223+G224+G225+G226+G228+G229+G231+G230+G244+G211+G212</f>
        <v>129785.7</v>
      </c>
    </row>
    <row r="211" customFormat="false" ht="42" hidden="false" customHeight="true" outlineLevel="0" collapsed="false">
      <c r="A211" s="18"/>
      <c r="B211" s="33" t="s">
        <v>363</v>
      </c>
      <c r="C211" s="23" t="s">
        <v>364</v>
      </c>
      <c r="D211" s="23" t="s">
        <v>307</v>
      </c>
      <c r="E211" s="47" t="s">
        <v>312</v>
      </c>
      <c r="F211" s="47" t="s">
        <v>154</v>
      </c>
      <c r="G211" s="48" t="n">
        <f aca="false">'ВСт(уур)'!G621</f>
        <v>1190</v>
      </c>
    </row>
    <row r="212" customFormat="false" ht="78.75" hidden="false" customHeight="true" outlineLevel="0" collapsed="false">
      <c r="A212" s="18"/>
      <c r="B212" s="26" t="s">
        <v>365</v>
      </c>
      <c r="C212" s="23" t="s">
        <v>366</v>
      </c>
      <c r="D212" s="23" t="s">
        <v>307</v>
      </c>
      <c r="E212" s="23" t="s">
        <v>312</v>
      </c>
      <c r="F212" s="23" t="s">
        <v>154</v>
      </c>
      <c r="G212" s="48" t="n">
        <f aca="false">'ВСт(уур)'!G622</f>
        <v>100</v>
      </c>
    </row>
    <row r="213" customFormat="false" ht="27.75" hidden="true" customHeight="true" outlineLevel="0" collapsed="false">
      <c r="A213" s="18"/>
      <c r="B213" s="26" t="s">
        <v>367</v>
      </c>
      <c r="C213" s="23" t="s">
        <v>368</v>
      </c>
      <c r="D213" s="23" t="s">
        <v>307</v>
      </c>
      <c r="E213" s="23" t="s">
        <v>312</v>
      </c>
      <c r="F213" s="23" t="s">
        <v>154</v>
      </c>
      <c r="G213" s="48" t="n">
        <f aca="false">'ВСт(уур)'!G623</f>
        <v>0</v>
      </c>
    </row>
    <row r="214" customFormat="false" ht="27.75" hidden="true" customHeight="true" outlineLevel="0" collapsed="false">
      <c r="A214" s="18"/>
      <c r="B214" s="26" t="s">
        <v>369</v>
      </c>
      <c r="C214" s="23" t="s">
        <v>370</v>
      </c>
      <c r="D214" s="23" t="s">
        <v>307</v>
      </c>
      <c r="E214" s="47" t="s">
        <v>211</v>
      </c>
      <c r="F214" s="47" t="s">
        <v>272</v>
      </c>
      <c r="G214" s="48" t="n">
        <f aca="false">'ВСт(уур)'!G517</f>
        <v>0</v>
      </c>
    </row>
    <row r="215" customFormat="false" ht="41.25" hidden="true" customHeight="true" outlineLevel="0" collapsed="false">
      <c r="A215" s="18"/>
      <c r="B215" s="26" t="s">
        <v>371</v>
      </c>
      <c r="C215" s="23" t="s">
        <v>372</v>
      </c>
      <c r="D215" s="23" t="s">
        <v>307</v>
      </c>
      <c r="E215" s="47" t="s">
        <v>168</v>
      </c>
      <c r="F215" s="47" t="s">
        <v>154</v>
      </c>
      <c r="G215" s="48"/>
    </row>
    <row r="216" customFormat="false" ht="52.5" hidden="true" customHeight="true" outlineLevel="0" collapsed="false">
      <c r="A216" s="18"/>
      <c r="B216" s="44" t="s">
        <v>373</v>
      </c>
      <c r="C216" s="23" t="s">
        <v>374</v>
      </c>
      <c r="D216" s="23" t="s">
        <v>307</v>
      </c>
      <c r="E216" s="47" t="s">
        <v>168</v>
      </c>
      <c r="F216" s="47" t="s">
        <v>68</v>
      </c>
      <c r="G216" s="48" t="n">
        <f aca="false">'ВСт(уур)'!G532</f>
        <v>0</v>
      </c>
    </row>
    <row r="217" customFormat="false" ht="33" hidden="true" customHeight="true" outlineLevel="0" collapsed="false">
      <c r="A217" s="18"/>
      <c r="B217" s="31" t="s">
        <v>369</v>
      </c>
      <c r="C217" s="23" t="s">
        <v>370</v>
      </c>
      <c r="D217" s="23" t="s">
        <v>307</v>
      </c>
      <c r="E217" s="47" t="s">
        <v>211</v>
      </c>
      <c r="F217" s="47" t="s">
        <v>272</v>
      </c>
      <c r="G217" s="48" t="n">
        <f aca="false">'ВСт(уур)'!G517</f>
        <v>0</v>
      </c>
    </row>
    <row r="218" customFormat="false" ht="27" hidden="false" customHeight="true" outlineLevel="0" collapsed="false">
      <c r="A218" s="18"/>
      <c r="B218" s="31" t="s">
        <v>369</v>
      </c>
      <c r="C218" s="23" t="s">
        <v>370</v>
      </c>
      <c r="D218" s="23" t="s">
        <v>307</v>
      </c>
      <c r="E218" s="47" t="s">
        <v>168</v>
      </c>
      <c r="F218" s="47" t="s">
        <v>154</v>
      </c>
      <c r="G218" s="48" t="n">
        <f aca="false">'ВСт(уур)'!G556</f>
        <v>8191.7</v>
      </c>
      <c r="H218" s="50"/>
      <c r="I218" s="46"/>
    </row>
    <row r="219" customFormat="false" ht="65.25" hidden="false" customHeight="true" outlineLevel="0" collapsed="false">
      <c r="A219" s="18"/>
      <c r="B219" s="51" t="s">
        <v>375</v>
      </c>
      <c r="C219" s="23" t="s">
        <v>376</v>
      </c>
      <c r="D219" s="23" t="s">
        <v>307</v>
      </c>
      <c r="E219" s="47" t="s">
        <v>168</v>
      </c>
      <c r="F219" s="47" t="s">
        <v>68</v>
      </c>
      <c r="G219" s="48" t="n">
        <f aca="false">'ВСт(уур)'!G533</f>
        <v>2258.9</v>
      </c>
    </row>
    <row r="220" customFormat="false" ht="40.5" hidden="false" customHeight="true" outlineLevel="0" collapsed="false">
      <c r="A220" s="18"/>
      <c r="B220" s="25" t="s">
        <v>377</v>
      </c>
      <c r="C220" s="23" t="s">
        <v>378</v>
      </c>
      <c r="D220" s="23" t="s">
        <v>307</v>
      </c>
      <c r="E220" s="47" t="s">
        <v>211</v>
      </c>
      <c r="F220" s="47" t="s">
        <v>25</v>
      </c>
      <c r="G220" s="48" t="n">
        <f aca="false">'ВСт(уур)'!G490</f>
        <v>168.1</v>
      </c>
    </row>
    <row r="221" customFormat="false" ht="39.75" hidden="true" customHeight="true" outlineLevel="0" collapsed="false">
      <c r="A221" s="18"/>
      <c r="B221" s="25" t="s">
        <v>379</v>
      </c>
      <c r="C221" s="23" t="s">
        <v>380</v>
      </c>
      <c r="D221" s="23" t="s">
        <v>307</v>
      </c>
      <c r="E221" s="47" t="s">
        <v>381</v>
      </c>
      <c r="F221" s="47" t="s">
        <v>25</v>
      </c>
      <c r="G221" s="48" t="n">
        <f aca="false">'ВСт(уур)'!G572</f>
        <v>0</v>
      </c>
    </row>
    <row r="222" customFormat="false" ht="30" hidden="true" customHeight="true" outlineLevel="0" collapsed="false">
      <c r="A222" s="18"/>
      <c r="B222" s="25" t="s">
        <v>382</v>
      </c>
      <c r="C222" s="23" t="s">
        <v>383</v>
      </c>
      <c r="D222" s="23" t="s">
        <v>307</v>
      </c>
      <c r="E222" s="23" t="s">
        <v>168</v>
      </c>
      <c r="F222" s="23" t="s">
        <v>68</v>
      </c>
      <c r="G222" s="48" t="n">
        <f aca="false">'ВСт(уур)'!G534</f>
        <v>0</v>
      </c>
    </row>
    <row r="223" customFormat="false" ht="26.25" hidden="false" customHeight="true" outlineLevel="0" collapsed="false">
      <c r="A223" s="18"/>
      <c r="B223" s="25" t="s">
        <v>384</v>
      </c>
      <c r="C223" s="23" t="s">
        <v>385</v>
      </c>
      <c r="D223" s="23" t="s">
        <v>307</v>
      </c>
      <c r="E223" s="23" t="s">
        <v>211</v>
      </c>
      <c r="F223" s="23" t="s">
        <v>272</v>
      </c>
      <c r="G223" s="48" t="n">
        <f aca="false">'ВСт(уур)'!G519</f>
        <v>1552.8</v>
      </c>
    </row>
    <row r="224" customFormat="false" ht="28.5" hidden="false" customHeight="true" outlineLevel="0" collapsed="false">
      <c r="A224" s="18"/>
      <c r="B224" s="26" t="s">
        <v>386</v>
      </c>
      <c r="C224" s="23" t="s">
        <v>387</v>
      </c>
      <c r="D224" s="23" t="s">
        <v>307</v>
      </c>
      <c r="E224" s="23" t="s">
        <v>168</v>
      </c>
      <c r="F224" s="23" t="s">
        <v>154</v>
      </c>
      <c r="G224" s="48" t="n">
        <f aca="false">'ВСт(уур)'!G543</f>
        <v>2004.2</v>
      </c>
    </row>
    <row r="225" customFormat="false" ht="27" hidden="false" customHeight="true" outlineLevel="0" collapsed="false">
      <c r="A225" s="18"/>
      <c r="B225" s="25" t="s">
        <v>388</v>
      </c>
      <c r="C225" s="23" t="s">
        <v>389</v>
      </c>
      <c r="D225" s="23" t="s">
        <v>307</v>
      </c>
      <c r="E225" s="23" t="s">
        <v>381</v>
      </c>
      <c r="F225" s="23" t="s">
        <v>25</v>
      </c>
      <c r="G225" s="48" t="n">
        <f aca="false">'ВСт(уур)'!G576</f>
        <v>27270.8</v>
      </c>
    </row>
    <row r="226" customFormat="false" ht="40.5" hidden="false" customHeight="true" outlineLevel="0" collapsed="false">
      <c r="A226" s="18"/>
      <c r="B226" s="26" t="s">
        <v>390</v>
      </c>
      <c r="C226" s="23" t="s">
        <v>391</v>
      </c>
      <c r="D226" s="23" t="s">
        <v>307</v>
      </c>
      <c r="E226" s="47" t="s">
        <v>211</v>
      </c>
      <c r="F226" s="47" t="s">
        <v>89</v>
      </c>
      <c r="G226" s="48" t="n">
        <f aca="false">'ВСт(уур)'!G504</f>
        <v>78107.1</v>
      </c>
    </row>
    <row r="227" customFormat="false" ht="78" hidden="true" customHeight="true" outlineLevel="0" collapsed="false">
      <c r="A227" s="18"/>
      <c r="B227" s="25" t="s">
        <v>392</v>
      </c>
      <c r="C227" s="23" t="s">
        <v>393</v>
      </c>
      <c r="D227" s="23" t="s">
        <v>307</v>
      </c>
      <c r="E227" s="47" t="s">
        <v>211</v>
      </c>
      <c r="F227" s="47" t="s">
        <v>89</v>
      </c>
      <c r="G227" s="48" t="n">
        <f aca="false">'ВСт(уур)'!G505</f>
        <v>0</v>
      </c>
    </row>
    <row r="228" customFormat="false" ht="51.75" hidden="true" customHeight="true" outlineLevel="0" collapsed="false">
      <c r="A228" s="18"/>
      <c r="B228" s="36" t="s">
        <v>394</v>
      </c>
      <c r="C228" s="23" t="s">
        <v>395</v>
      </c>
      <c r="D228" s="23" t="s">
        <v>307</v>
      </c>
      <c r="E228" s="47" t="s">
        <v>381</v>
      </c>
      <c r="F228" s="47" t="s">
        <v>25</v>
      </c>
      <c r="G228" s="48" t="n">
        <f aca="false">'ВСт(уур)'!G577</f>
        <v>0</v>
      </c>
    </row>
    <row r="229" customFormat="false" ht="39" hidden="false" customHeight="true" outlineLevel="0" collapsed="false">
      <c r="A229" s="18"/>
      <c r="B229" s="44" t="s">
        <v>396</v>
      </c>
      <c r="C229" s="23" t="s">
        <v>397</v>
      </c>
      <c r="D229" s="23" t="s">
        <v>307</v>
      </c>
      <c r="E229" s="47" t="s">
        <v>312</v>
      </c>
      <c r="F229" s="47" t="s">
        <v>154</v>
      </c>
      <c r="G229" s="48" t="n">
        <f aca="false">'ВСт(уур)'!G620</f>
        <v>3651.3</v>
      </c>
    </row>
    <row r="230" customFormat="false" ht="53.25" hidden="false" customHeight="true" outlineLevel="0" collapsed="false">
      <c r="A230" s="18"/>
      <c r="B230" s="25" t="s">
        <v>398</v>
      </c>
      <c r="C230" s="23" t="s">
        <v>399</v>
      </c>
      <c r="D230" s="23" t="s">
        <v>307</v>
      </c>
      <c r="E230" s="47" t="s">
        <v>211</v>
      </c>
      <c r="F230" s="47" t="s">
        <v>381</v>
      </c>
      <c r="G230" s="48" t="n">
        <f aca="false">'ВСт(уур)'!G495</f>
        <v>3425.5</v>
      </c>
    </row>
    <row r="231" customFormat="false" ht="39.75" hidden="false" customHeight="true" outlineLevel="0" collapsed="false">
      <c r="A231" s="27"/>
      <c r="B231" s="25" t="s">
        <v>400</v>
      </c>
      <c r="C231" s="23" t="s">
        <v>401</v>
      </c>
      <c r="D231" s="23" t="s">
        <v>307</v>
      </c>
      <c r="E231" s="47" t="s">
        <v>381</v>
      </c>
      <c r="F231" s="47" t="s">
        <v>25</v>
      </c>
      <c r="G231" s="48" t="n">
        <f aca="false">'ВСт(уур)'!G578</f>
        <v>1704.6</v>
      </c>
    </row>
    <row r="232" customFormat="false" ht="78.75" hidden="true" customHeight="true" outlineLevel="0" collapsed="false">
      <c r="A232" s="27"/>
      <c r="B232" s="52" t="s">
        <v>402</v>
      </c>
      <c r="C232" s="53" t="s">
        <v>403</v>
      </c>
      <c r="D232" s="23" t="s">
        <v>307</v>
      </c>
      <c r="E232" s="47" t="s">
        <v>381</v>
      </c>
      <c r="F232" s="47" t="s">
        <v>25</v>
      </c>
      <c r="G232" s="48" t="n">
        <f aca="false">'ВСт(уур)'!G568</f>
        <v>0</v>
      </c>
    </row>
    <row r="233" customFormat="false" ht="29.45" hidden="true" customHeight="true" outlineLevel="0" collapsed="false">
      <c r="A233" s="27"/>
      <c r="B233" s="44" t="s">
        <v>335</v>
      </c>
      <c r="C233" s="23" t="s">
        <v>368</v>
      </c>
      <c r="D233" s="23" t="s">
        <v>45</v>
      </c>
      <c r="E233" s="47" t="s">
        <v>25</v>
      </c>
      <c r="F233" s="47" t="s">
        <v>247</v>
      </c>
      <c r="G233" s="48" t="n">
        <f aca="false">'ВСт(уур)'!G475</f>
        <v>0</v>
      </c>
    </row>
    <row r="234" customFormat="false" ht="52.5" hidden="true" customHeight="true" outlineLevel="0" collapsed="false">
      <c r="A234" s="27"/>
      <c r="B234" s="22" t="s">
        <v>404</v>
      </c>
      <c r="C234" s="23" t="s">
        <v>405</v>
      </c>
      <c r="D234" s="23" t="s">
        <v>307</v>
      </c>
      <c r="E234" s="47" t="s">
        <v>211</v>
      </c>
      <c r="F234" s="47" t="s">
        <v>272</v>
      </c>
      <c r="G234" s="48" t="n">
        <v>0</v>
      </c>
    </row>
    <row r="235" customFormat="false" ht="72.6" hidden="true" customHeight="true" outlineLevel="0" collapsed="false">
      <c r="A235" s="27"/>
      <c r="B235" s="22" t="s">
        <v>404</v>
      </c>
      <c r="C235" s="23" t="s">
        <v>405</v>
      </c>
      <c r="D235" s="23" t="s">
        <v>307</v>
      </c>
      <c r="E235" s="47" t="s">
        <v>381</v>
      </c>
      <c r="F235" s="47" t="s">
        <v>211</v>
      </c>
      <c r="G235" s="48" t="n">
        <f aca="false">'ВСт(уур)'!G571</f>
        <v>0</v>
      </c>
    </row>
    <row r="236" customFormat="false" ht="45.6" hidden="true" customHeight="true" outlineLevel="0" collapsed="false">
      <c r="A236" s="27"/>
      <c r="B236" s="33" t="s">
        <v>406</v>
      </c>
      <c r="C236" s="23" t="s">
        <v>405</v>
      </c>
      <c r="D236" s="23" t="s">
        <v>307</v>
      </c>
      <c r="E236" s="47" t="s">
        <v>168</v>
      </c>
      <c r="F236" s="47" t="s">
        <v>168</v>
      </c>
      <c r="G236" s="48" t="n">
        <f aca="false">'ВСт(уур)'!G526</f>
        <v>0</v>
      </c>
    </row>
    <row r="237" customFormat="false" ht="105" hidden="true" customHeight="true" outlineLevel="0" collapsed="false">
      <c r="A237" s="27"/>
      <c r="B237" s="52" t="s">
        <v>407</v>
      </c>
      <c r="C237" s="23" t="s">
        <v>408</v>
      </c>
      <c r="D237" s="23" t="s">
        <v>307</v>
      </c>
      <c r="E237" s="47" t="s">
        <v>211</v>
      </c>
      <c r="F237" s="47" t="s">
        <v>89</v>
      </c>
      <c r="G237" s="48" t="n">
        <v>0</v>
      </c>
    </row>
    <row r="238" customFormat="false" ht="42.6" hidden="true" customHeight="true" outlineLevel="0" collapsed="false">
      <c r="A238" s="27"/>
      <c r="B238" s="54" t="s">
        <v>377</v>
      </c>
      <c r="C238" s="23" t="s">
        <v>378</v>
      </c>
      <c r="D238" s="23" t="s">
        <v>307</v>
      </c>
      <c r="E238" s="47" t="s">
        <v>211</v>
      </c>
      <c r="F238" s="47" t="s">
        <v>272</v>
      </c>
      <c r="G238" s="48" t="n">
        <v>0</v>
      </c>
    </row>
    <row r="239" customFormat="false" ht="27" hidden="true" customHeight="true" outlineLevel="0" collapsed="false">
      <c r="A239" s="27"/>
      <c r="B239" s="25" t="s">
        <v>409</v>
      </c>
      <c r="C239" s="23" t="s">
        <v>385</v>
      </c>
      <c r="D239" s="23" t="s">
        <v>307</v>
      </c>
      <c r="E239" s="47" t="s">
        <v>211</v>
      </c>
      <c r="F239" s="47" t="s">
        <v>272</v>
      </c>
      <c r="G239" s="48" t="n">
        <v>0</v>
      </c>
    </row>
    <row r="240" customFormat="false" ht="30" hidden="true" customHeight="true" outlineLevel="0" collapsed="false">
      <c r="A240" s="27"/>
      <c r="B240" s="25" t="s">
        <v>410</v>
      </c>
      <c r="C240" s="23" t="s">
        <v>411</v>
      </c>
      <c r="D240" s="23" t="s">
        <v>307</v>
      </c>
      <c r="E240" s="47" t="s">
        <v>168</v>
      </c>
      <c r="F240" s="47" t="s">
        <v>154</v>
      </c>
      <c r="G240" s="48" t="n">
        <f aca="false">'ВСт(уур)'!G523</f>
        <v>0</v>
      </c>
    </row>
    <row r="241" customFormat="false" ht="30" hidden="true" customHeight="true" outlineLevel="0" collapsed="false">
      <c r="A241" s="27"/>
      <c r="B241" s="25" t="s">
        <v>308</v>
      </c>
      <c r="C241" s="23" t="s">
        <v>412</v>
      </c>
      <c r="D241" s="23" t="s">
        <v>307</v>
      </c>
      <c r="E241" s="47" t="s">
        <v>312</v>
      </c>
      <c r="F241" s="47" t="s">
        <v>154</v>
      </c>
      <c r="G241" s="48" t="n">
        <v>0</v>
      </c>
    </row>
    <row r="242" customFormat="false" ht="19.5" hidden="true" customHeight="true" outlineLevel="0" collapsed="false">
      <c r="A242" s="27"/>
      <c r="B242" s="38" t="s">
        <v>413</v>
      </c>
      <c r="C242" s="55" t="s">
        <v>414</v>
      </c>
      <c r="D242" s="30"/>
      <c r="E242" s="45"/>
      <c r="F242" s="45"/>
      <c r="G242" s="46" t="n">
        <v>0</v>
      </c>
    </row>
    <row r="243" customFormat="false" ht="26.25" hidden="true" customHeight="true" outlineLevel="0" collapsed="false">
      <c r="A243" s="27"/>
      <c r="B243" s="25" t="s">
        <v>415</v>
      </c>
      <c r="C243" s="23" t="s">
        <v>416</v>
      </c>
      <c r="D243" s="23" t="s">
        <v>307</v>
      </c>
      <c r="E243" s="47" t="s">
        <v>381</v>
      </c>
      <c r="F243" s="47" t="s">
        <v>211</v>
      </c>
      <c r="G243" s="48" t="n">
        <f aca="false">'ВСт(уур)'!G600</f>
        <v>0</v>
      </c>
    </row>
    <row r="244" customFormat="false" ht="27.75" hidden="false" customHeight="true" outlineLevel="0" collapsed="false">
      <c r="A244" s="27"/>
      <c r="B244" s="22" t="s">
        <v>417</v>
      </c>
      <c r="C244" s="23" t="s">
        <v>418</v>
      </c>
      <c r="D244" s="23" t="s">
        <v>307</v>
      </c>
      <c r="E244" s="47" t="s">
        <v>381</v>
      </c>
      <c r="F244" s="47" t="s">
        <v>25</v>
      </c>
      <c r="G244" s="48" t="n">
        <f aca="false">'ВСт(уур)'!G580</f>
        <v>160.7</v>
      </c>
    </row>
    <row r="245" customFormat="false" ht="30" hidden="true" customHeight="true" outlineLevel="0" collapsed="false">
      <c r="A245" s="27"/>
      <c r="B245" s="25" t="s">
        <v>419</v>
      </c>
      <c r="C245" s="53" t="s">
        <v>420</v>
      </c>
      <c r="D245" s="23" t="s">
        <v>307</v>
      </c>
      <c r="E245" s="47" t="s">
        <v>381</v>
      </c>
      <c r="F245" s="47" t="s">
        <v>25</v>
      </c>
      <c r="G245" s="48" t="n">
        <f aca="false">'ВСт(уур)'!G590</f>
        <v>0</v>
      </c>
    </row>
    <row r="246" customFormat="false" ht="39.75" hidden="true" customHeight="true" outlineLevel="0" collapsed="false">
      <c r="A246" s="27"/>
      <c r="B246" s="25" t="s">
        <v>421</v>
      </c>
      <c r="C246" s="56" t="s">
        <v>422</v>
      </c>
      <c r="D246" s="23" t="s">
        <v>307</v>
      </c>
      <c r="E246" s="47" t="s">
        <v>381</v>
      </c>
      <c r="F246" s="47" t="s">
        <v>211</v>
      </c>
      <c r="G246" s="48" t="n">
        <f aca="false">'ВСт(уур)'!G601</f>
        <v>0</v>
      </c>
    </row>
    <row r="247" customFormat="false" ht="39" hidden="false" customHeight="true" outlineLevel="0" collapsed="false">
      <c r="A247" s="18" t="s">
        <v>423</v>
      </c>
      <c r="B247" s="57" t="s">
        <v>424</v>
      </c>
      <c r="C247" s="30" t="s">
        <v>425</v>
      </c>
      <c r="D247" s="30"/>
      <c r="E247" s="45"/>
      <c r="F247" s="45"/>
      <c r="G247" s="46" t="n">
        <f aca="false">G248</f>
        <v>300</v>
      </c>
    </row>
    <row r="248" customFormat="false" ht="40.5" hidden="false" customHeight="true" outlineLevel="0" collapsed="false">
      <c r="A248" s="18" t="s">
        <v>426</v>
      </c>
      <c r="B248" s="25" t="s">
        <v>427</v>
      </c>
      <c r="C248" s="23" t="s">
        <v>428</v>
      </c>
      <c r="D248" s="23" t="s">
        <v>307</v>
      </c>
      <c r="E248" s="47" t="s">
        <v>312</v>
      </c>
      <c r="F248" s="47" t="s">
        <v>154</v>
      </c>
      <c r="G248" s="48" t="n">
        <f aca="false">'ВСт(уур)'!G625</f>
        <v>300</v>
      </c>
    </row>
    <row r="249" customFormat="false" ht="22.5" hidden="true" customHeight="true" outlineLevel="0" collapsed="false">
      <c r="A249" s="27"/>
      <c r="B249" s="58" t="s">
        <v>429</v>
      </c>
      <c r="C249" s="30" t="s">
        <v>430</v>
      </c>
      <c r="D249" s="23"/>
      <c r="E249" s="47"/>
      <c r="F249" s="47"/>
      <c r="G249" s="46" t="n">
        <f aca="false">G250</f>
        <v>0</v>
      </c>
    </row>
    <row r="250" customFormat="false" ht="27.75" hidden="true" customHeight="true" outlineLevel="0" collapsed="false">
      <c r="A250" s="27"/>
      <c r="B250" s="51" t="s">
        <v>431</v>
      </c>
      <c r="C250" s="23" t="s">
        <v>432</v>
      </c>
      <c r="D250" s="23" t="s">
        <v>307</v>
      </c>
      <c r="E250" s="47" t="s">
        <v>168</v>
      </c>
      <c r="F250" s="47" t="s">
        <v>168</v>
      </c>
      <c r="G250" s="48" t="n">
        <f aca="false">'ВСт(уур)'!G554</f>
        <v>0</v>
      </c>
    </row>
    <row r="251" customFormat="false" ht="27" hidden="false" customHeight="true" outlineLevel="0" collapsed="false">
      <c r="A251" s="27"/>
      <c r="B251" s="26" t="s">
        <v>433</v>
      </c>
      <c r="C251" s="30" t="s">
        <v>434</v>
      </c>
      <c r="D251" s="23"/>
      <c r="E251" s="47"/>
      <c r="F251" s="47"/>
      <c r="G251" s="46" t="n">
        <f aca="false">G252</f>
        <v>500</v>
      </c>
    </row>
    <row r="252" customFormat="false" ht="40.5" hidden="false" customHeight="true" outlineLevel="0" collapsed="false">
      <c r="A252" s="27"/>
      <c r="B252" s="26" t="s">
        <v>435</v>
      </c>
      <c r="C252" s="23" t="s">
        <v>436</v>
      </c>
      <c r="D252" s="23" t="s">
        <v>307</v>
      </c>
      <c r="E252" s="47" t="s">
        <v>312</v>
      </c>
      <c r="F252" s="47" t="s">
        <v>154</v>
      </c>
      <c r="G252" s="48" t="n">
        <f aca="false">'ВСт(уур)'!G627</f>
        <v>500</v>
      </c>
    </row>
    <row r="253" customFormat="false" ht="51.75" hidden="false" customHeight="true" outlineLevel="0" collapsed="false">
      <c r="A253" s="18" t="s">
        <v>423</v>
      </c>
      <c r="B253" s="58" t="s">
        <v>437</v>
      </c>
      <c r="C253" s="30" t="s">
        <v>438</v>
      </c>
      <c r="D253" s="30"/>
      <c r="E253" s="45"/>
      <c r="F253" s="45"/>
      <c r="G253" s="46" t="n">
        <f aca="false">G255+G254+G260</f>
        <v>45666.8</v>
      </c>
    </row>
    <row r="254" customFormat="false" ht="52.5" hidden="false" customHeight="true" outlineLevel="0" collapsed="false">
      <c r="A254" s="18"/>
      <c r="B254" s="51" t="s">
        <v>439</v>
      </c>
      <c r="C254" s="23" t="s">
        <v>440</v>
      </c>
      <c r="D254" s="23" t="s">
        <v>307</v>
      </c>
      <c r="E254" s="47" t="s">
        <v>381</v>
      </c>
      <c r="F254" s="47" t="s">
        <v>25</v>
      </c>
      <c r="G254" s="48" t="n">
        <f aca="false">'ВСт(уур)'!G582</f>
        <v>5764.4</v>
      </c>
    </row>
    <row r="255" customFormat="false" ht="40.15" hidden="false" customHeight="true" outlineLevel="0" collapsed="false">
      <c r="A255" s="27"/>
      <c r="B255" s="51" t="s">
        <v>441</v>
      </c>
      <c r="C255" s="23" t="s">
        <v>442</v>
      </c>
      <c r="D255" s="23" t="s">
        <v>307</v>
      </c>
      <c r="E255" s="47" t="s">
        <v>211</v>
      </c>
      <c r="F255" s="47" t="s">
        <v>89</v>
      </c>
      <c r="G255" s="48" t="n">
        <f aca="false">'ВСт(уур)'!G507</f>
        <v>25240.3</v>
      </c>
    </row>
    <row r="256" customFormat="false" ht="21.75" hidden="true" customHeight="true" outlineLevel="0" collapsed="false">
      <c r="A256" s="18" t="s">
        <v>426</v>
      </c>
      <c r="B256" s="38" t="s">
        <v>413</v>
      </c>
      <c r="C256" s="59" t="s">
        <v>414</v>
      </c>
      <c r="D256" s="23"/>
      <c r="E256" s="47"/>
      <c r="F256" s="47"/>
      <c r="G256" s="46" t="n">
        <f aca="false">G257</f>
        <v>0</v>
      </c>
    </row>
    <row r="257" customFormat="false" ht="27" hidden="true" customHeight="true" outlineLevel="0" collapsed="false">
      <c r="A257" s="27"/>
      <c r="B257" s="25" t="s">
        <v>419</v>
      </c>
      <c r="C257" s="53" t="s">
        <v>420</v>
      </c>
      <c r="D257" s="23" t="s">
        <v>307</v>
      </c>
      <c r="E257" s="47" t="s">
        <v>381</v>
      </c>
      <c r="F257" s="47" t="s">
        <v>25</v>
      </c>
      <c r="G257" s="48" t="n">
        <v>0</v>
      </c>
    </row>
    <row r="258" customFormat="false" ht="18.75" hidden="true" customHeight="true" outlineLevel="0" collapsed="false">
      <c r="A258" s="18" t="s">
        <v>426</v>
      </c>
      <c r="B258" s="39" t="s">
        <v>429</v>
      </c>
      <c r="C258" s="30" t="s">
        <v>430</v>
      </c>
      <c r="D258" s="23"/>
      <c r="E258" s="47"/>
      <c r="F258" s="47"/>
      <c r="G258" s="46" t="n">
        <f aca="false">G259</f>
        <v>0</v>
      </c>
    </row>
    <row r="259" customFormat="false" ht="28.5" hidden="true" customHeight="true" outlineLevel="0" collapsed="false">
      <c r="A259" s="27"/>
      <c r="B259" s="51" t="s">
        <v>431</v>
      </c>
      <c r="C259" s="23" t="s">
        <v>432</v>
      </c>
      <c r="D259" s="23" t="s">
        <v>307</v>
      </c>
      <c r="E259" s="47" t="s">
        <v>168</v>
      </c>
      <c r="F259" s="47" t="s">
        <v>168</v>
      </c>
      <c r="G259" s="48" t="n">
        <f aca="false">'ВСт(уур)'!G554</f>
        <v>0</v>
      </c>
    </row>
    <row r="260" customFormat="false" ht="39.75" hidden="false" customHeight="true" outlineLevel="0" collapsed="false">
      <c r="A260" s="27"/>
      <c r="B260" s="25" t="s">
        <v>443</v>
      </c>
      <c r="C260" s="23" t="s">
        <v>444</v>
      </c>
      <c r="D260" s="23" t="s">
        <v>307</v>
      </c>
      <c r="E260" s="47" t="s">
        <v>168</v>
      </c>
      <c r="F260" s="47" t="s">
        <v>154</v>
      </c>
      <c r="G260" s="48" t="n">
        <f aca="false">'ВСт(уур)'!G545</f>
        <v>14662.1</v>
      </c>
    </row>
    <row r="261" customFormat="false" ht="31.5" hidden="false" customHeight="true" outlineLevel="0" collapsed="false">
      <c r="A261" s="18" t="s">
        <v>445</v>
      </c>
      <c r="B261" s="32" t="s">
        <v>446</v>
      </c>
      <c r="C261" s="17" t="s">
        <v>447</v>
      </c>
      <c r="D261" s="20"/>
      <c r="E261" s="45"/>
      <c r="F261" s="45"/>
      <c r="G261" s="46" t="n">
        <f aca="false">G262+G267+G271+G273</f>
        <v>37748.9</v>
      </c>
    </row>
    <row r="262" customFormat="false" ht="27.6" hidden="false" customHeight="true" outlineLevel="0" collapsed="false">
      <c r="A262" s="18" t="s">
        <v>448</v>
      </c>
      <c r="B262" s="38" t="s">
        <v>449</v>
      </c>
      <c r="C262" s="30" t="s">
        <v>450</v>
      </c>
      <c r="D262" s="20"/>
      <c r="E262" s="45"/>
      <c r="F262" s="45"/>
      <c r="G262" s="46" t="n">
        <f aca="false">G264+G265+G266+G270+G269+G263</f>
        <v>18961.5</v>
      </c>
    </row>
    <row r="263" customFormat="false" ht="96.75" hidden="false" customHeight="true" outlineLevel="0" collapsed="false">
      <c r="A263" s="18"/>
      <c r="B263" s="25" t="s">
        <v>278</v>
      </c>
      <c r="C263" s="23" t="s">
        <v>451</v>
      </c>
      <c r="D263" s="14" t="s">
        <v>23</v>
      </c>
      <c r="E263" s="47" t="s">
        <v>25</v>
      </c>
      <c r="F263" s="47" t="s">
        <v>452</v>
      </c>
      <c r="G263" s="48" t="n">
        <f aca="false">'ВСт(уур)'!G452</f>
        <v>117.1</v>
      </c>
    </row>
    <row r="264" customFormat="false" ht="78" hidden="false" customHeight="true" outlineLevel="0" collapsed="false">
      <c r="A264" s="18"/>
      <c r="B264" s="25" t="s">
        <v>280</v>
      </c>
      <c r="C264" s="23" t="s">
        <v>453</v>
      </c>
      <c r="D264" s="14" t="s">
        <v>23</v>
      </c>
      <c r="E264" s="47" t="s">
        <v>25</v>
      </c>
      <c r="F264" s="47" t="s">
        <v>452</v>
      </c>
      <c r="G264" s="48" t="n">
        <f aca="false">'ВСт(уур)'!G453</f>
        <v>15799</v>
      </c>
    </row>
    <row r="265" customFormat="false" ht="39.6" hidden="false" customHeight="true" outlineLevel="0" collapsed="false">
      <c r="A265" s="18"/>
      <c r="B265" s="25" t="s">
        <v>282</v>
      </c>
      <c r="C265" s="23" t="s">
        <v>453</v>
      </c>
      <c r="D265" s="14" t="s">
        <v>36</v>
      </c>
      <c r="E265" s="47" t="s">
        <v>25</v>
      </c>
      <c r="F265" s="47" t="s">
        <v>452</v>
      </c>
      <c r="G265" s="48" t="n">
        <f aca="false">'ВСт(уур)'!G455</f>
        <v>2848.4</v>
      </c>
    </row>
    <row r="266" customFormat="false" ht="27.75" hidden="true" customHeight="true" outlineLevel="0" collapsed="false">
      <c r="A266" s="18"/>
      <c r="B266" s="25" t="s">
        <v>284</v>
      </c>
      <c r="C266" s="23" t="s">
        <v>453</v>
      </c>
      <c r="D266" s="14" t="s">
        <v>45</v>
      </c>
      <c r="E266" s="47" t="s">
        <v>25</v>
      </c>
      <c r="F266" s="47" t="s">
        <v>452</v>
      </c>
      <c r="G266" s="48" t="n">
        <f aca="false">'ВСт(уур)'!G456</f>
        <v>0</v>
      </c>
    </row>
    <row r="267" customFormat="false" ht="52.9" hidden="true" customHeight="true" outlineLevel="0" collapsed="false">
      <c r="A267" s="18" t="s">
        <v>454</v>
      </c>
      <c r="B267" s="60" t="s">
        <v>455</v>
      </c>
      <c r="C267" s="30" t="s">
        <v>456</v>
      </c>
      <c r="D267" s="61"/>
      <c r="E267" s="45"/>
      <c r="F267" s="45"/>
      <c r="G267" s="46" t="n">
        <v>0</v>
      </c>
    </row>
    <row r="268" customFormat="false" ht="37.9" hidden="true" customHeight="true" outlineLevel="0" collapsed="false">
      <c r="A268" s="27"/>
      <c r="B268" s="25" t="s">
        <v>457</v>
      </c>
      <c r="C268" s="23" t="s">
        <v>458</v>
      </c>
      <c r="D268" s="23" t="s">
        <v>36</v>
      </c>
      <c r="E268" s="47" t="s">
        <v>25</v>
      </c>
      <c r="F268" s="47" t="s">
        <v>247</v>
      </c>
      <c r="G268" s="48" t="n">
        <v>0</v>
      </c>
    </row>
    <row r="269" customFormat="false" ht="54" hidden="true" customHeight="true" outlineLevel="0" collapsed="false">
      <c r="A269" s="27"/>
      <c r="B269" s="25" t="s">
        <v>459</v>
      </c>
      <c r="C269" s="23" t="s">
        <v>460</v>
      </c>
      <c r="D269" s="23" t="s">
        <v>23</v>
      </c>
      <c r="E269" s="47" t="s">
        <v>25</v>
      </c>
      <c r="F269" s="47" t="s">
        <v>452</v>
      </c>
      <c r="G269" s="48" t="n">
        <f aca="false">'ВСт(уур)'!G457</f>
        <v>0</v>
      </c>
    </row>
    <row r="270" customFormat="false" ht="90.75" hidden="false" customHeight="true" outlineLevel="0" collapsed="false">
      <c r="A270" s="27"/>
      <c r="B270" s="33" t="s">
        <v>461</v>
      </c>
      <c r="C270" s="23" t="s">
        <v>462</v>
      </c>
      <c r="D270" s="14" t="s">
        <v>23</v>
      </c>
      <c r="E270" s="47" t="s">
        <v>25</v>
      </c>
      <c r="F270" s="47" t="s">
        <v>452</v>
      </c>
      <c r="G270" s="48" t="n">
        <f aca="false">'ВСт(уур)'!G458</f>
        <v>197</v>
      </c>
    </row>
    <row r="271" customFormat="false" ht="39.75" hidden="true" customHeight="true" outlineLevel="0" collapsed="false">
      <c r="A271" s="18" t="s">
        <v>454</v>
      </c>
      <c r="B271" s="60" t="s">
        <v>455</v>
      </c>
      <c r="C271" s="30" t="s">
        <v>456</v>
      </c>
      <c r="D271" s="14"/>
      <c r="E271" s="47"/>
      <c r="F271" s="47"/>
      <c r="G271" s="46" t="n">
        <f aca="false">G272</f>
        <v>0</v>
      </c>
    </row>
    <row r="272" customFormat="false" ht="38.25" hidden="true" customHeight="true" outlineLevel="0" collapsed="false">
      <c r="A272" s="27"/>
      <c r="B272" s="25" t="s">
        <v>457</v>
      </c>
      <c r="C272" s="23" t="s">
        <v>458</v>
      </c>
      <c r="D272" s="23" t="s">
        <v>36</v>
      </c>
      <c r="E272" s="47" t="s">
        <v>25</v>
      </c>
      <c r="F272" s="47" t="s">
        <v>247</v>
      </c>
      <c r="G272" s="48" t="n">
        <f aca="false">'ВСт(уур)'!G478</f>
        <v>0</v>
      </c>
    </row>
    <row r="273" customFormat="false" ht="27.75" hidden="false" customHeight="true" outlineLevel="0" collapsed="false">
      <c r="A273" s="18" t="s">
        <v>454</v>
      </c>
      <c r="B273" s="62" t="s">
        <v>463</v>
      </c>
      <c r="C273" s="30" t="s">
        <v>464</v>
      </c>
      <c r="D273" s="30"/>
      <c r="E273" s="45"/>
      <c r="F273" s="45"/>
      <c r="G273" s="46" t="n">
        <f aca="false">G274+G275</f>
        <v>18787.4</v>
      </c>
    </row>
    <row r="274" customFormat="false" ht="77.25" hidden="false" customHeight="true" outlineLevel="0" collapsed="false">
      <c r="A274" s="27"/>
      <c r="B274" s="26" t="s">
        <v>21</v>
      </c>
      <c r="C274" s="23" t="s">
        <v>465</v>
      </c>
      <c r="D274" s="23" t="s">
        <v>23</v>
      </c>
      <c r="E274" s="47" t="s">
        <v>25</v>
      </c>
      <c r="F274" s="47" t="s">
        <v>247</v>
      </c>
      <c r="G274" s="48" t="n">
        <f aca="false">'ВСт(уур)'!G482</f>
        <v>16890.2</v>
      </c>
    </row>
    <row r="275" customFormat="false" ht="42" hidden="false" customHeight="true" outlineLevel="0" collapsed="false">
      <c r="A275" s="27"/>
      <c r="B275" s="25" t="s">
        <v>40</v>
      </c>
      <c r="C275" s="23" t="s">
        <v>465</v>
      </c>
      <c r="D275" s="23" t="s">
        <v>36</v>
      </c>
      <c r="E275" s="47" t="s">
        <v>25</v>
      </c>
      <c r="F275" s="47" t="s">
        <v>247</v>
      </c>
      <c r="G275" s="48" t="n">
        <f aca="false">'ВСт(уур)'!G483</f>
        <v>1897.2</v>
      </c>
    </row>
    <row r="276" customFormat="false" ht="63" hidden="false" customHeight="true" outlineLevel="0" collapsed="false">
      <c r="A276" s="10" t="s">
        <v>466</v>
      </c>
      <c r="B276" s="32" t="s">
        <v>467</v>
      </c>
      <c r="C276" s="17" t="s">
        <v>468</v>
      </c>
      <c r="D276" s="20"/>
      <c r="E276" s="45"/>
      <c r="F276" s="45"/>
      <c r="G276" s="46" t="n">
        <f aca="false">G277+G280+G284+G287+G292+G295+G300+G312+G308+G329+G340+G347+G350+G352+G368+G370+G372+G376+G365+G306+G374+G378+G380+G384</f>
        <v>180848</v>
      </c>
    </row>
    <row r="277" customFormat="false" ht="52.5" hidden="false" customHeight="true" outlineLevel="0" collapsed="false">
      <c r="A277" s="18" t="s">
        <v>469</v>
      </c>
      <c r="B277" s="38" t="s">
        <v>470</v>
      </c>
      <c r="C277" s="30" t="s">
        <v>471</v>
      </c>
      <c r="D277" s="30"/>
      <c r="E277" s="45"/>
      <c r="F277" s="45"/>
      <c r="G277" s="46" t="n">
        <f aca="false">G278+G279+G283</f>
        <v>3323.8</v>
      </c>
    </row>
    <row r="278" customFormat="false" ht="78.75" hidden="false" customHeight="true" outlineLevel="0" collapsed="false">
      <c r="A278" s="10"/>
      <c r="B278" s="52" t="s">
        <v>21</v>
      </c>
      <c r="C278" s="23" t="s">
        <v>472</v>
      </c>
      <c r="D278" s="23" t="s">
        <v>23</v>
      </c>
      <c r="E278" s="47" t="s">
        <v>25</v>
      </c>
      <c r="F278" s="47" t="s">
        <v>247</v>
      </c>
      <c r="G278" s="48" t="n">
        <f aca="false">'ВСт(уур)'!G53</f>
        <v>3026.9</v>
      </c>
    </row>
    <row r="279" customFormat="false" ht="39.75" hidden="false" customHeight="true" outlineLevel="0" collapsed="false">
      <c r="A279" s="10"/>
      <c r="B279" s="33" t="s">
        <v>473</v>
      </c>
      <c r="C279" s="23" t="s">
        <v>472</v>
      </c>
      <c r="D279" s="23" t="s">
        <v>36</v>
      </c>
      <c r="E279" s="47" t="s">
        <v>25</v>
      </c>
      <c r="F279" s="47" t="s">
        <v>247</v>
      </c>
      <c r="G279" s="48" t="n">
        <f aca="false">'ВСт(уур)'!G54</f>
        <v>296.9</v>
      </c>
    </row>
    <row r="280" customFormat="false" ht="55.9" hidden="true" customHeight="true" outlineLevel="0" collapsed="false">
      <c r="A280" s="18" t="s">
        <v>474</v>
      </c>
      <c r="B280" s="38" t="s">
        <v>255</v>
      </c>
      <c r="C280" s="30" t="s">
        <v>475</v>
      </c>
      <c r="D280" s="30"/>
      <c r="E280" s="45"/>
      <c r="F280" s="45"/>
      <c r="G280" s="46" t="n">
        <f aca="false">G281+G282</f>
        <v>0</v>
      </c>
    </row>
    <row r="281" customFormat="false" ht="79.5" hidden="true" customHeight="true" outlineLevel="0" collapsed="false">
      <c r="A281" s="27"/>
      <c r="B281" s="22" t="s">
        <v>476</v>
      </c>
      <c r="C281" s="23" t="s">
        <v>477</v>
      </c>
      <c r="D281" s="23" t="s">
        <v>23</v>
      </c>
      <c r="E281" s="47" t="s">
        <v>25</v>
      </c>
      <c r="F281" s="47" t="s">
        <v>247</v>
      </c>
      <c r="G281" s="48" t="n">
        <f aca="false">'ВСт(уур)'!G50</f>
        <v>0</v>
      </c>
    </row>
    <row r="282" customFormat="false" ht="52.5" hidden="true" customHeight="true" outlineLevel="0" collapsed="false">
      <c r="A282" s="27"/>
      <c r="B282" s="22" t="s">
        <v>478</v>
      </c>
      <c r="C282" s="23" t="s">
        <v>477</v>
      </c>
      <c r="D282" s="23" t="s">
        <v>36</v>
      </c>
      <c r="E282" s="47" t="s">
        <v>25</v>
      </c>
      <c r="F282" s="47" t="s">
        <v>247</v>
      </c>
      <c r="G282" s="48" t="n">
        <f aca="false">'ВСт(уур)'!G51</f>
        <v>0</v>
      </c>
    </row>
    <row r="283" customFormat="false" ht="26.25" hidden="true" customHeight="true" outlineLevel="0" collapsed="false">
      <c r="A283" s="27"/>
      <c r="B283" s="37" t="s">
        <v>479</v>
      </c>
      <c r="C283" s="23" t="s">
        <v>480</v>
      </c>
      <c r="D283" s="23" t="s">
        <v>36</v>
      </c>
      <c r="E283" s="47" t="s">
        <v>154</v>
      </c>
      <c r="F283" s="47" t="s">
        <v>210</v>
      </c>
      <c r="G283" s="48" t="n">
        <f aca="false">'ВСт(уур)'!G95</f>
        <v>0</v>
      </c>
    </row>
    <row r="284" customFormat="false" ht="40.9" hidden="false" customHeight="true" outlineLevel="0" collapsed="false">
      <c r="A284" s="18" t="s">
        <v>474</v>
      </c>
      <c r="B284" s="21" t="s">
        <v>481</v>
      </c>
      <c r="C284" s="30" t="s">
        <v>482</v>
      </c>
      <c r="D284" s="30"/>
      <c r="E284" s="45"/>
      <c r="F284" s="45"/>
      <c r="G284" s="46" t="n">
        <f aca="false">G285+G286</f>
        <v>484</v>
      </c>
    </row>
    <row r="285" customFormat="false" ht="76.5" hidden="false" customHeight="true" outlineLevel="0" collapsed="false">
      <c r="A285" s="27"/>
      <c r="B285" s="22" t="s">
        <v>483</v>
      </c>
      <c r="C285" s="23" t="s">
        <v>484</v>
      </c>
      <c r="D285" s="23" t="s">
        <v>23</v>
      </c>
      <c r="E285" s="47" t="s">
        <v>25</v>
      </c>
      <c r="F285" s="47" t="s">
        <v>247</v>
      </c>
      <c r="G285" s="48" t="n">
        <f aca="false">'ВСт(уур)'!G56</f>
        <v>470</v>
      </c>
    </row>
    <row r="286" customFormat="false" ht="53.25" hidden="false" customHeight="true" outlineLevel="0" collapsed="false">
      <c r="A286" s="27"/>
      <c r="B286" s="22" t="s">
        <v>485</v>
      </c>
      <c r="C286" s="23" t="s">
        <v>484</v>
      </c>
      <c r="D286" s="23" t="s">
        <v>36</v>
      </c>
      <c r="E286" s="47" t="s">
        <v>25</v>
      </c>
      <c r="F286" s="47" t="s">
        <v>247</v>
      </c>
      <c r="G286" s="48" t="n">
        <f aca="false">'ВСт(уур)'!G57</f>
        <v>14</v>
      </c>
    </row>
    <row r="287" customFormat="false" ht="51.75" hidden="false" customHeight="true" outlineLevel="0" collapsed="false">
      <c r="A287" s="18" t="s">
        <v>486</v>
      </c>
      <c r="B287" s="21" t="s">
        <v>487</v>
      </c>
      <c r="C287" s="30" t="s">
        <v>488</v>
      </c>
      <c r="D287" s="30"/>
      <c r="E287" s="45"/>
      <c r="F287" s="45"/>
      <c r="G287" s="46" t="n">
        <f aca="false">G288+G289</f>
        <v>632</v>
      </c>
    </row>
    <row r="288" customFormat="false" ht="92.45" hidden="false" customHeight="true" outlineLevel="0" collapsed="false">
      <c r="A288" s="27"/>
      <c r="B288" s="22" t="s">
        <v>489</v>
      </c>
      <c r="C288" s="23" t="s">
        <v>490</v>
      </c>
      <c r="D288" s="23" t="s">
        <v>23</v>
      </c>
      <c r="E288" s="47" t="s">
        <v>25</v>
      </c>
      <c r="F288" s="47" t="s">
        <v>247</v>
      </c>
      <c r="G288" s="48" t="n">
        <f aca="false">'ВСт(уур)'!G59</f>
        <v>584</v>
      </c>
    </row>
    <row r="289" customFormat="false" ht="65.25" hidden="false" customHeight="true" outlineLevel="0" collapsed="false">
      <c r="A289" s="27"/>
      <c r="B289" s="22" t="s">
        <v>491</v>
      </c>
      <c r="C289" s="23" t="s">
        <v>490</v>
      </c>
      <c r="D289" s="23" t="s">
        <v>36</v>
      </c>
      <c r="E289" s="47" t="s">
        <v>25</v>
      </c>
      <c r="F289" s="47" t="s">
        <v>247</v>
      </c>
      <c r="G289" s="48" t="n">
        <f aca="false">'ВСт(уур)'!G60</f>
        <v>48</v>
      </c>
    </row>
    <row r="290" s="63" customFormat="true" ht="25.5" hidden="false" customHeight="false" outlineLevel="0" collapsed="false">
      <c r="A290" s="18" t="s">
        <v>492</v>
      </c>
      <c r="B290" s="38" t="s">
        <v>493</v>
      </c>
      <c r="C290" s="30" t="s">
        <v>494</v>
      </c>
      <c r="D290" s="30"/>
      <c r="E290" s="45"/>
      <c r="F290" s="45"/>
      <c r="G290" s="46" t="n">
        <f aca="false">G291</f>
        <v>696</v>
      </c>
    </row>
    <row r="291" customFormat="false" ht="51" hidden="false" customHeight="false" outlineLevel="0" collapsed="false">
      <c r="A291" s="27"/>
      <c r="B291" s="25" t="s">
        <v>495</v>
      </c>
      <c r="C291" s="23" t="s">
        <v>496</v>
      </c>
      <c r="D291" s="23" t="s">
        <v>36</v>
      </c>
      <c r="E291" s="47" t="s">
        <v>211</v>
      </c>
      <c r="F291" s="47" t="s">
        <v>168</v>
      </c>
      <c r="G291" s="48" t="n">
        <f aca="false">'ВСт(уур)'!G108</f>
        <v>696</v>
      </c>
    </row>
    <row r="292" customFormat="false" ht="26.25" hidden="false" customHeight="true" outlineLevel="0" collapsed="false">
      <c r="A292" s="18" t="s">
        <v>497</v>
      </c>
      <c r="B292" s="38" t="s">
        <v>493</v>
      </c>
      <c r="C292" s="30" t="s">
        <v>494</v>
      </c>
      <c r="D292" s="23"/>
      <c r="E292" s="47"/>
      <c r="F292" s="47"/>
      <c r="G292" s="46" t="n">
        <f aca="false">G293+G294</f>
        <v>2631</v>
      </c>
    </row>
    <row r="293" customFormat="false" ht="51" hidden="false" customHeight="true" outlineLevel="0" collapsed="false">
      <c r="A293" s="27"/>
      <c r="B293" s="25" t="s">
        <v>498</v>
      </c>
      <c r="C293" s="23" t="s">
        <v>499</v>
      </c>
      <c r="D293" s="23" t="s">
        <v>36</v>
      </c>
      <c r="E293" s="47" t="s">
        <v>211</v>
      </c>
      <c r="F293" s="47" t="s">
        <v>168</v>
      </c>
      <c r="G293" s="48" t="n">
        <f aca="false">'ВСт(уур)'!G108</f>
        <v>696</v>
      </c>
    </row>
    <row r="294" customFormat="false" ht="35.25" hidden="false" customHeight="true" outlineLevel="0" collapsed="false">
      <c r="A294" s="27"/>
      <c r="B294" s="31" t="s">
        <v>500</v>
      </c>
      <c r="C294" s="23" t="s">
        <v>501</v>
      </c>
      <c r="D294" s="23" t="s">
        <v>307</v>
      </c>
      <c r="E294" s="47" t="s">
        <v>452</v>
      </c>
      <c r="F294" s="47" t="s">
        <v>168</v>
      </c>
      <c r="G294" s="48" t="n">
        <f aca="false">'ВСт(уур)'!G561</f>
        <v>1935</v>
      </c>
    </row>
    <row r="295" customFormat="false" ht="78" hidden="false" customHeight="true" outlineLevel="0" collapsed="false">
      <c r="A295" s="18" t="s">
        <v>492</v>
      </c>
      <c r="B295" s="41" t="s">
        <v>502</v>
      </c>
      <c r="C295" s="30" t="s">
        <v>503</v>
      </c>
      <c r="D295" s="30"/>
      <c r="E295" s="45"/>
      <c r="F295" s="45"/>
      <c r="G295" s="46" t="n">
        <f aca="false">G299+G296+G298+G297</f>
        <v>1499.6</v>
      </c>
    </row>
    <row r="296" customFormat="false" ht="82.9" hidden="true" customHeight="true" outlineLevel="0" collapsed="false">
      <c r="A296" s="18"/>
      <c r="B296" s="25" t="s">
        <v>46</v>
      </c>
      <c r="C296" s="23" t="s">
        <v>504</v>
      </c>
      <c r="D296" s="23" t="s">
        <v>36</v>
      </c>
      <c r="E296" s="47" t="s">
        <v>167</v>
      </c>
      <c r="F296" s="47" t="s">
        <v>68</v>
      </c>
      <c r="G296" s="48" t="n">
        <v>0</v>
      </c>
    </row>
    <row r="297" customFormat="false" ht="52.5" hidden="true" customHeight="true" outlineLevel="0" collapsed="false">
      <c r="A297" s="18"/>
      <c r="B297" s="25" t="s">
        <v>46</v>
      </c>
      <c r="C297" s="23" t="s">
        <v>505</v>
      </c>
      <c r="D297" s="23" t="s">
        <v>36</v>
      </c>
      <c r="E297" s="47" t="s">
        <v>167</v>
      </c>
      <c r="F297" s="47" t="s">
        <v>68</v>
      </c>
      <c r="G297" s="48" t="n">
        <f aca="false">'ВСт(уур)'!G195</f>
        <v>0</v>
      </c>
    </row>
    <row r="298" customFormat="false" ht="63.75" hidden="false" customHeight="true" outlineLevel="0" collapsed="false">
      <c r="A298" s="18"/>
      <c r="B298" s="25" t="s">
        <v>506</v>
      </c>
      <c r="C298" s="23" t="s">
        <v>504</v>
      </c>
      <c r="D298" s="23" t="s">
        <v>23</v>
      </c>
      <c r="E298" s="47" t="s">
        <v>167</v>
      </c>
      <c r="F298" s="47" t="s">
        <v>68</v>
      </c>
      <c r="G298" s="48" t="n">
        <f aca="false">'ВСт(уур)'!G196</f>
        <v>1280.8</v>
      </c>
    </row>
    <row r="299" customFormat="false" ht="39.75" hidden="false" customHeight="true" outlineLevel="0" collapsed="false">
      <c r="A299" s="27"/>
      <c r="B299" s="25" t="s">
        <v>507</v>
      </c>
      <c r="C299" s="23" t="s">
        <v>504</v>
      </c>
      <c r="D299" s="23" t="s">
        <v>36</v>
      </c>
      <c r="E299" s="47" t="s">
        <v>167</v>
      </c>
      <c r="F299" s="47" t="s">
        <v>68</v>
      </c>
      <c r="G299" s="48" t="n">
        <f aca="false">'ВСт(уур)'!G197</f>
        <v>218.8</v>
      </c>
    </row>
    <row r="300" customFormat="false" ht="129" hidden="false" customHeight="true" outlineLevel="0" collapsed="false">
      <c r="A300" s="18" t="s">
        <v>508</v>
      </c>
      <c r="B300" s="49" t="s">
        <v>509</v>
      </c>
      <c r="C300" s="30" t="s">
        <v>510</v>
      </c>
      <c r="D300" s="30"/>
      <c r="E300" s="45"/>
      <c r="F300" s="45"/>
      <c r="G300" s="46" t="n">
        <f aca="false">G301+G302+G303+G304+G305</f>
        <v>593.6</v>
      </c>
    </row>
    <row r="301" customFormat="false" ht="26.25" hidden="false" customHeight="true" outlineLevel="0" collapsed="false">
      <c r="A301" s="27"/>
      <c r="B301" s="22" t="s">
        <v>511</v>
      </c>
      <c r="C301" s="23" t="s">
        <v>512</v>
      </c>
      <c r="D301" s="23" t="s">
        <v>45</v>
      </c>
      <c r="E301" s="47" t="s">
        <v>211</v>
      </c>
      <c r="F301" s="47" t="s">
        <v>272</v>
      </c>
      <c r="G301" s="48" t="n">
        <f aca="false">'ВСт(уур)'!G119</f>
        <v>389.9</v>
      </c>
    </row>
    <row r="302" customFormat="false" ht="27" hidden="false" customHeight="true" outlineLevel="0" collapsed="false">
      <c r="A302" s="27"/>
      <c r="B302" s="25" t="s">
        <v>513</v>
      </c>
      <c r="C302" s="23" t="s">
        <v>514</v>
      </c>
      <c r="D302" s="23" t="s">
        <v>45</v>
      </c>
      <c r="E302" s="47" t="s">
        <v>211</v>
      </c>
      <c r="F302" s="47" t="s">
        <v>272</v>
      </c>
      <c r="G302" s="48" t="n">
        <f aca="false">'ВСт(уур)'!G120</f>
        <v>82.2</v>
      </c>
    </row>
    <row r="303" customFormat="false" ht="27.75" hidden="false" customHeight="true" outlineLevel="0" collapsed="false">
      <c r="A303" s="27"/>
      <c r="B303" s="25" t="s">
        <v>515</v>
      </c>
      <c r="C303" s="23" t="s">
        <v>516</v>
      </c>
      <c r="D303" s="23" t="s">
        <v>36</v>
      </c>
      <c r="E303" s="47" t="s">
        <v>25</v>
      </c>
      <c r="F303" s="47" t="s">
        <v>247</v>
      </c>
      <c r="G303" s="48" t="n">
        <f aca="false">'ВСт(уур)'!G62</f>
        <v>98.5</v>
      </c>
    </row>
    <row r="304" customFormat="false" ht="65.25" hidden="true" customHeight="true" outlineLevel="0" collapsed="false">
      <c r="A304" s="27"/>
      <c r="B304" s="25" t="s">
        <v>517</v>
      </c>
      <c r="C304" s="23" t="s">
        <v>518</v>
      </c>
      <c r="D304" s="23" t="s">
        <v>36</v>
      </c>
      <c r="E304" s="47" t="s">
        <v>211</v>
      </c>
      <c r="F304" s="47" t="s">
        <v>272</v>
      </c>
      <c r="G304" s="48" t="n">
        <f aca="false">'ВСт(уур)'!G121</f>
        <v>23</v>
      </c>
    </row>
    <row r="305" customFormat="false" ht="40.5" hidden="true" customHeight="true" outlineLevel="0" collapsed="false">
      <c r="A305" s="27"/>
      <c r="B305" s="64" t="s">
        <v>519</v>
      </c>
      <c r="C305" s="23" t="s">
        <v>520</v>
      </c>
      <c r="D305" s="23" t="s">
        <v>36</v>
      </c>
      <c r="E305" s="47" t="s">
        <v>211</v>
      </c>
      <c r="F305" s="47" t="s">
        <v>272</v>
      </c>
      <c r="G305" s="48" t="n">
        <f aca="false">'ВСт(уур)'!G122</f>
        <v>0</v>
      </c>
    </row>
    <row r="306" customFormat="false" ht="42" hidden="true" customHeight="true" outlineLevel="0" collapsed="false">
      <c r="A306" s="18" t="s">
        <v>521</v>
      </c>
      <c r="B306" s="38" t="s">
        <v>522</v>
      </c>
      <c r="C306" s="30" t="s">
        <v>523</v>
      </c>
      <c r="D306" s="30"/>
      <c r="E306" s="45"/>
      <c r="F306" s="45"/>
      <c r="G306" s="46" t="n">
        <f aca="false">G307</f>
        <v>0</v>
      </c>
    </row>
    <row r="307" customFormat="false" ht="39.75" hidden="true" customHeight="true" outlineLevel="0" collapsed="false">
      <c r="A307" s="27"/>
      <c r="B307" s="25" t="s">
        <v>524</v>
      </c>
      <c r="C307" s="23" t="s">
        <v>525</v>
      </c>
      <c r="D307" s="23" t="s">
        <v>36</v>
      </c>
      <c r="E307" s="47" t="s">
        <v>25</v>
      </c>
      <c r="F307" s="47" t="s">
        <v>247</v>
      </c>
      <c r="G307" s="48" t="n">
        <f aca="false">'ВСт(уур)'!G64</f>
        <v>0</v>
      </c>
    </row>
    <row r="308" customFormat="false" ht="103.5" hidden="false" customHeight="true" outlineLevel="0" collapsed="false">
      <c r="A308" s="18" t="s">
        <v>526</v>
      </c>
      <c r="B308" s="21" t="s">
        <v>527</v>
      </c>
      <c r="C308" s="30" t="s">
        <v>528</v>
      </c>
      <c r="D308" s="30"/>
      <c r="E308" s="45"/>
      <c r="F308" s="45"/>
      <c r="G308" s="46" t="n">
        <f aca="false">G311+G309+G310</f>
        <v>23133.6</v>
      </c>
    </row>
    <row r="309" customFormat="false" ht="70.9" hidden="true" customHeight="true" outlineLevel="0" collapsed="false">
      <c r="A309" s="18"/>
      <c r="B309" s="22" t="s">
        <v>529</v>
      </c>
      <c r="C309" s="23" t="s">
        <v>530</v>
      </c>
      <c r="D309" s="23" t="s">
        <v>27</v>
      </c>
      <c r="E309" s="47" t="s">
        <v>210</v>
      </c>
      <c r="F309" s="47" t="s">
        <v>154</v>
      </c>
      <c r="G309" s="48" t="n">
        <f aca="false">'ВСт(уур)'!G176</f>
        <v>0</v>
      </c>
    </row>
    <row r="310" customFormat="false" ht="70.15" hidden="true" customHeight="true" outlineLevel="0" collapsed="false">
      <c r="A310" s="18"/>
      <c r="B310" s="22" t="s">
        <v>529</v>
      </c>
      <c r="C310" s="23" t="s">
        <v>531</v>
      </c>
      <c r="D310" s="23" t="s">
        <v>27</v>
      </c>
      <c r="E310" s="47" t="s">
        <v>210</v>
      </c>
      <c r="F310" s="47" t="s">
        <v>154</v>
      </c>
      <c r="G310" s="48" t="n">
        <f aca="false">'ВСт(уур)'!G177</f>
        <v>0</v>
      </c>
    </row>
    <row r="311" customFormat="false" ht="39" hidden="false" customHeight="true" outlineLevel="0" collapsed="false">
      <c r="A311" s="27"/>
      <c r="B311" s="25" t="s">
        <v>532</v>
      </c>
      <c r="C311" s="23" t="s">
        <v>533</v>
      </c>
      <c r="D311" s="23" t="s">
        <v>27</v>
      </c>
      <c r="E311" s="47" t="s">
        <v>210</v>
      </c>
      <c r="F311" s="47" t="s">
        <v>211</v>
      </c>
      <c r="G311" s="48" t="n">
        <f aca="false">'ВСт(уур)'!G186</f>
        <v>23133.6</v>
      </c>
    </row>
    <row r="312" customFormat="false" ht="66" hidden="false" customHeight="true" outlineLevel="0" collapsed="false">
      <c r="A312" s="18" t="s">
        <v>534</v>
      </c>
      <c r="B312" s="38" t="s">
        <v>535</v>
      </c>
      <c r="C312" s="30" t="s">
        <v>536</v>
      </c>
      <c r="D312" s="30"/>
      <c r="E312" s="45"/>
      <c r="F312" s="45"/>
      <c r="G312" s="46" t="n">
        <f aca="false">G317+G319+G321+G323+G327+G318+G320+G322+G324+G328+G313+G325+G326+G314+G315+G316</f>
        <v>44583</v>
      </c>
    </row>
    <row r="313" customFormat="false" ht="28.5" hidden="true" customHeight="true" outlineLevel="0" collapsed="false">
      <c r="A313" s="18"/>
      <c r="B313" s="26" t="s">
        <v>537</v>
      </c>
      <c r="C313" s="23" t="s">
        <v>538</v>
      </c>
      <c r="D313" s="23" t="s">
        <v>45</v>
      </c>
      <c r="E313" s="47" t="s">
        <v>25</v>
      </c>
      <c r="F313" s="47" t="s">
        <v>24</v>
      </c>
      <c r="G313" s="48" t="n">
        <f aca="false">'ВСт(уур)'!G46</f>
        <v>0</v>
      </c>
    </row>
    <row r="314" customFormat="false" ht="92.25" hidden="false" customHeight="true" outlineLevel="0" collapsed="false">
      <c r="A314" s="18"/>
      <c r="B314" s="25" t="s">
        <v>278</v>
      </c>
      <c r="C314" s="23" t="s">
        <v>539</v>
      </c>
      <c r="D314" s="23" t="s">
        <v>23</v>
      </c>
      <c r="E314" s="47" t="s">
        <v>25</v>
      </c>
      <c r="F314" s="47" t="s">
        <v>68</v>
      </c>
      <c r="G314" s="48" t="n">
        <f aca="false">'ВСт(уур)'!G24</f>
        <v>340.1</v>
      </c>
    </row>
    <row r="315" customFormat="false" ht="95.25" hidden="false" customHeight="true" outlineLevel="0" collapsed="false">
      <c r="A315" s="18"/>
      <c r="B315" s="25" t="s">
        <v>278</v>
      </c>
      <c r="C315" s="23" t="s">
        <v>539</v>
      </c>
      <c r="D315" s="23" t="s">
        <v>23</v>
      </c>
      <c r="E315" s="47" t="s">
        <v>25</v>
      </c>
      <c r="F315" s="47" t="s">
        <v>211</v>
      </c>
      <c r="G315" s="48" t="n">
        <f aca="false">'ВСт(уур)'!G29</f>
        <v>881.3</v>
      </c>
    </row>
    <row r="316" customFormat="false" ht="95.25" hidden="false" customHeight="true" outlineLevel="0" collapsed="false">
      <c r="A316" s="18"/>
      <c r="B316" s="25" t="s">
        <v>278</v>
      </c>
      <c r="C316" s="23" t="s">
        <v>539</v>
      </c>
      <c r="D316" s="23" t="s">
        <v>23</v>
      </c>
      <c r="E316" s="47" t="s">
        <v>381</v>
      </c>
      <c r="F316" s="47" t="s">
        <v>211</v>
      </c>
      <c r="G316" s="48" t="n">
        <f aca="false">'ВСт(уур)'!G222</f>
        <v>74.6</v>
      </c>
    </row>
    <row r="317" customFormat="false" ht="39.75" hidden="true" customHeight="true" outlineLevel="0" collapsed="false">
      <c r="A317" s="27"/>
      <c r="B317" s="25" t="s">
        <v>48</v>
      </c>
      <c r="C317" s="23" t="s">
        <v>540</v>
      </c>
      <c r="D317" s="23" t="s">
        <v>36</v>
      </c>
      <c r="E317" s="47" t="s">
        <v>25</v>
      </c>
      <c r="F317" s="47" t="s">
        <v>211</v>
      </c>
      <c r="G317" s="48" t="n">
        <f aca="false">'ВСт(уур)'!G30</f>
        <v>0</v>
      </c>
    </row>
    <row r="318" customFormat="false" ht="40.9" hidden="true" customHeight="true" outlineLevel="0" collapsed="false">
      <c r="A318" s="27"/>
      <c r="B318" s="25" t="s">
        <v>48</v>
      </c>
      <c r="C318" s="23" t="s">
        <v>540</v>
      </c>
      <c r="D318" s="23" t="s">
        <v>36</v>
      </c>
      <c r="E318" s="47" t="s">
        <v>381</v>
      </c>
      <c r="F318" s="47" t="s">
        <v>211</v>
      </c>
      <c r="G318" s="48" t="n">
        <f aca="false">'ВСт(уур)'!G223</f>
        <v>0</v>
      </c>
    </row>
    <row r="319" customFormat="false" ht="77.25" hidden="false" customHeight="true" outlineLevel="0" collapsed="false">
      <c r="A319" s="27"/>
      <c r="B319" s="25" t="s">
        <v>280</v>
      </c>
      <c r="C319" s="23" t="s">
        <v>541</v>
      </c>
      <c r="D319" s="23" t="s">
        <v>23</v>
      </c>
      <c r="E319" s="47" t="s">
        <v>25</v>
      </c>
      <c r="F319" s="47" t="s">
        <v>211</v>
      </c>
      <c r="G319" s="48" t="n">
        <f aca="false">'ВСт(уур)'!G31</f>
        <v>28754.4</v>
      </c>
      <c r="H319" s="50"/>
    </row>
    <row r="320" customFormat="false" ht="76.5" hidden="false" customHeight="true" outlineLevel="0" collapsed="false">
      <c r="A320" s="27"/>
      <c r="B320" s="25" t="s">
        <v>280</v>
      </c>
      <c r="C320" s="23" t="s">
        <v>541</v>
      </c>
      <c r="D320" s="23" t="s">
        <v>23</v>
      </c>
      <c r="E320" s="47" t="s">
        <v>381</v>
      </c>
      <c r="F320" s="47" t="s">
        <v>211</v>
      </c>
      <c r="G320" s="48" t="n">
        <f aca="false">'ВСт(уур)'!G224</f>
        <v>1217.4</v>
      </c>
    </row>
    <row r="321" customFormat="false" ht="39.75" hidden="false" customHeight="true" outlineLevel="0" collapsed="false">
      <c r="A321" s="27"/>
      <c r="B321" s="25" t="s">
        <v>282</v>
      </c>
      <c r="C321" s="23" t="s">
        <v>541</v>
      </c>
      <c r="D321" s="23" t="s">
        <v>36</v>
      </c>
      <c r="E321" s="47" t="s">
        <v>25</v>
      </c>
      <c r="F321" s="47" t="s">
        <v>211</v>
      </c>
      <c r="G321" s="48" t="n">
        <f aca="false">'ВСт(уур)'!G32</f>
        <v>8172.6</v>
      </c>
    </row>
    <row r="322" customFormat="false" ht="39" hidden="false" customHeight="true" outlineLevel="0" collapsed="false">
      <c r="A322" s="27"/>
      <c r="B322" s="25" t="s">
        <v>282</v>
      </c>
      <c r="C322" s="23" t="s">
        <v>541</v>
      </c>
      <c r="D322" s="23" t="s">
        <v>36</v>
      </c>
      <c r="E322" s="47" t="s">
        <v>381</v>
      </c>
      <c r="F322" s="47" t="s">
        <v>211</v>
      </c>
      <c r="G322" s="48" t="n">
        <f aca="false">'ВСт(уур)'!G225</f>
        <v>157.5</v>
      </c>
    </row>
    <row r="323" customFormat="false" ht="27" hidden="false" customHeight="true" outlineLevel="0" collapsed="false">
      <c r="A323" s="27"/>
      <c r="B323" s="25" t="s">
        <v>284</v>
      </c>
      <c r="C323" s="23" t="s">
        <v>541</v>
      </c>
      <c r="D323" s="23" t="s">
        <v>45</v>
      </c>
      <c r="E323" s="47" t="s">
        <v>25</v>
      </c>
      <c r="F323" s="47" t="s">
        <v>211</v>
      </c>
      <c r="G323" s="48" t="n">
        <f aca="false">'ВСт(уур)'!G33</f>
        <v>126.5</v>
      </c>
    </row>
    <row r="324" customFormat="false" ht="28.9" hidden="true" customHeight="true" outlineLevel="0" collapsed="false">
      <c r="A324" s="27"/>
      <c r="B324" s="25" t="s">
        <v>284</v>
      </c>
      <c r="C324" s="23" t="s">
        <v>541</v>
      </c>
      <c r="D324" s="23" t="s">
        <v>45</v>
      </c>
      <c r="E324" s="47" t="s">
        <v>381</v>
      </c>
      <c r="F324" s="47" t="s">
        <v>211</v>
      </c>
      <c r="G324" s="48" t="n">
        <f aca="false">'ВСт(уур)'!G226</f>
        <v>0</v>
      </c>
    </row>
    <row r="325" customFormat="false" ht="78" hidden="true" customHeight="true" outlineLevel="0" collapsed="false">
      <c r="A325" s="27"/>
      <c r="B325" s="25" t="s">
        <v>280</v>
      </c>
      <c r="C325" s="23" t="s">
        <v>541</v>
      </c>
      <c r="D325" s="23" t="s">
        <v>23</v>
      </c>
      <c r="E325" s="47" t="s">
        <v>25</v>
      </c>
      <c r="F325" s="47" t="s">
        <v>154</v>
      </c>
      <c r="G325" s="48" t="n">
        <v>0</v>
      </c>
    </row>
    <row r="326" customFormat="false" ht="90.75" hidden="true" customHeight="true" outlineLevel="0" collapsed="false">
      <c r="A326" s="27"/>
      <c r="B326" s="25" t="s">
        <v>542</v>
      </c>
      <c r="C326" s="23" t="s">
        <v>543</v>
      </c>
      <c r="D326" s="23" t="s">
        <v>23</v>
      </c>
      <c r="E326" s="47" t="s">
        <v>25</v>
      </c>
      <c r="F326" s="47" t="s">
        <v>154</v>
      </c>
      <c r="G326" s="48" t="n">
        <v>0</v>
      </c>
    </row>
    <row r="327" customFormat="false" ht="77.25" hidden="false" customHeight="true" outlineLevel="0" collapsed="false">
      <c r="A327" s="27"/>
      <c r="B327" s="25" t="s">
        <v>544</v>
      </c>
      <c r="C327" s="23" t="s">
        <v>545</v>
      </c>
      <c r="D327" s="23" t="s">
        <v>23</v>
      </c>
      <c r="E327" s="47" t="s">
        <v>25</v>
      </c>
      <c r="F327" s="47" t="s">
        <v>68</v>
      </c>
      <c r="G327" s="48" t="n">
        <f aca="false">'ВСт(уур)'!G25</f>
        <v>4858.6</v>
      </c>
    </row>
    <row r="328" customFormat="false" ht="90" hidden="true" customHeight="true" outlineLevel="0" collapsed="false">
      <c r="A328" s="27"/>
      <c r="B328" s="25" t="s">
        <v>542</v>
      </c>
      <c r="C328" s="23" t="s">
        <v>543</v>
      </c>
      <c r="D328" s="23" t="s">
        <v>23</v>
      </c>
      <c r="E328" s="47" t="s">
        <v>25</v>
      </c>
      <c r="F328" s="47" t="s">
        <v>211</v>
      </c>
      <c r="G328" s="48" t="n">
        <f aca="false">'ВСт(уур)'!G35</f>
        <v>0</v>
      </c>
    </row>
    <row r="329" customFormat="false" ht="40.5" hidden="false" customHeight="true" outlineLevel="0" collapsed="false">
      <c r="A329" s="18" t="s">
        <v>546</v>
      </c>
      <c r="B329" s="21" t="s">
        <v>547</v>
      </c>
      <c r="C329" s="30" t="s">
        <v>548</v>
      </c>
      <c r="D329" s="30"/>
      <c r="E329" s="45"/>
      <c r="F329" s="45"/>
      <c r="G329" s="46" t="n">
        <f aca="false">G332+G333+G336+G334+G335+G330+G331+G337+G338+G339</f>
        <v>24984.6</v>
      </c>
    </row>
    <row r="330" customFormat="false" ht="60" hidden="false" customHeight="true" outlineLevel="0" collapsed="false">
      <c r="A330" s="18"/>
      <c r="B330" s="25" t="s">
        <v>46</v>
      </c>
      <c r="C330" s="23" t="s">
        <v>549</v>
      </c>
      <c r="D330" s="23" t="s">
        <v>36</v>
      </c>
      <c r="E330" s="47" t="s">
        <v>25</v>
      </c>
      <c r="F330" s="47" t="s">
        <v>247</v>
      </c>
      <c r="G330" s="48" t="n">
        <f aca="false">'ВСт(уур)'!G67</f>
        <v>484.9</v>
      </c>
    </row>
    <row r="331" customFormat="false" ht="22.5" hidden="true" customHeight="true" outlineLevel="0" collapsed="false">
      <c r="A331" s="18"/>
      <c r="B331" s="22" t="s">
        <v>550</v>
      </c>
      <c r="C331" s="23" t="s">
        <v>551</v>
      </c>
      <c r="D331" s="23" t="s">
        <v>36</v>
      </c>
      <c r="E331" s="47" t="s">
        <v>25</v>
      </c>
      <c r="F331" s="47" t="s">
        <v>247</v>
      </c>
      <c r="G331" s="48" t="n">
        <f aca="false">'ВСт(уур)'!G66</f>
        <v>0</v>
      </c>
    </row>
    <row r="332" customFormat="false" ht="39.75" hidden="false" customHeight="true" outlineLevel="0" collapsed="false">
      <c r="A332" s="27"/>
      <c r="B332" s="25" t="s">
        <v>457</v>
      </c>
      <c r="C332" s="23" t="s">
        <v>552</v>
      </c>
      <c r="D332" s="23" t="s">
        <v>36</v>
      </c>
      <c r="E332" s="47" t="s">
        <v>25</v>
      </c>
      <c r="F332" s="47" t="s">
        <v>247</v>
      </c>
      <c r="G332" s="48" t="n">
        <f aca="false">'ВСт(уур)'!G68</f>
        <v>4625.9</v>
      </c>
    </row>
    <row r="333" customFormat="false" ht="42" hidden="true" customHeight="true" outlineLevel="0" collapsed="false">
      <c r="A333" s="27"/>
      <c r="B333" s="25" t="s">
        <v>553</v>
      </c>
      <c r="C333" s="23" t="s">
        <v>552</v>
      </c>
      <c r="D333" s="23" t="s">
        <v>88</v>
      </c>
      <c r="E333" s="47" t="s">
        <v>25</v>
      </c>
      <c r="F333" s="47" t="s">
        <v>247</v>
      </c>
      <c r="G333" s="48" t="n">
        <f aca="false">'ВСт(уур)'!G69</f>
        <v>0</v>
      </c>
    </row>
    <row r="334" customFormat="false" ht="27" hidden="false" customHeight="true" outlineLevel="0" collapsed="false">
      <c r="A334" s="27"/>
      <c r="B334" s="25" t="s">
        <v>554</v>
      </c>
      <c r="C334" s="23" t="s">
        <v>552</v>
      </c>
      <c r="D334" s="23" t="s">
        <v>27</v>
      </c>
      <c r="E334" s="47" t="s">
        <v>25</v>
      </c>
      <c r="F334" s="47" t="s">
        <v>247</v>
      </c>
      <c r="G334" s="48" t="n">
        <f aca="false">'ВСт(уур)'!G70</f>
        <v>5059.7</v>
      </c>
    </row>
    <row r="335" customFormat="false" ht="40.5" hidden="true" customHeight="true" outlineLevel="0" collapsed="false">
      <c r="A335" s="27"/>
      <c r="B335" s="25" t="s">
        <v>555</v>
      </c>
      <c r="C335" s="23" t="s">
        <v>552</v>
      </c>
      <c r="D335" s="23" t="s">
        <v>29</v>
      </c>
      <c r="E335" s="47" t="s">
        <v>25</v>
      </c>
      <c r="F335" s="47" t="s">
        <v>247</v>
      </c>
      <c r="G335" s="48" t="n">
        <f aca="false">'ВСт(уур)'!G71</f>
        <v>0</v>
      </c>
    </row>
    <row r="336" customFormat="false" ht="27.75" hidden="false" customHeight="true" outlineLevel="0" collapsed="false">
      <c r="A336" s="27"/>
      <c r="B336" s="22" t="s">
        <v>44</v>
      </c>
      <c r="C336" s="23" t="s">
        <v>552</v>
      </c>
      <c r="D336" s="23" t="s">
        <v>45</v>
      </c>
      <c r="E336" s="47" t="s">
        <v>25</v>
      </c>
      <c r="F336" s="47" t="s">
        <v>247</v>
      </c>
      <c r="G336" s="48" t="n">
        <f aca="false">'ВСт(уур)'!G72</f>
        <v>10021.6</v>
      </c>
    </row>
    <row r="337" customFormat="false" ht="43.5" hidden="true" customHeight="true" outlineLevel="0" collapsed="false">
      <c r="A337" s="27"/>
      <c r="B337" s="51" t="s">
        <v>556</v>
      </c>
      <c r="C337" s="23" t="s">
        <v>557</v>
      </c>
      <c r="D337" s="23" t="s">
        <v>36</v>
      </c>
      <c r="E337" s="47" t="s">
        <v>168</v>
      </c>
      <c r="F337" s="47" t="s">
        <v>68</v>
      </c>
      <c r="G337" s="48" t="n">
        <f aca="false">'ВСт(уур)'!G141</f>
        <v>0</v>
      </c>
    </row>
    <row r="338" customFormat="false" ht="43.5" hidden="false" customHeight="true" outlineLevel="0" collapsed="false">
      <c r="A338" s="27"/>
      <c r="B338" s="25" t="s">
        <v>558</v>
      </c>
      <c r="C338" s="23" t="s">
        <v>559</v>
      </c>
      <c r="D338" s="23" t="s">
        <v>36</v>
      </c>
      <c r="E338" s="47" t="s">
        <v>168</v>
      </c>
      <c r="F338" s="47" t="s">
        <v>68</v>
      </c>
      <c r="G338" s="48" t="n">
        <f aca="false">'ВСт(уур)'!G138</f>
        <v>4400</v>
      </c>
    </row>
    <row r="339" customFormat="false" ht="53.25" hidden="false" customHeight="true" outlineLevel="0" collapsed="false">
      <c r="A339" s="27"/>
      <c r="B339" s="25" t="s">
        <v>90</v>
      </c>
      <c r="C339" s="23" t="s">
        <v>560</v>
      </c>
      <c r="D339" s="23" t="s">
        <v>36</v>
      </c>
      <c r="E339" s="47" t="s">
        <v>25</v>
      </c>
      <c r="F339" s="47" t="s">
        <v>247</v>
      </c>
      <c r="G339" s="48" t="n">
        <f aca="false">'ВСт(уур)'!G73</f>
        <v>392.5</v>
      </c>
    </row>
    <row r="340" customFormat="false" ht="27.75" hidden="false" customHeight="true" outlineLevel="0" collapsed="false">
      <c r="A340" s="18" t="s">
        <v>561</v>
      </c>
      <c r="B340" s="38" t="s">
        <v>562</v>
      </c>
      <c r="C340" s="30" t="s">
        <v>563</v>
      </c>
      <c r="D340" s="30"/>
      <c r="E340" s="45"/>
      <c r="F340" s="45"/>
      <c r="G340" s="46" t="n">
        <f aca="false">G341+G343+G344+G346</f>
        <v>5367.6</v>
      </c>
    </row>
    <row r="341" customFormat="false" ht="40.5" hidden="true" customHeight="true" outlineLevel="0" collapsed="false">
      <c r="A341" s="27"/>
      <c r="B341" s="22" t="s">
        <v>564</v>
      </c>
      <c r="C341" s="23" t="s">
        <v>565</v>
      </c>
      <c r="D341" s="23" t="s">
        <v>36</v>
      </c>
      <c r="E341" s="47" t="s">
        <v>211</v>
      </c>
      <c r="F341" s="47" t="s">
        <v>272</v>
      </c>
      <c r="G341" s="48" t="n">
        <f aca="false">'ВСт(уур)'!G124</f>
        <v>0</v>
      </c>
    </row>
    <row r="342" customFormat="false" ht="25.5" hidden="true" customHeight="false" outlineLevel="0" collapsed="false">
      <c r="A342" s="27"/>
      <c r="B342" s="22" t="s">
        <v>566</v>
      </c>
      <c r="C342" s="23" t="s">
        <v>565</v>
      </c>
      <c r="D342" s="23" t="s">
        <v>45</v>
      </c>
      <c r="E342" s="47" t="s">
        <v>211</v>
      </c>
      <c r="F342" s="47" t="s">
        <v>272</v>
      </c>
      <c r="G342" s="48" t="n">
        <f aca="false">'ВСт(уур)'!G125</f>
        <v>0</v>
      </c>
    </row>
    <row r="343" customFormat="false" ht="27.6" hidden="false" customHeight="true" outlineLevel="0" collapsed="false">
      <c r="A343" s="27"/>
      <c r="B343" s="26" t="s">
        <v>567</v>
      </c>
      <c r="C343" s="23" t="s">
        <v>565</v>
      </c>
      <c r="D343" s="23" t="s">
        <v>45</v>
      </c>
      <c r="E343" s="47" t="s">
        <v>211</v>
      </c>
      <c r="F343" s="47" t="s">
        <v>272</v>
      </c>
      <c r="G343" s="48" t="n">
        <f aca="false">'ВСт(уур)'!G131</f>
        <v>4527.6</v>
      </c>
    </row>
    <row r="344" customFormat="false" ht="90" hidden="false" customHeight="true" outlineLevel="0" collapsed="false">
      <c r="A344" s="27"/>
      <c r="B344" s="25" t="s">
        <v>568</v>
      </c>
      <c r="C344" s="23" t="s">
        <v>569</v>
      </c>
      <c r="D344" s="23" t="s">
        <v>23</v>
      </c>
      <c r="E344" s="47" t="s">
        <v>25</v>
      </c>
      <c r="F344" s="47" t="s">
        <v>211</v>
      </c>
      <c r="G344" s="48" t="n">
        <f aca="false">'ВСт(уур)'!G38</f>
        <v>569</v>
      </c>
    </row>
    <row r="345" customFormat="false" ht="67.15" hidden="true" customHeight="true" outlineLevel="0" collapsed="false">
      <c r="A345" s="27"/>
      <c r="B345" s="25" t="s">
        <v>570</v>
      </c>
      <c r="C345" s="23" t="s">
        <v>569</v>
      </c>
      <c r="D345" s="23" t="s">
        <v>36</v>
      </c>
      <c r="E345" s="47" t="s">
        <v>25</v>
      </c>
      <c r="F345" s="47" t="s">
        <v>211</v>
      </c>
      <c r="G345" s="48" t="n">
        <v>0</v>
      </c>
    </row>
    <row r="346" customFormat="false" ht="90" hidden="false" customHeight="true" outlineLevel="0" collapsed="false">
      <c r="A346" s="27"/>
      <c r="B346" s="25" t="s">
        <v>568</v>
      </c>
      <c r="C346" s="23" t="s">
        <v>569</v>
      </c>
      <c r="D346" s="23" t="s">
        <v>23</v>
      </c>
      <c r="E346" s="47" t="s">
        <v>25</v>
      </c>
      <c r="F346" s="47" t="s">
        <v>247</v>
      </c>
      <c r="G346" s="48" t="n">
        <f aca="false">'ВСт(уур)'!G75</f>
        <v>271</v>
      </c>
    </row>
    <row r="347" customFormat="false" ht="52.5" hidden="false" customHeight="true" outlineLevel="0" collapsed="false">
      <c r="A347" s="18" t="s">
        <v>571</v>
      </c>
      <c r="B347" s="21" t="s">
        <v>572</v>
      </c>
      <c r="C347" s="30" t="s">
        <v>573</v>
      </c>
      <c r="D347" s="30"/>
      <c r="E347" s="45"/>
      <c r="F347" s="45"/>
      <c r="G347" s="46" t="n">
        <f aca="false">G348+G349</f>
        <v>9417.6</v>
      </c>
    </row>
    <row r="348" customFormat="false" ht="27" hidden="false" customHeight="true" outlineLevel="0" collapsed="false">
      <c r="A348" s="27"/>
      <c r="B348" s="22" t="s">
        <v>574</v>
      </c>
      <c r="C348" s="14" t="s">
        <v>575</v>
      </c>
      <c r="D348" s="23" t="s">
        <v>27</v>
      </c>
      <c r="E348" s="47" t="s">
        <v>210</v>
      </c>
      <c r="F348" s="47" t="s">
        <v>25</v>
      </c>
      <c r="G348" s="48" t="n">
        <f aca="false">'ВСт(уур)'!G166</f>
        <v>5498.1</v>
      </c>
    </row>
    <row r="349" customFormat="false" ht="39.75" hidden="false" customHeight="true" outlineLevel="0" collapsed="false">
      <c r="A349" s="65"/>
      <c r="B349" s="22" t="s">
        <v>576</v>
      </c>
      <c r="C349" s="14" t="s">
        <v>577</v>
      </c>
      <c r="D349" s="23" t="s">
        <v>27</v>
      </c>
      <c r="E349" s="47" t="s">
        <v>210</v>
      </c>
      <c r="F349" s="47" t="s">
        <v>154</v>
      </c>
      <c r="G349" s="66" t="n">
        <f aca="false">'ВСт(уур)'!G180</f>
        <v>3919.5</v>
      </c>
    </row>
    <row r="350" customFormat="false" ht="21" hidden="false" customHeight="true" outlineLevel="0" collapsed="false">
      <c r="A350" s="18" t="s">
        <v>578</v>
      </c>
      <c r="B350" s="21" t="s">
        <v>579</v>
      </c>
      <c r="C350" s="30" t="s">
        <v>580</v>
      </c>
      <c r="D350" s="67"/>
      <c r="E350" s="67"/>
      <c r="F350" s="67"/>
      <c r="G350" s="68" t="n">
        <f aca="false">G351</f>
        <v>528.7</v>
      </c>
    </row>
    <row r="351" customFormat="false" ht="39" hidden="false" customHeight="true" outlineLevel="0" collapsed="false">
      <c r="A351" s="65"/>
      <c r="B351" s="22" t="s">
        <v>581</v>
      </c>
      <c r="C351" s="23" t="s">
        <v>582</v>
      </c>
      <c r="D351" s="23" t="s">
        <v>29</v>
      </c>
      <c r="E351" s="47" t="s">
        <v>210</v>
      </c>
      <c r="F351" s="47" t="s">
        <v>452</v>
      </c>
      <c r="G351" s="66" t="n">
        <f aca="false">'ВСт(уур)'!G190</f>
        <v>528.7</v>
      </c>
    </row>
    <row r="352" customFormat="false" ht="39" hidden="false" customHeight="true" outlineLevel="0" collapsed="false">
      <c r="A352" s="18" t="s">
        <v>583</v>
      </c>
      <c r="B352" s="38" t="s">
        <v>584</v>
      </c>
      <c r="C352" s="30" t="s">
        <v>585</v>
      </c>
      <c r="D352" s="67"/>
      <c r="E352" s="67"/>
      <c r="F352" s="67"/>
      <c r="G352" s="68" t="n">
        <f aca="false">G353+G355+G359+G354+G356+G357+G358+G364+G367</f>
        <v>33970.1</v>
      </c>
    </row>
    <row r="353" customFormat="false" ht="78" hidden="false" customHeight="true" outlineLevel="0" collapsed="false">
      <c r="A353" s="65"/>
      <c r="B353" s="52" t="s">
        <v>21</v>
      </c>
      <c r="C353" s="23" t="s">
        <v>586</v>
      </c>
      <c r="D353" s="23" t="s">
        <v>23</v>
      </c>
      <c r="E353" s="47" t="s">
        <v>25</v>
      </c>
      <c r="F353" s="47" t="s">
        <v>247</v>
      </c>
      <c r="G353" s="66" t="n">
        <f aca="false">'ВСт(уур)'!G77</f>
        <v>8145.1</v>
      </c>
    </row>
    <row r="354" customFormat="false" ht="78" hidden="false" customHeight="true" outlineLevel="0" collapsed="false">
      <c r="A354" s="65"/>
      <c r="B354" s="52" t="s">
        <v>21</v>
      </c>
      <c r="C354" s="23" t="s">
        <v>586</v>
      </c>
      <c r="D354" s="23" t="s">
        <v>23</v>
      </c>
      <c r="E354" s="47" t="s">
        <v>381</v>
      </c>
      <c r="F354" s="47" t="s">
        <v>211</v>
      </c>
      <c r="G354" s="66" t="n">
        <f aca="false">'ВСт(уур)'!G228</f>
        <v>1991.7</v>
      </c>
    </row>
    <row r="355" customFormat="false" ht="40.9" hidden="false" customHeight="true" outlineLevel="0" collapsed="false">
      <c r="A355" s="65"/>
      <c r="B355" s="52" t="s">
        <v>40</v>
      </c>
      <c r="C355" s="23" t="s">
        <v>586</v>
      </c>
      <c r="D355" s="23" t="s">
        <v>36</v>
      </c>
      <c r="E355" s="47" t="s">
        <v>25</v>
      </c>
      <c r="F355" s="47" t="s">
        <v>247</v>
      </c>
      <c r="G355" s="66" t="n">
        <f aca="false">'ВСт(уур)'!G78</f>
        <v>1998.9</v>
      </c>
    </row>
    <row r="356" customFormat="false" ht="39" hidden="false" customHeight="true" outlineLevel="0" collapsed="false">
      <c r="A356" s="65"/>
      <c r="B356" s="52" t="s">
        <v>40</v>
      </c>
      <c r="C356" s="23" t="s">
        <v>586</v>
      </c>
      <c r="D356" s="23" t="s">
        <v>36</v>
      </c>
      <c r="E356" s="47" t="s">
        <v>381</v>
      </c>
      <c r="F356" s="47" t="s">
        <v>211</v>
      </c>
      <c r="G356" s="66" t="n">
        <f aca="false">'ВСт(уур)'!G229</f>
        <v>215.1</v>
      </c>
    </row>
    <row r="357" customFormat="false" ht="27" hidden="true" customHeight="true" outlineLevel="0" collapsed="false">
      <c r="A357" s="65"/>
      <c r="B357" s="52" t="s">
        <v>44</v>
      </c>
      <c r="C357" s="23" t="s">
        <v>586</v>
      </c>
      <c r="D357" s="23" t="s">
        <v>45</v>
      </c>
      <c r="E357" s="47" t="s">
        <v>25</v>
      </c>
      <c r="F357" s="47" t="s">
        <v>247</v>
      </c>
      <c r="G357" s="66" t="n">
        <f aca="false">'ВСт(уур)'!G79</f>
        <v>0</v>
      </c>
    </row>
    <row r="358" customFormat="false" ht="28.15" hidden="true" customHeight="true" outlineLevel="0" collapsed="false">
      <c r="A358" s="65"/>
      <c r="B358" s="52" t="s">
        <v>44</v>
      </c>
      <c r="C358" s="23" t="s">
        <v>586</v>
      </c>
      <c r="D358" s="23" t="s">
        <v>45</v>
      </c>
      <c r="E358" s="47" t="s">
        <v>381</v>
      </c>
      <c r="F358" s="47" t="s">
        <v>211</v>
      </c>
      <c r="G358" s="66" t="n">
        <f aca="false">'ВСт(уур)'!G230</f>
        <v>0</v>
      </c>
    </row>
    <row r="359" customFormat="false" ht="39" hidden="true" customHeight="true" outlineLevel="0" collapsed="false">
      <c r="A359" s="65"/>
      <c r="B359" s="25" t="s">
        <v>48</v>
      </c>
      <c r="C359" s="23" t="s">
        <v>587</v>
      </c>
      <c r="D359" s="23" t="s">
        <v>36</v>
      </c>
      <c r="E359" s="47" t="s">
        <v>381</v>
      </c>
      <c r="F359" s="47" t="s">
        <v>211</v>
      </c>
      <c r="G359" s="66" t="n">
        <f aca="false">'ВСт(уур)'!G231</f>
        <v>0</v>
      </c>
    </row>
    <row r="360" customFormat="false" ht="57.6" hidden="true" customHeight="true" outlineLevel="0" collapsed="false">
      <c r="A360" s="18" t="s">
        <v>588</v>
      </c>
      <c r="B360" s="26" t="s">
        <v>589</v>
      </c>
      <c r="C360" s="30" t="s">
        <v>590</v>
      </c>
      <c r="D360" s="23"/>
      <c r="E360" s="47"/>
      <c r="F360" s="47"/>
      <c r="G360" s="66" t="n">
        <f aca="false">G361</f>
        <v>0</v>
      </c>
    </row>
    <row r="361" customFormat="false" ht="27.6" hidden="true" customHeight="true" outlineLevel="0" collapsed="false">
      <c r="A361" s="65"/>
      <c r="B361" s="33" t="s">
        <v>591</v>
      </c>
      <c r="C361" s="23" t="s">
        <v>592</v>
      </c>
      <c r="D361" s="23" t="s">
        <v>36</v>
      </c>
      <c r="E361" s="47" t="s">
        <v>168</v>
      </c>
      <c r="F361" s="47" t="s">
        <v>154</v>
      </c>
      <c r="G361" s="66" t="n">
        <f aca="false">'ВСт(уур)'!G130</f>
        <v>0</v>
      </c>
    </row>
    <row r="362" customFormat="false" ht="38.25" hidden="true" customHeight="false" outlineLevel="0" collapsed="false">
      <c r="A362" s="18" t="s">
        <v>593</v>
      </c>
      <c r="B362" s="52" t="s">
        <v>594</v>
      </c>
      <c r="C362" s="30" t="s">
        <v>595</v>
      </c>
      <c r="D362" s="69"/>
      <c r="E362" s="69"/>
      <c r="F362" s="69"/>
      <c r="G362" s="69" t="n">
        <f aca="false">'ЦСт и Вр(уур)'!F115</f>
        <v>0</v>
      </c>
    </row>
    <row r="363" customFormat="false" ht="38.25" hidden="true" customHeight="false" outlineLevel="0" collapsed="false">
      <c r="A363" s="65"/>
      <c r="B363" s="52" t="s">
        <v>596</v>
      </c>
      <c r="C363" s="23" t="s">
        <v>597</v>
      </c>
      <c r="D363" s="70" t="n">
        <v>200</v>
      </c>
      <c r="E363" s="47" t="s">
        <v>25</v>
      </c>
      <c r="F363" s="70" t="n">
        <v>13</v>
      </c>
      <c r="G363" s="69" t="n">
        <f aca="false">'ЦСт и Вр(уур)'!F116</f>
        <v>0</v>
      </c>
    </row>
    <row r="364" customFormat="false" ht="39.75" hidden="false" customHeight="true" outlineLevel="0" collapsed="false">
      <c r="A364" s="65"/>
      <c r="B364" s="26" t="s">
        <v>598</v>
      </c>
      <c r="C364" s="23" t="s">
        <v>599</v>
      </c>
      <c r="D364" s="70" t="n">
        <v>800</v>
      </c>
      <c r="E364" s="47" t="s">
        <v>25</v>
      </c>
      <c r="F364" s="70" t="n">
        <v>13</v>
      </c>
      <c r="G364" s="66" t="n">
        <f aca="false">'ВСт(уур)'!G82</f>
        <v>21422.3</v>
      </c>
    </row>
    <row r="365" customFormat="false" ht="26.25" hidden="true" customHeight="true" outlineLevel="0" collapsed="false">
      <c r="A365" s="65"/>
      <c r="B365" s="58" t="s">
        <v>600</v>
      </c>
      <c r="C365" s="30" t="s">
        <v>601</v>
      </c>
      <c r="D365" s="70"/>
      <c r="E365" s="47"/>
      <c r="F365" s="70"/>
      <c r="G365" s="71" t="n">
        <f aca="false">G366</f>
        <v>0</v>
      </c>
    </row>
    <row r="366" customFormat="false" ht="29.25" hidden="true" customHeight="true" outlineLevel="0" collapsed="false">
      <c r="A366" s="65"/>
      <c r="B366" s="26" t="s">
        <v>602</v>
      </c>
      <c r="C366" s="23" t="s">
        <v>603</v>
      </c>
      <c r="D366" s="70" t="n">
        <v>300</v>
      </c>
      <c r="E366" s="23" t="s">
        <v>210</v>
      </c>
      <c r="F366" s="23" t="s">
        <v>154</v>
      </c>
      <c r="G366" s="72" t="n">
        <f aca="false">'ВСт(уур)'!G182</f>
        <v>0</v>
      </c>
    </row>
    <row r="367" customFormat="false" ht="102.75" hidden="false" customHeight="true" outlineLevel="0" collapsed="false">
      <c r="A367" s="65"/>
      <c r="B367" s="22" t="s">
        <v>604</v>
      </c>
      <c r="C367" s="14" t="s">
        <v>605</v>
      </c>
      <c r="D367" s="70" t="n">
        <v>100</v>
      </c>
      <c r="E367" s="23" t="s">
        <v>25</v>
      </c>
      <c r="F367" s="23" t="s">
        <v>247</v>
      </c>
      <c r="G367" s="72" t="n">
        <f aca="false">'ВСт(уур)'!G83</f>
        <v>197</v>
      </c>
    </row>
    <row r="368" customFormat="false" ht="40.9" hidden="true" customHeight="true" outlineLevel="0" collapsed="false">
      <c r="A368" s="18" t="s">
        <v>588</v>
      </c>
      <c r="B368" s="41" t="s">
        <v>606</v>
      </c>
      <c r="C368" s="30" t="s">
        <v>607</v>
      </c>
      <c r="D368" s="70"/>
      <c r="E368" s="70"/>
      <c r="F368" s="70"/>
      <c r="G368" s="68" t="n">
        <f aca="false">'ЦСт и Вр(уур)'!F119</f>
        <v>0</v>
      </c>
    </row>
    <row r="369" customFormat="false" ht="40.5" hidden="true" customHeight="true" outlineLevel="0" collapsed="false">
      <c r="A369" s="65"/>
      <c r="B369" s="52" t="s">
        <v>608</v>
      </c>
      <c r="C369" s="23" t="s">
        <v>609</v>
      </c>
      <c r="D369" s="70" t="n">
        <v>200</v>
      </c>
      <c r="E369" s="47" t="s">
        <v>25</v>
      </c>
      <c r="F369" s="70" t="n">
        <v>13</v>
      </c>
      <c r="G369" s="66" t="n">
        <f aca="false">'ЦСт и Вр(уур)'!F120</f>
        <v>0</v>
      </c>
    </row>
    <row r="370" customFormat="false" ht="40.5" hidden="false" customHeight="true" outlineLevel="0" collapsed="false">
      <c r="A370" s="73" t="s">
        <v>593</v>
      </c>
      <c r="B370" s="38" t="s">
        <v>610</v>
      </c>
      <c r="C370" s="30" t="s">
        <v>611</v>
      </c>
      <c r="D370" s="70"/>
      <c r="E370" s="47"/>
      <c r="F370" s="70"/>
      <c r="G370" s="68" t="n">
        <f aca="false">G371</f>
        <v>172</v>
      </c>
    </row>
    <row r="371" customFormat="false" ht="52.5" hidden="false" customHeight="true" outlineLevel="0" collapsed="false">
      <c r="A371" s="65"/>
      <c r="B371" s="25" t="s">
        <v>612</v>
      </c>
      <c r="C371" s="23" t="s">
        <v>613</v>
      </c>
      <c r="D371" s="70" t="n">
        <v>200</v>
      </c>
      <c r="E371" s="47" t="s">
        <v>381</v>
      </c>
      <c r="F371" s="74" t="s">
        <v>211</v>
      </c>
      <c r="G371" s="66" t="n">
        <f aca="false">'ВСт(уур)'!G233</f>
        <v>172</v>
      </c>
    </row>
    <row r="372" customFormat="false" ht="39.75" hidden="true" customHeight="true" outlineLevel="0" collapsed="false">
      <c r="A372" s="73" t="s">
        <v>614</v>
      </c>
      <c r="B372" s="41" t="s">
        <v>615</v>
      </c>
      <c r="C372" s="30" t="s">
        <v>616</v>
      </c>
      <c r="D372" s="75"/>
      <c r="E372" s="76"/>
      <c r="F372" s="76"/>
      <c r="G372" s="77" t="n">
        <f aca="false">G373</f>
        <v>0</v>
      </c>
    </row>
    <row r="373" customFormat="false" ht="52.5" hidden="true" customHeight="true" outlineLevel="0" collapsed="false">
      <c r="A373" s="78"/>
      <c r="B373" s="44" t="s">
        <v>617</v>
      </c>
      <c r="C373" s="23" t="s">
        <v>618</v>
      </c>
      <c r="D373" s="35" t="n">
        <v>600</v>
      </c>
      <c r="E373" s="74" t="s">
        <v>25</v>
      </c>
      <c r="F373" s="35" t="n">
        <v>13</v>
      </c>
      <c r="G373" s="79" t="n">
        <f aca="false">'ВСт(уур)'!G87</f>
        <v>0</v>
      </c>
    </row>
    <row r="374" customFormat="false" ht="41.25" hidden="true" customHeight="true" outlineLevel="0" collapsed="false">
      <c r="A374" s="73" t="s">
        <v>619</v>
      </c>
      <c r="B374" s="58" t="s">
        <v>620</v>
      </c>
      <c r="C374" s="30" t="s">
        <v>621</v>
      </c>
      <c r="D374" s="75"/>
      <c r="E374" s="80"/>
      <c r="F374" s="81"/>
      <c r="G374" s="77" t="n">
        <f aca="false">G375</f>
        <v>0</v>
      </c>
    </row>
    <row r="375" customFormat="false" ht="52.5" hidden="true" customHeight="true" outlineLevel="0" collapsed="false">
      <c r="A375" s="78"/>
      <c r="B375" s="26" t="s">
        <v>622</v>
      </c>
      <c r="C375" s="23" t="s">
        <v>623</v>
      </c>
      <c r="D375" s="82" t="n">
        <v>200</v>
      </c>
      <c r="E375" s="74" t="s">
        <v>25</v>
      </c>
      <c r="F375" s="74" t="s">
        <v>168</v>
      </c>
      <c r="G375" s="79" t="n">
        <f aca="false">'ВСт(уур)'!G42</f>
        <v>0</v>
      </c>
    </row>
    <row r="376" customFormat="false" ht="39.75" hidden="true" customHeight="true" outlineLevel="0" collapsed="false">
      <c r="A376" s="73" t="s">
        <v>624</v>
      </c>
      <c r="B376" s="58" t="s">
        <v>625</v>
      </c>
      <c r="C376" s="30" t="s">
        <v>626</v>
      </c>
      <c r="D376" s="83"/>
      <c r="E376" s="84"/>
      <c r="F376" s="84"/>
      <c r="G376" s="77" t="n">
        <f aca="false">G377</f>
        <v>0</v>
      </c>
    </row>
    <row r="377" customFormat="false" ht="26.25" hidden="true" customHeight="true" outlineLevel="0" collapsed="false">
      <c r="A377" s="78"/>
      <c r="B377" s="22" t="s">
        <v>627</v>
      </c>
      <c r="C377" s="23" t="s">
        <v>628</v>
      </c>
      <c r="D377" s="82" t="n">
        <v>200</v>
      </c>
      <c r="E377" s="74" t="s">
        <v>211</v>
      </c>
      <c r="F377" s="74" t="s">
        <v>272</v>
      </c>
      <c r="G377" s="79" t="n">
        <f aca="false">'ВСт(уур)'!G133</f>
        <v>0</v>
      </c>
    </row>
    <row r="378" customFormat="false" ht="25.5" hidden="true" customHeight="false" outlineLevel="0" collapsed="false">
      <c r="A378" s="73" t="s">
        <v>629</v>
      </c>
      <c r="B378" s="85" t="s">
        <v>630</v>
      </c>
      <c r="C378" s="30" t="s">
        <v>631</v>
      </c>
      <c r="D378" s="76"/>
      <c r="E378" s="76"/>
      <c r="F378" s="76"/>
      <c r="G378" s="77" t="n">
        <f aca="false">G379</f>
        <v>0</v>
      </c>
    </row>
    <row r="379" customFormat="false" ht="63.75" hidden="true" customHeight="false" outlineLevel="0" collapsed="false">
      <c r="A379" s="78"/>
      <c r="B379" s="51" t="s">
        <v>632</v>
      </c>
      <c r="C379" s="23" t="s">
        <v>633</v>
      </c>
      <c r="D379" s="84" t="n">
        <v>800</v>
      </c>
      <c r="E379" s="74" t="s">
        <v>211</v>
      </c>
      <c r="F379" s="74" t="s">
        <v>381</v>
      </c>
      <c r="G379" s="79" t="n">
        <v>0</v>
      </c>
    </row>
    <row r="380" customFormat="false" ht="38.25" hidden="false" customHeight="false" outlineLevel="0" collapsed="false">
      <c r="A380" s="73" t="s">
        <v>629</v>
      </c>
      <c r="B380" s="86" t="s">
        <v>634</v>
      </c>
      <c r="C380" s="30" t="s">
        <v>635</v>
      </c>
      <c r="D380" s="84"/>
      <c r="E380" s="74"/>
      <c r="F380" s="74"/>
      <c r="G380" s="79" t="n">
        <f aca="false">G382+G383+G381</f>
        <v>12766</v>
      </c>
    </row>
    <row r="381" customFormat="false" ht="51" hidden="true" customHeight="false" outlineLevel="0" collapsed="false">
      <c r="A381" s="78"/>
      <c r="B381" s="25" t="s">
        <v>398</v>
      </c>
      <c r="C381" s="23" t="s">
        <v>399</v>
      </c>
      <c r="D381" s="84" t="n">
        <v>500</v>
      </c>
      <c r="E381" s="74" t="s">
        <v>211</v>
      </c>
      <c r="F381" s="74" t="s">
        <v>381</v>
      </c>
      <c r="G381" s="79" t="n">
        <v>0</v>
      </c>
    </row>
    <row r="382" customFormat="false" ht="63.75" hidden="true" customHeight="false" outlineLevel="0" collapsed="false">
      <c r="A382" s="78"/>
      <c r="B382" s="51" t="s">
        <v>636</v>
      </c>
      <c r="C382" s="23" t="s">
        <v>637</v>
      </c>
      <c r="D382" s="84" t="n">
        <v>200</v>
      </c>
      <c r="E382" s="74" t="s">
        <v>211</v>
      </c>
      <c r="F382" s="74" t="s">
        <v>381</v>
      </c>
      <c r="G382" s="79" t="n">
        <f aca="false">'ВСт(уур)'!G114</f>
        <v>0</v>
      </c>
    </row>
    <row r="383" customFormat="false" ht="53.25" hidden="false" customHeight="true" outlineLevel="0" collapsed="false">
      <c r="A383" s="78"/>
      <c r="B383" s="51" t="s">
        <v>638</v>
      </c>
      <c r="C383" s="23" t="s">
        <v>639</v>
      </c>
      <c r="D383" s="84" t="n">
        <v>200</v>
      </c>
      <c r="E383" s="74" t="s">
        <v>211</v>
      </c>
      <c r="F383" s="74" t="s">
        <v>381</v>
      </c>
      <c r="G383" s="79" t="n">
        <f aca="false">'ВСт(уур)'!G115</f>
        <v>12766</v>
      </c>
    </row>
    <row r="384" customFormat="false" ht="28.5" hidden="false" customHeight="true" outlineLevel="0" collapsed="false">
      <c r="A384" s="73" t="s">
        <v>640</v>
      </c>
      <c r="B384" s="25" t="s">
        <v>641</v>
      </c>
      <c r="C384" s="30" t="s">
        <v>642</v>
      </c>
      <c r="D384" s="76"/>
      <c r="E384" s="80"/>
      <c r="F384" s="80"/>
      <c r="G384" s="77" t="n">
        <f aca="false">G385</f>
        <v>16760.8</v>
      </c>
    </row>
    <row r="385" customFormat="false" ht="51.75" hidden="false" customHeight="true" outlineLevel="0" collapsed="false">
      <c r="A385" s="78"/>
      <c r="B385" s="25" t="s">
        <v>643</v>
      </c>
      <c r="C385" s="23" t="s">
        <v>644</v>
      </c>
      <c r="D385" s="84" t="n">
        <v>200</v>
      </c>
      <c r="E385" s="74" t="s">
        <v>168</v>
      </c>
      <c r="F385" s="74" t="s">
        <v>68</v>
      </c>
      <c r="G385" s="79" t="n">
        <f aca="false">'ВСт(уур)'!G140</f>
        <v>16760.8</v>
      </c>
    </row>
    <row r="386" customFormat="false" ht="48" hidden="false" customHeight="true" outlineLevel="0" collapsed="false">
      <c r="A386" s="73" t="s">
        <v>645</v>
      </c>
      <c r="B386" s="87" t="s">
        <v>646</v>
      </c>
      <c r="C386" s="30" t="s">
        <v>647</v>
      </c>
      <c r="D386" s="76"/>
      <c r="E386" s="76"/>
      <c r="F386" s="76"/>
      <c r="G386" s="77" t="n">
        <f aca="false">G387</f>
        <v>1408.6</v>
      </c>
    </row>
    <row r="387" customFormat="false" ht="47.25" hidden="false" customHeight="false" outlineLevel="0" collapsed="false">
      <c r="A387" s="78"/>
      <c r="B387" s="88" t="s">
        <v>648</v>
      </c>
      <c r="C387" s="30" t="s">
        <v>649</v>
      </c>
      <c r="D387" s="84"/>
      <c r="E387" s="84"/>
      <c r="F387" s="84"/>
      <c r="G387" s="79" t="n">
        <f aca="false">G388+G389+G390</f>
        <v>1408.6</v>
      </c>
    </row>
    <row r="388" customFormat="false" ht="76.5" hidden="false" customHeight="false" outlineLevel="0" collapsed="false">
      <c r="A388" s="78"/>
      <c r="B388" s="25" t="s">
        <v>280</v>
      </c>
      <c r="C388" s="23" t="s">
        <v>650</v>
      </c>
      <c r="D388" s="47" t="s">
        <v>23</v>
      </c>
      <c r="E388" s="47" t="s">
        <v>25</v>
      </c>
      <c r="F388" s="47" t="s">
        <v>452</v>
      </c>
      <c r="G388" s="79" t="n">
        <f aca="false">'ВСт(уур)'!G16</f>
        <v>1117.8</v>
      </c>
    </row>
    <row r="389" customFormat="false" ht="38.25" hidden="false" customHeight="false" outlineLevel="0" collapsed="false">
      <c r="A389" s="78"/>
      <c r="B389" s="25" t="s">
        <v>282</v>
      </c>
      <c r="C389" s="23" t="s">
        <v>650</v>
      </c>
      <c r="D389" s="47" t="s">
        <v>36</v>
      </c>
      <c r="E389" s="47" t="s">
        <v>25</v>
      </c>
      <c r="F389" s="47" t="s">
        <v>452</v>
      </c>
      <c r="G389" s="79" t="n">
        <f aca="false">'ВСт(уур)'!G17</f>
        <v>9.8</v>
      </c>
    </row>
    <row r="390" customFormat="false" ht="89.25" hidden="false" customHeight="false" outlineLevel="0" collapsed="false">
      <c r="A390" s="78"/>
      <c r="B390" s="25" t="s">
        <v>542</v>
      </c>
      <c r="C390" s="23" t="s">
        <v>651</v>
      </c>
      <c r="D390" s="47" t="s">
        <v>23</v>
      </c>
      <c r="E390" s="47" t="s">
        <v>25</v>
      </c>
      <c r="F390" s="47" t="s">
        <v>452</v>
      </c>
      <c r="G390" s="79" t="n">
        <f aca="false">'ВСт(уур)'!G18</f>
        <v>281</v>
      </c>
    </row>
    <row r="391" customFormat="false" ht="15.75" hidden="false" customHeight="false" outlineLevel="0" collapsed="false">
      <c r="B391" s="89"/>
      <c r="C391" s="90"/>
    </row>
    <row r="392" customFormat="false" ht="15.75" hidden="false" customHeight="false" outlineLevel="0" collapsed="false">
      <c r="B392" s="89"/>
      <c r="C392" s="90"/>
      <c r="G392" s="91"/>
    </row>
    <row r="393" customFormat="false" ht="15.75" hidden="false" customHeight="false" outlineLevel="0" collapsed="false">
      <c r="B393" s="89"/>
      <c r="C393" s="90"/>
    </row>
    <row r="394" customFormat="false" ht="15.75" hidden="false" customHeight="false" outlineLevel="0" collapsed="false">
      <c r="B394" s="89"/>
      <c r="C394" s="90"/>
      <c r="G394" s="92"/>
    </row>
    <row r="395" customFormat="false" ht="15.75" hidden="false" customHeight="false" outlineLevel="0" collapsed="false">
      <c r="B395" s="89"/>
      <c r="C395" s="90"/>
    </row>
    <row r="396" customFormat="false" ht="15.75" hidden="false" customHeight="false" outlineLevel="0" collapsed="false">
      <c r="B396" s="89"/>
      <c r="C396" s="90"/>
      <c r="G396" s="92"/>
    </row>
    <row r="397" customFormat="false" ht="15.75" hidden="false" customHeight="false" outlineLevel="0" collapsed="false">
      <c r="B397" s="89"/>
      <c r="C397" s="90"/>
    </row>
    <row r="398" customFormat="false" ht="15.75" hidden="false" customHeight="false" outlineLevel="0" collapsed="false">
      <c r="B398" s="89"/>
      <c r="C398" s="90"/>
      <c r="G398" s="92"/>
    </row>
    <row r="399" customFormat="false" ht="15.75" hidden="false" customHeight="false" outlineLevel="0" collapsed="false">
      <c r="B399" s="89"/>
      <c r="C399" s="90"/>
    </row>
    <row r="400" customFormat="false" ht="15.75" hidden="false" customHeight="false" outlineLevel="0" collapsed="false">
      <c r="B400" s="89"/>
      <c r="C400" s="90"/>
      <c r="G400" s="92"/>
    </row>
    <row r="401" customFormat="false" ht="15.75" hidden="false" customHeight="false" outlineLevel="0" collapsed="false">
      <c r="B401" s="89"/>
      <c r="C401" s="90"/>
    </row>
    <row r="402" customFormat="false" ht="15.75" hidden="false" customHeight="false" outlineLevel="0" collapsed="false">
      <c r="B402" s="89"/>
      <c r="C402" s="90"/>
      <c r="G402" s="92"/>
    </row>
    <row r="403" customFormat="false" ht="15.75" hidden="false" customHeight="false" outlineLevel="0" collapsed="false">
      <c r="B403" s="89"/>
      <c r="C403" s="90"/>
    </row>
    <row r="404" customFormat="false" ht="15.75" hidden="false" customHeight="false" outlineLevel="0" collapsed="false">
      <c r="B404" s="89"/>
      <c r="C404" s="90"/>
      <c r="G404" s="91"/>
    </row>
    <row r="405" customFormat="false" ht="15.75" hidden="false" customHeight="false" outlineLevel="0" collapsed="false">
      <c r="B405" s="89"/>
      <c r="C405" s="90"/>
    </row>
    <row r="406" customFormat="false" ht="15.75" hidden="false" customHeight="false" outlineLevel="0" collapsed="false">
      <c r="B406" s="89"/>
    </row>
    <row r="407" customFormat="false" ht="15.75" hidden="false" customHeight="false" outlineLevel="0" collapsed="false">
      <c r="B407" s="89"/>
    </row>
    <row r="408" customFormat="false" ht="15.75" hidden="false" customHeight="false" outlineLevel="0" collapsed="false">
      <c r="B408" s="89"/>
    </row>
    <row r="409" customFormat="false" ht="15.75" hidden="false" customHeight="false" outlineLevel="0" collapsed="false">
      <c r="B409" s="89"/>
    </row>
    <row r="410" customFormat="false" ht="15.75" hidden="false" customHeight="false" outlineLevel="0" collapsed="false">
      <c r="B410" s="89"/>
    </row>
    <row r="411" customFormat="false" ht="15.75" hidden="false" customHeight="false" outlineLevel="0" collapsed="false">
      <c r="B411" s="89"/>
    </row>
    <row r="412" customFormat="false" ht="15.75" hidden="false" customHeight="false" outlineLevel="0" collapsed="false">
      <c r="B412" s="89"/>
    </row>
    <row r="413" customFormat="false" ht="15.75" hidden="false" customHeight="false" outlineLevel="0" collapsed="false">
      <c r="B413" s="89"/>
    </row>
    <row r="414" customFormat="false" ht="15.75" hidden="false" customHeight="false" outlineLevel="0" collapsed="false">
      <c r="B414" s="89"/>
    </row>
    <row r="415" customFormat="false" ht="15.75" hidden="false" customHeight="false" outlineLevel="0" collapsed="false">
      <c r="B415" s="89"/>
    </row>
    <row r="416" customFormat="false" ht="15.75" hidden="false" customHeight="false" outlineLevel="0" collapsed="false">
      <c r="B416" s="89"/>
    </row>
    <row r="417" customFormat="false" ht="15.75" hidden="false" customHeight="false" outlineLevel="0" collapsed="false">
      <c r="B417" s="89"/>
    </row>
    <row r="418" customFormat="false" ht="15.75" hidden="false" customHeight="false" outlineLevel="0" collapsed="false">
      <c r="B418" s="89"/>
    </row>
    <row r="419" customFormat="false" ht="15.75" hidden="false" customHeight="false" outlineLevel="0" collapsed="false">
      <c r="B419" s="89"/>
    </row>
    <row r="420" customFormat="false" ht="15.75" hidden="false" customHeight="false" outlineLevel="0" collapsed="false">
      <c r="B420" s="89"/>
    </row>
    <row r="421" customFormat="false" ht="15.75" hidden="false" customHeight="false" outlineLevel="0" collapsed="false">
      <c r="B421" s="89"/>
    </row>
    <row r="422" customFormat="false" ht="15.75" hidden="false" customHeight="false" outlineLevel="0" collapsed="false">
      <c r="B422" s="89"/>
    </row>
    <row r="423" customFormat="false" ht="15.75" hidden="false" customHeight="false" outlineLevel="0" collapsed="false">
      <c r="B423" s="89"/>
    </row>
    <row r="424" customFormat="false" ht="15.75" hidden="false" customHeight="false" outlineLevel="0" collapsed="false">
      <c r="B424" s="89"/>
    </row>
    <row r="425" customFormat="false" ht="15.75" hidden="false" customHeight="false" outlineLevel="0" collapsed="false">
      <c r="B425" s="89"/>
    </row>
    <row r="426" customFormat="false" ht="15.75" hidden="false" customHeight="false" outlineLevel="0" collapsed="false">
      <c r="B426" s="89"/>
    </row>
    <row r="427" customFormat="false" ht="15.75" hidden="false" customHeight="false" outlineLevel="0" collapsed="false">
      <c r="B427" s="89"/>
    </row>
    <row r="428" customFormat="false" ht="15.75" hidden="false" customHeight="false" outlineLevel="0" collapsed="false">
      <c r="B428" s="89"/>
    </row>
    <row r="429" customFormat="false" ht="15.75" hidden="false" customHeight="false" outlineLevel="0" collapsed="false">
      <c r="B429" s="89"/>
    </row>
    <row r="440" customFormat="false" ht="1.5" hidden="false" customHeight="true" outlineLevel="0" collapsed="false"/>
    <row r="446" customFormat="false" ht="2.25" hidden="false" customHeight="true" outlineLevel="0" collapsed="false"/>
    <row r="472" customFormat="false" ht="2.25" hidden="false" customHeight="true" outlineLevel="0" collapsed="false"/>
  </sheetData>
  <mergeCells count="2">
    <mergeCell ref="B1:G1"/>
    <mergeCell ref="A5:G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4" activeCellId="0" sqref="A4:IV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2" width="11.99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2"/>
      <c r="B1" s="4"/>
      <c r="C1" s="4"/>
      <c r="D1" s="4"/>
      <c r="E1" s="93"/>
      <c r="F1" s="4"/>
    </row>
    <row r="2" customFormat="false" ht="15.75" hidden="false" customHeight="false" outlineLevel="0" collapsed="false">
      <c r="A2" s="94" t="s">
        <v>652</v>
      </c>
      <c r="B2" s="5"/>
      <c r="C2" s="5"/>
      <c r="D2" s="5"/>
      <c r="E2" s="95"/>
    </row>
    <row r="3" customFormat="false" ht="15.75" hidden="false" customHeight="false" outlineLevel="0" collapsed="false">
      <c r="A3" s="2" t="s">
        <v>653</v>
      </c>
      <c r="B3" s="4"/>
      <c r="C3" s="4"/>
      <c r="D3" s="4"/>
      <c r="E3" s="96"/>
    </row>
    <row r="4" customFormat="false" ht="15.75" hidden="false" customHeight="false" outlineLevel="0" collapsed="false">
      <c r="A4" s="2" t="s">
        <v>654</v>
      </c>
      <c r="B4" s="4"/>
      <c r="C4" s="4"/>
      <c r="D4" s="4"/>
      <c r="E4" s="93"/>
      <c r="F4" s="4"/>
    </row>
    <row r="5" customFormat="false" ht="11.25" hidden="false" customHeight="true" outlineLevel="0" collapsed="false">
      <c r="B5" s="93"/>
      <c r="C5" s="93"/>
      <c r="D5" s="93"/>
      <c r="E5" s="96"/>
    </row>
    <row r="6" customFormat="false" ht="84" hidden="false" customHeight="true" outlineLevel="0" collapsed="false">
      <c r="A6" s="97" t="s">
        <v>655</v>
      </c>
      <c r="B6" s="97"/>
      <c r="C6" s="97"/>
      <c r="D6" s="97"/>
      <c r="E6" s="97"/>
      <c r="F6" s="97"/>
    </row>
    <row r="7" customFormat="false" ht="15.75" hidden="false" customHeight="false" outlineLevel="0" collapsed="false">
      <c r="A7" s="98"/>
      <c r="B7" s="93"/>
      <c r="C7" s="93"/>
      <c r="D7" s="93"/>
      <c r="E7" s="95"/>
      <c r="F7" s="8" t="s">
        <v>4</v>
      </c>
    </row>
    <row r="8" customFormat="false" ht="31.5" hidden="false" customHeight="false" outlineLevel="0" collapsed="false">
      <c r="A8" s="99" t="s">
        <v>656</v>
      </c>
      <c r="B8" s="45" t="s">
        <v>8</v>
      </c>
      <c r="C8" s="45" t="s">
        <v>9</v>
      </c>
      <c r="D8" s="45" t="s">
        <v>6</v>
      </c>
      <c r="E8" s="45" t="s">
        <v>7</v>
      </c>
      <c r="F8" s="11" t="s">
        <v>10</v>
      </c>
    </row>
    <row r="9" customFormat="false" ht="12.75" hidden="false" customHeight="false" outlineLevel="0" collapsed="false">
      <c r="A9" s="100" t="n">
        <v>1</v>
      </c>
      <c r="B9" s="100" t="n">
        <v>2</v>
      </c>
      <c r="C9" s="100" t="n">
        <v>3</v>
      </c>
      <c r="D9" s="100" t="n">
        <v>4</v>
      </c>
      <c r="E9" s="100" t="n">
        <v>5</v>
      </c>
      <c r="F9" s="100" t="n">
        <v>6</v>
      </c>
      <c r="G9" s="50"/>
    </row>
    <row r="10" customFormat="false" ht="15.75" hidden="false" customHeight="false" outlineLevel="0" collapsed="false">
      <c r="A10" s="99" t="s">
        <v>657</v>
      </c>
      <c r="B10" s="101"/>
      <c r="C10" s="101"/>
      <c r="D10" s="101"/>
      <c r="E10" s="101"/>
      <c r="F10" s="102" t="n">
        <f aca="false">F11+F123+F130+F255+F419+F459+F507+F527+F533+F202+F215+F250</f>
        <v>1727795.4</v>
      </c>
    </row>
    <row r="11" customFormat="false" ht="15.75" hidden="false" customHeight="false" outlineLevel="0" collapsed="false">
      <c r="A11" s="103" t="s">
        <v>658</v>
      </c>
      <c r="B11" s="40" t="s">
        <v>25</v>
      </c>
      <c r="C11" s="40"/>
      <c r="D11" s="40"/>
      <c r="E11" s="40"/>
      <c r="F11" s="68" t="n">
        <f aca="false">F22+F38+F63+F57+F12+F34+F52+F17</f>
        <v>142129.2</v>
      </c>
      <c r="G11" s="50"/>
    </row>
    <row r="12" customFormat="false" ht="25.5" hidden="false" customHeight="true" outlineLevel="0" collapsed="false">
      <c r="A12" s="104" t="s">
        <v>659</v>
      </c>
      <c r="B12" s="40" t="s">
        <v>25</v>
      </c>
      <c r="C12" s="40" t="s">
        <v>68</v>
      </c>
      <c r="D12" s="40"/>
      <c r="E12" s="40"/>
      <c r="F12" s="68" t="n">
        <f aca="false">F13</f>
        <v>5198.7</v>
      </c>
    </row>
    <row r="13" customFormat="false" ht="27.75" hidden="false" customHeight="true" outlineLevel="0" collapsed="false">
      <c r="A13" s="25" t="s">
        <v>467</v>
      </c>
      <c r="B13" s="105" t="s">
        <v>25</v>
      </c>
      <c r="C13" s="105" t="s">
        <v>68</v>
      </c>
      <c r="D13" s="105" t="s">
        <v>660</v>
      </c>
      <c r="E13" s="105"/>
      <c r="F13" s="66" t="n">
        <f aca="false">F14</f>
        <v>5198.7</v>
      </c>
    </row>
    <row r="14" customFormat="false" ht="51.75" hidden="false" customHeight="true" outlineLevel="0" collapsed="false">
      <c r="A14" s="25" t="s">
        <v>535</v>
      </c>
      <c r="B14" s="105" t="s">
        <v>25</v>
      </c>
      <c r="C14" s="105" t="s">
        <v>68</v>
      </c>
      <c r="D14" s="105" t="s">
        <v>536</v>
      </c>
      <c r="E14" s="105"/>
      <c r="F14" s="66" t="n">
        <f aca="false">F16+F15</f>
        <v>5198.7</v>
      </c>
    </row>
    <row r="15" customFormat="false" ht="72.75" hidden="false" customHeight="true" outlineLevel="0" collapsed="false">
      <c r="A15" s="25" t="s">
        <v>278</v>
      </c>
      <c r="B15" s="105" t="s">
        <v>25</v>
      </c>
      <c r="C15" s="105" t="s">
        <v>68</v>
      </c>
      <c r="D15" s="105" t="s">
        <v>539</v>
      </c>
      <c r="E15" s="105" t="s">
        <v>23</v>
      </c>
      <c r="F15" s="66" t="n">
        <f aca="false">'ВСт(уур)'!G24</f>
        <v>340.1</v>
      </c>
    </row>
    <row r="16" s="106" customFormat="true" ht="52.5" hidden="false" customHeight="true" outlineLevel="0" collapsed="false">
      <c r="A16" s="25" t="s">
        <v>544</v>
      </c>
      <c r="B16" s="105" t="s">
        <v>25</v>
      </c>
      <c r="C16" s="105" t="s">
        <v>68</v>
      </c>
      <c r="D16" s="105" t="s">
        <v>545</v>
      </c>
      <c r="E16" s="105" t="s">
        <v>23</v>
      </c>
      <c r="F16" s="66" t="n">
        <f aca="false">'ВСт(уур)'!G25</f>
        <v>4858.6</v>
      </c>
    </row>
    <row r="17" s="106" customFormat="true" ht="40.5" hidden="true" customHeight="true" outlineLevel="0" collapsed="false">
      <c r="A17" s="21" t="s">
        <v>661</v>
      </c>
      <c r="B17" s="40" t="s">
        <v>25</v>
      </c>
      <c r="C17" s="40" t="s">
        <v>154</v>
      </c>
      <c r="D17" s="105"/>
      <c r="E17" s="105"/>
      <c r="F17" s="68" t="n">
        <f aca="false">F18</f>
        <v>0</v>
      </c>
    </row>
    <row r="18" s="106" customFormat="true" ht="28.5" hidden="true" customHeight="true" outlineLevel="0" collapsed="false">
      <c r="A18" s="25" t="s">
        <v>467</v>
      </c>
      <c r="B18" s="107" t="s">
        <v>25</v>
      </c>
      <c r="C18" s="107" t="s">
        <v>154</v>
      </c>
      <c r="D18" s="105" t="s">
        <v>468</v>
      </c>
      <c r="E18" s="105"/>
      <c r="F18" s="66" t="n">
        <f aca="false">F19</f>
        <v>0</v>
      </c>
    </row>
    <row r="19" s="106" customFormat="true" ht="51.75" hidden="true" customHeight="true" outlineLevel="0" collapsed="false">
      <c r="A19" s="25" t="s">
        <v>535</v>
      </c>
      <c r="B19" s="107" t="s">
        <v>25</v>
      </c>
      <c r="C19" s="107" t="s">
        <v>154</v>
      </c>
      <c r="D19" s="105" t="s">
        <v>536</v>
      </c>
      <c r="E19" s="105"/>
      <c r="F19" s="66" t="n">
        <f aca="false">F20+F21</f>
        <v>0</v>
      </c>
    </row>
    <row r="20" s="106" customFormat="true" ht="54" hidden="true" customHeight="true" outlineLevel="0" collapsed="false">
      <c r="A20" s="25" t="s">
        <v>280</v>
      </c>
      <c r="B20" s="107" t="s">
        <v>25</v>
      </c>
      <c r="C20" s="107" t="s">
        <v>154</v>
      </c>
      <c r="D20" s="105" t="s">
        <v>541</v>
      </c>
      <c r="E20" s="105" t="s">
        <v>23</v>
      </c>
      <c r="F20" s="66" t="n">
        <v>0</v>
      </c>
    </row>
    <row r="21" s="106" customFormat="true" ht="78.75" hidden="true" customHeight="true" outlineLevel="0" collapsed="false">
      <c r="A21" s="25" t="s">
        <v>542</v>
      </c>
      <c r="B21" s="107" t="s">
        <v>25</v>
      </c>
      <c r="C21" s="107" t="s">
        <v>154</v>
      </c>
      <c r="D21" s="105" t="s">
        <v>543</v>
      </c>
      <c r="E21" s="105" t="s">
        <v>23</v>
      </c>
      <c r="F21" s="66" t="n">
        <v>0</v>
      </c>
    </row>
    <row r="22" customFormat="false" ht="40.5" hidden="false" customHeight="true" outlineLevel="0" collapsed="false">
      <c r="A22" s="38" t="s">
        <v>662</v>
      </c>
      <c r="B22" s="40" t="s">
        <v>25</v>
      </c>
      <c r="C22" s="40" t="s">
        <v>211</v>
      </c>
      <c r="D22" s="40"/>
      <c r="E22" s="40"/>
      <c r="F22" s="68" t="n">
        <f aca="false">F23</f>
        <v>38503.8</v>
      </c>
    </row>
    <row r="23" customFormat="false" ht="27.75" hidden="false" customHeight="true" outlineLevel="0" collapsed="false">
      <c r="A23" s="25" t="s">
        <v>467</v>
      </c>
      <c r="B23" s="105" t="s">
        <v>25</v>
      </c>
      <c r="C23" s="105" t="s">
        <v>211</v>
      </c>
      <c r="D23" s="105" t="s">
        <v>660</v>
      </c>
      <c r="E23" s="105"/>
      <c r="F23" s="66" t="n">
        <f aca="false">F24+F31</f>
        <v>38503.8</v>
      </c>
    </row>
    <row r="24" customFormat="false" ht="51.75" hidden="false" customHeight="true" outlineLevel="0" collapsed="false">
      <c r="A24" s="25" t="s">
        <v>535</v>
      </c>
      <c r="B24" s="105" t="s">
        <v>25</v>
      </c>
      <c r="C24" s="105" t="s">
        <v>211</v>
      </c>
      <c r="D24" s="105" t="s">
        <v>536</v>
      </c>
      <c r="E24" s="105"/>
      <c r="F24" s="66" t="n">
        <f aca="false">F26+F27+F28+F29+F30+F25</f>
        <v>37934.8</v>
      </c>
    </row>
    <row r="25" customFormat="false" ht="72" hidden="false" customHeight="true" outlineLevel="0" collapsed="false">
      <c r="A25" s="25" t="s">
        <v>278</v>
      </c>
      <c r="B25" s="105" t="s">
        <v>25</v>
      </c>
      <c r="C25" s="105" t="s">
        <v>211</v>
      </c>
      <c r="D25" s="105" t="s">
        <v>539</v>
      </c>
      <c r="E25" s="105" t="s">
        <v>23</v>
      </c>
      <c r="F25" s="66" t="n">
        <f aca="false">'ВСт(уур)'!G29</f>
        <v>881.3</v>
      </c>
    </row>
    <row r="26" customFormat="false" ht="39" hidden="true" customHeight="true" outlineLevel="0" collapsed="false">
      <c r="A26" s="25" t="s">
        <v>48</v>
      </c>
      <c r="B26" s="105" t="s">
        <v>25</v>
      </c>
      <c r="C26" s="105" t="s">
        <v>211</v>
      </c>
      <c r="D26" s="105" t="s">
        <v>540</v>
      </c>
      <c r="E26" s="105" t="s">
        <v>36</v>
      </c>
      <c r="F26" s="66" t="n">
        <f aca="false">'ВСт(уур)'!G30</f>
        <v>0</v>
      </c>
    </row>
    <row r="27" customFormat="false" ht="52.5" hidden="false" customHeight="true" outlineLevel="0" collapsed="false">
      <c r="A27" s="25" t="s">
        <v>280</v>
      </c>
      <c r="B27" s="105" t="s">
        <v>25</v>
      </c>
      <c r="C27" s="105" t="s">
        <v>211</v>
      </c>
      <c r="D27" s="105" t="s">
        <v>541</v>
      </c>
      <c r="E27" s="105" t="s">
        <v>23</v>
      </c>
      <c r="F27" s="66" t="n">
        <f aca="false">'ВСт(уур)'!G31</f>
        <v>28754.4</v>
      </c>
    </row>
    <row r="28" customFormat="false" ht="38.25" hidden="false" customHeight="false" outlineLevel="0" collapsed="false">
      <c r="A28" s="25" t="s">
        <v>282</v>
      </c>
      <c r="B28" s="105" t="s">
        <v>25</v>
      </c>
      <c r="C28" s="105" t="s">
        <v>211</v>
      </c>
      <c r="D28" s="105" t="s">
        <v>541</v>
      </c>
      <c r="E28" s="105" t="s">
        <v>36</v>
      </c>
      <c r="F28" s="66" t="n">
        <f aca="false">'ВСт(уур)'!G32</f>
        <v>8172.6</v>
      </c>
    </row>
    <row r="29" customFormat="false" ht="25.5" hidden="false" customHeight="true" outlineLevel="0" collapsed="false">
      <c r="A29" s="25" t="s">
        <v>284</v>
      </c>
      <c r="B29" s="105" t="s">
        <v>25</v>
      </c>
      <c r="C29" s="105" t="s">
        <v>211</v>
      </c>
      <c r="D29" s="105" t="s">
        <v>541</v>
      </c>
      <c r="E29" s="105" t="s">
        <v>45</v>
      </c>
      <c r="F29" s="66" t="n">
        <f aca="false">'ВСт(уур)'!G33</f>
        <v>126.5</v>
      </c>
    </row>
    <row r="30" customFormat="false" ht="76.5" hidden="true" customHeight="false" outlineLevel="0" collapsed="false">
      <c r="A30" s="25" t="s">
        <v>542</v>
      </c>
      <c r="B30" s="105" t="s">
        <v>25</v>
      </c>
      <c r="C30" s="105" t="s">
        <v>211</v>
      </c>
      <c r="D30" s="105" t="s">
        <v>543</v>
      </c>
      <c r="E30" s="105" t="s">
        <v>23</v>
      </c>
      <c r="F30" s="66" t="n">
        <f aca="false">'ВСт(уур)'!G35</f>
        <v>0</v>
      </c>
    </row>
    <row r="31" customFormat="false" ht="25.5" hidden="false" customHeight="false" outlineLevel="0" collapsed="false">
      <c r="A31" s="25" t="s">
        <v>562</v>
      </c>
      <c r="B31" s="105" t="s">
        <v>25</v>
      </c>
      <c r="C31" s="105" t="s">
        <v>211</v>
      </c>
      <c r="D31" s="105" t="s">
        <v>563</v>
      </c>
      <c r="E31" s="105"/>
      <c r="F31" s="66" t="n">
        <f aca="false">F32+F33</f>
        <v>569</v>
      </c>
    </row>
    <row r="32" customFormat="false" ht="77.25" hidden="false" customHeight="true" outlineLevel="0" collapsed="false">
      <c r="A32" s="25" t="s">
        <v>568</v>
      </c>
      <c r="B32" s="105" t="s">
        <v>25</v>
      </c>
      <c r="C32" s="105" t="s">
        <v>211</v>
      </c>
      <c r="D32" s="105" t="s">
        <v>569</v>
      </c>
      <c r="E32" s="105" t="s">
        <v>23</v>
      </c>
      <c r="F32" s="66" t="n">
        <f aca="false">'ВСт(уур)'!G38</f>
        <v>569</v>
      </c>
    </row>
    <row r="33" customFormat="false" ht="53.25" hidden="true" customHeight="true" outlineLevel="0" collapsed="false">
      <c r="A33" s="25" t="s">
        <v>570</v>
      </c>
      <c r="B33" s="105" t="s">
        <v>25</v>
      </c>
      <c r="C33" s="105" t="s">
        <v>211</v>
      </c>
      <c r="D33" s="105" t="s">
        <v>569</v>
      </c>
      <c r="E33" s="105" t="s">
        <v>36</v>
      </c>
      <c r="F33" s="66" t="n">
        <v>0</v>
      </c>
    </row>
    <row r="34" customFormat="false" ht="15.75" hidden="true" customHeight="false" outlineLevel="0" collapsed="false">
      <c r="A34" s="38" t="s">
        <v>663</v>
      </c>
      <c r="B34" s="40" t="s">
        <v>25</v>
      </c>
      <c r="C34" s="40" t="s">
        <v>168</v>
      </c>
      <c r="D34" s="40"/>
      <c r="E34" s="40"/>
      <c r="F34" s="68" t="n">
        <f aca="false">F35</f>
        <v>0</v>
      </c>
    </row>
    <row r="35" customFormat="false" ht="28.5" hidden="true" customHeight="true" outlineLevel="0" collapsed="false">
      <c r="A35" s="25" t="s">
        <v>467</v>
      </c>
      <c r="B35" s="105" t="s">
        <v>25</v>
      </c>
      <c r="C35" s="105" t="s">
        <v>168</v>
      </c>
      <c r="D35" s="105" t="s">
        <v>468</v>
      </c>
      <c r="E35" s="105"/>
      <c r="F35" s="66" t="n">
        <f aca="false">F36</f>
        <v>0</v>
      </c>
    </row>
    <row r="36" customFormat="false" ht="39.75" hidden="true" customHeight="true" outlineLevel="0" collapsed="false">
      <c r="A36" s="26" t="s">
        <v>620</v>
      </c>
      <c r="B36" s="105" t="s">
        <v>25</v>
      </c>
      <c r="C36" s="105" t="s">
        <v>168</v>
      </c>
      <c r="D36" s="105" t="s">
        <v>621</v>
      </c>
      <c r="E36" s="105"/>
      <c r="F36" s="66" t="n">
        <f aca="false">F37</f>
        <v>0</v>
      </c>
    </row>
    <row r="37" customFormat="false" ht="41.25" hidden="true" customHeight="true" outlineLevel="0" collapsed="false">
      <c r="A37" s="26" t="s">
        <v>622</v>
      </c>
      <c r="B37" s="105" t="s">
        <v>25</v>
      </c>
      <c r="C37" s="105" t="s">
        <v>168</v>
      </c>
      <c r="D37" s="105" t="s">
        <v>623</v>
      </c>
      <c r="E37" s="105" t="s">
        <v>36</v>
      </c>
      <c r="F37" s="66" t="n">
        <f aca="false">'ВСт(уур)'!G42</f>
        <v>0</v>
      </c>
    </row>
    <row r="38" customFormat="false" ht="27.75" hidden="false" customHeight="true" outlineLevel="0" collapsed="false">
      <c r="A38" s="38" t="s">
        <v>664</v>
      </c>
      <c r="B38" s="40" t="s">
        <v>25</v>
      </c>
      <c r="C38" s="40" t="s">
        <v>452</v>
      </c>
      <c r="D38" s="40"/>
      <c r="E38" s="40"/>
      <c r="F38" s="68" t="n">
        <f aca="false">F39+F49</f>
        <v>20370.1</v>
      </c>
    </row>
    <row r="39" customFormat="false" ht="66" hidden="false" customHeight="true" outlineLevel="0" collapsed="false">
      <c r="A39" s="44" t="s">
        <v>323</v>
      </c>
      <c r="B39" s="105" t="s">
        <v>25</v>
      </c>
      <c r="C39" s="105" t="s">
        <v>452</v>
      </c>
      <c r="D39" s="105" t="s">
        <v>665</v>
      </c>
      <c r="E39" s="17"/>
      <c r="F39" s="66" t="n">
        <f aca="false">F40</f>
        <v>18961.5</v>
      </c>
    </row>
    <row r="40" customFormat="false" ht="15.75" hidden="false" customHeight="false" outlineLevel="0" collapsed="false">
      <c r="A40" s="22" t="s">
        <v>666</v>
      </c>
      <c r="B40" s="105" t="s">
        <v>25</v>
      </c>
      <c r="C40" s="105" t="s">
        <v>452</v>
      </c>
      <c r="D40" s="105" t="s">
        <v>667</v>
      </c>
      <c r="E40" s="17"/>
      <c r="F40" s="66" t="n">
        <f aca="false">F41</f>
        <v>18961.5</v>
      </c>
    </row>
    <row r="41" customFormat="false" ht="27" hidden="false" customHeight="true" outlineLevel="0" collapsed="false">
      <c r="A41" s="25" t="s">
        <v>449</v>
      </c>
      <c r="B41" s="105" t="s">
        <v>25</v>
      </c>
      <c r="C41" s="105" t="s">
        <v>452</v>
      </c>
      <c r="D41" s="105" t="s">
        <v>450</v>
      </c>
      <c r="E41" s="17"/>
      <c r="F41" s="66" t="n">
        <f aca="false">F43+F44+F45+F47+F46+F42</f>
        <v>18961.5</v>
      </c>
    </row>
    <row r="42" customFormat="false" ht="69.75" hidden="false" customHeight="true" outlineLevel="0" collapsed="false">
      <c r="A42" s="25" t="s">
        <v>278</v>
      </c>
      <c r="B42" s="105" t="s">
        <v>25</v>
      </c>
      <c r="C42" s="105" t="s">
        <v>452</v>
      </c>
      <c r="D42" s="105" t="s">
        <v>451</v>
      </c>
      <c r="E42" s="105" t="s">
        <v>23</v>
      </c>
      <c r="F42" s="66" t="n">
        <f aca="false">'ВСт(уур)'!G452</f>
        <v>117.1</v>
      </c>
    </row>
    <row r="43" customFormat="false" ht="52.5" hidden="false" customHeight="true" outlineLevel="0" collapsed="false">
      <c r="A43" s="25" t="s">
        <v>280</v>
      </c>
      <c r="B43" s="105" t="s">
        <v>25</v>
      </c>
      <c r="C43" s="105" t="s">
        <v>452</v>
      </c>
      <c r="D43" s="105" t="s">
        <v>453</v>
      </c>
      <c r="E43" s="105" t="s">
        <v>23</v>
      </c>
      <c r="F43" s="66" t="n">
        <f aca="false">'ВСт(уур)'!G453</f>
        <v>15799</v>
      </c>
    </row>
    <row r="44" customFormat="false" ht="27" hidden="false" customHeight="true" outlineLevel="0" collapsed="false">
      <c r="A44" s="25" t="s">
        <v>282</v>
      </c>
      <c r="B44" s="105" t="s">
        <v>25</v>
      </c>
      <c r="C44" s="105" t="s">
        <v>452</v>
      </c>
      <c r="D44" s="105" t="s">
        <v>453</v>
      </c>
      <c r="E44" s="105" t="s">
        <v>36</v>
      </c>
      <c r="F44" s="66" t="n">
        <f aca="false">'ВСт(уур)'!G455</f>
        <v>2848.4</v>
      </c>
    </row>
    <row r="45" customFormat="false" ht="27" hidden="true" customHeight="true" outlineLevel="0" collapsed="false">
      <c r="A45" s="25" t="s">
        <v>284</v>
      </c>
      <c r="B45" s="105" t="s">
        <v>25</v>
      </c>
      <c r="C45" s="105" t="s">
        <v>452</v>
      </c>
      <c r="D45" s="105" t="s">
        <v>453</v>
      </c>
      <c r="E45" s="105" t="s">
        <v>45</v>
      </c>
      <c r="F45" s="66" t="n">
        <f aca="false">'ВСт(уур)'!G456</f>
        <v>0</v>
      </c>
    </row>
    <row r="46" customFormat="false" ht="42.75" hidden="true" customHeight="true" outlineLevel="0" collapsed="false">
      <c r="A46" s="25" t="s">
        <v>459</v>
      </c>
      <c r="B46" s="105" t="s">
        <v>25</v>
      </c>
      <c r="C46" s="105" t="s">
        <v>452</v>
      </c>
      <c r="D46" s="105" t="s">
        <v>460</v>
      </c>
      <c r="E46" s="105" t="s">
        <v>23</v>
      </c>
      <c r="F46" s="66" t="n">
        <f aca="false">'ВСт(уур)'!G457</f>
        <v>0</v>
      </c>
    </row>
    <row r="47" customFormat="false" ht="78" hidden="false" customHeight="true" outlineLevel="0" collapsed="false">
      <c r="A47" s="33" t="s">
        <v>461</v>
      </c>
      <c r="B47" s="105" t="s">
        <v>25</v>
      </c>
      <c r="C47" s="105" t="s">
        <v>452</v>
      </c>
      <c r="D47" s="105" t="s">
        <v>462</v>
      </c>
      <c r="E47" s="105" t="s">
        <v>23</v>
      </c>
      <c r="F47" s="66" t="n">
        <f aca="false">'ВСт(уур)'!G458</f>
        <v>197</v>
      </c>
    </row>
    <row r="48" customFormat="false" ht="25.5" hidden="false" customHeight="true" outlineLevel="0" collapsed="false">
      <c r="A48" s="108" t="s">
        <v>646</v>
      </c>
      <c r="B48" s="107" t="s">
        <v>25</v>
      </c>
      <c r="C48" s="107" t="s">
        <v>452</v>
      </c>
      <c r="D48" s="105" t="s">
        <v>647</v>
      </c>
      <c r="E48" s="105"/>
      <c r="F48" s="66" t="n">
        <f aca="false">F49</f>
        <v>1408.6</v>
      </c>
    </row>
    <row r="49" customFormat="false" ht="27" hidden="false" customHeight="true" outlineLevel="0" collapsed="false">
      <c r="A49" s="109" t="s">
        <v>648</v>
      </c>
      <c r="B49" s="107" t="s">
        <v>25</v>
      </c>
      <c r="C49" s="107" t="s">
        <v>452</v>
      </c>
      <c r="D49" s="105" t="s">
        <v>649</v>
      </c>
      <c r="E49" s="107"/>
      <c r="F49" s="66" t="n">
        <f aca="false">F50+F51+F56</f>
        <v>1408.6</v>
      </c>
    </row>
    <row r="50" customFormat="false" ht="52.5" hidden="false" customHeight="true" outlineLevel="0" collapsed="false">
      <c r="A50" s="25" t="s">
        <v>280</v>
      </c>
      <c r="B50" s="107" t="s">
        <v>25</v>
      </c>
      <c r="C50" s="107" t="s">
        <v>452</v>
      </c>
      <c r="D50" s="105" t="s">
        <v>650</v>
      </c>
      <c r="E50" s="107" t="s">
        <v>23</v>
      </c>
      <c r="F50" s="66" t="n">
        <f aca="false">'ВСт(уур)'!G16</f>
        <v>1117.8</v>
      </c>
    </row>
    <row r="51" customFormat="false" ht="39" hidden="false" customHeight="true" outlineLevel="0" collapsed="false">
      <c r="A51" s="25" t="s">
        <v>282</v>
      </c>
      <c r="B51" s="107" t="s">
        <v>25</v>
      </c>
      <c r="C51" s="107" t="s">
        <v>452</v>
      </c>
      <c r="D51" s="105" t="s">
        <v>650</v>
      </c>
      <c r="E51" s="107" t="s">
        <v>36</v>
      </c>
      <c r="F51" s="66" t="n">
        <f aca="false">'ВСт(уур)'!G17</f>
        <v>9.8</v>
      </c>
    </row>
    <row r="52" customFormat="false" ht="76.5" hidden="true" customHeight="false" outlineLevel="0" collapsed="false">
      <c r="A52" s="25" t="s">
        <v>542</v>
      </c>
      <c r="B52" s="40" t="s">
        <v>25</v>
      </c>
      <c r="C52" s="40" t="s">
        <v>24</v>
      </c>
      <c r="D52" s="40"/>
      <c r="E52" s="40"/>
      <c r="F52" s="66" t="n">
        <f aca="false">F53</f>
        <v>0</v>
      </c>
    </row>
    <row r="53" customFormat="false" ht="38.25" hidden="true" customHeight="false" outlineLevel="0" collapsed="false">
      <c r="A53" s="25" t="s">
        <v>467</v>
      </c>
      <c r="B53" s="105" t="s">
        <v>25</v>
      </c>
      <c r="C53" s="105" t="s">
        <v>24</v>
      </c>
      <c r="D53" s="105" t="s">
        <v>468</v>
      </c>
      <c r="E53" s="105"/>
      <c r="F53" s="66" t="n">
        <f aca="false">F54</f>
        <v>0</v>
      </c>
    </row>
    <row r="54" customFormat="false" ht="51" hidden="true" customHeight="false" outlineLevel="0" collapsed="false">
      <c r="A54" s="25" t="s">
        <v>535</v>
      </c>
      <c r="B54" s="105" t="s">
        <v>25</v>
      </c>
      <c r="C54" s="105" t="s">
        <v>24</v>
      </c>
      <c r="D54" s="105" t="s">
        <v>536</v>
      </c>
      <c r="E54" s="105"/>
      <c r="F54" s="66" t="n">
        <f aca="false">F55</f>
        <v>0</v>
      </c>
    </row>
    <row r="55" customFormat="false" ht="25.5" hidden="true" customHeight="false" outlineLevel="0" collapsed="false">
      <c r="A55" s="26" t="s">
        <v>537</v>
      </c>
      <c r="B55" s="105" t="s">
        <v>25</v>
      </c>
      <c r="C55" s="105" t="s">
        <v>24</v>
      </c>
      <c r="D55" s="105" t="s">
        <v>538</v>
      </c>
      <c r="E55" s="105" t="s">
        <v>45</v>
      </c>
      <c r="F55" s="66" t="n">
        <f aca="false">'ВСт(уур)'!G46</f>
        <v>0</v>
      </c>
    </row>
    <row r="56" customFormat="false" ht="76.5" hidden="false" customHeight="false" outlineLevel="0" collapsed="false">
      <c r="A56" s="25" t="s">
        <v>542</v>
      </c>
      <c r="B56" s="107" t="s">
        <v>25</v>
      </c>
      <c r="C56" s="107" t="s">
        <v>452</v>
      </c>
      <c r="D56" s="105" t="s">
        <v>651</v>
      </c>
      <c r="E56" s="107" t="s">
        <v>23</v>
      </c>
      <c r="F56" s="66" t="n">
        <f aca="false">'ВСт(уур)'!G18</f>
        <v>281</v>
      </c>
    </row>
    <row r="57" customFormat="false" ht="15.75" hidden="true" customHeight="false" outlineLevel="0" collapsed="false">
      <c r="A57" s="110" t="s">
        <v>668</v>
      </c>
      <c r="B57" s="40" t="s">
        <v>25</v>
      </c>
      <c r="C57" s="40" t="s">
        <v>167</v>
      </c>
      <c r="D57" s="40"/>
      <c r="E57" s="40"/>
      <c r="F57" s="68" t="n">
        <f aca="false">F58</f>
        <v>0</v>
      </c>
    </row>
    <row r="58" customFormat="false" ht="63.75" hidden="true" customHeight="false" outlineLevel="0" collapsed="false">
      <c r="A58" s="44" t="s">
        <v>323</v>
      </c>
      <c r="B58" s="105" t="s">
        <v>25</v>
      </c>
      <c r="C58" s="105" t="s">
        <v>167</v>
      </c>
      <c r="D58" s="105" t="s">
        <v>665</v>
      </c>
      <c r="E58" s="105"/>
      <c r="F58" s="66" t="n">
        <f aca="false">F59</f>
        <v>0</v>
      </c>
    </row>
    <row r="59" customFormat="false" ht="15.75" hidden="true" customHeight="false" outlineLevel="0" collapsed="false">
      <c r="A59" s="22" t="s">
        <v>669</v>
      </c>
      <c r="B59" s="105" t="s">
        <v>25</v>
      </c>
      <c r="C59" s="105" t="s">
        <v>167</v>
      </c>
      <c r="D59" s="105" t="s">
        <v>670</v>
      </c>
      <c r="E59" s="105"/>
      <c r="F59" s="66" t="n">
        <f aca="false">F60</f>
        <v>0</v>
      </c>
    </row>
    <row r="60" customFormat="false" ht="52.5" hidden="true" customHeight="true" outlineLevel="0" collapsed="false">
      <c r="A60" s="25" t="s">
        <v>329</v>
      </c>
      <c r="B60" s="105" t="s">
        <v>25</v>
      </c>
      <c r="C60" s="105" t="s">
        <v>167</v>
      </c>
      <c r="D60" s="105" t="s">
        <v>330</v>
      </c>
      <c r="E60" s="105"/>
      <c r="F60" s="66" t="n">
        <f aca="false">F61+F62</f>
        <v>0</v>
      </c>
    </row>
    <row r="61" customFormat="false" ht="40.5" hidden="true" customHeight="true" outlineLevel="0" collapsed="false">
      <c r="A61" s="22" t="s">
        <v>331</v>
      </c>
      <c r="B61" s="105" t="s">
        <v>25</v>
      </c>
      <c r="C61" s="105" t="s">
        <v>167</v>
      </c>
      <c r="D61" s="105" t="s">
        <v>332</v>
      </c>
      <c r="E61" s="105" t="s">
        <v>45</v>
      </c>
      <c r="F61" s="66" t="n">
        <f aca="false">'ВСт(уур)'!G463</f>
        <v>0</v>
      </c>
    </row>
    <row r="62" customFormat="false" ht="65.25" hidden="true" customHeight="true" outlineLevel="0" collapsed="false">
      <c r="A62" s="43" t="s">
        <v>333</v>
      </c>
      <c r="B62" s="105" t="s">
        <v>25</v>
      </c>
      <c r="C62" s="105" t="s">
        <v>167</v>
      </c>
      <c r="D62" s="105" t="s">
        <v>334</v>
      </c>
      <c r="E62" s="105" t="s">
        <v>45</v>
      </c>
      <c r="F62" s="66" t="n">
        <f aca="false">'ВСт(уур)'!G464</f>
        <v>0</v>
      </c>
    </row>
    <row r="63" customFormat="false" ht="15.75" hidden="false" customHeight="false" outlineLevel="0" collapsed="false">
      <c r="A63" s="110" t="s">
        <v>671</v>
      </c>
      <c r="B63" s="40" t="s">
        <v>25</v>
      </c>
      <c r="C63" s="40" t="s">
        <v>247</v>
      </c>
      <c r="D63" s="40"/>
      <c r="E63" s="40"/>
      <c r="F63" s="68" t="n">
        <f aca="false">F64+F72+F85+F119+F115</f>
        <v>78056.6</v>
      </c>
    </row>
    <row r="64" customFormat="false" ht="25.5" hidden="false" customHeight="false" outlineLevel="0" collapsed="false">
      <c r="A64" s="25" t="s">
        <v>13</v>
      </c>
      <c r="B64" s="105" t="s">
        <v>25</v>
      </c>
      <c r="C64" s="105" t="s">
        <v>247</v>
      </c>
      <c r="D64" s="105" t="s">
        <v>672</v>
      </c>
      <c r="E64" s="105"/>
      <c r="F64" s="66" t="n">
        <f aca="false">F65</f>
        <v>2112</v>
      </c>
    </row>
    <row r="65" customFormat="false" ht="27" hidden="false" customHeight="true" outlineLevel="0" collapsed="false">
      <c r="A65" s="25" t="s">
        <v>673</v>
      </c>
      <c r="B65" s="105" t="s">
        <v>25</v>
      </c>
      <c r="C65" s="105" t="s">
        <v>247</v>
      </c>
      <c r="D65" s="105" t="s">
        <v>674</v>
      </c>
      <c r="E65" s="105"/>
      <c r="F65" s="66" t="n">
        <f aca="false">F66+F69</f>
        <v>2112</v>
      </c>
    </row>
    <row r="66" customFormat="false" ht="25.5" hidden="false" customHeight="true" outlineLevel="0" collapsed="false">
      <c r="A66" s="22" t="s">
        <v>243</v>
      </c>
      <c r="B66" s="105" t="s">
        <v>25</v>
      </c>
      <c r="C66" s="105" t="s">
        <v>247</v>
      </c>
      <c r="D66" s="105" t="s">
        <v>244</v>
      </c>
      <c r="E66" s="105"/>
      <c r="F66" s="66" t="n">
        <f aca="false">F67+F68</f>
        <v>1595</v>
      </c>
    </row>
    <row r="67" customFormat="false" ht="63.75" hidden="false" customHeight="true" outlineLevel="0" collapsed="false">
      <c r="A67" s="22" t="s">
        <v>245</v>
      </c>
      <c r="B67" s="105" t="s">
        <v>25</v>
      </c>
      <c r="C67" s="105" t="s">
        <v>247</v>
      </c>
      <c r="D67" s="105" t="s">
        <v>246</v>
      </c>
      <c r="E67" s="105" t="s">
        <v>23</v>
      </c>
      <c r="F67" s="66" t="n">
        <f aca="false">'ВСт(уур)'!G240</f>
        <v>1545.3</v>
      </c>
    </row>
    <row r="68" customFormat="false" ht="52.5" hidden="false" customHeight="true" outlineLevel="0" collapsed="false">
      <c r="A68" s="22" t="s">
        <v>248</v>
      </c>
      <c r="B68" s="105" t="s">
        <v>25</v>
      </c>
      <c r="C68" s="105" t="s">
        <v>247</v>
      </c>
      <c r="D68" s="105" t="s">
        <v>246</v>
      </c>
      <c r="E68" s="105" t="s">
        <v>36</v>
      </c>
      <c r="F68" s="66" t="n">
        <f aca="false">'ВСт(уур)'!G241</f>
        <v>49.7</v>
      </c>
    </row>
    <row r="69" customFormat="false" ht="39.75" hidden="false" customHeight="true" outlineLevel="0" collapsed="false">
      <c r="A69" s="25" t="s">
        <v>255</v>
      </c>
      <c r="B69" s="105" t="s">
        <v>25</v>
      </c>
      <c r="C69" s="105" t="s">
        <v>247</v>
      </c>
      <c r="D69" s="105" t="s">
        <v>256</v>
      </c>
      <c r="E69" s="105"/>
      <c r="F69" s="66" t="n">
        <f aca="false">F70+F71</f>
        <v>517</v>
      </c>
    </row>
    <row r="70" customFormat="false" ht="77.25" hidden="false" customHeight="true" outlineLevel="0" collapsed="false">
      <c r="A70" s="22" t="s">
        <v>257</v>
      </c>
      <c r="B70" s="105" t="s">
        <v>25</v>
      </c>
      <c r="C70" s="105" t="s">
        <v>247</v>
      </c>
      <c r="D70" s="105" t="s">
        <v>258</v>
      </c>
      <c r="E70" s="105" t="s">
        <v>23</v>
      </c>
      <c r="F70" s="66" t="n">
        <f aca="false">'ВСт(уур)'!G243</f>
        <v>516.7</v>
      </c>
    </row>
    <row r="71" customFormat="false" ht="53.25" hidden="false" customHeight="true" outlineLevel="0" collapsed="false">
      <c r="A71" s="22" t="s">
        <v>259</v>
      </c>
      <c r="B71" s="105" t="s">
        <v>25</v>
      </c>
      <c r="C71" s="105" t="s">
        <v>247</v>
      </c>
      <c r="D71" s="105" t="s">
        <v>258</v>
      </c>
      <c r="E71" s="105" t="s">
        <v>36</v>
      </c>
      <c r="F71" s="66" t="n">
        <f aca="false">'ВСт(уур)'!G244</f>
        <v>0.3</v>
      </c>
    </row>
    <row r="72" customFormat="false" ht="65.25" hidden="false" customHeight="true" outlineLevel="0" collapsed="false">
      <c r="A72" s="44" t="s">
        <v>323</v>
      </c>
      <c r="B72" s="105" t="s">
        <v>25</v>
      </c>
      <c r="C72" s="105" t="s">
        <v>247</v>
      </c>
      <c r="D72" s="105" t="s">
        <v>665</v>
      </c>
      <c r="E72" s="105"/>
      <c r="F72" s="66" t="n">
        <f aca="false">F73+F79</f>
        <v>18787.4</v>
      </c>
    </row>
    <row r="73" customFormat="false" ht="15.75" hidden="true" customHeight="false" outlineLevel="0" collapsed="false">
      <c r="A73" s="22" t="s">
        <v>669</v>
      </c>
      <c r="B73" s="105" t="s">
        <v>25</v>
      </c>
      <c r="C73" s="105" t="s">
        <v>247</v>
      </c>
      <c r="D73" s="105" t="s">
        <v>670</v>
      </c>
      <c r="E73" s="105"/>
      <c r="F73" s="66" t="n">
        <f aca="false">F74</f>
        <v>0</v>
      </c>
    </row>
    <row r="74" customFormat="false" ht="51" hidden="true" customHeight="false" outlineLevel="0" collapsed="false">
      <c r="A74" s="25" t="s">
        <v>329</v>
      </c>
      <c r="B74" s="105" t="s">
        <v>25</v>
      </c>
      <c r="C74" s="105" t="s">
        <v>247</v>
      </c>
      <c r="D74" s="105" t="s">
        <v>330</v>
      </c>
      <c r="E74" s="105"/>
      <c r="F74" s="66" t="n">
        <f aca="false">F75</f>
        <v>0</v>
      </c>
    </row>
    <row r="75" customFormat="false" ht="27" hidden="true" customHeight="true" outlineLevel="0" collapsed="false">
      <c r="A75" s="44" t="s">
        <v>335</v>
      </c>
      <c r="B75" s="105" t="s">
        <v>25</v>
      </c>
      <c r="C75" s="105" t="s">
        <v>247</v>
      </c>
      <c r="D75" s="105" t="s">
        <v>336</v>
      </c>
      <c r="E75" s="105" t="s">
        <v>45</v>
      </c>
      <c r="F75" s="66" t="n">
        <f aca="false">'ВСт(уур)'!G470</f>
        <v>0</v>
      </c>
    </row>
    <row r="76" customFormat="false" ht="51" hidden="true" customHeight="false" outlineLevel="0" collapsed="false">
      <c r="A76" s="44" t="s">
        <v>675</v>
      </c>
      <c r="B76" s="105" t="s">
        <v>25</v>
      </c>
      <c r="C76" s="105" t="s">
        <v>247</v>
      </c>
      <c r="D76" s="105" t="s">
        <v>676</v>
      </c>
      <c r="E76" s="105"/>
      <c r="F76" s="66" t="n">
        <f aca="false">F77</f>
        <v>0</v>
      </c>
    </row>
    <row r="77" customFormat="false" ht="63.75" hidden="true" customHeight="false" outlineLevel="0" collapsed="false">
      <c r="A77" s="44" t="s">
        <v>361</v>
      </c>
      <c r="B77" s="105" t="s">
        <v>25</v>
      </c>
      <c r="C77" s="105" t="s">
        <v>247</v>
      </c>
      <c r="D77" s="105" t="s">
        <v>362</v>
      </c>
      <c r="E77" s="105"/>
      <c r="F77" s="66" t="n">
        <f aca="false">F78</f>
        <v>0</v>
      </c>
    </row>
    <row r="78" customFormat="false" ht="25.5" hidden="true" customHeight="false" outlineLevel="0" collapsed="false">
      <c r="A78" s="44" t="s">
        <v>335</v>
      </c>
      <c r="B78" s="105" t="s">
        <v>25</v>
      </c>
      <c r="C78" s="105" t="s">
        <v>247</v>
      </c>
      <c r="D78" s="105" t="s">
        <v>368</v>
      </c>
      <c r="E78" s="105" t="s">
        <v>45</v>
      </c>
      <c r="F78" s="66" t="n">
        <f aca="false">'ВСт(уур)'!G475</f>
        <v>0</v>
      </c>
    </row>
    <row r="79" customFormat="false" ht="15.75" hidden="false" customHeight="false" outlineLevel="0" collapsed="false">
      <c r="A79" s="43" t="s">
        <v>666</v>
      </c>
      <c r="B79" s="105" t="s">
        <v>25</v>
      </c>
      <c r="C79" s="105" t="s">
        <v>247</v>
      </c>
      <c r="D79" s="105" t="s">
        <v>667</v>
      </c>
      <c r="E79" s="105"/>
      <c r="F79" s="66" t="n">
        <f aca="false">F82</f>
        <v>18787.4</v>
      </c>
    </row>
    <row r="80" customFormat="false" ht="41.45" hidden="true" customHeight="true" outlineLevel="0" collapsed="false">
      <c r="A80" s="43" t="s">
        <v>455</v>
      </c>
      <c r="B80" s="105" t="s">
        <v>25</v>
      </c>
      <c r="C80" s="105" t="s">
        <v>247</v>
      </c>
      <c r="D80" s="105" t="s">
        <v>456</v>
      </c>
      <c r="E80" s="105"/>
      <c r="F80" s="66" t="n">
        <f aca="false">F81</f>
        <v>0</v>
      </c>
    </row>
    <row r="81" customFormat="false" ht="25.5" hidden="true" customHeight="false" outlineLevel="0" collapsed="false">
      <c r="A81" s="25" t="s">
        <v>457</v>
      </c>
      <c r="B81" s="105" t="s">
        <v>25</v>
      </c>
      <c r="C81" s="105" t="s">
        <v>247</v>
      </c>
      <c r="D81" s="105" t="s">
        <v>458</v>
      </c>
      <c r="E81" s="105" t="s">
        <v>36</v>
      </c>
      <c r="F81" s="66" t="n">
        <f aca="false">'ВСт(уур)'!G478</f>
        <v>0</v>
      </c>
    </row>
    <row r="82" customFormat="false" ht="25.5" hidden="false" customHeight="false" outlineLevel="0" collapsed="false">
      <c r="A82" s="108" t="s">
        <v>463</v>
      </c>
      <c r="B82" s="105" t="s">
        <v>25</v>
      </c>
      <c r="C82" s="105" t="s">
        <v>247</v>
      </c>
      <c r="D82" s="105" t="s">
        <v>464</v>
      </c>
      <c r="E82" s="105"/>
      <c r="F82" s="66" t="n">
        <f aca="false">F83+F84</f>
        <v>18787.4</v>
      </c>
    </row>
    <row r="83" customFormat="false" ht="63.75" hidden="false" customHeight="false" outlineLevel="0" collapsed="false">
      <c r="A83" s="26" t="s">
        <v>21</v>
      </c>
      <c r="B83" s="105" t="s">
        <v>25</v>
      </c>
      <c r="C83" s="105" t="s">
        <v>247</v>
      </c>
      <c r="D83" s="105" t="s">
        <v>465</v>
      </c>
      <c r="E83" s="105" t="s">
        <v>23</v>
      </c>
      <c r="F83" s="66" t="n">
        <f aca="false">'ВСт(уур)'!G482</f>
        <v>16890.2</v>
      </c>
    </row>
    <row r="84" customFormat="false" ht="41.25" hidden="false" customHeight="true" outlineLevel="0" collapsed="false">
      <c r="A84" s="25" t="s">
        <v>40</v>
      </c>
      <c r="B84" s="105" t="s">
        <v>25</v>
      </c>
      <c r="C84" s="105" t="s">
        <v>247</v>
      </c>
      <c r="D84" s="105" t="s">
        <v>465</v>
      </c>
      <c r="E84" s="105" t="s">
        <v>36</v>
      </c>
      <c r="F84" s="66" t="n">
        <f aca="false">'ВСт(уур)'!G483</f>
        <v>1897.2</v>
      </c>
    </row>
    <row r="85" customFormat="false" ht="27" hidden="false" customHeight="true" outlineLevel="0" collapsed="false">
      <c r="A85" s="25" t="s">
        <v>467</v>
      </c>
      <c r="B85" s="105" t="s">
        <v>25</v>
      </c>
      <c r="C85" s="105" t="s">
        <v>247</v>
      </c>
      <c r="D85" s="105" t="s">
        <v>468</v>
      </c>
      <c r="E85" s="105"/>
      <c r="F85" s="66" t="n">
        <f aca="false">F89+F92+F95+F98+F102+F111+F109+F121+F86+F100</f>
        <v>57157.2</v>
      </c>
    </row>
    <row r="86" customFormat="false" ht="39.75" hidden="false" customHeight="true" outlineLevel="0" collapsed="false">
      <c r="A86" s="25" t="s">
        <v>470</v>
      </c>
      <c r="B86" s="105" t="s">
        <v>25</v>
      </c>
      <c r="C86" s="105" t="s">
        <v>247</v>
      </c>
      <c r="D86" s="105" t="s">
        <v>471</v>
      </c>
      <c r="E86" s="105"/>
      <c r="F86" s="66" t="n">
        <f aca="false">F87+F88</f>
        <v>3323.8</v>
      </c>
    </row>
    <row r="87" customFormat="false" ht="65.25" hidden="false" customHeight="true" outlineLevel="0" collapsed="false">
      <c r="A87" s="52" t="s">
        <v>21</v>
      </c>
      <c r="B87" s="105" t="s">
        <v>25</v>
      </c>
      <c r="C87" s="105" t="s">
        <v>247</v>
      </c>
      <c r="D87" s="105" t="s">
        <v>472</v>
      </c>
      <c r="E87" s="105" t="s">
        <v>23</v>
      </c>
      <c r="F87" s="66" t="n">
        <f aca="false">'ВСт(уур)'!G53</f>
        <v>3026.9</v>
      </c>
    </row>
    <row r="88" customFormat="false" ht="39.75" hidden="false" customHeight="true" outlineLevel="0" collapsed="false">
      <c r="A88" s="33" t="s">
        <v>473</v>
      </c>
      <c r="B88" s="105" t="s">
        <v>25</v>
      </c>
      <c r="C88" s="105" t="s">
        <v>247</v>
      </c>
      <c r="D88" s="105" t="s">
        <v>472</v>
      </c>
      <c r="E88" s="105" t="s">
        <v>36</v>
      </c>
      <c r="F88" s="66" t="n">
        <f aca="false">'ВСт(уур)'!G54</f>
        <v>296.9</v>
      </c>
    </row>
    <row r="89" customFormat="false" ht="43.15" hidden="true" customHeight="true" outlineLevel="0" collapsed="false">
      <c r="A89" s="25" t="s">
        <v>255</v>
      </c>
      <c r="B89" s="105" t="s">
        <v>25</v>
      </c>
      <c r="C89" s="105" t="s">
        <v>247</v>
      </c>
      <c r="D89" s="105" t="s">
        <v>475</v>
      </c>
      <c r="E89" s="105"/>
      <c r="F89" s="66" t="n">
        <f aca="false">F90+F91</f>
        <v>0</v>
      </c>
    </row>
    <row r="90" customFormat="false" ht="66" hidden="true" customHeight="true" outlineLevel="0" collapsed="false">
      <c r="A90" s="22" t="s">
        <v>476</v>
      </c>
      <c r="B90" s="105" t="s">
        <v>25</v>
      </c>
      <c r="C90" s="105" t="s">
        <v>247</v>
      </c>
      <c r="D90" s="105" t="s">
        <v>477</v>
      </c>
      <c r="E90" s="105" t="s">
        <v>23</v>
      </c>
      <c r="F90" s="66" t="n">
        <f aca="false">'ВСт(уур)'!G50</f>
        <v>0</v>
      </c>
    </row>
    <row r="91" customFormat="false" ht="44.25" hidden="true" customHeight="true" outlineLevel="0" collapsed="false">
      <c r="A91" s="22" t="s">
        <v>478</v>
      </c>
      <c r="B91" s="105" t="s">
        <v>25</v>
      </c>
      <c r="C91" s="105" t="s">
        <v>247</v>
      </c>
      <c r="D91" s="105" t="s">
        <v>477</v>
      </c>
      <c r="E91" s="105" t="s">
        <v>36</v>
      </c>
      <c r="F91" s="66" t="n">
        <f aca="false">'ВСт(уур)'!G51</f>
        <v>0</v>
      </c>
    </row>
    <row r="92" customFormat="false" ht="39" hidden="false" customHeight="true" outlineLevel="0" collapsed="false">
      <c r="A92" s="22" t="s">
        <v>481</v>
      </c>
      <c r="B92" s="105" t="s">
        <v>25</v>
      </c>
      <c r="C92" s="105" t="s">
        <v>247</v>
      </c>
      <c r="D92" s="105" t="s">
        <v>482</v>
      </c>
      <c r="E92" s="105"/>
      <c r="F92" s="66" t="n">
        <f aca="false">F93+F94</f>
        <v>484</v>
      </c>
    </row>
    <row r="93" customFormat="false" ht="64.5" hidden="false" customHeight="true" outlineLevel="0" collapsed="false">
      <c r="A93" s="22" t="s">
        <v>483</v>
      </c>
      <c r="B93" s="105" t="s">
        <v>25</v>
      </c>
      <c r="C93" s="105" t="s">
        <v>247</v>
      </c>
      <c r="D93" s="105" t="s">
        <v>484</v>
      </c>
      <c r="E93" s="105" t="s">
        <v>23</v>
      </c>
      <c r="F93" s="66" t="n">
        <f aca="false">'ВСт(уур)'!G56</f>
        <v>470</v>
      </c>
    </row>
    <row r="94" customFormat="false" ht="39" hidden="false" customHeight="true" outlineLevel="0" collapsed="false">
      <c r="A94" s="22" t="s">
        <v>485</v>
      </c>
      <c r="B94" s="105" t="s">
        <v>25</v>
      </c>
      <c r="C94" s="105" t="s">
        <v>247</v>
      </c>
      <c r="D94" s="105" t="s">
        <v>484</v>
      </c>
      <c r="E94" s="105" t="s">
        <v>36</v>
      </c>
      <c r="F94" s="66" t="n">
        <f aca="false">'ВСт(уур)'!G57</f>
        <v>14</v>
      </c>
    </row>
    <row r="95" customFormat="false" ht="39.75" hidden="false" customHeight="true" outlineLevel="0" collapsed="false">
      <c r="A95" s="22" t="s">
        <v>487</v>
      </c>
      <c r="B95" s="105" t="s">
        <v>25</v>
      </c>
      <c r="C95" s="105" t="s">
        <v>247</v>
      </c>
      <c r="D95" s="105" t="s">
        <v>488</v>
      </c>
      <c r="E95" s="105"/>
      <c r="F95" s="66" t="n">
        <f aca="false">F96+F97</f>
        <v>632</v>
      </c>
    </row>
    <row r="96" customFormat="false" ht="76.5" hidden="false" customHeight="false" outlineLevel="0" collapsed="false">
      <c r="A96" s="22" t="s">
        <v>677</v>
      </c>
      <c r="B96" s="105" t="s">
        <v>25</v>
      </c>
      <c r="C96" s="105" t="s">
        <v>247</v>
      </c>
      <c r="D96" s="105" t="s">
        <v>490</v>
      </c>
      <c r="E96" s="105" t="s">
        <v>23</v>
      </c>
      <c r="F96" s="66" t="n">
        <f aca="false">'ВСт(уур)'!G59</f>
        <v>584</v>
      </c>
    </row>
    <row r="97" customFormat="false" ht="51.75" hidden="false" customHeight="true" outlineLevel="0" collapsed="false">
      <c r="A97" s="22" t="s">
        <v>491</v>
      </c>
      <c r="B97" s="105" t="s">
        <v>25</v>
      </c>
      <c r="C97" s="105" t="s">
        <v>247</v>
      </c>
      <c r="D97" s="105" t="s">
        <v>490</v>
      </c>
      <c r="E97" s="105" t="s">
        <v>36</v>
      </c>
      <c r="F97" s="66" t="n">
        <f aca="false">'ВСт(уур)'!G60</f>
        <v>48</v>
      </c>
    </row>
    <row r="98" customFormat="false" ht="103.5" hidden="false" customHeight="true" outlineLevel="0" collapsed="false">
      <c r="A98" s="52" t="s">
        <v>509</v>
      </c>
      <c r="B98" s="105" t="s">
        <v>25</v>
      </c>
      <c r="C98" s="105" t="s">
        <v>247</v>
      </c>
      <c r="D98" s="105" t="s">
        <v>510</v>
      </c>
      <c r="E98" s="105"/>
      <c r="F98" s="66" t="n">
        <f aca="false">F99</f>
        <v>98.5</v>
      </c>
    </row>
    <row r="99" customFormat="false" ht="27" hidden="false" customHeight="true" outlineLevel="0" collapsed="false">
      <c r="A99" s="25" t="s">
        <v>515</v>
      </c>
      <c r="B99" s="105" t="s">
        <v>25</v>
      </c>
      <c r="C99" s="105" t="s">
        <v>247</v>
      </c>
      <c r="D99" s="105" t="s">
        <v>516</v>
      </c>
      <c r="E99" s="105" t="s">
        <v>36</v>
      </c>
      <c r="F99" s="66" t="n">
        <f aca="false">'ВСт(уур)'!G62</f>
        <v>98.5</v>
      </c>
    </row>
    <row r="100" customFormat="false" ht="27" hidden="true" customHeight="true" outlineLevel="0" collapsed="false">
      <c r="A100" s="25" t="s">
        <v>522</v>
      </c>
      <c r="B100" s="105" t="s">
        <v>25</v>
      </c>
      <c r="C100" s="105" t="s">
        <v>247</v>
      </c>
      <c r="D100" s="105" t="s">
        <v>523</v>
      </c>
      <c r="E100" s="105"/>
      <c r="F100" s="66" t="n">
        <f aca="false">F101</f>
        <v>0</v>
      </c>
    </row>
    <row r="101" customFormat="false" ht="27" hidden="true" customHeight="true" outlineLevel="0" collapsed="false">
      <c r="A101" s="25" t="s">
        <v>524</v>
      </c>
      <c r="B101" s="105" t="s">
        <v>25</v>
      </c>
      <c r="C101" s="105" t="s">
        <v>247</v>
      </c>
      <c r="D101" s="105" t="s">
        <v>525</v>
      </c>
      <c r="E101" s="105" t="s">
        <v>36</v>
      </c>
      <c r="F101" s="66" t="n">
        <f aca="false">'ВСт(уур)'!G64</f>
        <v>0</v>
      </c>
    </row>
    <row r="102" customFormat="false" ht="38.25" hidden="false" customHeight="false" outlineLevel="0" collapsed="false">
      <c r="A102" s="22" t="s">
        <v>547</v>
      </c>
      <c r="B102" s="105" t="s">
        <v>25</v>
      </c>
      <c r="C102" s="105" t="s">
        <v>247</v>
      </c>
      <c r="D102" s="105" t="s">
        <v>548</v>
      </c>
      <c r="E102" s="105"/>
      <c r="F102" s="66" t="n">
        <f aca="false">F104+F108+F107+F105+F106+F103</f>
        <v>20584.6</v>
      </c>
    </row>
    <row r="103" customFormat="false" ht="60.75" hidden="false" customHeight="true" outlineLevel="0" collapsed="false">
      <c r="A103" s="25" t="s">
        <v>46</v>
      </c>
      <c r="B103" s="105" t="s">
        <v>25</v>
      </c>
      <c r="C103" s="105" t="s">
        <v>247</v>
      </c>
      <c r="D103" s="105" t="s">
        <v>549</v>
      </c>
      <c r="E103" s="105" t="s">
        <v>36</v>
      </c>
      <c r="F103" s="66" t="n">
        <f aca="false">'ВСт(уур)'!G67</f>
        <v>484.9</v>
      </c>
    </row>
    <row r="104" customFormat="false" ht="27.75" hidden="false" customHeight="true" outlineLevel="0" collapsed="false">
      <c r="A104" s="25" t="s">
        <v>457</v>
      </c>
      <c r="B104" s="105" t="s">
        <v>25</v>
      </c>
      <c r="C104" s="105" t="s">
        <v>247</v>
      </c>
      <c r="D104" s="105" t="s">
        <v>552</v>
      </c>
      <c r="E104" s="105" t="s">
        <v>36</v>
      </c>
      <c r="F104" s="66" t="n">
        <f aca="false">'ВСт(уур)'!G68</f>
        <v>4625.9</v>
      </c>
    </row>
    <row r="105" customFormat="false" ht="26.25" hidden="false" customHeight="true" outlineLevel="0" collapsed="false">
      <c r="A105" s="25" t="s">
        <v>554</v>
      </c>
      <c r="B105" s="105" t="s">
        <v>25</v>
      </c>
      <c r="C105" s="105" t="s">
        <v>247</v>
      </c>
      <c r="D105" s="105" t="s">
        <v>552</v>
      </c>
      <c r="E105" s="105" t="s">
        <v>27</v>
      </c>
      <c r="F105" s="66" t="n">
        <f aca="false">'ВСт(уур)'!G70</f>
        <v>5059.7</v>
      </c>
    </row>
    <row r="106" s="34" customFormat="true" ht="27.75" hidden="true" customHeight="true" outlineLevel="0" collapsed="false">
      <c r="A106" s="25" t="s">
        <v>555</v>
      </c>
      <c r="B106" s="105" t="s">
        <v>25</v>
      </c>
      <c r="C106" s="105" t="s">
        <v>247</v>
      </c>
      <c r="D106" s="105" t="s">
        <v>552</v>
      </c>
      <c r="E106" s="105" t="s">
        <v>29</v>
      </c>
      <c r="F106" s="66" t="n">
        <f aca="false">'ВСт(уур)'!G71</f>
        <v>0</v>
      </c>
    </row>
    <row r="107" customFormat="false" ht="27" hidden="false" customHeight="true" outlineLevel="0" collapsed="false">
      <c r="A107" s="22" t="s">
        <v>44</v>
      </c>
      <c r="B107" s="105" t="s">
        <v>25</v>
      </c>
      <c r="C107" s="105" t="s">
        <v>247</v>
      </c>
      <c r="D107" s="105" t="s">
        <v>552</v>
      </c>
      <c r="E107" s="105" t="s">
        <v>45</v>
      </c>
      <c r="F107" s="66" t="n">
        <f aca="false">'ВСт(уур)'!G72</f>
        <v>10021.6</v>
      </c>
    </row>
    <row r="108" customFormat="false" ht="38.25" hidden="false" customHeight="false" outlineLevel="0" collapsed="false">
      <c r="A108" s="25" t="s">
        <v>90</v>
      </c>
      <c r="B108" s="105" t="s">
        <v>25</v>
      </c>
      <c r="C108" s="105" t="s">
        <v>247</v>
      </c>
      <c r="D108" s="105" t="s">
        <v>560</v>
      </c>
      <c r="E108" s="105" t="s">
        <v>36</v>
      </c>
      <c r="F108" s="66" t="n">
        <f aca="false">'ВСт(уур)'!G73</f>
        <v>392.5</v>
      </c>
    </row>
    <row r="109" customFormat="false" ht="27" hidden="false" customHeight="true" outlineLevel="0" collapsed="false">
      <c r="A109" s="25" t="s">
        <v>678</v>
      </c>
      <c r="B109" s="105" t="s">
        <v>25</v>
      </c>
      <c r="C109" s="105" t="s">
        <v>247</v>
      </c>
      <c r="D109" s="105" t="s">
        <v>563</v>
      </c>
      <c r="E109" s="105"/>
      <c r="F109" s="66" t="n">
        <f aca="false">F110</f>
        <v>271</v>
      </c>
    </row>
    <row r="110" customFormat="false" ht="76.5" hidden="false" customHeight="true" outlineLevel="0" collapsed="false">
      <c r="A110" s="25" t="s">
        <v>568</v>
      </c>
      <c r="B110" s="105" t="s">
        <v>25</v>
      </c>
      <c r="C110" s="105" t="s">
        <v>247</v>
      </c>
      <c r="D110" s="105" t="s">
        <v>569</v>
      </c>
      <c r="E110" s="105" t="s">
        <v>23</v>
      </c>
      <c r="F110" s="66" t="n">
        <f aca="false">'ВСт(уур)'!G75</f>
        <v>271</v>
      </c>
    </row>
    <row r="111" customFormat="false" ht="26.25" hidden="false" customHeight="true" outlineLevel="0" collapsed="false">
      <c r="A111" s="38" t="s">
        <v>584</v>
      </c>
      <c r="B111" s="105" t="s">
        <v>25</v>
      </c>
      <c r="C111" s="105" t="s">
        <v>247</v>
      </c>
      <c r="D111" s="105" t="s">
        <v>585</v>
      </c>
      <c r="E111" s="105"/>
      <c r="F111" s="66" t="n">
        <f aca="false">F112+F113+F114+F117+F118</f>
        <v>31763.3</v>
      </c>
    </row>
    <row r="112" customFormat="false" ht="66" hidden="false" customHeight="true" outlineLevel="0" collapsed="false">
      <c r="A112" s="52" t="s">
        <v>21</v>
      </c>
      <c r="B112" s="105" t="s">
        <v>25</v>
      </c>
      <c r="C112" s="105" t="s">
        <v>247</v>
      </c>
      <c r="D112" s="105" t="s">
        <v>586</v>
      </c>
      <c r="E112" s="105" t="s">
        <v>23</v>
      </c>
      <c r="F112" s="66" t="n">
        <f aca="false">'ВСт(уур)'!G77</f>
        <v>8145.1</v>
      </c>
    </row>
    <row r="113" customFormat="false" ht="39.75" hidden="false" customHeight="true" outlineLevel="0" collapsed="false">
      <c r="A113" s="52" t="s">
        <v>40</v>
      </c>
      <c r="B113" s="105" t="s">
        <v>25</v>
      </c>
      <c r="C113" s="105" t="s">
        <v>247</v>
      </c>
      <c r="D113" s="105" t="s">
        <v>586</v>
      </c>
      <c r="E113" s="105" t="s">
        <v>36</v>
      </c>
      <c r="F113" s="66" t="n">
        <f aca="false">'ВСт(уур)'!G78</f>
        <v>1998.9</v>
      </c>
    </row>
    <row r="114" customFormat="false" ht="27.75" hidden="true" customHeight="true" outlineLevel="0" collapsed="false">
      <c r="A114" s="52" t="s">
        <v>44</v>
      </c>
      <c r="B114" s="105" t="s">
        <v>25</v>
      </c>
      <c r="C114" s="105" t="s">
        <v>247</v>
      </c>
      <c r="D114" s="105" t="s">
        <v>586</v>
      </c>
      <c r="E114" s="105" t="s">
        <v>45</v>
      </c>
      <c r="F114" s="66" t="n">
        <f aca="false">'ВСт(уур)'!G79</f>
        <v>0</v>
      </c>
    </row>
    <row r="115" customFormat="false" ht="25.5" hidden="true" customHeight="false" outlineLevel="0" collapsed="false">
      <c r="A115" s="52" t="s">
        <v>594</v>
      </c>
      <c r="B115" s="105" t="s">
        <v>25</v>
      </c>
      <c r="C115" s="105" t="s">
        <v>247</v>
      </c>
      <c r="D115" s="105" t="s">
        <v>595</v>
      </c>
      <c r="E115" s="105"/>
      <c r="F115" s="66" t="n">
        <f aca="false">'ВСт(уур)'!G80</f>
        <v>0</v>
      </c>
    </row>
    <row r="116" customFormat="false" ht="38.25" hidden="true" customHeight="false" outlineLevel="0" collapsed="false">
      <c r="A116" s="52" t="s">
        <v>596</v>
      </c>
      <c r="B116" s="105" t="s">
        <v>25</v>
      </c>
      <c r="C116" s="105" t="s">
        <v>247</v>
      </c>
      <c r="D116" s="105" t="s">
        <v>597</v>
      </c>
      <c r="E116" s="105" t="s">
        <v>36</v>
      </c>
      <c r="F116" s="66" t="n">
        <f aca="false">'ВСт(уур)'!G81</f>
        <v>0</v>
      </c>
    </row>
    <row r="117" customFormat="false" ht="39" hidden="false" customHeight="true" outlineLevel="0" collapsed="false">
      <c r="A117" s="26" t="s">
        <v>598</v>
      </c>
      <c r="B117" s="105" t="s">
        <v>25</v>
      </c>
      <c r="C117" s="105" t="s">
        <v>247</v>
      </c>
      <c r="D117" s="111" t="s">
        <v>599</v>
      </c>
      <c r="E117" s="105" t="s">
        <v>45</v>
      </c>
      <c r="F117" s="66" t="n">
        <f aca="false">'ВСт(уур)'!G82</f>
        <v>21422.3</v>
      </c>
    </row>
    <row r="118" customFormat="false" ht="78.75" hidden="false" customHeight="true" outlineLevel="0" collapsed="false">
      <c r="A118" s="22" t="s">
        <v>604</v>
      </c>
      <c r="B118" s="105" t="s">
        <v>25</v>
      </c>
      <c r="C118" s="105" t="s">
        <v>247</v>
      </c>
      <c r="D118" s="111" t="s">
        <v>605</v>
      </c>
      <c r="E118" s="105" t="s">
        <v>23</v>
      </c>
      <c r="F118" s="66" t="n">
        <f aca="false">'ВСт(уур)'!G83</f>
        <v>197</v>
      </c>
    </row>
    <row r="119" customFormat="false" ht="39" hidden="true" customHeight="true" outlineLevel="0" collapsed="false">
      <c r="A119" s="52" t="s">
        <v>606</v>
      </c>
      <c r="B119" s="105" t="s">
        <v>25</v>
      </c>
      <c r="C119" s="105" t="s">
        <v>247</v>
      </c>
      <c r="D119" s="105" t="s">
        <v>607</v>
      </c>
      <c r="E119" s="105"/>
      <c r="F119" s="66" t="n">
        <f aca="false">F120</f>
        <v>0</v>
      </c>
    </row>
    <row r="120" customFormat="false" ht="39" hidden="true" customHeight="true" outlineLevel="0" collapsed="false">
      <c r="A120" s="52" t="s">
        <v>608</v>
      </c>
      <c r="B120" s="105" t="s">
        <v>25</v>
      </c>
      <c r="C120" s="105" t="s">
        <v>247</v>
      </c>
      <c r="D120" s="105" t="s">
        <v>609</v>
      </c>
      <c r="E120" s="105" t="s">
        <v>36</v>
      </c>
      <c r="F120" s="66" t="n">
        <f aca="false">'ВСт(уур)'!G85</f>
        <v>0</v>
      </c>
    </row>
    <row r="121" customFormat="false" ht="27.75" hidden="true" customHeight="true" outlineLevel="0" collapsed="false">
      <c r="A121" s="52" t="s">
        <v>679</v>
      </c>
      <c r="B121" s="105" t="s">
        <v>25</v>
      </c>
      <c r="C121" s="105" t="s">
        <v>247</v>
      </c>
      <c r="D121" s="105" t="s">
        <v>616</v>
      </c>
      <c r="E121" s="105"/>
      <c r="F121" s="66" t="n">
        <f aca="false">F122</f>
        <v>0</v>
      </c>
    </row>
    <row r="122" customFormat="false" ht="52.5" hidden="true" customHeight="true" outlineLevel="0" collapsed="false">
      <c r="A122" s="44" t="s">
        <v>617</v>
      </c>
      <c r="B122" s="105" t="s">
        <v>25</v>
      </c>
      <c r="C122" s="105" t="s">
        <v>247</v>
      </c>
      <c r="D122" s="105" t="s">
        <v>618</v>
      </c>
      <c r="E122" s="105" t="s">
        <v>29</v>
      </c>
      <c r="F122" s="66" t="n">
        <f aca="false">'ВСт(уур)'!G87</f>
        <v>0</v>
      </c>
    </row>
    <row r="123" customFormat="false" ht="28.5" hidden="true" customHeight="true" outlineLevel="0" collapsed="false">
      <c r="A123" s="112" t="s">
        <v>680</v>
      </c>
      <c r="B123" s="40" t="s">
        <v>154</v>
      </c>
      <c r="C123" s="40"/>
      <c r="D123" s="40"/>
      <c r="E123" s="40"/>
      <c r="F123" s="68" t="n">
        <f aca="false">F124</f>
        <v>0</v>
      </c>
    </row>
    <row r="124" customFormat="false" ht="27" hidden="true" customHeight="true" outlineLevel="0" collapsed="false">
      <c r="A124" s="112" t="s">
        <v>681</v>
      </c>
      <c r="B124" s="40" t="s">
        <v>154</v>
      </c>
      <c r="C124" s="40" t="s">
        <v>210</v>
      </c>
      <c r="D124" s="40"/>
      <c r="E124" s="40"/>
      <c r="F124" s="68" t="n">
        <f aca="false">F125</f>
        <v>0</v>
      </c>
    </row>
    <row r="125" customFormat="false" ht="27" hidden="true" customHeight="true" outlineLevel="0" collapsed="false">
      <c r="A125" s="25" t="s">
        <v>467</v>
      </c>
      <c r="B125" s="105" t="s">
        <v>154</v>
      </c>
      <c r="C125" s="105" t="s">
        <v>210</v>
      </c>
      <c r="D125" s="105" t="s">
        <v>468</v>
      </c>
      <c r="E125" s="105"/>
      <c r="F125" s="66" t="n">
        <f aca="false">F128+F126</f>
        <v>0</v>
      </c>
    </row>
    <row r="126" customFormat="false" ht="39.75" hidden="true" customHeight="true" outlineLevel="0" collapsed="false">
      <c r="A126" s="25" t="s">
        <v>470</v>
      </c>
      <c r="B126" s="105" t="s">
        <v>154</v>
      </c>
      <c r="C126" s="105" t="s">
        <v>210</v>
      </c>
      <c r="D126" s="105" t="s">
        <v>471</v>
      </c>
      <c r="E126" s="105"/>
      <c r="F126" s="66" t="n">
        <f aca="false">F127</f>
        <v>0</v>
      </c>
    </row>
    <row r="127" customFormat="false" ht="16.5" hidden="true" customHeight="true" outlineLevel="0" collapsed="false">
      <c r="A127" s="33" t="s">
        <v>479</v>
      </c>
      <c r="B127" s="105" t="s">
        <v>154</v>
      </c>
      <c r="C127" s="105" t="s">
        <v>210</v>
      </c>
      <c r="D127" s="105" t="s">
        <v>480</v>
      </c>
      <c r="E127" s="105" t="s">
        <v>36</v>
      </c>
      <c r="F127" s="66" t="n">
        <f aca="false">'ВСт(уур)'!G95</f>
        <v>0</v>
      </c>
    </row>
    <row r="128" customFormat="false" ht="41.25" hidden="true" customHeight="true" outlineLevel="0" collapsed="false">
      <c r="A128" s="26" t="s">
        <v>547</v>
      </c>
      <c r="B128" s="105" t="s">
        <v>154</v>
      </c>
      <c r="C128" s="105" t="s">
        <v>210</v>
      </c>
      <c r="D128" s="105" t="s">
        <v>548</v>
      </c>
      <c r="E128" s="105"/>
      <c r="F128" s="66" t="n">
        <f aca="false">F129</f>
        <v>0</v>
      </c>
    </row>
    <row r="129" customFormat="false" ht="57.75" hidden="true" customHeight="true" outlineLevel="0" collapsed="false">
      <c r="A129" s="33" t="s">
        <v>682</v>
      </c>
      <c r="B129" s="105" t="s">
        <v>154</v>
      </c>
      <c r="C129" s="105" t="s">
        <v>210</v>
      </c>
      <c r="D129" s="105" t="s">
        <v>683</v>
      </c>
      <c r="E129" s="105" t="s">
        <v>23</v>
      </c>
      <c r="F129" s="66" t="n">
        <f aca="false">'ВСт(уур)'!G92</f>
        <v>0</v>
      </c>
    </row>
    <row r="130" customFormat="false" ht="15.75" hidden="false" customHeight="false" outlineLevel="0" collapsed="false">
      <c r="A130" s="110" t="s">
        <v>684</v>
      </c>
      <c r="B130" s="40" t="s">
        <v>211</v>
      </c>
      <c r="C130" s="40"/>
      <c r="D130" s="40"/>
      <c r="E130" s="40"/>
      <c r="F130" s="68" t="n">
        <f aca="false">F169+F136+F157+F131+F148</f>
        <v>381820.8</v>
      </c>
    </row>
    <row r="131" customFormat="false" ht="15.75" hidden="false" customHeight="false" outlineLevel="0" collapsed="false">
      <c r="A131" s="113" t="s">
        <v>685</v>
      </c>
      <c r="B131" s="40" t="s">
        <v>211</v>
      </c>
      <c r="C131" s="40" t="s">
        <v>25</v>
      </c>
      <c r="D131" s="40"/>
      <c r="E131" s="40"/>
      <c r="F131" s="68" t="n">
        <f aca="false">F132</f>
        <v>168.1</v>
      </c>
    </row>
    <row r="132" customFormat="false" ht="64.5" hidden="false" customHeight="true" outlineLevel="0" collapsed="false">
      <c r="A132" s="44" t="s">
        <v>323</v>
      </c>
      <c r="B132" s="105" t="s">
        <v>211</v>
      </c>
      <c r="C132" s="105" t="s">
        <v>25</v>
      </c>
      <c r="D132" s="105" t="s">
        <v>665</v>
      </c>
      <c r="E132" s="40"/>
      <c r="F132" s="66" t="n">
        <f aca="false">F133</f>
        <v>168.1</v>
      </c>
    </row>
    <row r="133" customFormat="false" ht="53.25" hidden="false" customHeight="true" outlineLevel="0" collapsed="false">
      <c r="A133" s="22" t="s">
        <v>675</v>
      </c>
      <c r="B133" s="105" t="s">
        <v>211</v>
      </c>
      <c r="C133" s="105" t="s">
        <v>25</v>
      </c>
      <c r="D133" s="105" t="s">
        <v>676</v>
      </c>
      <c r="E133" s="40"/>
      <c r="F133" s="66" t="n">
        <f aca="false">F134</f>
        <v>168.1</v>
      </c>
    </row>
    <row r="134" customFormat="false" ht="65.25" hidden="false" customHeight="true" outlineLevel="0" collapsed="false">
      <c r="A134" s="44" t="s">
        <v>361</v>
      </c>
      <c r="B134" s="105" t="s">
        <v>211</v>
      </c>
      <c r="C134" s="105" t="s">
        <v>25</v>
      </c>
      <c r="D134" s="105" t="s">
        <v>362</v>
      </c>
      <c r="E134" s="40"/>
      <c r="F134" s="66" t="n">
        <f aca="false">F135</f>
        <v>168.1</v>
      </c>
    </row>
    <row r="135" customFormat="false" ht="28.5" hidden="false" customHeight="true" outlineLevel="0" collapsed="false">
      <c r="A135" s="25" t="s">
        <v>377</v>
      </c>
      <c r="B135" s="105" t="s">
        <v>211</v>
      </c>
      <c r="C135" s="105" t="s">
        <v>25</v>
      </c>
      <c r="D135" s="105" t="s">
        <v>378</v>
      </c>
      <c r="E135" s="105" t="s">
        <v>307</v>
      </c>
      <c r="F135" s="66" t="n">
        <f aca="false">'ВСт(уур)'!G490</f>
        <v>168.1</v>
      </c>
      <c r="G135" s="106"/>
    </row>
    <row r="136" customFormat="false" ht="15.75" hidden="false" customHeight="false" outlineLevel="0" collapsed="false">
      <c r="A136" s="110" t="s">
        <v>686</v>
      </c>
      <c r="B136" s="40" t="s">
        <v>211</v>
      </c>
      <c r="C136" s="40" t="s">
        <v>168</v>
      </c>
      <c r="D136" s="105"/>
      <c r="E136" s="105"/>
      <c r="F136" s="68" t="n">
        <f aca="false">F137+F145</f>
        <v>14895.6</v>
      </c>
    </row>
    <row r="137" customFormat="false" ht="38.25" hidden="false" customHeight="false" outlineLevel="0" collapsed="false">
      <c r="A137" s="22" t="s">
        <v>290</v>
      </c>
      <c r="B137" s="105" t="s">
        <v>211</v>
      </c>
      <c r="C137" s="105" t="s">
        <v>168</v>
      </c>
      <c r="D137" s="105" t="s">
        <v>291</v>
      </c>
      <c r="E137" s="105"/>
      <c r="F137" s="66" t="n">
        <f aca="false">F138</f>
        <v>14199.6</v>
      </c>
    </row>
    <row r="138" customFormat="false" ht="25.5" hidden="false" customHeight="false" outlineLevel="0" collapsed="false">
      <c r="A138" s="22" t="s">
        <v>687</v>
      </c>
      <c r="B138" s="105" t="s">
        <v>211</v>
      </c>
      <c r="C138" s="105" t="s">
        <v>168</v>
      </c>
      <c r="D138" s="105" t="s">
        <v>688</v>
      </c>
      <c r="E138" s="105"/>
      <c r="F138" s="66" t="n">
        <f aca="false">F139+F143</f>
        <v>14199.6</v>
      </c>
    </row>
    <row r="139" customFormat="false" ht="15.75" hidden="false" customHeight="false" outlineLevel="0" collapsed="false">
      <c r="A139" s="22" t="s">
        <v>317</v>
      </c>
      <c r="B139" s="105" t="s">
        <v>211</v>
      </c>
      <c r="C139" s="105" t="s">
        <v>168</v>
      </c>
      <c r="D139" s="105" t="s">
        <v>318</v>
      </c>
      <c r="E139" s="105"/>
      <c r="F139" s="66" t="n">
        <f aca="false">F140+F141+F142</f>
        <v>14199.6</v>
      </c>
    </row>
    <row r="140" customFormat="false" ht="65.25" hidden="false" customHeight="true" outlineLevel="0" collapsed="false">
      <c r="A140" s="22" t="s">
        <v>21</v>
      </c>
      <c r="B140" s="105" t="s">
        <v>211</v>
      </c>
      <c r="C140" s="105" t="s">
        <v>168</v>
      </c>
      <c r="D140" s="105" t="s">
        <v>319</v>
      </c>
      <c r="E140" s="105" t="s">
        <v>23</v>
      </c>
      <c r="F140" s="66" t="n">
        <f aca="false">'ВСт(уур)'!G101</f>
        <v>13650.6</v>
      </c>
    </row>
    <row r="141" customFormat="false" ht="39" hidden="false" customHeight="true" outlineLevel="0" collapsed="false">
      <c r="A141" s="22" t="s">
        <v>40</v>
      </c>
      <c r="B141" s="105" t="s">
        <v>211</v>
      </c>
      <c r="C141" s="105" t="s">
        <v>168</v>
      </c>
      <c r="D141" s="105" t="s">
        <v>319</v>
      </c>
      <c r="E141" s="105" t="s">
        <v>36</v>
      </c>
      <c r="F141" s="66" t="n">
        <f aca="false">'ВСт(уур)'!G102</f>
        <v>549</v>
      </c>
    </row>
    <row r="142" customFormat="false" ht="26.25" hidden="true" customHeight="true" outlineLevel="0" collapsed="false">
      <c r="A142" s="22" t="s">
        <v>44</v>
      </c>
      <c r="B142" s="105" t="s">
        <v>211</v>
      </c>
      <c r="C142" s="105" t="s">
        <v>168</v>
      </c>
      <c r="D142" s="105" t="s">
        <v>319</v>
      </c>
      <c r="E142" s="105" t="s">
        <v>45</v>
      </c>
      <c r="F142" s="66" t="n">
        <f aca="false">'ВСт(уур)'!G103</f>
        <v>0</v>
      </c>
    </row>
    <row r="143" customFormat="false" ht="25.5" hidden="true" customHeight="false" outlineLevel="0" collapsed="false">
      <c r="A143" s="25" t="s">
        <v>689</v>
      </c>
      <c r="B143" s="105" t="s">
        <v>211</v>
      </c>
      <c r="C143" s="105" t="s">
        <v>168</v>
      </c>
      <c r="D143" s="105" t="s">
        <v>690</v>
      </c>
      <c r="E143" s="105"/>
      <c r="F143" s="66" t="n">
        <f aca="false">F144</f>
        <v>0</v>
      </c>
    </row>
    <row r="144" customFormat="false" ht="38.25" hidden="true" customHeight="false" outlineLevel="0" collapsed="false">
      <c r="A144" s="22" t="s">
        <v>320</v>
      </c>
      <c r="B144" s="105" t="s">
        <v>211</v>
      </c>
      <c r="C144" s="105" t="s">
        <v>168</v>
      </c>
      <c r="D144" s="105" t="s">
        <v>321</v>
      </c>
      <c r="E144" s="105" t="s">
        <v>36</v>
      </c>
      <c r="F144" s="66" t="n">
        <f aca="false">'ВСт(уур)'!G105</f>
        <v>0</v>
      </c>
    </row>
    <row r="145" customFormat="false" ht="28.5" hidden="false" customHeight="true" outlineLevel="0" collapsed="false">
      <c r="A145" s="25" t="s">
        <v>467</v>
      </c>
      <c r="B145" s="105" t="s">
        <v>211</v>
      </c>
      <c r="C145" s="105" t="s">
        <v>168</v>
      </c>
      <c r="D145" s="105" t="s">
        <v>468</v>
      </c>
      <c r="E145" s="105"/>
      <c r="F145" s="66" t="n">
        <f aca="false">F146</f>
        <v>696</v>
      </c>
    </row>
    <row r="146" customFormat="false" ht="15.75" hidden="false" customHeight="false" outlineLevel="0" collapsed="false">
      <c r="A146" s="25" t="s">
        <v>493</v>
      </c>
      <c r="B146" s="105" t="s">
        <v>211</v>
      </c>
      <c r="C146" s="105" t="s">
        <v>168</v>
      </c>
      <c r="D146" s="105" t="s">
        <v>494</v>
      </c>
      <c r="E146" s="105"/>
      <c r="F146" s="66" t="n">
        <f aca="false">F147</f>
        <v>696</v>
      </c>
    </row>
    <row r="147" customFormat="false" ht="39" hidden="false" customHeight="true" outlineLevel="0" collapsed="false">
      <c r="A147" s="25" t="s">
        <v>498</v>
      </c>
      <c r="B147" s="105" t="s">
        <v>211</v>
      </c>
      <c r="C147" s="105" t="s">
        <v>168</v>
      </c>
      <c r="D147" s="105" t="s">
        <v>499</v>
      </c>
      <c r="E147" s="105" t="s">
        <v>36</v>
      </c>
      <c r="F147" s="66" t="n">
        <f aca="false">'ВСт(уур)'!G108</f>
        <v>696</v>
      </c>
    </row>
    <row r="148" customFormat="false" ht="17.25" hidden="false" customHeight="true" outlineLevel="0" collapsed="false">
      <c r="A148" s="114" t="s">
        <v>691</v>
      </c>
      <c r="B148" s="40" t="s">
        <v>211</v>
      </c>
      <c r="C148" s="40" t="s">
        <v>381</v>
      </c>
      <c r="D148" s="105"/>
      <c r="E148" s="105"/>
      <c r="F148" s="68" t="n">
        <f aca="false">F153+F149</f>
        <v>16191.5</v>
      </c>
    </row>
    <row r="149" customFormat="false" ht="64.5" hidden="false" customHeight="true" outlineLevel="0" collapsed="false">
      <c r="A149" s="44" t="s">
        <v>323</v>
      </c>
      <c r="B149" s="105" t="s">
        <v>211</v>
      </c>
      <c r="C149" s="105" t="s">
        <v>381</v>
      </c>
      <c r="D149" s="105" t="s">
        <v>665</v>
      </c>
      <c r="E149" s="105"/>
      <c r="F149" s="66" t="n">
        <f aca="false">F150</f>
        <v>3425.5</v>
      </c>
    </row>
    <row r="150" customFormat="false" ht="53.25" hidden="false" customHeight="true" outlineLevel="0" collapsed="false">
      <c r="A150" s="25" t="s">
        <v>675</v>
      </c>
      <c r="B150" s="105" t="s">
        <v>211</v>
      </c>
      <c r="C150" s="105" t="s">
        <v>381</v>
      </c>
      <c r="D150" s="105" t="s">
        <v>676</v>
      </c>
      <c r="E150" s="105"/>
      <c r="F150" s="66" t="n">
        <f aca="false">F151</f>
        <v>3425.5</v>
      </c>
    </row>
    <row r="151" customFormat="false" ht="65.25" hidden="false" customHeight="true" outlineLevel="0" collapsed="false">
      <c r="A151" s="25" t="s">
        <v>361</v>
      </c>
      <c r="B151" s="105" t="s">
        <v>211</v>
      </c>
      <c r="C151" s="105" t="s">
        <v>381</v>
      </c>
      <c r="D151" s="105" t="s">
        <v>362</v>
      </c>
      <c r="E151" s="105"/>
      <c r="F151" s="66" t="n">
        <f aca="false">F152</f>
        <v>3425.5</v>
      </c>
    </row>
    <row r="152" customFormat="false" ht="39.75" hidden="false" customHeight="true" outlineLevel="0" collapsed="false">
      <c r="A152" s="25" t="s">
        <v>398</v>
      </c>
      <c r="B152" s="105" t="s">
        <v>211</v>
      </c>
      <c r="C152" s="105" t="s">
        <v>381</v>
      </c>
      <c r="D152" s="105" t="s">
        <v>399</v>
      </c>
      <c r="E152" s="105" t="s">
        <v>307</v>
      </c>
      <c r="F152" s="66" t="n">
        <f aca="false">'ВСт(уур)'!G495</f>
        <v>3425.5</v>
      </c>
    </row>
    <row r="153" customFormat="false" ht="27.75" hidden="false" customHeight="true" outlineLevel="0" collapsed="false">
      <c r="A153" s="51" t="s">
        <v>634</v>
      </c>
      <c r="B153" s="105" t="s">
        <v>211</v>
      </c>
      <c r="C153" s="105" t="s">
        <v>381</v>
      </c>
      <c r="D153" s="105" t="s">
        <v>635</v>
      </c>
      <c r="E153" s="105"/>
      <c r="F153" s="66" t="n">
        <f aca="false">F154+F155+F156</f>
        <v>12766</v>
      </c>
    </row>
    <row r="154" customFormat="false" ht="53.25" hidden="true" customHeight="true" outlineLevel="0" collapsed="false">
      <c r="A154" s="51" t="s">
        <v>636</v>
      </c>
      <c r="B154" s="105" t="s">
        <v>211</v>
      </c>
      <c r="C154" s="105" t="s">
        <v>381</v>
      </c>
      <c r="D154" s="105" t="s">
        <v>637</v>
      </c>
      <c r="E154" s="105" t="s">
        <v>36</v>
      </c>
      <c r="F154" s="66" t="n">
        <f aca="false">'ВСт(уур)'!G114</f>
        <v>0</v>
      </c>
    </row>
    <row r="155" customFormat="false" ht="52.5" hidden="false" customHeight="true" outlineLevel="0" collapsed="false">
      <c r="A155" s="51" t="s">
        <v>638</v>
      </c>
      <c r="B155" s="105" t="s">
        <v>211</v>
      </c>
      <c r="C155" s="105" t="s">
        <v>381</v>
      </c>
      <c r="D155" s="105" t="s">
        <v>639</v>
      </c>
      <c r="E155" s="105" t="s">
        <v>36</v>
      </c>
      <c r="F155" s="66" t="n">
        <f aca="false">'ВСт(уур)'!G115</f>
        <v>12766</v>
      </c>
    </row>
    <row r="156" customFormat="false" ht="42.75" hidden="true" customHeight="true" outlineLevel="0" collapsed="false">
      <c r="A156" s="25" t="s">
        <v>398</v>
      </c>
      <c r="B156" s="105" t="s">
        <v>211</v>
      </c>
      <c r="C156" s="105" t="s">
        <v>381</v>
      </c>
      <c r="D156" s="105" t="s">
        <v>399</v>
      </c>
      <c r="E156" s="105" t="s">
        <v>307</v>
      </c>
      <c r="F156" s="66" t="n">
        <v>0</v>
      </c>
    </row>
    <row r="157" customFormat="false" ht="15.75" hidden="false" customHeight="false" outlineLevel="0" collapsed="false">
      <c r="A157" s="21" t="s">
        <v>692</v>
      </c>
      <c r="B157" s="40" t="s">
        <v>211</v>
      </c>
      <c r="C157" s="40" t="s">
        <v>89</v>
      </c>
      <c r="D157" s="40"/>
      <c r="E157" s="40"/>
      <c r="F157" s="68" t="n">
        <f aca="false">F162+F158</f>
        <v>343990.1</v>
      </c>
    </row>
    <row r="158" customFormat="false" ht="38.25" hidden="false" customHeight="false" outlineLevel="0" collapsed="false">
      <c r="A158" s="25" t="s">
        <v>290</v>
      </c>
      <c r="B158" s="105" t="s">
        <v>211</v>
      </c>
      <c r="C158" s="105" t="s">
        <v>89</v>
      </c>
      <c r="D158" s="105" t="s">
        <v>291</v>
      </c>
      <c r="E158" s="105"/>
      <c r="F158" s="66" t="n">
        <f aca="false">F159</f>
        <v>240642.7</v>
      </c>
    </row>
    <row r="159" customFormat="false" ht="25.5" hidden="false" customHeight="false" outlineLevel="0" collapsed="false">
      <c r="A159" s="25" t="s">
        <v>293</v>
      </c>
      <c r="B159" s="105" t="s">
        <v>211</v>
      </c>
      <c r="C159" s="105" t="s">
        <v>89</v>
      </c>
      <c r="D159" s="105" t="s">
        <v>693</v>
      </c>
      <c r="E159" s="105"/>
      <c r="F159" s="66" t="n">
        <f aca="false">F160</f>
        <v>240642.7</v>
      </c>
    </row>
    <row r="160" customFormat="false" ht="25.5" hidden="false" customHeight="false" outlineLevel="0" collapsed="false">
      <c r="A160" s="25" t="s">
        <v>303</v>
      </c>
      <c r="B160" s="105" t="s">
        <v>211</v>
      </c>
      <c r="C160" s="105" t="s">
        <v>89</v>
      </c>
      <c r="D160" s="105" t="s">
        <v>694</v>
      </c>
      <c r="E160" s="105"/>
      <c r="F160" s="66" t="n">
        <f aca="false">F161</f>
        <v>240642.7</v>
      </c>
    </row>
    <row r="161" customFormat="false" ht="25.5" hidden="false" customHeight="false" outlineLevel="0" collapsed="false">
      <c r="A161" s="25" t="s">
        <v>305</v>
      </c>
      <c r="B161" s="105" t="s">
        <v>211</v>
      </c>
      <c r="C161" s="105" t="s">
        <v>89</v>
      </c>
      <c r="D161" s="105" t="s">
        <v>306</v>
      </c>
      <c r="E161" s="105" t="s">
        <v>307</v>
      </c>
      <c r="F161" s="66" t="n">
        <f aca="false">'ВСт(уур)'!G500</f>
        <v>240642.7</v>
      </c>
    </row>
    <row r="162" customFormat="false" ht="64.5" hidden="false" customHeight="true" outlineLevel="0" collapsed="false">
      <c r="A162" s="52" t="s">
        <v>323</v>
      </c>
      <c r="B162" s="105" t="s">
        <v>211</v>
      </c>
      <c r="C162" s="105" t="s">
        <v>89</v>
      </c>
      <c r="D162" s="105" t="s">
        <v>665</v>
      </c>
      <c r="E162" s="105"/>
      <c r="F162" s="66" t="n">
        <f aca="false">F163</f>
        <v>103347.4</v>
      </c>
    </row>
    <row r="163" customFormat="false" ht="52.5" hidden="false" customHeight="true" outlineLevel="0" collapsed="false">
      <c r="A163" s="22" t="s">
        <v>675</v>
      </c>
      <c r="B163" s="105" t="s">
        <v>211</v>
      </c>
      <c r="C163" s="105" t="s">
        <v>89</v>
      </c>
      <c r="D163" s="105" t="s">
        <v>676</v>
      </c>
      <c r="E163" s="105"/>
      <c r="F163" s="66" t="n">
        <f aca="false">F167+F164</f>
        <v>103347.4</v>
      </c>
    </row>
    <row r="164" s="34" customFormat="true" ht="63.75" hidden="false" customHeight="true" outlineLevel="0" collapsed="false">
      <c r="A164" s="25" t="s">
        <v>361</v>
      </c>
      <c r="B164" s="105" t="s">
        <v>211</v>
      </c>
      <c r="C164" s="105" t="s">
        <v>89</v>
      </c>
      <c r="D164" s="105" t="s">
        <v>362</v>
      </c>
      <c r="E164" s="105"/>
      <c r="F164" s="66" t="n">
        <f aca="false">F165+F166</f>
        <v>78107.1</v>
      </c>
    </row>
    <row r="165" customFormat="false" ht="39" hidden="false" customHeight="true" outlineLevel="0" collapsed="false">
      <c r="A165" s="26" t="s">
        <v>390</v>
      </c>
      <c r="B165" s="105" t="s">
        <v>211</v>
      </c>
      <c r="C165" s="105" t="s">
        <v>89</v>
      </c>
      <c r="D165" s="105" t="s">
        <v>391</v>
      </c>
      <c r="E165" s="105" t="s">
        <v>307</v>
      </c>
      <c r="F165" s="66" t="n">
        <f aca="false">'ВСт(уур)'!G504</f>
        <v>78107.1</v>
      </c>
    </row>
    <row r="166" customFormat="false" ht="72.75" hidden="true" customHeight="true" outlineLevel="0" collapsed="false">
      <c r="A166" s="25" t="s">
        <v>392</v>
      </c>
      <c r="B166" s="105" t="s">
        <v>211</v>
      </c>
      <c r="C166" s="105" t="s">
        <v>89</v>
      </c>
      <c r="D166" s="105" t="s">
        <v>393</v>
      </c>
      <c r="E166" s="105" t="s">
        <v>307</v>
      </c>
      <c r="F166" s="66" t="n">
        <f aca="false">'ВСт(уур)'!G505</f>
        <v>0</v>
      </c>
    </row>
    <row r="167" customFormat="false" ht="40.5" hidden="false" customHeight="true" outlineLevel="0" collapsed="false">
      <c r="A167" s="26" t="s">
        <v>695</v>
      </c>
      <c r="B167" s="105" t="s">
        <v>211</v>
      </c>
      <c r="C167" s="105" t="s">
        <v>89</v>
      </c>
      <c r="D167" s="105" t="s">
        <v>438</v>
      </c>
      <c r="E167" s="105"/>
      <c r="F167" s="66" t="n">
        <f aca="false">F168</f>
        <v>25240.3</v>
      </c>
    </row>
    <row r="168" customFormat="false" ht="40.5" hidden="false" customHeight="true" outlineLevel="0" collapsed="false">
      <c r="A168" s="51" t="s">
        <v>441</v>
      </c>
      <c r="B168" s="105" t="s">
        <v>211</v>
      </c>
      <c r="C168" s="105" t="s">
        <v>89</v>
      </c>
      <c r="D168" s="105" t="s">
        <v>442</v>
      </c>
      <c r="E168" s="105" t="s">
        <v>307</v>
      </c>
      <c r="F168" s="66" t="n">
        <f aca="false">'ВСт(уур)'!G507</f>
        <v>25240.3</v>
      </c>
    </row>
    <row r="169" customFormat="false" ht="15.75" hidden="false" customHeight="false" outlineLevel="0" collapsed="false">
      <c r="A169" s="110" t="s">
        <v>696</v>
      </c>
      <c r="B169" s="40" t="s">
        <v>211</v>
      </c>
      <c r="C169" s="40" t="n">
        <v>12</v>
      </c>
      <c r="D169" s="40"/>
      <c r="E169" s="40"/>
      <c r="F169" s="68" t="n">
        <f aca="false">F183+F188+F193</f>
        <v>6575.5</v>
      </c>
    </row>
    <row r="170" customFormat="false" ht="25.5" hidden="true" customHeight="false" outlineLevel="0" collapsed="false">
      <c r="A170" s="25" t="s">
        <v>13</v>
      </c>
      <c r="B170" s="105" t="s">
        <v>211</v>
      </c>
      <c r="C170" s="105" t="s">
        <v>272</v>
      </c>
      <c r="D170" s="105" t="s">
        <v>672</v>
      </c>
      <c r="E170" s="105"/>
      <c r="F170" s="66" t="n">
        <f aca="false">F171</f>
        <v>0</v>
      </c>
    </row>
    <row r="171" customFormat="false" ht="29.25" hidden="true" customHeight="true" outlineLevel="0" collapsed="false">
      <c r="A171" s="25" t="s">
        <v>673</v>
      </c>
      <c r="B171" s="105" t="s">
        <v>211</v>
      </c>
      <c r="C171" s="105" t="s">
        <v>272</v>
      </c>
      <c r="D171" s="105" t="s">
        <v>674</v>
      </c>
      <c r="E171" s="105"/>
      <c r="F171" s="66" t="n">
        <f aca="false">F172</f>
        <v>0</v>
      </c>
    </row>
    <row r="172" customFormat="false" ht="25.5" hidden="true" customHeight="false" outlineLevel="0" collapsed="false">
      <c r="A172" s="22" t="s">
        <v>200</v>
      </c>
      <c r="B172" s="105" t="s">
        <v>211</v>
      </c>
      <c r="C172" s="105" t="s">
        <v>272</v>
      </c>
      <c r="D172" s="105" t="s">
        <v>201</v>
      </c>
      <c r="E172" s="105"/>
      <c r="F172" s="66" t="n">
        <f aca="false">F173+F174</f>
        <v>0</v>
      </c>
    </row>
    <row r="173" customFormat="false" ht="40.5" hidden="true" customHeight="true" outlineLevel="0" collapsed="false">
      <c r="A173" s="22" t="s">
        <v>202</v>
      </c>
      <c r="B173" s="105" t="s">
        <v>211</v>
      </c>
      <c r="C173" s="105" t="s">
        <v>272</v>
      </c>
      <c r="D173" s="105" t="s">
        <v>203</v>
      </c>
      <c r="E173" s="105" t="s">
        <v>36</v>
      </c>
      <c r="F173" s="66" t="n">
        <f aca="false">'ВСт(уур)'!G250</f>
        <v>0</v>
      </c>
    </row>
    <row r="174" customFormat="false" ht="40.5" hidden="true" customHeight="true" outlineLevel="0" collapsed="false">
      <c r="A174" s="22" t="s">
        <v>204</v>
      </c>
      <c r="B174" s="105" t="s">
        <v>211</v>
      </c>
      <c r="C174" s="105" t="s">
        <v>272</v>
      </c>
      <c r="D174" s="105" t="s">
        <v>203</v>
      </c>
      <c r="E174" s="105" t="s">
        <v>29</v>
      </c>
      <c r="F174" s="66" t="n">
        <f aca="false">'ВСт(уур)'!G251</f>
        <v>0</v>
      </c>
    </row>
    <row r="175" s="34" customFormat="true" ht="27" hidden="true" customHeight="true" outlineLevel="0" collapsed="false">
      <c r="A175" s="25" t="s">
        <v>697</v>
      </c>
      <c r="B175" s="105" t="s">
        <v>211</v>
      </c>
      <c r="C175" s="105" t="s">
        <v>272</v>
      </c>
      <c r="D175" s="105" t="s">
        <v>698</v>
      </c>
      <c r="E175" s="105"/>
      <c r="F175" s="66" t="n">
        <f aca="false">F176</f>
        <v>0</v>
      </c>
    </row>
    <row r="176" s="34" customFormat="true" ht="40.5" hidden="true" customHeight="true" outlineLevel="0" collapsed="false">
      <c r="A176" s="25" t="s">
        <v>266</v>
      </c>
      <c r="B176" s="105" t="s">
        <v>211</v>
      </c>
      <c r="C176" s="105" t="s">
        <v>272</v>
      </c>
      <c r="D176" s="105" t="s">
        <v>267</v>
      </c>
      <c r="E176" s="105"/>
      <c r="F176" s="66" t="n">
        <f aca="false">F177</f>
        <v>0</v>
      </c>
    </row>
    <row r="177" s="34" customFormat="true" ht="39" hidden="true" customHeight="true" outlineLevel="0" collapsed="false">
      <c r="A177" s="25" t="s">
        <v>268</v>
      </c>
      <c r="B177" s="105" t="s">
        <v>211</v>
      </c>
      <c r="C177" s="105" t="s">
        <v>272</v>
      </c>
      <c r="D177" s="105" t="s">
        <v>270</v>
      </c>
      <c r="E177" s="105" t="s">
        <v>88</v>
      </c>
      <c r="F177" s="66" t="n">
        <f aca="false">'ВСт(уур)'!G254</f>
        <v>0</v>
      </c>
    </row>
    <row r="178" customFormat="false" ht="66" hidden="true" customHeight="true" outlineLevel="0" collapsed="false">
      <c r="A178" s="44" t="s">
        <v>323</v>
      </c>
      <c r="B178" s="105" t="s">
        <v>211</v>
      </c>
      <c r="C178" s="105" t="s">
        <v>272</v>
      </c>
      <c r="D178" s="105" t="s">
        <v>665</v>
      </c>
      <c r="E178" s="105"/>
      <c r="F178" s="66" t="n">
        <f aca="false">F179</f>
        <v>0</v>
      </c>
    </row>
    <row r="179" customFormat="false" ht="53.25" hidden="true" customHeight="true" outlineLevel="0" collapsed="false">
      <c r="A179" s="25" t="s">
        <v>699</v>
      </c>
      <c r="B179" s="105" t="s">
        <v>211</v>
      </c>
      <c r="C179" s="105" t="s">
        <v>272</v>
      </c>
      <c r="D179" s="105" t="s">
        <v>676</v>
      </c>
      <c r="E179" s="105"/>
      <c r="F179" s="66" t="n">
        <f aca="false">F180</f>
        <v>0</v>
      </c>
    </row>
    <row r="180" customFormat="false" ht="63.75" hidden="true" customHeight="false" outlineLevel="0" collapsed="false">
      <c r="A180" s="44" t="s">
        <v>361</v>
      </c>
      <c r="B180" s="105" t="s">
        <v>211</v>
      </c>
      <c r="C180" s="105" t="s">
        <v>272</v>
      </c>
      <c r="D180" s="105" t="s">
        <v>362</v>
      </c>
      <c r="E180" s="105"/>
      <c r="F180" s="66" t="n">
        <f aca="false">F181+F182</f>
        <v>0</v>
      </c>
    </row>
    <row r="181" customFormat="false" ht="30" hidden="true" customHeight="true" outlineLevel="0" collapsed="false">
      <c r="A181" s="25" t="s">
        <v>377</v>
      </c>
      <c r="B181" s="105" t="s">
        <v>211</v>
      </c>
      <c r="C181" s="105" t="s">
        <v>272</v>
      </c>
      <c r="D181" s="105" t="s">
        <v>378</v>
      </c>
      <c r="E181" s="105" t="s">
        <v>307</v>
      </c>
      <c r="F181" s="66" t="n">
        <f aca="false">'ВСт(уур)'!G518</f>
        <v>0</v>
      </c>
    </row>
    <row r="182" customFormat="false" ht="25.5" hidden="true" customHeight="false" outlineLevel="0" collapsed="false">
      <c r="A182" s="54" t="s">
        <v>409</v>
      </c>
      <c r="B182" s="115" t="s">
        <v>211</v>
      </c>
      <c r="C182" s="115" t="s">
        <v>272</v>
      </c>
      <c r="D182" s="115" t="s">
        <v>700</v>
      </c>
      <c r="E182" s="115" t="s">
        <v>307</v>
      </c>
      <c r="F182" s="116" t="n">
        <v>0</v>
      </c>
    </row>
    <row r="183" customFormat="false" ht="38.25" hidden="true" customHeight="false" outlineLevel="0" collapsed="false">
      <c r="A183" s="22" t="s">
        <v>290</v>
      </c>
      <c r="B183" s="105" t="s">
        <v>211</v>
      </c>
      <c r="C183" s="105" t="s">
        <v>272</v>
      </c>
      <c r="D183" s="105" t="s">
        <v>291</v>
      </c>
      <c r="E183" s="40"/>
      <c r="F183" s="66" t="n">
        <f aca="false">F184</f>
        <v>0</v>
      </c>
    </row>
    <row r="184" customFormat="false" ht="25.5" hidden="true" customHeight="false" outlineLevel="0" collapsed="false">
      <c r="A184" s="22" t="s">
        <v>293</v>
      </c>
      <c r="B184" s="105" t="s">
        <v>211</v>
      </c>
      <c r="C184" s="105" t="s">
        <v>272</v>
      </c>
      <c r="D184" s="105" t="s">
        <v>693</v>
      </c>
      <c r="E184" s="40"/>
      <c r="F184" s="66" t="n">
        <f aca="false">F185</f>
        <v>0</v>
      </c>
    </row>
    <row r="185" customFormat="false" ht="25.5" hidden="true" customHeight="false" outlineLevel="0" collapsed="false">
      <c r="A185" s="22" t="s">
        <v>701</v>
      </c>
      <c r="B185" s="105" t="s">
        <v>211</v>
      </c>
      <c r="C185" s="105" t="s">
        <v>272</v>
      </c>
      <c r="D185" s="105" t="s">
        <v>304</v>
      </c>
      <c r="E185" s="40"/>
      <c r="F185" s="66" t="n">
        <f aca="false">F186+F187</f>
        <v>0</v>
      </c>
    </row>
    <row r="186" customFormat="false" ht="25.5" hidden="true" customHeight="false" outlineLevel="0" collapsed="false">
      <c r="A186" s="25" t="s">
        <v>308</v>
      </c>
      <c r="B186" s="105" t="s">
        <v>211</v>
      </c>
      <c r="C186" s="105" t="s">
        <v>272</v>
      </c>
      <c r="D186" s="105" t="s">
        <v>702</v>
      </c>
      <c r="E186" s="105" t="s">
        <v>307</v>
      </c>
      <c r="F186" s="66" t="n">
        <f aca="false">'ВСт(уур)'!G512</f>
        <v>0</v>
      </c>
    </row>
    <row r="187" customFormat="false" ht="38.25" hidden="true" customHeight="false" outlineLevel="0" collapsed="false">
      <c r="A187" s="25" t="s">
        <v>310</v>
      </c>
      <c r="B187" s="105" t="s">
        <v>211</v>
      </c>
      <c r="C187" s="105" t="s">
        <v>272</v>
      </c>
      <c r="D187" s="105" t="s">
        <v>703</v>
      </c>
      <c r="E187" s="105" t="s">
        <v>307</v>
      </c>
      <c r="F187" s="66" t="n">
        <f aca="false">'ВСт(уур)'!G513</f>
        <v>0</v>
      </c>
    </row>
    <row r="188" customFormat="false" ht="63.75" hidden="false" customHeight="false" outlineLevel="0" collapsed="false">
      <c r="A188" s="44" t="s">
        <v>323</v>
      </c>
      <c r="B188" s="105" t="s">
        <v>211</v>
      </c>
      <c r="C188" s="105" t="s">
        <v>272</v>
      </c>
      <c r="D188" s="105" t="s">
        <v>665</v>
      </c>
      <c r="E188" s="105"/>
      <c r="F188" s="66" t="n">
        <f aca="false">F189</f>
        <v>1552.8</v>
      </c>
    </row>
    <row r="189" customFormat="false" ht="51" hidden="false" customHeight="false" outlineLevel="0" collapsed="false">
      <c r="A189" s="22" t="s">
        <v>675</v>
      </c>
      <c r="B189" s="105" t="s">
        <v>211</v>
      </c>
      <c r="C189" s="105" t="s">
        <v>272</v>
      </c>
      <c r="D189" s="105" t="s">
        <v>676</v>
      </c>
      <c r="E189" s="105"/>
      <c r="F189" s="66" t="n">
        <f aca="false">F190</f>
        <v>1552.8</v>
      </c>
    </row>
    <row r="190" customFormat="false" ht="63.75" hidden="false" customHeight="false" outlineLevel="0" collapsed="false">
      <c r="A190" s="44" t="s">
        <v>361</v>
      </c>
      <c r="B190" s="105" t="s">
        <v>211</v>
      </c>
      <c r="C190" s="105" t="s">
        <v>272</v>
      </c>
      <c r="D190" s="105" t="s">
        <v>362</v>
      </c>
      <c r="E190" s="105"/>
      <c r="F190" s="66" t="n">
        <f aca="false">F191+F192</f>
        <v>1552.8</v>
      </c>
    </row>
    <row r="191" customFormat="false" ht="39" hidden="true" customHeight="true" outlineLevel="0" collapsed="false">
      <c r="A191" s="31" t="s">
        <v>369</v>
      </c>
      <c r="B191" s="105" t="s">
        <v>211</v>
      </c>
      <c r="C191" s="105" t="s">
        <v>272</v>
      </c>
      <c r="D191" s="105" t="s">
        <v>370</v>
      </c>
      <c r="E191" s="105" t="s">
        <v>307</v>
      </c>
      <c r="F191" s="66" t="n">
        <f aca="false">'ВСт(уур)'!G517</f>
        <v>0</v>
      </c>
    </row>
    <row r="192" customFormat="false" ht="27" hidden="false" customHeight="true" outlineLevel="0" collapsed="false">
      <c r="A192" s="25" t="s">
        <v>384</v>
      </c>
      <c r="B192" s="105" t="s">
        <v>211</v>
      </c>
      <c r="C192" s="105" t="s">
        <v>272</v>
      </c>
      <c r="D192" s="105" t="s">
        <v>385</v>
      </c>
      <c r="E192" s="105" t="s">
        <v>307</v>
      </c>
      <c r="F192" s="66" t="n">
        <f aca="false">'ВСт(уур)'!G519</f>
        <v>1552.8</v>
      </c>
    </row>
    <row r="193" customFormat="false" ht="26.25" hidden="false" customHeight="true" outlineLevel="0" collapsed="false">
      <c r="A193" s="25" t="s">
        <v>467</v>
      </c>
      <c r="B193" s="105" t="s">
        <v>211</v>
      </c>
      <c r="C193" s="105" t="s">
        <v>272</v>
      </c>
      <c r="D193" s="105" t="s">
        <v>468</v>
      </c>
      <c r="E193" s="105"/>
      <c r="F193" s="66" t="n">
        <f aca="false">F194+F199+F213</f>
        <v>5022.7</v>
      </c>
    </row>
    <row r="194" customFormat="false" ht="103.5" hidden="false" customHeight="true" outlineLevel="0" collapsed="false">
      <c r="A194" s="44" t="s">
        <v>509</v>
      </c>
      <c r="B194" s="105" t="s">
        <v>211</v>
      </c>
      <c r="C194" s="105" t="s">
        <v>272</v>
      </c>
      <c r="D194" s="105" t="s">
        <v>510</v>
      </c>
      <c r="E194" s="105"/>
      <c r="F194" s="66" t="n">
        <f aca="false">F195+F196+F197+F198</f>
        <v>495.1</v>
      </c>
    </row>
    <row r="195" customFormat="false" ht="27" hidden="false" customHeight="true" outlineLevel="0" collapsed="false">
      <c r="A195" s="22" t="s">
        <v>511</v>
      </c>
      <c r="B195" s="105" t="s">
        <v>211</v>
      </c>
      <c r="C195" s="105" t="s">
        <v>272</v>
      </c>
      <c r="D195" s="105" t="s">
        <v>512</v>
      </c>
      <c r="E195" s="105" t="s">
        <v>45</v>
      </c>
      <c r="F195" s="66" t="n">
        <f aca="false">'ВСт(уур)'!G119</f>
        <v>389.9</v>
      </c>
    </row>
    <row r="196" customFormat="false" ht="27" hidden="false" customHeight="true" outlineLevel="0" collapsed="false">
      <c r="A196" s="25" t="s">
        <v>513</v>
      </c>
      <c r="B196" s="105" t="s">
        <v>211</v>
      </c>
      <c r="C196" s="105" t="s">
        <v>272</v>
      </c>
      <c r="D196" s="105" t="s">
        <v>514</v>
      </c>
      <c r="E196" s="105" t="s">
        <v>45</v>
      </c>
      <c r="F196" s="66" t="n">
        <f aca="false">'ВСт(уур)'!G120</f>
        <v>82.2</v>
      </c>
    </row>
    <row r="197" customFormat="false" ht="51.75" hidden="false" customHeight="true" outlineLevel="0" collapsed="false">
      <c r="A197" s="25" t="s">
        <v>517</v>
      </c>
      <c r="B197" s="105" t="s">
        <v>211</v>
      </c>
      <c r="C197" s="105" t="s">
        <v>272</v>
      </c>
      <c r="D197" s="105" t="s">
        <v>518</v>
      </c>
      <c r="E197" s="105" t="s">
        <v>36</v>
      </c>
      <c r="F197" s="66" t="n">
        <f aca="false">'ВСт(уур)'!G121</f>
        <v>23</v>
      </c>
    </row>
    <row r="198" customFormat="false" ht="40.5" hidden="true" customHeight="true" outlineLevel="0" collapsed="false">
      <c r="A198" s="26" t="s">
        <v>519</v>
      </c>
      <c r="B198" s="105" t="s">
        <v>211</v>
      </c>
      <c r="C198" s="105" t="s">
        <v>272</v>
      </c>
      <c r="D198" s="105" t="s">
        <v>520</v>
      </c>
      <c r="E198" s="105" t="s">
        <v>36</v>
      </c>
      <c r="F198" s="66" t="n">
        <f aca="false">'ВСт(уур)'!G122</f>
        <v>0</v>
      </c>
    </row>
    <row r="199" customFormat="false" ht="26.25" hidden="false" customHeight="true" outlineLevel="0" collapsed="false">
      <c r="A199" s="25" t="s">
        <v>562</v>
      </c>
      <c r="B199" s="105" t="s">
        <v>211</v>
      </c>
      <c r="C199" s="105" t="s">
        <v>272</v>
      </c>
      <c r="D199" s="105" t="s">
        <v>563</v>
      </c>
      <c r="E199" s="105"/>
      <c r="F199" s="66" t="n">
        <f aca="false">F200+F201+F212</f>
        <v>4527.6</v>
      </c>
    </row>
    <row r="200" customFormat="false" ht="40.15" hidden="true" customHeight="true" outlineLevel="0" collapsed="false">
      <c r="A200" s="22" t="s">
        <v>704</v>
      </c>
      <c r="B200" s="105" t="s">
        <v>211</v>
      </c>
      <c r="C200" s="105" t="n">
        <v>12</v>
      </c>
      <c r="D200" s="105" t="s">
        <v>565</v>
      </c>
      <c r="E200" s="105" t="s">
        <v>36</v>
      </c>
      <c r="F200" s="66" t="n">
        <f aca="false">'ВСт(уур)'!G124</f>
        <v>0</v>
      </c>
    </row>
    <row r="201" customFormat="false" ht="31.5" hidden="true" customHeight="true" outlineLevel="0" collapsed="false">
      <c r="A201" s="22" t="s">
        <v>566</v>
      </c>
      <c r="B201" s="105" t="s">
        <v>211</v>
      </c>
      <c r="C201" s="105" t="n">
        <v>12</v>
      </c>
      <c r="D201" s="105" t="s">
        <v>565</v>
      </c>
      <c r="E201" s="105" t="s">
        <v>45</v>
      </c>
      <c r="F201" s="66" t="n">
        <f aca="false">'ВСт(уур)'!G125</f>
        <v>0</v>
      </c>
    </row>
    <row r="202" customFormat="false" ht="18" hidden="true" customHeight="true" outlineLevel="0" collapsed="false">
      <c r="A202" s="21" t="s">
        <v>705</v>
      </c>
      <c r="B202" s="40" t="s">
        <v>168</v>
      </c>
      <c r="C202" s="40"/>
      <c r="D202" s="105"/>
      <c r="E202" s="105"/>
      <c r="F202" s="117" t="n">
        <f aca="false">F203+F209</f>
        <v>0</v>
      </c>
    </row>
    <row r="203" customFormat="false" ht="17.45" hidden="true" customHeight="true" outlineLevel="0" collapsed="false">
      <c r="A203" s="22" t="s">
        <v>706</v>
      </c>
      <c r="B203" s="40" t="s">
        <v>168</v>
      </c>
      <c r="C203" s="40" t="s">
        <v>154</v>
      </c>
      <c r="D203" s="105"/>
      <c r="E203" s="105"/>
      <c r="F203" s="117" t="n">
        <f aca="false">F204+F207</f>
        <v>0</v>
      </c>
    </row>
    <row r="204" customFormat="false" ht="55.15" hidden="true" customHeight="true" outlineLevel="0" collapsed="false">
      <c r="A204" s="25" t="s">
        <v>361</v>
      </c>
      <c r="B204" s="105" t="s">
        <v>168</v>
      </c>
      <c r="C204" s="105" t="s">
        <v>154</v>
      </c>
      <c r="D204" s="105" t="s">
        <v>362</v>
      </c>
      <c r="E204" s="105"/>
      <c r="F204" s="66" t="n">
        <f aca="false">F205</f>
        <v>0</v>
      </c>
    </row>
    <row r="205" customFormat="false" ht="13.9" hidden="true" customHeight="true" outlineLevel="0" collapsed="false">
      <c r="A205" s="25" t="s">
        <v>410</v>
      </c>
      <c r="B205" s="105" t="s">
        <v>168</v>
      </c>
      <c r="C205" s="105" t="s">
        <v>154</v>
      </c>
      <c r="D205" s="105" t="s">
        <v>411</v>
      </c>
      <c r="E205" s="105" t="s">
        <v>307</v>
      </c>
      <c r="F205" s="66" t="n">
        <f aca="false">'ВСт(уур)'!G523</f>
        <v>0</v>
      </c>
    </row>
    <row r="206" customFormat="false" ht="30" hidden="true" customHeight="true" outlineLevel="0" collapsed="false">
      <c r="A206" s="25" t="s">
        <v>467</v>
      </c>
      <c r="B206" s="105" t="s">
        <v>168</v>
      </c>
      <c r="C206" s="105" t="s">
        <v>154</v>
      </c>
      <c r="D206" s="105" t="s">
        <v>468</v>
      </c>
      <c r="E206" s="105"/>
      <c r="F206" s="66" t="n">
        <f aca="false">F207</f>
        <v>0</v>
      </c>
    </row>
    <row r="207" customFormat="false" ht="31.9" hidden="true" customHeight="true" outlineLevel="0" collapsed="false">
      <c r="A207" s="26" t="s">
        <v>589</v>
      </c>
      <c r="B207" s="105" t="s">
        <v>168</v>
      </c>
      <c r="C207" s="105" t="s">
        <v>154</v>
      </c>
      <c r="D207" s="105" t="s">
        <v>590</v>
      </c>
      <c r="E207" s="105"/>
      <c r="F207" s="66" t="n">
        <f aca="false">F208</f>
        <v>0</v>
      </c>
    </row>
    <row r="208" customFormat="false" ht="13.9" hidden="true" customHeight="true" outlineLevel="0" collapsed="false">
      <c r="A208" s="33" t="s">
        <v>591</v>
      </c>
      <c r="B208" s="105" t="s">
        <v>168</v>
      </c>
      <c r="C208" s="105" t="s">
        <v>154</v>
      </c>
      <c r="D208" s="105" t="s">
        <v>592</v>
      </c>
      <c r="E208" s="105" t="s">
        <v>36</v>
      </c>
      <c r="F208" s="118" t="n">
        <f aca="false">'ВСт(уур)'!G130</f>
        <v>0</v>
      </c>
    </row>
    <row r="209" customFormat="false" ht="13.9" hidden="true" customHeight="true" outlineLevel="0" collapsed="false">
      <c r="A209" s="25" t="s">
        <v>707</v>
      </c>
      <c r="B209" s="105" t="s">
        <v>168</v>
      </c>
      <c r="C209" s="105" t="s">
        <v>168</v>
      </c>
      <c r="D209" s="105"/>
      <c r="E209" s="105"/>
      <c r="F209" s="118" t="n">
        <f aca="false">F210</f>
        <v>0</v>
      </c>
    </row>
    <row r="210" customFormat="false" ht="39.6" hidden="true" customHeight="true" outlineLevel="0" collapsed="false">
      <c r="A210" s="51" t="s">
        <v>708</v>
      </c>
      <c r="B210" s="105" t="s">
        <v>168</v>
      </c>
      <c r="C210" s="105" t="s">
        <v>168</v>
      </c>
      <c r="D210" s="105" t="s">
        <v>362</v>
      </c>
      <c r="E210" s="105"/>
      <c r="F210" s="118" t="n">
        <f aca="false">F211</f>
        <v>0</v>
      </c>
    </row>
    <row r="211" customFormat="false" ht="30.6" hidden="true" customHeight="true" outlineLevel="0" collapsed="false">
      <c r="A211" s="33" t="s">
        <v>406</v>
      </c>
      <c r="B211" s="105" t="s">
        <v>168</v>
      </c>
      <c r="C211" s="105" t="s">
        <v>168</v>
      </c>
      <c r="D211" s="105" t="s">
        <v>405</v>
      </c>
      <c r="E211" s="105" t="s">
        <v>307</v>
      </c>
      <c r="F211" s="118" t="n">
        <f aca="false">'ВСт(уур)'!G526</f>
        <v>0</v>
      </c>
    </row>
    <row r="212" customFormat="false" ht="26.25" hidden="false" customHeight="true" outlineLevel="0" collapsed="false">
      <c r="A212" s="26" t="s">
        <v>567</v>
      </c>
      <c r="B212" s="105" t="s">
        <v>211</v>
      </c>
      <c r="C212" s="105" t="n">
        <v>12</v>
      </c>
      <c r="D212" s="105" t="s">
        <v>565</v>
      </c>
      <c r="E212" s="105" t="s">
        <v>45</v>
      </c>
      <c r="F212" s="66" t="n">
        <f aca="false">'ВСт(уур)'!G131</f>
        <v>4527.6</v>
      </c>
    </row>
    <row r="213" customFormat="false" ht="26.25" hidden="true" customHeight="true" outlineLevel="0" collapsed="false">
      <c r="A213" s="26" t="s">
        <v>709</v>
      </c>
      <c r="B213" s="105" t="s">
        <v>211</v>
      </c>
      <c r="C213" s="105" t="n">
        <v>12</v>
      </c>
      <c r="D213" s="105" t="s">
        <v>626</v>
      </c>
      <c r="E213" s="105"/>
      <c r="F213" s="66" t="n">
        <f aca="false">F214</f>
        <v>0</v>
      </c>
    </row>
    <row r="214" customFormat="false" ht="26.25" hidden="true" customHeight="true" outlineLevel="0" collapsed="false">
      <c r="A214" s="22" t="s">
        <v>627</v>
      </c>
      <c r="B214" s="105" t="s">
        <v>211</v>
      </c>
      <c r="C214" s="105" t="n">
        <v>12</v>
      </c>
      <c r="D214" s="105" t="s">
        <v>628</v>
      </c>
      <c r="E214" s="105" t="s">
        <v>36</v>
      </c>
      <c r="F214" s="66" t="n">
        <f aca="false">'ВСт(уур)'!G133</f>
        <v>0</v>
      </c>
    </row>
    <row r="215" s="34" customFormat="true" ht="18" hidden="false" customHeight="true" outlineLevel="0" collapsed="false">
      <c r="A215" s="21" t="s">
        <v>705</v>
      </c>
      <c r="B215" s="40" t="s">
        <v>168</v>
      </c>
      <c r="C215" s="40"/>
      <c r="D215" s="40"/>
      <c r="E215" s="40"/>
      <c r="F215" s="68" t="n">
        <f aca="false">F216+F228+F240</f>
        <v>51683.9</v>
      </c>
    </row>
    <row r="216" customFormat="false" ht="18.75" hidden="false" customHeight="true" outlineLevel="0" collapsed="false">
      <c r="A216" s="42" t="s">
        <v>710</v>
      </c>
      <c r="B216" s="40" t="s">
        <v>168</v>
      </c>
      <c r="C216" s="40" t="s">
        <v>68</v>
      </c>
      <c r="D216" s="40"/>
      <c r="E216" s="40"/>
      <c r="F216" s="68" t="n">
        <f aca="false">F217+F222</f>
        <v>23419.7</v>
      </c>
    </row>
    <row r="217" customFormat="false" ht="64.5" hidden="false" customHeight="true" outlineLevel="0" collapsed="false">
      <c r="A217" s="44" t="s">
        <v>323</v>
      </c>
      <c r="B217" s="105" t="s">
        <v>168</v>
      </c>
      <c r="C217" s="105" t="s">
        <v>68</v>
      </c>
      <c r="D217" s="105" t="s">
        <v>665</v>
      </c>
      <c r="E217" s="105"/>
      <c r="F217" s="66" t="n">
        <f aca="false">F218</f>
        <v>2258.9</v>
      </c>
      <c r="G217" s="50"/>
    </row>
    <row r="218" customFormat="false" ht="52.5" hidden="false" customHeight="true" outlineLevel="0" collapsed="false">
      <c r="A218" s="22" t="s">
        <v>675</v>
      </c>
      <c r="B218" s="105" t="s">
        <v>168</v>
      </c>
      <c r="C218" s="105" t="s">
        <v>68</v>
      </c>
      <c r="D218" s="105" t="s">
        <v>676</v>
      </c>
      <c r="E218" s="105"/>
      <c r="F218" s="66" t="n">
        <f aca="false">F219</f>
        <v>2258.9</v>
      </c>
    </row>
    <row r="219" customFormat="false" ht="63.75" hidden="false" customHeight="true" outlineLevel="0" collapsed="false">
      <c r="A219" s="44" t="s">
        <v>361</v>
      </c>
      <c r="B219" s="105" t="s">
        <v>168</v>
      </c>
      <c r="C219" s="105" t="s">
        <v>68</v>
      </c>
      <c r="D219" s="105" t="s">
        <v>362</v>
      </c>
      <c r="E219" s="105"/>
      <c r="F219" s="66" t="n">
        <f aca="false">F221+F220</f>
        <v>2258.9</v>
      </c>
    </row>
    <row r="220" customFormat="false" ht="39.75" hidden="true" customHeight="true" outlineLevel="0" collapsed="false">
      <c r="A220" s="44" t="s">
        <v>373</v>
      </c>
      <c r="B220" s="105" t="s">
        <v>168</v>
      </c>
      <c r="C220" s="105" t="s">
        <v>68</v>
      </c>
      <c r="D220" s="105" t="s">
        <v>374</v>
      </c>
      <c r="E220" s="105" t="s">
        <v>307</v>
      </c>
      <c r="F220" s="66" t="n">
        <f aca="false">'ВСт(уур)'!G532</f>
        <v>0</v>
      </c>
    </row>
    <row r="221" customFormat="false" ht="51.75" hidden="false" customHeight="true" outlineLevel="0" collapsed="false">
      <c r="A221" s="31" t="s">
        <v>375</v>
      </c>
      <c r="B221" s="105" t="s">
        <v>168</v>
      </c>
      <c r="C221" s="105" t="s">
        <v>68</v>
      </c>
      <c r="D221" s="105" t="s">
        <v>376</v>
      </c>
      <c r="E221" s="105" t="s">
        <v>307</v>
      </c>
      <c r="F221" s="66" t="n">
        <f aca="false">'ВСт(уур)'!G533</f>
        <v>2258.9</v>
      </c>
    </row>
    <row r="222" customFormat="false" ht="29.25" hidden="false" customHeight="true" outlineLevel="0" collapsed="false">
      <c r="A222" s="25" t="s">
        <v>467</v>
      </c>
      <c r="B222" s="105" t="s">
        <v>168</v>
      </c>
      <c r="C222" s="105" t="s">
        <v>68</v>
      </c>
      <c r="D222" s="105" t="s">
        <v>468</v>
      </c>
      <c r="E222" s="105"/>
      <c r="F222" s="66" t="n">
        <f aca="false">F223+F225</f>
        <v>21160.8</v>
      </c>
    </row>
    <row r="223" customFormat="false" ht="38.25" hidden="false" customHeight="false" outlineLevel="0" collapsed="false">
      <c r="A223" s="25" t="s">
        <v>547</v>
      </c>
      <c r="B223" s="105" t="s">
        <v>168</v>
      </c>
      <c r="C223" s="105" t="s">
        <v>68</v>
      </c>
      <c r="D223" s="105" t="s">
        <v>548</v>
      </c>
      <c r="E223" s="105"/>
      <c r="F223" s="66" t="n">
        <f aca="false">F227+F224</f>
        <v>4400</v>
      </c>
    </row>
    <row r="224" customFormat="false" ht="38.25" hidden="false" customHeight="false" outlineLevel="0" collapsed="false">
      <c r="A224" s="25" t="s">
        <v>558</v>
      </c>
      <c r="B224" s="105" t="s">
        <v>168</v>
      </c>
      <c r="C224" s="105" t="s">
        <v>68</v>
      </c>
      <c r="D224" s="105" t="s">
        <v>559</v>
      </c>
      <c r="E224" s="105" t="s">
        <v>36</v>
      </c>
      <c r="F224" s="66" t="n">
        <f aca="false">'ВСт(уур)'!G138</f>
        <v>4400</v>
      </c>
    </row>
    <row r="225" customFormat="false" ht="25.5" hidden="false" customHeight="false" outlineLevel="0" collapsed="false">
      <c r="A225" s="25" t="s">
        <v>641</v>
      </c>
      <c r="B225" s="105" t="s">
        <v>168</v>
      </c>
      <c r="C225" s="105" t="s">
        <v>68</v>
      </c>
      <c r="D225" s="105" t="s">
        <v>642</v>
      </c>
      <c r="E225" s="105"/>
      <c r="F225" s="66" t="n">
        <f aca="false">F226</f>
        <v>16760.8</v>
      </c>
    </row>
    <row r="226" customFormat="false" ht="51" hidden="false" customHeight="false" outlineLevel="0" collapsed="false">
      <c r="A226" s="25" t="s">
        <v>643</v>
      </c>
      <c r="B226" s="105" t="s">
        <v>168</v>
      </c>
      <c r="C226" s="105" t="s">
        <v>68</v>
      </c>
      <c r="D226" s="105" t="s">
        <v>644</v>
      </c>
      <c r="E226" s="105" t="s">
        <v>36</v>
      </c>
      <c r="F226" s="66" t="n">
        <f aca="false">'ВСт(уур)'!G140</f>
        <v>16760.8</v>
      </c>
    </row>
    <row r="227" customFormat="false" ht="37.5" hidden="true" customHeight="true" outlineLevel="0" collapsed="false">
      <c r="A227" s="51" t="s">
        <v>556</v>
      </c>
      <c r="B227" s="105" t="s">
        <v>168</v>
      </c>
      <c r="C227" s="105" t="s">
        <v>68</v>
      </c>
      <c r="D227" s="105" t="s">
        <v>557</v>
      </c>
      <c r="E227" s="105" t="s">
        <v>36</v>
      </c>
      <c r="F227" s="66" t="n">
        <f aca="false">'ВСт(уур)'!G141</f>
        <v>0</v>
      </c>
    </row>
    <row r="228" customFormat="false" ht="17.25" hidden="false" customHeight="true" outlineLevel="0" collapsed="false">
      <c r="A228" s="38" t="s">
        <v>706</v>
      </c>
      <c r="B228" s="40" t="s">
        <v>168</v>
      </c>
      <c r="C228" s="40" t="s">
        <v>154</v>
      </c>
      <c r="D228" s="40"/>
      <c r="E228" s="40"/>
      <c r="F228" s="68" t="n">
        <f aca="false">F233+F229</f>
        <v>20072.5</v>
      </c>
    </row>
    <row r="229" customFormat="false" ht="39.75" hidden="false" customHeight="true" outlineLevel="0" collapsed="false">
      <c r="A229" s="25" t="s">
        <v>290</v>
      </c>
      <c r="B229" s="105" t="s">
        <v>168</v>
      </c>
      <c r="C229" s="105" t="s">
        <v>154</v>
      </c>
      <c r="D229" s="105" t="s">
        <v>291</v>
      </c>
      <c r="E229" s="40"/>
      <c r="F229" s="66" t="n">
        <f aca="false">F230</f>
        <v>3406.2</v>
      </c>
    </row>
    <row r="230" customFormat="false" ht="27" hidden="false" customHeight="true" outlineLevel="0" collapsed="false">
      <c r="A230" s="25" t="s">
        <v>293</v>
      </c>
      <c r="B230" s="105" t="s">
        <v>168</v>
      </c>
      <c r="C230" s="105" t="s">
        <v>154</v>
      </c>
      <c r="D230" s="105" t="s">
        <v>693</v>
      </c>
      <c r="E230" s="40"/>
      <c r="F230" s="66" t="n">
        <f aca="false">F231</f>
        <v>3406.2</v>
      </c>
    </row>
    <row r="231" customFormat="false" ht="27" hidden="false" customHeight="true" outlineLevel="0" collapsed="false">
      <c r="A231" s="25" t="s">
        <v>303</v>
      </c>
      <c r="B231" s="105" t="s">
        <v>168</v>
      </c>
      <c r="C231" s="105" t="s">
        <v>154</v>
      </c>
      <c r="D231" s="105" t="s">
        <v>304</v>
      </c>
      <c r="E231" s="40"/>
      <c r="F231" s="66" t="n">
        <f aca="false">F232</f>
        <v>3406.2</v>
      </c>
    </row>
    <row r="232" customFormat="false" ht="27.75" hidden="false" customHeight="true" outlineLevel="0" collapsed="false">
      <c r="A232" s="25" t="s">
        <v>308</v>
      </c>
      <c r="B232" s="105" t="s">
        <v>168</v>
      </c>
      <c r="C232" s="105" t="s">
        <v>154</v>
      </c>
      <c r="D232" s="105" t="s">
        <v>702</v>
      </c>
      <c r="E232" s="105" t="s">
        <v>307</v>
      </c>
      <c r="F232" s="66" t="n">
        <f aca="false">'ВСт(уур)'!G539</f>
        <v>3406.2</v>
      </c>
    </row>
    <row r="233" customFormat="false" ht="66" hidden="false" customHeight="true" outlineLevel="0" collapsed="false">
      <c r="A233" s="44" t="s">
        <v>323</v>
      </c>
      <c r="B233" s="105" t="s">
        <v>168</v>
      </c>
      <c r="C233" s="105" t="s">
        <v>154</v>
      </c>
      <c r="D233" s="105" t="s">
        <v>665</v>
      </c>
      <c r="E233" s="105"/>
      <c r="F233" s="66" t="n">
        <f aca="false">F234</f>
        <v>16666.3</v>
      </c>
    </row>
    <row r="234" customFormat="false" ht="51.75" hidden="false" customHeight="true" outlineLevel="0" collapsed="false">
      <c r="A234" s="22" t="s">
        <v>675</v>
      </c>
      <c r="B234" s="105" t="s">
        <v>168</v>
      </c>
      <c r="C234" s="105" t="s">
        <v>154</v>
      </c>
      <c r="D234" s="105" t="s">
        <v>676</v>
      </c>
      <c r="E234" s="105"/>
      <c r="F234" s="66" t="n">
        <f aca="false">F235+F238</f>
        <v>16666.3</v>
      </c>
    </row>
    <row r="235" customFormat="false" ht="64.5" hidden="false" customHeight="true" outlineLevel="0" collapsed="false">
      <c r="A235" s="44" t="s">
        <v>361</v>
      </c>
      <c r="B235" s="105" t="s">
        <v>168</v>
      </c>
      <c r="C235" s="105" t="s">
        <v>154</v>
      </c>
      <c r="D235" s="105" t="s">
        <v>362</v>
      </c>
      <c r="E235" s="105"/>
      <c r="F235" s="66" t="n">
        <f aca="false">F236+F237</f>
        <v>2004.2</v>
      </c>
    </row>
    <row r="236" customFormat="false" ht="42.75" hidden="true" customHeight="true" outlineLevel="0" collapsed="false">
      <c r="A236" s="25" t="s">
        <v>371</v>
      </c>
      <c r="B236" s="105" t="s">
        <v>168</v>
      </c>
      <c r="C236" s="105" t="s">
        <v>154</v>
      </c>
      <c r="D236" s="105" t="s">
        <v>372</v>
      </c>
      <c r="E236" s="105" t="s">
        <v>307</v>
      </c>
      <c r="F236" s="66"/>
    </row>
    <row r="237" customFormat="false" ht="27.75" hidden="false" customHeight="true" outlineLevel="0" collapsed="false">
      <c r="A237" s="25" t="s">
        <v>386</v>
      </c>
      <c r="B237" s="105" t="s">
        <v>168</v>
      </c>
      <c r="C237" s="105" t="s">
        <v>154</v>
      </c>
      <c r="D237" s="105" t="s">
        <v>387</v>
      </c>
      <c r="E237" s="105" t="s">
        <v>307</v>
      </c>
      <c r="F237" s="66" t="n">
        <f aca="false">'ВСт(уур)'!G543</f>
        <v>2004.2</v>
      </c>
    </row>
    <row r="238" customFormat="false" ht="39.75" hidden="false" customHeight="true" outlineLevel="0" collapsed="false">
      <c r="A238" s="25" t="s">
        <v>711</v>
      </c>
      <c r="B238" s="105" t="s">
        <v>168</v>
      </c>
      <c r="C238" s="105" t="s">
        <v>154</v>
      </c>
      <c r="D238" s="105" t="s">
        <v>438</v>
      </c>
      <c r="E238" s="105"/>
      <c r="F238" s="66" t="n">
        <f aca="false">F239</f>
        <v>14662.1</v>
      </c>
    </row>
    <row r="239" customFormat="false" ht="29.25" hidden="false" customHeight="true" outlineLevel="0" collapsed="false">
      <c r="A239" s="25" t="s">
        <v>443</v>
      </c>
      <c r="B239" s="105" t="s">
        <v>168</v>
      </c>
      <c r="C239" s="105" t="s">
        <v>154</v>
      </c>
      <c r="D239" s="105" t="s">
        <v>444</v>
      </c>
      <c r="E239" s="105" t="s">
        <v>307</v>
      </c>
      <c r="F239" s="66" t="n">
        <f aca="false">'ВСт(уур)'!G545</f>
        <v>14662.1</v>
      </c>
    </row>
    <row r="240" customFormat="false" ht="20.25" hidden="false" customHeight="true" outlineLevel="0" collapsed="false">
      <c r="A240" s="58" t="s">
        <v>707</v>
      </c>
      <c r="B240" s="40" t="s">
        <v>168</v>
      </c>
      <c r="C240" s="40" t="s">
        <v>168</v>
      </c>
      <c r="D240" s="40"/>
      <c r="E240" s="40"/>
      <c r="F240" s="68" t="n">
        <f aca="false">F245+F241</f>
        <v>8191.7</v>
      </c>
    </row>
    <row r="241" customFormat="false" ht="39.75" hidden="true" customHeight="true" outlineLevel="0" collapsed="false">
      <c r="A241" s="25" t="s">
        <v>712</v>
      </c>
      <c r="B241" s="105" t="s">
        <v>168</v>
      </c>
      <c r="C241" s="105" t="s">
        <v>168</v>
      </c>
      <c r="D241" s="105" t="s">
        <v>291</v>
      </c>
      <c r="E241" s="105"/>
      <c r="F241" s="66" t="n">
        <f aca="false">F242</f>
        <v>0</v>
      </c>
    </row>
    <row r="242" customFormat="false" ht="27" hidden="true" customHeight="true" outlineLevel="0" collapsed="false">
      <c r="A242" s="25" t="s">
        <v>713</v>
      </c>
      <c r="B242" s="105" t="s">
        <v>168</v>
      </c>
      <c r="C242" s="105" t="s">
        <v>168</v>
      </c>
      <c r="D242" s="105" t="s">
        <v>693</v>
      </c>
      <c r="E242" s="105"/>
      <c r="F242" s="66" t="n">
        <f aca="false">F243</f>
        <v>0</v>
      </c>
    </row>
    <row r="243" customFormat="false" ht="27.75" hidden="true" customHeight="true" outlineLevel="0" collapsed="false">
      <c r="A243" s="25" t="s">
        <v>303</v>
      </c>
      <c r="B243" s="105" t="s">
        <v>168</v>
      </c>
      <c r="C243" s="105" t="s">
        <v>168</v>
      </c>
      <c r="D243" s="105" t="s">
        <v>304</v>
      </c>
      <c r="E243" s="105"/>
      <c r="F243" s="66" t="n">
        <f aca="false">F244</f>
        <v>0</v>
      </c>
    </row>
    <row r="244" customFormat="false" ht="33.75" hidden="true" customHeight="true" outlineLevel="0" collapsed="false">
      <c r="A244" s="26" t="s">
        <v>308</v>
      </c>
      <c r="B244" s="105" t="s">
        <v>168</v>
      </c>
      <c r="C244" s="105" t="s">
        <v>168</v>
      </c>
      <c r="D244" s="105" t="s">
        <v>702</v>
      </c>
      <c r="E244" s="105" t="s">
        <v>307</v>
      </c>
      <c r="F244" s="66" t="n">
        <f aca="false">'ВСт(уур)'!G550</f>
        <v>0</v>
      </c>
    </row>
    <row r="245" customFormat="false" ht="64.5" hidden="false" customHeight="true" outlineLevel="0" collapsed="false">
      <c r="A245" s="44" t="s">
        <v>323</v>
      </c>
      <c r="B245" s="105" t="s">
        <v>168</v>
      </c>
      <c r="C245" s="105" t="s">
        <v>168</v>
      </c>
      <c r="D245" s="105" t="s">
        <v>665</v>
      </c>
      <c r="E245" s="105"/>
      <c r="F245" s="66" t="n">
        <f aca="false">F246</f>
        <v>8191.7</v>
      </c>
    </row>
    <row r="246" customFormat="false" ht="52.5" hidden="false" customHeight="true" outlineLevel="0" collapsed="false">
      <c r="A246" s="22" t="s">
        <v>675</v>
      </c>
      <c r="B246" s="105" t="s">
        <v>168</v>
      </c>
      <c r="C246" s="105" t="s">
        <v>168</v>
      </c>
      <c r="D246" s="105" t="s">
        <v>676</v>
      </c>
      <c r="E246" s="105"/>
      <c r="F246" s="66" t="n">
        <f aca="false">F247+F249</f>
        <v>8191.7</v>
      </c>
    </row>
    <row r="247" customFormat="false" ht="18" hidden="true" customHeight="true" outlineLevel="0" collapsed="false">
      <c r="A247" s="58" t="s">
        <v>429</v>
      </c>
      <c r="B247" s="40" t="s">
        <v>168</v>
      </c>
      <c r="C247" s="40" t="s">
        <v>168</v>
      </c>
      <c r="D247" s="40" t="s">
        <v>430</v>
      </c>
      <c r="E247" s="40"/>
      <c r="F247" s="68" t="n">
        <f aca="false">F248</f>
        <v>0</v>
      </c>
    </row>
    <row r="248" customFormat="false" ht="27" hidden="true" customHeight="true" outlineLevel="0" collapsed="false">
      <c r="A248" s="31" t="s">
        <v>431</v>
      </c>
      <c r="B248" s="105" t="s">
        <v>168</v>
      </c>
      <c r="C248" s="105" t="s">
        <v>168</v>
      </c>
      <c r="D248" s="105" t="s">
        <v>432</v>
      </c>
      <c r="E248" s="105" t="s">
        <v>307</v>
      </c>
      <c r="F248" s="66" t="n">
        <f aca="false">'ВСт(уур)'!G554</f>
        <v>0</v>
      </c>
    </row>
    <row r="249" customFormat="false" ht="26.25" hidden="false" customHeight="true" outlineLevel="0" collapsed="false">
      <c r="A249" s="31" t="s">
        <v>369</v>
      </c>
      <c r="B249" s="105" t="s">
        <v>168</v>
      </c>
      <c r="C249" s="105" t="s">
        <v>168</v>
      </c>
      <c r="D249" s="105" t="s">
        <v>370</v>
      </c>
      <c r="E249" s="105" t="s">
        <v>307</v>
      </c>
      <c r="F249" s="66" t="n">
        <f aca="false">'ВСт(уур)'!G556</f>
        <v>8191.7</v>
      </c>
    </row>
    <row r="250" customFormat="false" ht="26.25" hidden="false" customHeight="true" outlineLevel="0" collapsed="false">
      <c r="A250" s="114" t="s">
        <v>714</v>
      </c>
      <c r="B250" s="40" t="s">
        <v>452</v>
      </c>
      <c r="C250" s="40"/>
      <c r="D250" s="40"/>
      <c r="E250" s="40"/>
      <c r="F250" s="68" t="n">
        <f aca="false">F251</f>
        <v>1935</v>
      </c>
    </row>
    <row r="251" customFormat="false" ht="26.25" hidden="false" customHeight="true" outlineLevel="0" collapsed="false">
      <c r="A251" s="42" t="s">
        <v>715</v>
      </c>
      <c r="B251" s="40" t="s">
        <v>452</v>
      </c>
      <c r="C251" s="40" t="s">
        <v>168</v>
      </c>
      <c r="D251" s="40"/>
      <c r="E251" s="40"/>
      <c r="F251" s="68" t="n">
        <f aca="false">F252</f>
        <v>1935</v>
      </c>
    </row>
    <row r="252" customFormat="false" ht="26.25" hidden="false" customHeight="true" outlineLevel="0" collapsed="false">
      <c r="A252" s="25" t="s">
        <v>467</v>
      </c>
      <c r="B252" s="105" t="s">
        <v>452</v>
      </c>
      <c r="C252" s="105" t="s">
        <v>168</v>
      </c>
      <c r="D252" s="105" t="s">
        <v>468</v>
      </c>
      <c r="E252" s="105"/>
      <c r="F252" s="66" t="n">
        <f aca="false">F253</f>
        <v>1935</v>
      </c>
    </row>
    <row r="253" customFormat="false" ht="26.25" hidden="false" customHeight="true" outlineLevel="0" collapsed="false">
      <c r="A253" s="25" t="s">
        <v>493</v>
      </c>
      <c r="B253" s="105" t="s">
        <v>452</v>
      </c>
      <c r="C253" s="105" t="s">
        <v>168</v>
      </c>
      <c r="D253" s="105" t="s">
        <v>494</v>
      </c>
      <c r="E253" s="105"/>
      <c r="F253" s="66" t="n">
        <f aca="false">F254</f>
        <v>1935</v>
      </c>
    </row>
    <row r="254" customFormat="false" ht="26.25" hidden="false" customHeight="true" outlineLevel="0" collapsed="false">
      <c r="A254" s="31" t="s">
        <v>500</v>
      </c>
      <c r="B254" s="105" t="s">
        <v>452</v>
      </c>
      <c r="C254" s="105" t="s">
        <v>168</v>
      </c>
      <c r="D254" s="105" t="s">
        <v>501</v>
      </c>
      <c r="E254" s="105" t="s">
        <v>307</v>
      </c>
      <c r="F254" s="66" t="n">
        <f aca="false">'ВСт(уур)'!G561</f>
        <v>1935</v>
      </c>
    </row>
    <row r="255" customFormat="false" ht="15.75" hidden="false" customHeight="false" outlineLevel="0" collapsed="false">
      <c r="A255" s="110" t="s">
        <v>716</v>
      </c>
      <c r="B255" s="40" t="s">
        <v>24</v>
      </c>
      <c r="C255" s="40"/>
      <c r="D255" s="40"/>
      <c r="E255" s="40"/>
      <c r="F255" s="68" t="n">
        <f aca="false">F256+F282+F372+F393+F352</f>
        <v>794787.3</v>
      </c>
    </row>
    <row r="256" customFormat="false" ht="15" hidden="false" customHeight="true" outlineLevel="0" collapsed="false">
      <c r="A256" s="110" t="s">
        <v>717</v>
      </c>
      <c r="B256" s="40" t="s">
        <v>24</v>
      </c>
      <c r="C256" s="40" t="s">
        <v>25</v>
      </c>
      <c r="D256" s="40"/>
      <c r="E256" s="40"/>
      <c r="F256" s="68" t="n">
        <f aca="false">F257</f>
        <v>139769.3</v>
      </c>
    </row>
    <row r="257" customFormat="false" ht="25.5" hidden="false" customHeight="false" outlineLevel="0" collapsed="false">
      <c r="A257" s="25" t="s">
        <v>13</v>
      </c>
      <c r="B257" s="105" t="s">
        <v>24</v>
      </c>
      <c r="C257" s="105" t="s">
        <v>25</v>
      </c>
      <c r="D257" s="105" t="s">
        <v>672</v>
      </c>
      <c r="E257" s="105"/>
      <c r="F257" s="66" t="n">
        <f aca="false">F258</f>
        <v>139769.3</v>
      </c>
    </row>
    <row r="258" customFormat="false" ht="25.5" hidden="false" customHeight="false" outlineLevel="0" collapsed="false">
      <c r="A258" s="22" t="s">
        <v>16</v>
      </c>
      <c r="B258" s="105" t="s">
        <v>24</v>
      </c>
      <c r="C258" s="105" t="s">
        <v>25</v>
      </c>
      <c r="D258" s="105" t="s">
        <v>718</v>
      </c>
      <c r="E258" s="105"/>
      <c r="F258" s="66" t="n">
        <f aca="false">F259+F267+F278</f>
        <v>139769.3</v>
      </c>
    </row>
    <row r="259" customFormat="false" ht="25.5" hidden="false" customHeight="false" outlineLevel="0" collapsed="false">
      <c r="A259" s="22" t="s">
        <v>19</v>
      </c>
      <c r="B259" s="105" t="s">
        <v>24</v>
      </c>
      <c r="C259" s="105" t="s">
        <v>25</v>
      </c>
      <c r="D259" s="105" t="s">
        <v>20</v>
      </c>
      <c r="E259" s="105"/>
      <c r="F259" s="66" t="n">
        <f aca="false">F260+F263+F262+F265+F266+F264+F261</f>
        <v>106589.4</v>
      </c>
    </row>
    <row r="260" customFormat="false" ht="66" hidden="false" customHeight="true" outlineLevel="0" collapsed="false">
      <c r="A260" s="22" t="s">
        <v>21</v>
      </c>
      <c r="B260" s="105" t="s">
        <v>24</v>
      </c>
      <c r="C260" s="105" t="s">
        <v>25</v>
      </c>
      <c r="D260" s="105" t="s">
        <v>22</v>
      </c>
      <c r="E260" s="105" t="s">
        <v>23</v>
      </c>
      <c r="F260" s="66" t="n">
        <f aca="false">'ВСт(уур)'!G260</f>
        <v>17893.1</v>
      </c>
    </row>
    <row r="261" customFormat="false" ht="30" hidden="false" customHeight="true" outlineLevel="0" collapsed="false">
      <c r="A261" s="25" t="s">
        <v>26</v>
      </c>
      <c r="B261" s="105" t="s">
        <v>24</v>
      </c>
      <c r="C261" s="105" t="s">
        <v>25</v>
      </c>
      <c r="D261" s="105" t="s">
        <v>22</v>
      </c>
      <c r="E261" s="105" t="s">
        <v>27</v>
      </c>
      <c r="F261" s="66" t="n">
        <f aca="false">'ВСт(уур)'!G261</f>
        <v>15</v>
      </c>
    </row>
    <row r="262" customFormat="false" ht="39.75" hidden="false" customHeight="true" outlineLevel="0" collapsed="false">
      <c r="A262" s="26" t="s">
        <v>28</v>
      </c>
      <c r="B262" s="105" t="s">
        <v>24</v>
      </c>
      <c r="C262" s="105" t="s">
        <v>25</v>
      </c>
      <c r="D262" s="105" t="s">
        <v>22</v>
      </c>
      <c r="E262" s="105" t="s">
        <v>29</v>
      </c>
      <c r="F262" s="66" t="n">
        <f aca="false">'ВСт(уур)'!G262</f>
        <v>10514.6</v>
      </c>
    </row>
    <row r="263" customFormat="false" ht="65.25" hidden="false" customHeight="true" outlineLevel="0" collapsed="false">
      <c r="A263" s="22" t="s">
        <v>30</v>
      </c>
      <c r="B263" s="105" t="s">
        <v>24</v>
      </c>
      <c r="C263" s="105" t="s">
        <v>25</v>
      </c>
      <c r="D263" s="105" t="s">
        <v>31</v>
      </c>
      <c r="E263" s="105" t="s">
        <v>23</v>
      </c>
      <c r="F263" s="66" t="n">
        <f aca="false">'ВСт(уур)'!G263</f>
        <v>53173.1</v>
      </c>
    </row>
    <row r="264" customFormat="false" ht="43.5" hidden="true" customHeight="true" outlineLevel="0" collapsed="false">
      <c r="A264" s="25" t="s">
        <v>32</v>
      </c>
      <c r="B264" s="105" t="s">
        <v>24</v>
      </c>
      <c r="C264" s="105" t="s">
        <v>25</v>
      </c>
      <c r="D264" s="105" t="s">
        <v>31</v>
      </c>
      <c r="E264" s="105" t="s">
        <v>27</v>
      </c>
      <c r="F264" s="66" t="n">
        <f aca="false">'ВСт(уур)'!G264</f>
        <v>0</v>
      </c>
    </row>
    <row r="265" customFormat="false" ht="53.25" hidden="false" customHeight="true" outlineLevel="0" collapsed="false">
      <c r="A265" s="22" t="s">
        <v>33</v>
      </c>
      <c r="B265" s="105" t="s">
        <v>24</v>
      </c>
      <c r="C265" s="105" t="s">
        <v>25</v>
      </c>
      <c r="D265" s="105" t="s">
        <v>31</v>
      </c>
      <c r="E265" s="105" t="s">
        <v>29</v>
      </c>
      <c r="F265" s="66" t="n">
        <f aca="false">'ВСт(уур)'!G265</f>
        <v>22883.6</v>
      </c>
    </row>
    <row r="266" customFormat="false" ht="40.5" hidden="false" customHeight="true" outlineLevel="0" collapsed="false">
      <c r="A266" s="25" t="s">
        <v>34</v>
      </c>
      <c r="B266" s="105" t="s">
        <v>24</v>
      </c>
      <c r="C266" s="105" t="s">
        <v>25</v>
      </c>
      <c r="D266" s="105" t="s">
        <v>35</v>
      </c>
      <c r="E266" s="105" t="s">
        <v>36</v>
      </c>
      <c r="F266" s="66" t="n">
        <f aca="false">'ВСт(уур)'!G267</f>
        <v>2110</v>
      </c>
    </row>
    <row r="267" customFormat="false" ht="40.5" hidden="false" customHeight="true" outlineLevel="0" collapsed="false">
      <c r="A267" s="22" t="s">
        <v>38</v>
      </c>
      <c r="B267" s="105" t="s">
        <v>24</v>
      </c>
      <c r="C267" s="105" t="s">
        <v>25</v>
      </c>
      <c r="D267" s="105" t="s">
        <v>719</v>
      </c>
      <c r="E267" s="105"/>
      <c r="F267" s="66" t="n">
        <f aca="false">F268+F272+F271+F273+F269+F274+F270+F276+F275+F277</f>
        <v>31183.6</v>
      </c>
    </row>
    <row r="268" customFormat="false" ht="39.75" hidden="false" customHeight="true" outlineLevel="0" collapsed="false">
      <c r="A268" s="22" t="s">
        <v>40</v>
      </c>
      <c r="B268" s="105" t="s">
        <v>24</v>
      </c>
      <c r="C268" s="105" t="s">
        <v>25</v>
      </c>
      <c r="D268" s="105" t="s">
        <v>41</v>
      </c>
      <c r="E268" s="105" t="s">
        <v>36</v>
      </c>
      <c r="F268" s="66" t="n">
        <f aca="false">'ВСт(уур)'!G269</f>
        <v>16172.9</v>
      </c>
    </row>
    <row r="269" customFormat="false" ht="28.5" hidden="true" customHeight="true" outlineLevel="0" collapsed="false">
      <c r="A269" s="22" t="s">
        <v>42</v>
      </c>
      <c r="B269" s="105" t="s">
        <v>24</v>
      </c>
      <c r="C269" s="105" t="s">
        <v>25</v>
      </c>
      <c r="D269" s="105" t="s">
        <v>41</v>
      </c>
      <c r="E269" s="105" t="s">
        <v>27</v>
      </c>
      <c r="F269" s="66" t="n">
        <f aca="false">'ВСт(уур)'!G270</f>
        <v>0</v>
      </c>
    </row>
    <row r="270" customFormat="false" ht="27" hidden="true" customHeight="true" outlineLevel="0" collapsed="false">
      <c r="A270" s="25" t="s">
        <v>42</v>
      </c>
      <c r="B270" s="105" t="s">
        <v>24</v>
      </c>
      <c r="C270" s="105" t="s">
        <v>25</v>
      </c>
      <c r="D270" s="105" t="s">
        <v>41</v>
      </c>
      <c r="E270" s="105" t="s">
        <v>27</v>
      </c>
      <c r="F270" s="66" t="n">
        <f aca="false">'ВСт(уур)'!G271</f>
        <v>0</v>
      </c>
    </row>
    <row r="271" customFormat="false" ht="39" hidden="false" customHeight="true" outlineLevel="0" collapsed="false">
      <c r="A271" s="22" t="s">
        <v>720</v>
      </c>
      <c r="B271" s="105" t="s">
        <v>24</v>
      </c>
      <c r="C271" s="105" t="s">
        <v>25</v>
      </c>
      <c r="D271" s="105" t="s">
        <v>41</v>
      </c>
      <c r="E271" s="105" t="s">
        <v>29</v>
      </c>
      <c r="F271" s="66" t="n">
        <f aca="false">'ВСт(уур)'!G272</f>
        <v>14903.9</v>
      </c>
    </row>
    <row r="272" customFormat="false" ht="27" hidden="false" customHeight="true" outlineLevel="0" collapsed="false">
      <c r="A272" s="22" t="s">
        <v>44</v>
      </c>
      <c r="B272" s="105" t="s">
        <v>24</v>
      </c>
      <c r="C272" s="105" t="s">
        <v>25</v>
      </c>
      <c r="D272" s="105" t="s">
        <v>41</v>
      </c>
      <c r="E272" s="105" t="s">
        <v>45</v>
      </c>
      <c r="F272" s="66" t="n">
        <f aca="false">'ВСт(уур)'!G273</f>
        <v>38.5</v>
      </c>
    </row>
    <row r="273" customFormat="false" ht="38.25" hidden="true" customHeight="false" outlineLevel="0" collapsed="false">
      <c r="A273" s="25" t="s">
        <v>48</v>
      </c>
      <c r="B273" s="105" t="s">
        <v>24</v>
      </c>
      <c r="C273" s="105" t="s">
        <v>25</v>
      </c>
      <c r="D273" s="105" t="s">
        <v>49</v>
      </c>
      <c r="E273" s="105" t="s">
        <v>36</v>
      </c>
      <c r="F273" s="66" t="n">
        <f aca="false">'ВСт(уур)'!G274</f>
        <v>0</v>
      </c>
    </row>
    <row r="274" customFormat="false" ht="38.25" hidden="true" customHeight="false" outlineLevel="0" collapsed="false">
      <c r="A274" s="25" t="s">
        <v>50</v>
      </c>
      <c r="B274" s="105" t="s">
        <v>24</v>
      </c>
      <c r="C274" s="105" t="s">
        <v>25</v>
      </c>
      <c r="D274" s="105" t="s">
        <v>51</v>
      </c>
      <c r="E274" s="105" t="s">
        <v>36</v>
      </c>
      <c r="F274" s="66" t="n">
        <f aca="false">'ВСт(уур)'!G275</f>
        <v>0</v>
      </c>
    </row>
    <row r="275" customFormat="false" ht="51.75" hidden="true" customHeight="false" outlineLevel="0" collapsed="false">
      <c r="A275" s="119" t="s">
        <v>46</v>
      </c>
      <c r="B275" s="105" t="s">
        <v>24</v>
      </c>
      <c r="C275" s="105" t="s">
        <v>25</v>
      </c>
      <c r="D275" s="105" t="s">
        <v>47</v>
      </c>
      <c r="E275" s="105" t="s">
        <v>36</v>
      </c>
      <c r="F275" s="66" t="n">
        <f aca="false">'ВСт(уур)'!G276</f>
        <v>0</v>
      </c>
    </row>
    <row r="276" customFormat="false" ht="38.25" hidden="false" customHeight="false" outlineLevel="0" collapsed="false">
      <c r="A276" s="25" t="s">
        <v>48</v>
      </c>
      <c r="B276" s="105" t="s">
        <v>24</v>
      </c>
      <c r="C276" s="105" t="s">
        <v>25</v>
      </c>
      <c r="D276" s="105" t="s">
        <v>49</v>
      </c>
      <c r="E276" s="105" t="s">
        <v>36</v>
      </c>
      <c r="F276" s="66" t="n">
        <f aca="false">'ВСт(уур)'!G277</f>
        <v>43.4</v>
      </c>
    </row>
    <row r="277" customFormat="false" ht="39.75" hidden="false" customHeight="true" outlineLevel="0" collapsed="false">
      <c r="A277" s="25" t="s">
        <v>721</v>
      </c>
      <c r="B277" s="105" t="s">
        <v>24</v>
      </c>
      <c r="C277" s="105" t="s">
        <v>25</v>
      </c>
      <c r="D277" s="105" t="s">
        <v>49</v>
      </c>
      <c r="E277" s="105" t="s">
        <v>29</v>
      </c>
      <c r="F277" s="66" t="n">
        <f aca="false">'ВСт(уур)'!G278</f>
        <v>24.9</v>
      </c>
    </row>
    <row r="278" customFormat="false" ht="15.75" hidden="false" customHeight="false" outlineLevel="0" collapsed="false">
      <c r="A278" s="22" t="s">
        <v>54</v>
      </c>
      <c r="B278" s="105" t="s">
        <v>24</v>
      </c>
      <c r="C278" s="105" t="s">
        <v>25</v>
      </c>
      <c r="D278" s="105" t="s">
        <v>55</v>
      </c>
      <c r="E278" s="105"/>
      <c r="F278" s="66" t="n">
        <f aca="false">F279+F280+F281</f>
        <v>1996.3</v>
      </c>
    </row>
    <row r="279" customFormat="false" ht="39" hidden="false" customHeight="true" outlineLevel="0" collapsed="false">
      <c r="A279" s="22" t="s">
        <v>56</v>
      </c>
      <c r="B279" s="105" t="s">
        <v>24</v>
      </c>
      <c r="C279" s="105" t="s">
        <v>25</v>
      </c>
      <c r="D279" s="105" t="s">
        <v>57</v>
      </c>
      <c r="E279" s="105" t="s">
        <v>36</v>
      </c>
      <c r="F279" s="66" t="n">
        <f aca="false">'ВСт(уур)'!G280</f>
        <v>1389.1</v>
      </c>
    </row>
    <row r="280" customFormat="false" ht="52.5" hidden="false" customHeight="true" outlineLevel="0" collapsed="false">
      <c r="A280" s="26" t="s">
        <v>58</v>
      </c>
      <c r="B280" s="105" t="s">
        <v>24</v>
      </c>
      <c r="C280" s="105" t="s">
        <v>25</v>
      </c>
      <c r="D280" s="105" t="s">
        <v>57</v>
      </c>
      <c r="E280" s="105" t="s">
        <v>29</v>
      </c>
      <c r="F280" s="66" t="n">
        <f aca="false">'ВСт(уур)'!G281</f>
        <v>607.2</v>
      </c>
    </row>
    <row r="281" customFormat="false" ht="39.75" hidden="true" customHeight="true" outlineLevel="0" collapsed="false">
      <c r="A281" s="31" t="s">
        <v>59</v>
      </c>
      <c r="B281" s="105" t="s">
        <v>24</v>
      </c>
      <c r="C281" s="105" t="s">
        <v>25</v>
      </c>
      <c r="D281" s="105" t="s">
        <v>60</v>
      </c>
      <c r="E281" s="105" t="s">
        <v>36</v>
      </c>
      <c r="F281" s="66" t="n">
        <f aca="false">'ВСт(уур)'!G283</f>
        <v>0</v>
      </c>
    </row>
    <row r="282" customFormat="false" ht="15.75" hidden="false" customHeight="false" outlineLevel="0" collapsed="false">
      <c r="A282" s="120" t="s">
        <v>722</v>
      </c>
      <c r="B282" s="40" t="s">
        <v>24</v>
      </c>
      <c r="C282" s="40" t="s">
        <v>68</v>
      </c>
      <c r="D282" s="40"/>
      <c r="E282" s="40"/>
      <c r="F282" s="68" t="n">
        <f aca="false">F283</f>
        <v>527194.4</v>
      </c>
    </row>
    <row r="283" customFormat="false" ht="25.5" hidden="false" customHeight="false" outlineLevel="0" collapsed="false">
      <c r="A283" s="25" t="s">
        <v>13</v>
      </c>
      <c r="B283" s="105" t="s">
        <v>24</v>
      </c>
      <c r="C283" s="105" t="s">
        <v>68</v>
      </c>
      <c r="D283" s="105" t="s">
        <v>672</v>
      </c>
      <c r="E283" s="105"/>
      <c r="F283" s="66" t="n">
        <f aca="false">F284+F333</f>
        <v>527194.4</v>
      </c>
    </row>
    <row r="284" customFormat="false" ht="15.75" hidden="false" customHeight="false" outlineLevel="0" collapsed="false">
      <c r="A284" s="22" t="s">
        <v>723</v>
      </c>
      <c r="B284" s="105" t="s">
        <v>24</v>
      </c>
      <c r="C284" s="105" t="s">
        <v>68</v>
      </c>
      <c r="D284" s="105" t="s">
        <v>724</v>
      </c>
      <c r="E284" s="105"/>
      <c r="F284" s="66" t="n">
        <f aca="false">F285+F289+F311+F319+F326+F347+F350</f>
        <v>527194.4</v>
      </c>
      <c r="G284" s="50"/>
    </row>
    <row r="285" customFormat="false" ht="25.5" hidden="false" customHeight="false" outlineLevel="0" collapsed="false">
      <c r="A285" s="22" t="s">
        <v>65</v>
      </c>
      <c r="B285" s="105" t="s">
        <v>24</v>
      </c>
      <c r="C285" s="105" t="s">
        <v>68</v>
      </c>
      <c r="D285" s="105" t="s">
        <v>66</v>
      </c>
      <c r="E285" s="105"/>
      <c r="F285" s="66" t="n">
        <f aca="false">F286+F288</f>
        <v>9511.2</v>
      </c>
    </row>
    <row r="286" customFormat="false" ht="38.25" hidden="false" customHeight="false" outlineLevel="0" collapsed="false">
      <c r="A286" s="22" t="s">
        <v>40</v>
      </c>
      <c r="B286" s="105" t="s">
        <v>24</v>
      </c>
      <c r="C286" s="105" t="s">
        <v>68</v>
      </c>
      <c r="D286" s="105" t="s">
        <v>67</v>
      </c>
      <c r="E286" s="105" t="s">
        <v>36</v>
      </c>
      <c r="F286" s="66" t="n">
        <f aca="false">'ВСт(уур)'!G288</f>
        <v>7889.4</v>
      </c>
    </row>
    <row r="287" customFormat="false" ht="25.5" hidden="true" customHeight="false" outlineLevel="0" collapsed="false">
      <c r="A287" s="22" t="s">
        <v>69</v>
      </c>
      <c r="B287" s="105" t="s">
        <v>24</v>
      </c>
      <c r="C287" s="105" t="s">
        <v>68</v>
      </c>
      <c r="D287" s="105" t="s">
        <v>70</v>
      </c>
      <c r="E287" s="105" t="s">
        <v>36</v>
      </c>
      <c r="F287" s="66"/>
    </row>
    <row r="288" customFormat="false" ht="38.25" hidden="false" customHeight="false" outlineLevel="0" collapsed="false">
      <c r="A288" s="22" t="s">
        <v>28</v>
      </c>
      <c r="B288" s="105" t="s">
        <v>24</v>
      </c>
      <c r="C288" s="105" t="s">
        <v>68</v>
      </c>
      <c r="D288" s="105" t="s">
        <v>67</v>
      </c>
      <c r="E288" s="105" t="s">
        <v>29</v>
      </c>
      <c r="F288" s="66" t="n">
        <f aca="false">'ВСт(уур)'!G289</f>
        <v>1621.8</v>
      </c>
    </row>
    <row r="289" customFormat="false" ht="25.5" hidden="false" customHeight="false" outlineLevel="0" collapsed="false">
      <c r="A289" s="22" t="s">
        <v>72</v>
      </c>
      <c r="B289" s="105" t="s">
        <v>24</v>
      </c>
      <c r="C289" s="105" t="s">
        <v>68</v>
      </c>
      <c r="D289" s="105" t="s">
        <v>73</v>
      </c>
      <c r="E289" s="105"/>
      <c r="F289" s="66" t="n">
        <f aca="false">F290+F291+F293+F294+F295+F296+F297+F307+F298+F300+F303+F305+F306+F292+F299+F308+F309+F301+F302+F304+F310</f>
        <v>164958.4</v>
      </c>
    </row>
    <row r="290" customFormat="false" ht="63.75" hidden="true" customHeight="false" outlineLevel="0" collapsed="false">
      <c r="A290" s="22" t="s">
        <v>21</v>
      </c>
      <c r="B290" s="105" t="s">
        <v>24</v>
      </c>
      <c r="C290" s="105" t="s">
        <v>68</v>
      </c>
      <c r="D290" s="105" t="s">
        <v>74</v>
      </c>
      <c r="E290" s="105" t="s">
        <v>23</v>
      </c>
      <c r="F290" s="66" t="n">
        <f aca="false">'ВСт(уур)'!G291</f>
        <v>0</v>
      </c>
    </row>
    <row r="291" customFormat="false" ht="40.9" hidden="false" customHeight="true" outlineLevel="0" collapsed="false">
      <c r="A291" s="22" t="s">
        <v>40</v>
      </c>
      <c r="B291" s="105" t="s">
        <v>24</v>
      </c>
      <c r="C291" s="105" t="s">
        <v>68</v>
      </c>
      <c r="D291" s="105" t="s">
        <v>74</v>
      </c>
      <c r="E291" s="105" t="s">
        <v>36</v>
      </c>
      <c r="F291" s="66" t="n">
        <f aca="false">'ВСт(уур)'!G292</f>
        <v>65655.2</v>
      </c>
    </row>
    <row r="292" customFormat="false" ht="30" hidden="true" customHeight="true" outlineLevel="0" collapsed="false">
      <c r="A292" s="22" t="s">
        <v>42</v>
      </c>
      <c r="B292" s="105" t="s">
        <v>24</v>
      </c>
      <c r="C292" s="105" t="s">
        <v>68</v>
      </c>
      <c r="D292" s="105" t="s">
        <v>74</v>
      </c>
      <c r="E292" s="105" t="s">
        <v>27</v>
      </c>
      <c r="F292" s="66" t="n">
        <f aca="false">'ВСт(уур)'!G293</f>
        <v>59.9</v>
      </c>
    </row>
    <row r="293" customFormat="false" ht="38.25" hidden="false" customHeight="true" outlineLevel="0" collapsed="false">
      <c r="A293" s="22" t="s">
        <v>28</v>
      </c>
      <c r="B293" s="105" t="s">
        <v>24</v>
      </c>
      <c r="C293" s="105" t="s">
        <v>68</v>
      </c>
      <c r="D293" s="105" t="s">
        <v>74</v>
      </c>
      <c r="E293" s="105" t="s">
        <v>29</v>
      </c>
      <c r="F293" s="66" t="n">
        <f aca="false">'ВСт(уур)'!G294</f>
        <v>22920.2</v>
      </c>
    </row>
    <row r="294" customFormat="false" ht="27.75" hidden="false" customHeight="true" outlineLevel="0" collapsed="false">
      <c r="A294" s="22" t="s">
        <v>44</v>
      </c>
      <c r="B294" s="105" t="s">
        <v>24</v>
      </c>
      <c r="C294" s="105" t="s">
        <v>68</v>
      </c>
      <c r="D294" s="105" t="s">
        <v>74</v>
      </c>
      <c r="E294" s="105" t="s">
        <v>45</v>
      </c>
      <c r="F294" s="66" t="n">
        <f aca="false">'ВСт(уур)'!G296</f>
        <v>20759.8</v>
      </c>
    </row>
    <row r="295" customFormat="false" ht="25.5" hidden="true" customHeight="false" outlineLevel="0" collapsed="false">
      <c r="A295" s="33" t="s">
        <v>75</v>
      </c>
      <c r="B295" s="105" t="s">
        <v>24</v>
      </c>
      <c r="C295" s="105" t="s">
        <v>68</v>
      </c>
      <c r="D295" s="105" t="s">
        <v>76</v>
      </c>
      <c r="E295" s="105" t="s">
        <v>36</v>
      </c>
      <c r="F295" s="66" t="n">
        <f aca="false">'ВСт(уур)'!G297</f>
        <v>0</v>
      </c>
    </row>
    <row r="296" customFormat="false" ht="25.5" hidden="true" customHeight="false" outlineLevel="0" collapsed="false">
      <c r="A296" s="22" t="s">
        <v>77</v>
      </c>
      <c r="B296" s="105" t="s">
        <v>24</v>
      </c>
      <c r="C296" s="105" t="s">
        <v>68</v>
      </c>
      <c r="D296" s="105" t="s">
        <v>78</v>
      </c>
      <c r="E296" s="105" t="s">
        <v>36</v>
      </c>
      <c r="F296" s="66" t="n">
        <f aca="false">'ВСт(уур)'!G298</f>
        <v>0</v>
      </c>
    </row>
    <row r="297" customFormat="false" ht="25.5" hidden="true" customHeight="false" outlineLevel="0" collapsed="false">
      <c r="A297" s="33" t="s">
        <v>725</v>
      </c>
      <c r="B297" s="105" t="s">
        <v>24</v>
      </c>
      <c r="C297" s="105" t="s">
        <v>68</v>
      </c>
      <c r="D297" s="105" t="s">
        <v>80</v>
      </c>
      <c r="E297" s="105" t="s">
        <v>36</v>
      </c>
      <c r="F297" s="66" t="n">
        <f aca="false">'ВСт(уур)'!G299</f>
        <v>0</v>
      </c>
    </row>
    <row r="298" s="34" customFormat="true" ht="63.75" hidden="true" customHeight="false" outlineLevel="0" collapsed="false">
      <c r="A298" s="22" t="s">
        <v>726</v>
      </c>
      <c r="B298" s="105" t="s">
        <v>24</v>
      </c>
      <c r="C298" s="105" t="s">
        <v>68</v>
      </c>
      <c r="D298" s="105" t="s">
        <v>82</v>
      </c>
      <c r="E298" s="105" t="s">
        <v>36</v>
      </c>
      <c r="F298" s="66" t="n">
        <f aca="false">'ВСт(уур)'!G300</f>
        <v>0</v>
      </c>
    </row>
    <row r="299" s="34" customFormat="true" ht="69.75" hidden="true" customHeight="true" outlineLevel="0" collapsed="false">
      <c r="A299" s="22" t="s">
        <v>83</v>
      </c>
      <c r="B299" s="105" t="s">
        <v>24</v>
      </c>
      <c r="C299" s="105" t="s">
        <v>68</v>
      </c>
      <c r="D299" s="105" t="s">
        <v>82</v>
      </c>
      <c r="E299" s="105" t="s">
        <v>29</v>
      </c>
      <c r="F299" s="66" t="n">
        <f aca="false">'ВСт(уур)'!G301</f>
        <v>0</v>
      </c>
    </row>
    <row r="300" s="34" customFormat="true" ht="39.75" hidden="true" customHeight="true" outlineLevel="0" collapsed="false">
      <c r="A300" s="25" t="s">
        <v>86</v>
      </c>
      <c r="B300" s="105" t="s">
        <v>24</v>
      </c>
      <c r="C300" s="105" t="s">
        <v>68</v>
      </c>
      <c r="D300" s="105" t="s">
        <v>87</v>
      </c>
      <c r="E300" s="105" t="s">
        <v>88</v>
      </c>
      <c r="F300" s="66" t="n">
        <f aca="false">'ВСт(уур)'!G302</f>
        <v>0</v>
      </c>
    </row>
    <row r="301" s="34" customFormat="true" ht="53.25" hidden="true" customHeight="true" outlineLevel="0" collapsed="false">
      <c r="A301" s="33" t="s">
        <v>46</v>
      </c>
      <c r="B301" s="105" t="s">
        <v>24</v>
      </c>
      <c r="C301" s="105" t="s">
        <v>68</v>
      </c>
      <c r="D301" s="105" t="s">
        <v>84</v>
      </c>
      <c r="E301" s="105" t="s">
        <v>36</v>
      </c>
      <c r="F301" s="66" t="n">
        <f aca="false">'ВСт(уур)'!G303</f>
        <v>0</v>
      </c>
    </row>
    <row r="302" s="34" customFormat="true" ht="52.5" hidden="true" customHeight="true" outlineLevel="0" collapsed="false">
      <c r="A302" s="33" t="s">
        <v>85</v>
      </c>
      <c r="B302" s="105" t="s">
        <v>24</v>
      </c>
      <c r="C302" s="105" t="s">
        <v>68</v>
      </c>
      <c r="D302" s="105" t="s">
        <v>84</v>
      </c>
      <c r="E302" s="105" t="s">
        <v>29</v>
      </c>
      <c r="F302" s="66" t="n">
        <f aca="false">'ВСт(уур)'!G304</f>
        <v>200</v>
      </c>
    </row>
    <row r="303" s="34" customFormat="true" ht="38.25" hidden="false" customHeight="false" outlineLevel="0" collapsed="false">
      <c r="A303" s="22" t="s">
        <v>90</v>
      </c>
      <c r="B303" s="105" t="s">
        <v>24</v>
      </c>
      <c r="C303" s="105" t="s">
        <v>68</v>
      </c>
      <c r="D303" s="105" t="s">
        <v>91</v>
      </c>
      <c r="E303" s="105" t="s">
        <v>36</v>
      </c>
      <c r="F303" s="66" t="n">
        <f aca="false">'ВСт(уур)'!G305</f>
        <v>7135.6</v>
      </c>
    </row>
    <row r="304" s="34" customFormat="true" ht="38.25" hidden="true" customHeight="false" outlineLevel="0" collapsed="false">
      <c r="A304" s="25" t="s">
        <v>92</v>
      </c>
      <c r="B304" s="105" t="s">
        <v>24</v>
      </c>
      <c r="C304" s="105" t="s">
        <v>68</v>
      </c>
      <c r="D304" s="105" t="s">
        <v>91</v>
      </c>
      <c r="E304" s="105" t="s">
        <v>29</v>
      </c>
      <c r="F304" s="66" t="n">
        <f aca="false">'ВСт(уур)'!G306</f>
        <v>0</v>
      </c>
    </row>
    <row r="305" s="34" customFormat="true" ht="27" hidden="false" customHeight="true" outlineLevel="0" collapsed="false">
      <c r="A305" s="22" t="s">
        <v>93</v>
      </c>
      <c r="B305" s="105" t="s">
        <v>24</v>
      </c>
      <c r="C305" s="105" t="s">
        <v>68</v>
      </c>
      <c r="D305" s="105" t="s">
        <v>94</v>
      </c>
      <c r="E305" s="105" t="s">
        <v>36</v>
      </c>
      <c r="F305" s="66" t="n">
        <f aca="false">'ВСт(уур)'!G307</f>
        <v>39613.3</v>
      </c>
    </row>
    <row r="306" s="34" customFormat="true" ht="39" hidden="true" customHeight="true" outlineLevel="0" collapsed="false">
      <c r="A306" s="22" t="s">
        <v>95</v>
      </c>
      <c r="B306" s="105" t="s">
        <v>24</v>
      </c>
      <c r="C306" s="105" t="s">
        <v>68</v>
      </c>
      <c r="D306" s="105" t="s">
        <v>94</v>
      </c>
      <c r="E306" s="105" t="s">
        <v>29</v>
      </c>
      <c r="F306" s="66" t="n">
        <f aca="false">'ВСт(уур)'!G308</f>
        <v>0</v>
      </c>
    </row>
    <row r="307" customFormat="false" ht="40.5" hidden="false" customHeight="true" outlineLevel="0" collapsed="false">
      <c r="A307" s="26" t="s">
        <v>96</v>
      </c>
      <c r="B307" s="105" t="s">
        <v>24</v>
      </c>
      <c r="C307" s="105" t="s">
        <v>68</v>
      </c>
      <c r="D307" s="105" t="s">
        <v>97</v>
      </c>
      <c r="E307" s="105" t="s">
        <v>36</v>
      </c>
      <c r="F307" s="66" t="n">
        <f aca="false">'ВСт(уур)'!G309</f>
        <v>313.7</v>
      </c>
    </row>
    <row r="308" customFormat="false" ht="41.45" hidden="false" customHeight="true" outlineLevel="0" collapsed="false">
      <c r="A308" s="26" t="s">
        <v>98</v>
      </c>
      <c r="B308" s="105" t="s">
        <v>24</v>
      </c>
      <c r="C308" s="105" t="s">
        <v>68</v>
      </c>
      <c r="D308" s="105" t="s">
        <v>97</v>
      </c>
      <c r="E308" s="105" t="s">
        <v>29</v>
      </c>
      <c r="F308" s="66" t="n">
        <f aca="false">'ВСт(уур)'!G310</f>
        <v>217.4</v>
      </c>
    </row>
    <row r="309" customFormat="false" ht="39.75" hidden="false" customHeight="true" outlineLevel="0" collapsed="false">
      <c r="A309" s="25" t="s">
        <v>34</v>
      </c>
      <c r="B309" s="105" t="s">
        <v>24</v>
      </c>
      <c r="C309" s="105" t="s">
        <v>68</v>
      </c>
      <c r="D309" s="105" t="s">
        <v>99</v>
      </c>
      <c r="E309" s="105" t="s">
        <v>36</v>
      </c>
      <c r="F309" s="66" t="n">
        <f aca="false">'ВСт(уур)'!G312</f>
        <v>2859.4</v>
      </c>
    </row>
    <row r="310" customFormat="false" ht="39.75" hidden="false" customHeight="true" outlineLevel="0" collapsed="false">
      <c r="A310" s="25" t="s">
        <v>100</v>
      </c>
      <c r="B310" s="105" t="s">
        <v>24</v>
      </c>
      <c r="C310" s="105" t="s">
        <v>68</v>
      </c>
      <c r="D310" s="105" t="s">
        <v>99</v>
      </c>
      <c r="E310" s="105" t="s">
        <v>29</v>
      </c>
      <c r="F310" s="66" t="n">
        <f aca="false">'ВСт(уур)'!G313</f>
        <v>5223.9</v>
      </c>
    </row>
    <row r="311" customFormat="false" ht="26.25" hidden="false" customHeight="true" outlineLevel="0" collapsed="false">
      <c r="A311" s="22" t="s">
        <v>102</v>
      </c>
      <c r="B311" s="105" t="s">
        <v>24</v>
      </c>
      <c r="C311" s="105" t="s">
        <v>68</v>
      </c>
      <c r="D311" s="105" t="s">
        <v>103</v>
      </c>
      <c r="E311" s="105"/>
      <c r="F311" s="66" t="n">
        <f aca="false">F314+F315+F317+F312+F313+F316+F318</f>
        <v>328004.4</v>
      </c>
    </row>
    <row r="312" customFormat="false" ht="78" hidden="false" customHeight="true" outlineLevel="0" collapsed="false">
      <c r="A312" s="25" t="s">
        <v>727</v>
      </c>
      <c r="B312" s="105" t="s">
        <v>24</v>
      </c>
      <c r="C312" s="105" t="s">
        <v>68</v>
      </c>
      <c r="D312" s="121" t="s">
        <v>105</v>
      </c>
      <c r="E312" s="105" t="s">
        <v>23</v>
      </c>
      <c r="F312" s="66" t="n">
        <f aca="false">'ВСт(уур)'!G315</f>
        <v>13744.9</v>
      </c>
    </row>
    <row r="313" customFormat="false" ht="51.75" hidden="false" customHeight="true" outlineLevel="0" collapsed="false">
      <c r="A313" s="22" t="s">
        <v>728</v>
      </c>
      <c r="B313" s="105" t="s">
        <v>24</v>
      </c>
      <c r="C313" s="105" t="s">
        <v>68</v>
      </c>
      <c r="D313" s="121" t="s">
        <v>105</v>
      </c>
      <c r="E313" s="105" t="s">
        <v>29</v>
      </c>
      <c r="F313" s="66" t="n">
        <f aca="false">'ВСт(уур)'!G316</f>
        <v>5465.1</v>
      </c>
    </row>
    <row r="314" customFormat="false" ht="77.25" hidden="false" customHeight="true" outlineLevel="0" collapsed="false">
      <c r="A314" s="22" t="s">
        <v>107</v>
      </c>
      <c r="B314" s="105" t="s">
        <v>24</v>
      </c>
      <c r="C314" s="105" t="s">
        <v>68</v>
      </c>
      <c r="D314" s="105" t="s">
        <v>108</v>
      </c>
      <c r="E314" s="105" t="s">
        <v>23</v>
      </c>
      <c r="F314" s="66" t="n">
        <f aca="false">'ВСт(уур)'!G317</f>
        <v>202444.3</v>
      </c>
    </row>
    <row r="315" customFormat="false" ht="52.5" hidden="false" customHeight="true" outlineLevel="0" collapsed="false">
      <c r="A315" s="22" t="s">
        <v>109</v>
      </c>
      <c r="B315" s="105" t="s">
        <v>24</v>
      </c>
      <c r="C315" s="105" t="s">
        <v>68</v>
      </c>
      <c r="D315" s="105" t="s">
        <v>108</v>
      </c>
      <c r="E315" s="105" t="s">
        <v>36</v>
      </c>
      <c r="F315" s="66" t="n">
        <f aca="false">'ВСт(уур)'!G318</f>
        <v>4487.6</v>
      </c>
    </row>
    <row r="316" customFormat="false" ht="52.5" hidden="false" customHeight="true" outlineLevel="0" collapsed="false">
      <c r="A316" s="25" t="s">
        <v>110</v>
      </c>
      <c r="B316" s="105" t="s">
        <v>24</v>
      </c>
      <c r="C316" s="105" t="s">
        <v>68</v>
      </c>
      <c r="D316" s="105" t="s">
        <v>108</v>
      </c>
      <c r="E316" s="105" t="s">
        <v>27</v>
      </c>
      <c r="F316" s="66" t="n">
        <f aca="false">'ВСт(уур)'!G319</f>
        <v>46.5</v>
      </c>
    </row>
    <row r="317" customFormat="false" ht="53.25" hidden="false" customHeight="true" outlineLevel="0" collapsed="false">
      <c r="A317" s="22" t="s">
        <v>111</v>
      </c>
      <c r="B317" s="105" t="s">
        <v>24</v>
      </c>
      <c r="C317" s="105" t="s">
        <v>68</v>
      </c>
      <c r="D317" s="105" t="s">
        <v>108</v>
      </c>
      <c r="E317" s="105" t="s">
        <v>29</v>
      </c>
      <c r="F317" s="66" t="n">
        <f aca="false">'ВСт(уур)'!G320</f>
        <v>101811.3</v>
      </c>
    </row>
    <row r="318" customFormat="false" ht="46.5" hidden="false" customHeight="true" outlineLevel="0" collapsed="false">
      <c r="A318" s="25" t="s">
        <v>112</v>
      </c>
      <c r="B318" s="105" t="s">
        <v>24</v>
      </c>
      <c r="C318" s="105" t="s">
        <v>68</v>
      </c>
      <c r="D318" s="105" t="s">
        <v>108</v>
      </c>
      <c r="E318" s="105" t="s">
        <v>45</v>
      </c>
      <c r="F318" s="66" t="n">
        <f aca="false">'ВСт(уур)'!G321</f>
        <v>4.7</v>
      </c>
    </row>
    <row r="319" customFormat="false" ht="26.25" hidden="false" customHeight="true" outlineLevel="0" collapsed="false">
      <c r="A319" s="22" t="s">
        <v>114</v>
      </c>
      <c r="B319" s="105" t="s">
        <v>24</v>
      </c>
      <c r="C319" s="105" t="s">
        <v>68</v>
      </c>
      <c r="D319" s="105" t="s">
        <v>115</v>
      </c>
      <c r="E319" s="105"/>
      <c r="F319" s="66" t="n">
        <f aca="false">F320+F322+F321+F323+F324+F325</f>
        <v>838.7</v>
      </c>
    </row>
    <row r="320" customFormat="false" ht="51.75" hidden="false" customHeight="true" outlineLevel="0" collapsed="false">
      <c r="A320" s="22" t="s">
        <v>109</v>
      </c>
      <c r="B320" s="105" t="s">
        <v>24</v>
      </c>
      <c r="C320" s="105" t="s">
        <v>68</v>
      </c>
      <c r="D320" s="105" t="s">
        <v>116</v>
      </c>
      <c r="E320" s="105" t="s">
        <v>36</v>
      </c>
      <c r="F320" s="66" t="n">
        <f aca="false">'ВСт(уур)'!G323</f>
        <v>257.1</v>
      </c>
    </row>
    <row r="321" customFormat="false" ht="52.5" hidden="false" customHeight="true" outlineLevel="0" collapsed="false">
      <c r="A321" s="22" t="s">
        <v>111</v>
      </c>
      <c r="B321" s="105" t="s">
        <v>24</v>
      </c>
      <c r="C321" s="105" t="s">
        <v>68</v>
      </c>
      <c r="D321" s="105" t="s">
        <v>116</v>
      </c>
      <c r="E321" s="105" t="s">
        <v>29</v>
      </c>
      <c r="F321" s="66" t="n">
        <f aca="false">'ВСт(уур)'!G324</f>
        <v>360.5</v>
      </c>
    </row>
    <row r="322" customFormat="false" ht="38.25" hidden="false" customHeight="true" outlineLevel="0" collapsed="false">
      <c r="A322" s="22" t="s">
        <v>48</v>
      </c>
      <c r="B322" s="105" t="s">
        <v>24</v>
      </c>
      <c r="C322" s="105" t="s">
        <v>68</v>
      </c>
      <c r="D322" s="105" t="s">
        <v>117</v>
      </c>
      <c r="E322" s="105" t="s">
        <v>36</v>
      </c>
      <c r="F322" s="66" t="n">
        <f aca="false">'ВСт(уур)'!G325</f>
        <v>182.1</v>
      </c>
    </row>
    <row r="323" customFormat="false" ht="40.5" hidden="false" customHeight="true" outlineLevel="0" collapsed="false">
      <c r="A323" s="26" t="s">
        <v>52</v>
      </c>
      <c r="B323" s="105" t="s">
        <v>24</v>
      </c>
      <c r="C323" s="105" t="s">
        <v>68</v>
      </c>
      <c r="D323" s="105" t="s">
        <v>117</v>
      </c>
      <c r="E323" s="105" t="s">
        <v>29</v>
      </c>
      <c r="F323" s="66" t="n">
        <f aca="false">'ВСт(уур)'!G326</f>
        <v>39</v>
      </c>
    </row>
    <row r="324" customFormat="false" ht="41.25" hidden="true" customHeight="true" outlineLevel="0" collapsed="false">
      <c r="A324" s="36" t="s">
        <v>59</v>
      </c>
      <c r="B324" s="105" t="s">
        <v>24</v>
      </c>
      <c r="C324" s="105" t="s">
        <v>68</v>
      </c>
      <c r="D324" s="105" t="s">
        <v>118</v>
      </c>
      <c r="E324" s="105" t="s">
        <v>36</v>
      </c>
      <c r="F324" s="66" t="n">
        <f aca="false">'ВСт(уур)'!G327</f>
        <v>0</v>
      </c>
    </row>
    <row r="325" customFormat="false" ht="41.25" hidden="true" customHeight="true" outlineLevel="0" collapsed="false">
      <c r="A325" s="31" t="s">
        <v>119</v>
      </c>
      <c r="B325" s="105" t="s">
        <v>24</v>
      </c>
      <c r="C325" s="105" t="s">
        <v>68</v>
      </c>
      <c r="D325" s="105" t="s">
        <v>118</v>
      </c>
      <c r="E325" s="105" t="s">
        <v>29</v>
      </c>
      <c r="F325" s="66" t="n">
        <f aca="false">'ВСт(уур)'!G328</f>
        <v>0</v>
      </c>
    </row>
    <row r="326" customFormat="false" ht="18" hidden="false" customHeight="true" outlineLevel="0" collapsed="false">
      <c r="A326" s="22" t="s">
        <v>121</v>
      </c>
      <c r="B326" s="105" t="s">
        <v>24</v>
      </c>
      <c r="C326" s="105" t="s">
        <v>68</v>
      </c>
      <c r="D326" s="105" t="s">
        <v>122</v>
      </c>
      <c r="E326" s="105"/>
      <c r="F326" s="66" t="n">
        <f aca="false">F327+F328+F330+F332+F329+F331+F345+F346</f>
        <v>23881.7</v>
      </c>
    </row>
    <row r="327" customFormat="false" ht="39" hidden="false" customHeight="true" outlineLevel="0" collapsed="false">
      <c r="A327" s="22" t="s">
        <v>40</v>
      </c>
      <c r="B327" s="105" t="s">
        <v>24</v>
      </c>
      <c r="C327" s="105" t="s">
        <v>68</v>
      </c>
      <c r="D327" s="105" t="s">
        <v>123</v>
      </c>
      <c r="E327" s="105" t="s">
        <v>36</v>
      </c>
      <c r="F327" s="66" t="n">
        <f aca="false">'ВСт(уур)'!G330</f>
        <v>3654.9</v>
      </c>
    </row>
    <row r="328" customFormat="false" ht="39" hidden="false" customHeight="true" outlineLevel="0" collapsed="false">
      <c r="A328" s="22" t="s">
        <v>28</v>
      </c>
      <c r="B328" s="105" t="s">
        <v>24</v>
      </c>
      <c r="C328" s="105" t="s">
        <v>68</v>
      </c>
      <c r="D328" s="105" t="s">
        <v>123</v>
      </c>
      <c r="E328" s="105" t="s">
        <v>29</v>
      </c>
      <c r="F328" s="66" t="n">
        <f aca="false">'ВСт(уур)'!G331</f>
        <v>1329.1</v>
      </c>
    </row>
    <row r="329" customFormat="false" ht="31.9" hidden="true" customHeight="true" outlineLevel="0" collapsed="false">
      <c r="A329" s="22" t="s">
        <v>124</v>
      </c>
      <c r="B329" s="105" t="s">
        <v>24</v>
      </c>
      <c r="C329" s="105" t="s">
        <v>68</v>
      </c>
      <c r="D329" s="105" t="s">
        <v>125</v>
      </c>
      <c r="E329" s="105" t="s">
        <v>36</v>
      </c>
      <c r="F329" s="66" t="n">
        <f aca="false">'ВСт(уур)'!G332</f>
        <v>0</v>
      </c>
    </row>
    <row r="330" customFormat="false" ht="39.75" hidden="false" customHeight="true" outlineLevel="0" collapsed="false">
      <c r="A330" s="22" t="s">
        <v>124</v>
      </c>
      <c r="B330" s="105" t="s">
        <v>24</v>
      </c>
      <c r="C330" s="105" t="s">
        <v>68</v>
      </c>
      <c r="D330" s="105" t="s">
        <v>126</v>
      </c>
      <c r="E330" s="105" t="s">
        <v>36</v>
      </c>
      <c r="F330" s="66" t="n">
        <f aca="false">'ВСт(уур)'!G333</f>
        <v>2742.7</v>
      </c>
    </row>
    <row r="331" customFormat="false" ht="30.75" hidden="true" customHeight="true" outlineLevel="0" collapsed="false">
      <c r="A331" s="22" t="s">
        <v>124</v>
      </c>
      <c r="B331" s="105" t="s">
        <v>24</v>
      </c>
      <c r="C331" s="105" t="s">
        <v>68</v>
      </c>
      <c r="D331" s="105" t="s">
        <v>125</v>
      </c>
      <c r="E331" s="105" t="s">
        <v>29</v>
      </c>
      <c r="F331" s="66" t="n">
        <f aca="false">'ВСт(уур)'!G334</f>
        <v>0</v>
      </c>
    </row>
    <row r="332" customFormat="false" ht="40.5" hidden="false" customHeight="true" outlineLevel="0" collapsed="false">
      <c r="A332" s="22" t="s">
        <v>127</v>
      </c>
      <c r="B332" s="105" t="s">
        <v>24</v>
      </c>
      <c r="C332" s="105" t="s">
        <v>68</v>
      </c>
      <c r="D332" s="105" t="s">
        <v>126</v>
      </c>
      <c r="E332" s="105" t="s">
        <v>29</v>
      </c>
      <c r="F332" s="66" t="n">
        <f aca="false">'ВСт(уур)'!G335</f>
        <v>2309.4</v>
      </c>
    </row>
    <row r="333" customFormat="false" ht="38.25" hidden="true" customHeight="false" outlineLevel="0" collapsed="false">
      <c r="A333" s="22" t="s">
        <v>673</v>
      </c>
      <c r="B333" s="105" t="s">
        <v>24</v>
      </c>
      <c r="C333" s="105" t="s">
        <v>68</v>
      </c>
      <c r="D333" s="105" t="s">
        <v>674</v>
      </c>
      <c r="E333" s="105"/>
      <c r="F333" s="66" t="n">
        <f aca="false">F334+F343</f>
        <v>0</v>
      </c>
    </row>
    <row r="334" customFormat="false" ht="25.5" hidden="true" customHeight="false" outlineLevel="0" collapsed="false">
      <c r="A334" s="22" t="s">
        <v>151</v>
      </c>
      <c r="B334" s="105" t="s">
        <v>24</v>
      </c>
      <c r="C334" s="105" t="s">
        <v>68</v>
      </c>
      <c r="D334" s="105" t="s">
        <v>152</v>
      </c>
      <c r="E334" s="105"/>
      <c r="F334" s="66" t="n">
        <f aca="false">F335+F336+F337+F338+F339+F341</f>
        <v>0</v>
      </c>
    </row>
    <row r="335" customFormat="false" ht="63.75" hidden="true" customHeight="false" outlineLevel="0" collapsed="false">
      <c r="A335" s="22" t="s">
        <v>21</v>
      </c>
      <c r="B335" s="105" t="s">
        <v>24</v>
      </c>
      <c r="C335" s="105" t="s">
        <v>68</v>
      </c>
      <c r="D335" s="105" t="s">
        <v>153</v>
      </c>
      <c r="E335" s="105" t="s">
        <v>23</v>
      </c>
      <c r="F335" s="66" t="n">
        <v>0</v>
      </c>
    </row>
    <row r="336" customFormat="false" ht="38.25" hidden="true" customHeight="false" outlineLevel="0" collapsed="false">
      <c r="A336" s="22" t="s">
        <v>40</v>
      </c>
      <c r="B336" s="105" t="s">
        <v>24</v>
      </c>
      <c r="C336" s="105" t="s">
        <v>68</v>
      </c>
      <c r="D336" s="105" t="s">
        <v>153</v>
      </c>
      <c r="E336" s="105" t="s">
        <v>36</v>
      </c>
      <c r="F336" s="66" t="n">
        <v>0</v>
      </c>
    </row>
    <row r="337" customFormat="false" ht="25.5" hidden="true" customHeight="false" outlineLevel="0" collapsed="false">
      <c r="A337" s="22" t="s">
        <v>44</v>
      </c>
      <c r="B337" s="105" t="s">
        <v>24</v>
      </c>
      <c r="C337" s="105" t="s">
        <v>68</v>
      </c>
      <c r="D337" s="105" t="s">
        <v>153</v>
      </c>
      <c r="E337" s="105" t="s">
        <v>45</v>
      </c>
      <c r="F337" s="66" t="n">
        <v>0</v>
      </c>
    </row>
    <row r="338" customFormat="false" ht="41.45" hidden="true" customHeight="true" outlineLevel="0" collapsed="false">
      <c r="A338" s="22" t="s">
        <v>46</v>
      </c>
      <c r="B338" s="105" t="s">
        <v>24</v>
      </c>
      <c r="C338" s="105" t="s">
        <v>68</v>
      </c>
      <c r="D338" s="105" t="s">
        <v>156</v>
      </c>
      <c r="E338" s="105" t="s">
        <v>36</v>
      </c>
      <c r="F338" s="66" t="n">
        <f aca="false">'ВСт(уур)'!G353</f>
        <v>0</v>
      </c>
    </row>
    <row r="339" customFormat="false" ht="31.9" hidden="true" customHeight="true" outlineLevel="0" collapsed="false">
      <c r="A339" s="33" t="s">
        <v>729</v>
      </c>
      <c r="B339" s="105" t="s">
        <v>24</v>
      </c>
      <c r="C339" s="105" t="s">
        <v>68</v>
      </c>
      <c r="D339" s="105" t="s">
        <v>158</v>
      </c>
      <c r="E339" s="105"/>
      <c r="F339" s="66" t="n">
        <f aca="false">F340</f>
        <v>0</v>
      </c>
    </row>
    <row r="340" customFormat="false" ht="41.45" hidden="true" customHeight="true" outlineLevel="0" collapsed="false">
      <c r="A340" s="26" t="s">
        <v>157</v>
      </c>
      <c r="B340" s="105" t="s">
        <v>24</v>
      </c>
      <c r="C340" s="105" t="s">
        <v>68</v>
      </c>
      <c r="D340" s="105" t="s">
        <v>158</v>
      </c>
      <c r="E340" s="105" t="s">
        <v>36</v>
      </c>
      <c r="F340" s="66" t="n">
        <f aca="false">'ВСт(уур)'!G355</f>
        <v>0</v>
      </c>
    </row>
    <row r="341" customFormat="false" ht="30.6" hidden="true" customHeight="true" outlineLevel="0" collapsed="false">
      <c r="A341" s="33" t="s">
        <v>730</v>
      </c>
      <c r="B341" s="105" t="s">
        <v>24</v>
      </c>
      <c r="C341" s="105" t="s">
        <v>68</v>
      </c>
      <c r="D341" s="105" t="s">
        <v>160</v>
      </c>
      <c r="E341" s="105"/>
      <c r="F341" s="66" t="n">
        <f aca="false">F342</f>
        <v>0</v>
      </c>
    </row>
    <row r="342" customFormat="false" ht="41.45" hidden="true" customHeight="true" outlineLevel="0" collapsed="false">
      <c r="A342" s="26" t="s">
        <v>159</v>
      </c>
      <c r="B342" s="105" t="s">
        <v>24</v>
      </c>
      <c r="C342" s="105" t="s">
        <v>68</v>
      </c>
      <c r="D342" s="105" t="s">
        <v>160</v>
      </c>
      <c r="E342" s="105" t="s">
        <v>36</v>
      </c>
      <c r="F342" s="66" t="n">
        <f aca="false">'ВСт(уур)'!G357</f>
        <v>0</v>
      </c>
    </row>
    <row r="343" customFormat="false" ht="25.5" hidden="true" customHeight="false" outlineLevel="0" collapsed="false">
      <c r="A343" s="22" t="s">
        <v>177</v>
      </c>
      <c r="B343" s="105" t="s">
        <v>24</v>
      </c>
      <c r="C343" s="105" t="s">
        <v>68</v>
      </c>
      <c r="D343" s="105" t="s">
        <v>178</v>
      </c>
      <c r="E343" s="105"/>
      <c r="F343" s="66" t="n">
        <f aca="false">F344</f>
        <v>0</v>
      </c>
    </row>
    <row r="344" customFormat="false" ht="27" hidden="true" customHeight="true" outlineLevel="0" collapsed="false">
      <c r="A344" s="22" t="s">
        <v>48</v>
      </c>
      <c r="B344" s="105" t="s">
        <v>24</v>
      </c>
      <c r="C344" s="105" t="s">
        <v>68</v>
      </c>
      <c r="D344" s="105" t="s">
        <v>179</v>
      </c>
      <c r="E344" s="105" t="s">
        <v>36</v>
      </c>
      <c r="F344" s="66" t="n">
        <v>0</v>
      </c>
    </row>
    <row r="345" customFormat="false" ht="52.5" hidden="false" customHeight="true" outlineLevel="0" collapsed="false">
      <c r="A345" s="33" t="s">
        <v>128</v>
      </c>
      <c r="B345" s="105" t="s">
        <v>24</v>
      </c>
      <c r="C345" s="105" t="s">
        <v>68</v>
      </c>
      <c r="D345" s="105" t="s">
        <v>129</v>
      </c>
      <c r="E345" s="105" t="s">
        <v>36</v>
      </c>
      <c r="F345" s="66" t="n">
        <f aca="false">'ВСт(уур)'!G336</f>
        <v>7579.3</v>
      </c>
    </row>
    <row r="346" customFormat="false" ht="52.5" hidden="false" customHeight="true" outlineLevel="0" collapsed="false">
      <c r="A346" s="25" t="s">
        <v>130</v>
      </c>
      <c r="B346" s="105" t="s">
        <v>24</v>
      </c>
      <c r="C346" s="105" t="s">
        <v>68</v>
      </c>
      <c r="D346" s="105" t="s">
        <v>129</v>
      </c>
      <c r="E346" s="105" t="s">
        <v>29</v>
      </c>
      <c r="F346" s="66" t="n">
        <f aca="false">'ВСт(уур)'!G337</f>
        <v>6266.3</v>
      </c>
    </row>
    <row r="347" s="34" customFormat="true" ht="17.25" hidden="true" customHeight="true" outlineLevel="0" collapsed="false">
      <c r="A347" s="21" t="s">
        <v>132</v>
      </c>
      <c r="B347" s="40" t="s">
        <v>24</v>
      </c>
      <c r="C347" s="40" t="s">
        <v>68</v>
      </c>
      <c r="D347" s="40" t="s">
        <v>133</v>
      </c>
      <c r="E347" s="40"/>
      <c r="F347" s="68" t="n">
        <f aca="false">F348+F349</f>
        <v>0</v>
      </c>
    </row>
    <row r="348" customFormat="false" ht="65.25" hidden="true" customHeight="true" outlineLevel="0" collapsed="false">
      <c r="A348" s="22" t="s">
        <v>731</v>
      </c>
      <c r="B348" s="105" t="s">
        <v>24</v>
      </c>
      <c r="C348" s="105" t="s">
        <v>68</v>
      </c>
      <c r="D348" s="105" t="s">
        <v>135</v>
      </c>
      <c r="E348" s="105" t="s">
        <v>36</v>
      </c>
      <c r="F348" s="66" t="n">
        <f aca="false">'ВСт(уур)'!G339</f>
        <v>0</v>
      </c>
    </row>
    <row r="349" customFormat="false" ht="64.5" hidden="true" customHeight="true" outlineLevel="0" collapsed="false">
      <c r="A349" s="22" t="s">
        <v>136</v>
      </c>
      <c r="B349" s="105" t="s">
        <v>24</v>
      </c>
      <c r="C349" s="105" t="s">
        <v>68</v>
      </c>
      <c r="D349" s="105" t="s">
        <v>135</v>
      </c>
      <c r="E349" s="105" t="s">
        <v>29</v>
      </c>
      <c r="F349" s="66" t="n">
        <f aca="false">'ВСт(уур)'!G340</f>
        <v>0</v>
      </c>
    </row>
    <row r="350" customFormat="false" ht="19.5" hidden="true" customHeight="true" outlineLevel="0" collapsed="false">
      <c r="A350" s="38" t="s">
        <v>137</v>
      </c>
      <c r="B350" s="40" t="s">
        <v>24</v>
      </c>
      <c r="C350" s="40" t="s">
        <v>68</v>
      </c>
      <c r="D350" s="40" t="s">
        <v>138</v>
      </c>
      <c r="E350" s="40"/>
      <c r="F350" s="68" t="n">
        <f aca="false">F351</f>
        <v>0</v>
      </c>
    </row>
    <row r="351" customFormat="false" ht="65.25" hidden="true" customHeight="true" outlineLevel="0" collapsed="false">
      <c r="A351" s="31" t="s">
        <v>139</v>
      </c>
      <c r="B351" s="105" t="s">
        <v>24</v>
      </c>
      <c r="C351" s="105" t="s">
        <v>68</v>
      </c>
      <c r="D351" s="105" t="s">
        <v>140</v>
      </c>
      <c r="E351" s="105" t="s">
        <v>36</v>
      </c>
      <c r="F351" s="66" t="n">
        <f aca="false">'ВСт(уур)'!G342</f>
        <v>0</v>
      </c>
    </row>
    <row r="352" customFormat="false" ht="16.5" hidden="false" customHeight="true" outlineLevel="0" collapsed="false">
      <c r="A352" s="122" t="s">
        <v>732</v>
      </c>
      <c r="B352" s="40" t="s">
        <v>24</v>
      </c>
      <c r="C352" s="40" t="s">
        <v>154</v>
      </c>
      <c r="D352" s="40"/>
      <c r="E352" s="40"/>
      <c r="F352" s="68" t="n">
        <f aca="false">F353</f>
        <v>88005.7</v>
      </c>
    </row>
    <row r="353" customFormat="false" ht="27" hidden="false" customHeight="true" outlineLevel="0" collapsed="false">
      <c r="A353" s="22" t="s">
        <v>673</v>
      </c>
      <c r="B353" s="105" t="s">
        <v>24</v>
      </c>
      <c r="C353" s="105" t="s">
        <v>154</v>
      </c>
      <c r="D353" s="105" t="s">
        <v>674</v>
      </c>
      <c r="E353" s="105"/>
      <c r="F353" s="66" t="n">
        <f aca="false">F354+F365+F367+F370</f>
        <v>88005.7</v>
      </c>
    </row>
    <row r="354" customFormat="false" ht="27" hidden="false" customHeight="true" outlineLevel="0" collapsed="false">
      <c r="A354" s="22" t="s">
        <v>151</v>
      </c>
      <c r="B354" s="105" t="s">
        <v>24</v>
      </c>
      <c r="C354" s="105" t="s">
        <v>154</v>
      </c>
      <c r="D354" s="105" t="s">
        <v>152</v>
      </c>
      <c r="E354" s="105"/>
      <c r="F354" s="66" t="n">
        <f aca="false">F355+F357+F360+F358+F356+F359+F361+F362+F364+F363</f>
        <v>87955.4</v>
      </c>
    </row>
    <row r="355" customFormat="false" ht="64.5" hidden="false" customHeight="true" outlineLevel="0" collapsed="false">
      <c r="A355" s="22" t="s">
        <v>21</v>
      </c>
      <c r="B355" s="105" t="s">
        <v>24</v>
      </c>
      <c r="C355" s="105" t="s">
        <v>154</v>
      </c>
      <c r="D355" s="105" t="s">
        <v>153</v>
      </c>
      <c r="E355" s="105" t="s">
        <v>23</v>
      </c>
      <c r="F355" s="66" t="n">
        <f aca="false">'ВСт(уур)'!G347+'ВСт(уур)'!G211</f>
        <v>46817.5</v>
      </c>
    </row>
    <row r="356" customFormat="false" ht="41.25" hidden="true" customHeight="true" outlineLevel="0" collapsed="false">
      <c r="A356" s="22" t="s">
        <v>155</v>
      </c>
      <c r="B356" s="105" t="s">
        <v>24</v>
      </c>
      <c r="C356" s="105" t="s">
        <v>154</v>
      </c>
      <c r="D356" s="105" t="s">
        <v>153</v>
      </c>
      <c r="E356" s="105" t="s">
        <v>29</v>
      </c>
      <c r="F356" s="66" t="n">
        <f aca="false">'ВСт(уур)'!G348</f>
        <v>0</v>
      </c>
      <c r="G356" s="50"/>
    </row>
    <row r="357" customFormat="false" ht="39.75" hidden="false" customHeight="true" outlineLevel="0" collapsed="false">
      <c r="A357" s="22" t="s">
        <v>40</v>
      </c>
      <c r="B357" s="105" t="s">
        <v>24</v>
      </c>
      <c r="C357" s="105" t="s">
        <v>154</v>
      </c>
      <c r="D357" s="105" t="s">
        <v>153</v>
      </c>
      <c r="E357" s="105" t="s">
        <v>36</v>
      </c>
      <c r="F357" s="66" t="n">
        <f aca="false">'ВСт(уур)'!G349+'ВСт(уур)'!G212</f>
        <v>16745.6</v>
      </c>
    </row>
    <row r="358" customFormat="false" ht="32.25" hidden="true" customHeight="true" outlineLevel="0" collapsed="false">
      <c r="A358" s="22" t="s">
        <v>26</v>
      </c>
      <c r="B358" s="105" t="s">
        <v>24</v>
      </c>
      <c r="C358" s="105" t="s">
        <v>154</v>
      </c>
      <c r="D358" s="105" t="s">
        <v>153</v>
      </c>
      <c r="E358" s="105" t="s">
        <v>27</v>
      </c>
      <c r="F358" s="66" t="n">
        <f aca="false">'ВСт(уур)'!G350</f>
        <v>0.7</v>
      </c>
    </row>
    <row r="359" customFormat="false" ht="39.75" hidden="false" customHeight="true" outlineLevel="0" collapsed="false">
      <c r="A359" s="22" t="s">
        <v>155</v>
      </c>
      <c r="B359" s="105" t="s">
        <v>24</v>
      </c>
      <c r="C359" s="105" t="s">
        <v>154</v>
      </c>
      <c r="D359" s="105" t="s">
        <v>153</v>
      </c>
      <c r="E359" s="105" t="s">
        <v>29</v>
      </c>
      <c r="F359" s="66" t="n">
        <f aca="false">'ВСт(уур)'!G351</f>
        <v>19747.1</v>
      </c>
    </row>
    <row r="360" customFormat="false" ht="27" hidden="false" customHeight="true" outlineLevel="0" collapsed="false">
      <c r="A360" s="22" t="s">
        <v>44</v>
      </c>
      <c r="B360" s="105" t="s">
        <v>24</v>
      </c>
      <c r="C360" s="105" t="s">
        <v>154</v>
      </c>
      <c r="D360" s="105" t="s">
        <v>153</v>
      </c>
      <c r="E360" s="105" t="s">
        <v>45</v>
      </c>
      <c r="F360" s="66" t="n">
        <f aca="false">'ВСт(уур)'!G352+'ВСт(уур)'!G213</f>
        <v>4644.5</v>
      </c>
    </row>
    <row r="361" customFormat="false" ht="40.5" hidden="true" customHeight="true" outlineLevel="0" collapsed="false">
      <c r="A361" s="22" t="s">
        <v>733</v>
      </c>
      <c r="B361" s="105" t="s">
        <v>24</v>
      </c>
      <c r="C361" s="105" t="s">
        <v>154</v>
      </c>
      <c r="D361" s="105" t="s">
        <v>734</v>
      </c>
      <c r="E361" s="105" t="s">
        <v>36</v>
      </c>
      <c r="F361" s="66" t="n">
        <f aca="false">'ВСт(уур)'!G358</f>
        <v>0</v>
      </c>
    </row>
    <row r="362" customFormat="false" ht="65.25" hidden="true" customHeight="true" outlineLevel="0" collapsed="false">
      <c r="A362" s="31" t="s">
        <v>169</v>
      </c>
      <c r="B362" s="105" t="s">
        <v>24</v>
      </c>
      <c r="C362" s="105" t="s">
        <v>154</v>
      </c>
      <c r="D362" s="105" t="s">
        <v>170</v>
      </c>
      <c r="E362" s="105" t="s">
        <v>23</v>
      </c>
      <c r="F362" s="66" t="n">
        <f aca="false">'ВСт(уур)'!G359</f>
        <v>0</v>
      </c>
    </row>
    <row r="363" customFormat="false" ht="53.25" hidden="true" customHeight="true" outlineLevel="0" collapsed="false">
      <c r="A363" s="33" t="s">
        <v>46</v>
      </c>
      <c r="B363" s="105" t="s">
        <v>24</v>
      </c>
      <c r="C363" s="105" t="s">
        <v>154</v>
      </c>
      <c r="D363" s="105" t="s">
        <v>156</v>
      </c>
      <c r="E363" s="105" t="s">
        <v>36</v>
      </c>
      <c r="F363" s="66" t="n">
        <f aca="false">'ВСт(уур)'!G360</f>
        <v>0</v>
      </c>
    </row>
    <row r="364" customFormat="false" ht="26.25" hidden="true" customHeight="true" outlineLevel="0" collapsed="false">
      <c r="A364" s="31" t="s">
        <v>735</v>
      </c>
      <c r="B364" s="105" t="s">
        <v>24</v>
      </c>
      <c r="C364" s="105" t="s">
        <v>154</v>
      </c>
      <c r="D364" s="105" t="s">
        <v>736</v>
      </c>
      <c r="E364" s="105" t="s">
        <v>29</v>
      </c>
      <c r="F364" s="66" t="n">
        <f aca="false">'ВСт(уур)'!G361</f>
        <v>0</v>
      </c>
    </row>
    <row r="365" customFormat="false" ht="26.25" hidden="false" customHeight="true" outlineLevel="0" collapsed="false">
      <c r="A365" s="22" t="s">
        <v>177</v>
      </c>
      <c r="B365" s="105" t="s">
        <v>24</v>
      </c>
      <c r="C365" s="105" t="s">
        <v>154</v>
      </c>
      <c r="D365" s="105" t="s">
        <v>178</v>
      </c>
      <c r="E365" s="105"/>
      <c r="F365" s="66" t="n">
        <f aca="false">F366+F369</f>
        <v>50.3</v>
      </c>
    </row>
    <row r="366" customFormat="false" ht="40.15" hidden="false" customHeight="true" outlineLevel="0" collapsed="false">
      <c r="A366" s="22" t="s">
        <v>48</v>
      </c>
      <c r="B366" s="105" t="s">
        <v>24</v>
      </c>
      <c r="C366" s="105" t="s">
        <v>154</v>
      </c>
      <c r="D366" s="105" t="s">
        <v>179</v>
      </c>
      <c r="E366" s="105" t="s">
        <v>36</v>
      </c>
      <c r="F366" s="66" t="n">
        <f aca="false">'ВСт(уур)'!G365+'ВСт(уур)'!G215</f>
        <v>38.1</v>
      </c>
    </row>
    <row r="367" customFormat="false" ht="15.75" hidden="true" customHeight="true" outlineLevel="0" collapsed="false">
      <c r="A367" s="25" t="s">
        <v>161</v>
      </c>
      <c r="B367" s="105" t="s">
        <v>24</v>
      </c>
      <c r="C367" s="105" t="s">
        <v>154</v>
      </c>
      <c r="D367" s="105" t="s">
        <v>162</v>
      </c>
      <c r="E367" s="105"/>
      <c r="F367" s="66" t="n">
        <f aca="false">F368</f>
        <v>0</v>
      </c>
    </row>
    <row r="368" customFormat="false" ht="28.5" hidden="true" customHeight="true" outlineLevel="0" collapsed="false">
      <c r="A368" s="25" t="s">
        <v>163</v>
      </c>
      <c r="B368" s="105" t="s">
        <v>24</v>
      </c>
      <c r="C368" s="105" t="s">
        <v>154</v>
      </c>
      <c r="D368" s="105" t="s">
        <v>164</v>
      </c>
      <c r="E368" s="105" t="s">
        <v>36</v>
      </c>
      <c r="F368" s="66" t="n">
        <f aca="false">'ВСт(уур)'!G217</f>
        <v>0</v>
      </c>
    </row>
    <row r="369" customFormat="false" ht="40.5" hidden="true" customHeight="true" outlineLevel="0" collapsed="false">
      <c r="A369" s="22" t="s">
        <v>52</v>
      </c>
      <c r="B369" s="105" t="s">
        <v>24</v>
      </c>
      <c r="C369" s="105" t="s">
        <v>154</v>
      </c>
      <c r="D369" s="105" t="s">
        <v>179</v>
      </c>
      <c r="E369" s="105" t="s">
        <v>29</v>
      </c>
      <c r="F369" s="66" t="n">
        <f aca="false">'ВСт(уур)'!G366</f>
        <v>12.2</v>
      </c>
    </row>
    <row r="370" customFormat="false" ht="18" hidden="true" customHeight="true" outlineLevel="0" collapsed="false">
      <c r="A370" s="58" t="s">
        <v>173</v>
      </c>
      <c r="B370" s="40" t="s">
        <v>24</v>
      </c>
      <c r="C370" s="40" t="s">
        <v>154</v>
      </c>
      <c r="D370" s="40" t="s">
        <v>174</v>
      </c>
      <c r="E370" s="40"/>
      <c r="F370" s="68" t="n">
        <f aca="false">F371</f>
        <v>0</v>
      </c>
    </row>
    <row r="371" customFormat="false" ht="51.75" hidden="true" customHeight="true" outlineLevel="0" collapsed="false">
      <c r="A371" s="25" t="s">
        <v>175</v>
      </c>
      <c r="B371" s="105" t="s">
        <v>24</v>
      </c>
      <c r="C371" s="105" t="s">
        <v>154</v>
      </c>
      <c r="D371" s="105" t="s">
        <v>176</v>
      </c>
      <c r="E371" s="105" t="s">
        <v>29</v>
      </c>
      <c r="F371" s="66" t="n">
        <f aca="false">'ВСт(уур)'!G363</f>
        <v>0</v>
      </c>
    </row>
    <row r="372" customFormat="false" ht="18.75" hidden="false" customHeight="true" outlineLevel="0" collapsed="false">
      <c r="A372" s="110" t="s">
        <v>737</v>
      </c>
      <c r="B372" s="40" t="s">
        <v>24</v>
      </c>
      <c r="C372" s="40" t="s">
        <v>24</v>
      </c>
      <c r="D372" s="40"/>
      <c r="E372" s="40"/>
      <c r="F372" s="68" t="n">
        <f aca="false">F373</f>
        <v>559</v>
      </c>
    </row>
    <row r="373" customFormat="false" ht="27" hidden="false" customHeight="true" outlineLevel="0" collapsed="false">
      <c r="A373" s="25" t="s">
        <v>13</v>
      </c>
      <c r="B373" s="105" t="s">
        <v>24</v>
      </c>
      <c r="C373" s="105" t="s">
        <v>24</v>
      </c>
      <c r="D373" s="105" t="s">
        <v>672</v>
      </c>
      <c r="E373" s="105"/>
      <c r="F373" s="66" t="n">
        <f aca="false">F374</f>
        <v>559</v>
      </c>
    </row>
    <row r="374" customFormat="false" ht="27" hidden="false" customHeight="true" outlineLevel="0" collapsed="false">
      <c r="A374" s="22" t="s">
        <v>673</v>
      </c>
      <c r="B374" s="105" t="s">
        <v>24</v>
      </c>
      <c r="C374" s="105" t="s">
        <v>24</v>
      </c>
      <c r="D374" s="105" t="s">
        <v>674</v>
      </c>
      <c r="E374" s="105"/>
      <c r="F374" s="66" t="n">
        <f aca="false">F375+F379+F390+F387</f>
        <v>559</v>
      </c>
    </row>
    <row r="375" customFormat="false" ht="27.75" hidden="false" customHeight="true" outlineLevel="0" collapsed="false">
      <c r="A375" s="22" t="s">
        <v>181</v>
      </c>
      <c r="B375" s="105" t="s">
        <v>24</v>
      </c>
      <c r="C375" s="105" t="s">
        <v>24</v>
      </c>
      <c r="D375" s="105" t="s">
        <v>182</v>
      </c>
      <c r="E375" s="105"/>
      <c r="F375" s="66" t="n">
        <f aca="false">F377+F376+F378</f>
        <v>15</v>
      </c>
    </row>
    <row r="376" customFormat="false" ht="25.5" hidden="true" customHeight="false" outlineLevel="0" collapsed="false">
      <c r="A376" s="22" t="s">
        <v>185</v>
      </c>
      <c r="B376" s="105" t="s">
        <v>24</v>
      </c>
      <c r="C376" s="105" t="s">
        <v>154</v>
      </c>
      <c r="D376" s="105" t="s">
        <v>186</v>
      </c>
      <c r="E376" s="105" t="s">
        <v>29</v>
      </c>
      <c r="F376" s="66" t="n">
        <f aca="false">'ВСт(уур)'!G371</f>
        <v>0</v>
      </c>
    </row>
    <row r="377" customFormat="false" ht="39" hidden="false" customHeight="true" outlineLevel="0" collapsed="false">
      <c r="A377" s="22" t="s">
        <v>183</v>
      </c>
      <c r="B377" s="105" t="s">
        <v>24</v>
      </c>
      <c r="C377" s="105" t="s">
        <v>24</v>
      </c>
      <c r="D377" s="105" t="s">
        <v>184</v>
      </c>
      <c r="E377" s="105" t="s">
        <v>36</v>
      </c>
      <c r="F377" s="66" t="n">
        <f aca="false">'ВСт(уур)'!G372</f>
        <v>15</v>
      </c>
    </row>
    <row r="378" customFormat="false" ht="42" hidden="true" customHeight="true" outlineLevel="0" collapsed="false">
      <c r="A378" s="22" t="s">
        <v>187</v>
      </c>
      <c r="B378" s="105" t="s">
        <v>24</v>
      </c>
      <c r="C378" s="105" t="s">
        <v>24</v>
      </c>
      <c r="D378" s="105" t="s">
        <v>184</v>
      </c>
      <c r="E378" s="105" t="s">
        <v>29</v>
      </c>
      <c r="F378" s="66" t="n">
        <f aca="false">'ВСт(уур)'!G373</f>
        <v>0</v>
      </c>
    </row>
    <row r="379" customFormat="false" ht="24.75" hidden="true" customHeight="true" outlineLevel="0" collapsed="false">
      <c r="A379" s="22" t="s">
        <v>189</v>
      </c>
      <c r="B379" s="105" t="s">
        <v>24</v>
      </c>
      <c r="C379" s="105" t="s">
        <v>24</v>
      </c>
      <c r="D379" s="105" t="s">
        <v>190</v>
      </c>
      <c r="E379" s="105"/>
      <c r="F379" s="66" t="n">
        <f aca="false">F381+F385+F383+F380+F382+F384</f>
        <v>0</v>
      </c>
    </row>
    <row r="380" customFormat="false" ht="31.15" hidden="true" customHeight="true" outlineLevel="0" collapsed="false">
      <c r="A380" s="25" t="s">
        <v>191</v>
      </c>
      <c r="B380" s="105" t="s">
        <v>24</v>
      </c>
      <c r="C380" s="105" t="s">
        <v>24</v>
      </c>
      <c r="D380" s="105" t="s">
        <v>192</v>
      </c>
      <c r="E380" s="105" t="s">
        <v>36</v>
      </c>
      <c r="F380" s="66" t="n">
        <f aca="false">'ВСт(уур)'!G375</f>
        <v>0</v>
      </c>
    </row>
    <row r="381" customFormat="false" ht="39.75" hidden="true" customHeight="true" outlineLevel="0" collapsed="false">
      <c r="A381" s="25" t="s">
        <v>191</v>
      </c>
      <c r="B381" s="105" t="s">
        <v>24</v>
      </c>
      <c r="C381" s="105" t="s">
        <v>24</v>
      </c>
      <c r="D381" s="105" t="s">
        <v>193</v>
      </c>
      <c r="E381" s="105" t="s">
        <v>36</v>
      </c>
      <c r="F381" s="66" t="n">
        <f aca="false">'ВСт(уур)'!G376</f>
        <v>0</v>
      </c>
    </row>
    <row r="382" customFormat="false" ht="38.25" hidden="true" customHeight="false" outlineLevel="0" collapsed="false">
      <c r="A382" s="25" t="s">
        <v>194</v>
      </c>
      <c r="B382" s="105" t="s">
        <v>24</v>
      </c>
      <c r="C382" s="105" t="s">
        <v>24</v>
      </c>
      <c r="D382" s="105" t="s">
        <v>192</v>
      </c>
      <c r="E382" s="105" t="s">
        <v>29</v>
      </c>
      <c r="F382" s="66" t="n">
        <f aca="false">'ВСт(уур)'!G377</f>
        <v>0</v>
      </c>
    </row>
    <row r="383" customFormat="false" ht="25.5" hidden="true" customHeight="false" outlineLevel="0" collapsed="false">
      <c r="A383" s="25" t="s">
        <v>195</v>
      </c>
      <c r="B383" s="105" t="s">
        <v>24</v>
      </c>
      <c r="C383" s="105" t="s">
        <v>24</v>
      </c>
      <c r="D383" s="105" t="s">
        <v>196</v>
      </c>
      <c r="E383" s="105" t="s">
        <v>27</v>
      </c>
      <c r="F383" s="66" t="n">
        <f aca="false">'ВСт(уур)'!G147</f>
        <v>0</v>
      </c>
    </row>
    <row r="384" customFormat="false" ht="39" hidden="true" customHeight="true" outlineLevel="0" collapsed="false">
      <c r="A384" s="26" t="s">
        <v>197</v>
      </c>
      <c r="B384" s="105" t="s">
        <v>24</v>
      </c>
      <c r="C384" s="105" t="s">
        <v>24</v>
      </c>
      <c r="D384" s="105" t="s">
        <v>193</v>
      </c>
      <c r="E384" s="105" t="s">
        <v>29</v>
      </c>
      <c r="F384" s="66" t="n">
        <f aca="false">'ВСт(уур)'!G378</f>
        <v>0</v>
      </c>
    </row>
    <row r="385" customFormat="false" ht="25.5" hidden="true" customHeight="false" outlineLevel="0" collapsed="false">
      <c r="A385" s="25" t="s">
        <v>195</v>
      </c>
      <c r="B385" s="105" t="s">
        <v>24</v>
      </c>
      <c r="C385" s="105" t="s">
        <v>24</v>
      </c>
      <c r="D385" s="105" t="s">
        <v>198</v>
      </c>
      <c r="E385" s="105" t="s">
        <v>27</v>
      </c>
      <c r="F385" s="66" t="n">
        <f aca="false">'ВСт(уур)'!G148</f>
        <v>0</v>
      </c>
    </row>
    <row r="386" customFormat="false" ht="63.75" hidden="true" customHeight="false" outlineLevel="0" collapsed="false">
      <c r="A386" s="25" t="s">
        <v>239</v>
      </c>
      <c r="B386" s="105" t="s">
        <v>24</v>
      </c>
      <c r="C386" s="105" t="s">
        <v>24</v>
      </c>
      <c r="D386" s="105" t="s">
        <v>238</v>
      </c>
      <c r="E386" s="105" t="s">
        <v>23</v>
      </c>
      <c r="F386" s="66" t="n">
        <v>0</v>
      </c>
    </row>
    <row r="387" customFormat="false" ht="27.75" hidden="false" customHeight="true" outlineLevel="0" collapsed="false">
      <c r="A387" s="22" t="s">
        <v>200</v>
      </c>
      <c r="B387" s="105" t="s">
        <v>24</v>
      </c>
      <c r="C387" s="105" t="s">
        <v>24</v>
      </c>
      <c r="D387" s="105" t="s">
        <v>201</v>
      </c>
      <c r="E387" s="105"/>
      <c r="F387" s="66" t="n">
        <f aca="false">F388+F389</f>
        <v>544</v>
      </c>
    </row>
    <row r="388" customFormat="false" ht="40.5" hidden="false" customHeight="true" outlineLevel="0" collapsed="false">
      <c r="A388" s="22" t="s">
        <v>202</v>
      </c>
      <c r="B388" s="105" t="s">
        <v>24</v>
      </c>
      <c r="C388" s="105" t="s">
        <v>24</v>
      </c>
      <c r="D388" s="105" t="s">
        <v>203</v>
      </c>
      <c r="E388" s="105" t="s">
        <v>36</v>
      </c>
      <c r="F388" s="66" t="n">
        <f aca="false">'ВСт(уур)'!G380</f>
        <v>244.8</v>
      </c>
    </row>
    <row r="389" customFormat="false" ht="40.5" hidden="false" customHeight="true" outlineLevel="0" collapsed="false">
      <c r="A389" s="25" t="s">
        <v>204</v>
      </c>
      <c r="B389" s="105" t="s">
        <v>24</v>
      </c>
      <c r="C389" s="105" t="s">
        <v>24</v>
      </c>
      <c r="D389" s="105" t="s">
        <v>203</v>
      </c>
      <c r="E389" s="105" t="s">
        <v>29</v>
      </c>
      <c r="F389" s="66" t="n">
        <f aca="false">'ВСт(уур)'!G381</f>
        <v>299.2</v>
      </c>
    </row>
    <row r="390" customFormat="false" ht="15.75" hidden="true" customHeight="true" outlineLevel="0" collapsed="false">
      <c r="A390" s="25" t="s">
        <v>237</v>
      </c>
      <c r="B390" s="105" t="s">
        <v>24</v>
      </c>
      <c r="C390" s="105" t="s">
        <v>24</v>
      </c>
      <c r="D390" s="105" t="s">
        <v>238</v>
      </c>
      <c r="E390" s="105"/>
      <c r="F390" s="66" t="n">
        <f aca="false">F392+F391</f>
        <v>0</v>
      </c>
    </row>
    <row r="391" customFormat="false" ht="64.5" hidden="true" customHeight="true" outlineLevel="0" collapsed="false">
      <c r="A391" s="25" t="s">
        <v>239</v>
      </c>
      <c r="B391" s="105" t="s">
        <v>24</v>
      </c>
      <c r="C391" s="105" t="s">
        <v>24</v>
      </c>
      <c r="D391" s="105" t="s">
        <v>240</v>
      </c>
      <c r="E391" s="105" t="s">
        <v>23</v>
      </c>
      <c r="F391" s="66" t="n">
        <f aca="false">'ВСт(уур)'!G150</f>
        <v>0</v>
      </c>
    </row>
    <row r="392" customFormat="false" ht="39" hidden="true" customHeight="true" outlineLevel="0" collapsed="false">
      <c r="A392" s="22" t="s">
        <v>738</v>
      </c>
      <c r="B392" s="105" t="s">
        <v>24</v>
      </c>
      <c r="C392" s="105" t="s">
        <v>24</v>
      </c>
      <c r="D392" s="105" t="s">
        <v>240</v>
      </c>
      <c r="E392" s="105" t="s">
        <v>36</v>
      </c>
      <c r="F392" s="66" t="n">
        <f aca="false">'ВСт(уур)'!G151+'ВСт(уур)'!G383</f>
        <v>0</v>
      </c>
    </row>
    <row r="393" customFormat="false" ht="15.75" hidden="false" customHeight="false" outlineLevel="0" collapsed="false">
      <c r="A393" s="110" t="s">
        <v>739</v>
      </c>
      <c r="B393" s="40" t="s">
        <v>24</v>
      </c>
      <c r="C393" s="40" t="s">
        <v>89</v>
      </c>
      <c r="D393" s="40"/>
      <c r="E393" s="40"/>
      <c r="F393" s="68" t="n">
        <f aca="false">F394</f>
        <v>39258.9</v>
      </c>
    </row>
    <row r="394" customFormat="false" ht="27.75" hidden="false" customHeight="true" outlineLevel="0" collapsed="false">
      <c r="A394" s="25" t="s">
        <v>13</v>
      </c>
      <c r="B394" s="105" t="s">
        <v>24</v>
      </c>
      <c r="C394" s="105" t="s">
        <v>89</v>
      </c>
      <c r="D394" s="105" t="s">
        <v>672</v>
      </c>
      <c r="E394" s="105"/>
      <c r="F394" s="66" t="n">
        <f aca="false">F404+F395+F399</f>
        <v>39258.9</v>
      </c>
    </row>
    <row r="395" customFormat="false" ht="17.25" hidden="false" customHeight="true" outlineLevel="0" collapsed="false">
      <c r="A395" s="22" t="s">
        <v>723</v>
      </c>
      <c r="B395" s="105" t="s">
        <v>24</v>
      </c>
      <c r="C395" s="105" t="s">
        <v>89</v>
      </c>
      <c r="D395" s="105" t="s">
        <v>724</v>
      </c>
      <c r="E395" s="105"/>
      <c r="F395" s="66" t="n">
        <f aca="false">F396</f>
        <v>4582.4</v>
      </c>
    </row>
    <row r="396" customFormat="false" ht="27.75" hidden="false" customHeight="true" outlineLevel="0" collapsed="false">
      <c r="A396" s="38" t="s">
        <v>142</v>
      </c>
      <c r="B396" s="105" t="s">
        <v>24</v>
      </c>
      <c r="C396" s="105" t="s">
        <v>89</v>
      </c>
      <c r="D396" s="105" t="s">
        <v>143</v>
      </c>
      <c r="E396" s="40"/>
      <c r="F396" s="66" t="n">
        <f aca="false">F397+F398</f>
        <v>4582.4</v>
      </c>
    </row>
    <row r="397" customFormat="false" ht="78" hidden="false" customHeight="true" outlineLevel="0" collapsed="false">
      <c r="A397" s="25" t="s">
        <v>144</v>
      </c>
      <c r="B397" s="105" t="s">
        <v>24</v>
      </c>
      <c r="C397" s="105" t="s">
        <v>89</v>
      </c>
      <c r="D397" s="105" t="s">
        <v>145</v>
      </c>
      <c r="E397" s="105" t="s">
        <v>23</v>
      </c>
      <c r="F397" s="66" t="n">
        <f aca="false">'ВСт(уур)'!G388</f>
        <v>3516.7</v>
      </c>
    </row>
    <row r="398" customFormat="false" ht="53.25" hidden="false" customHeight="true" outlineLevel="0" collapsed="false">
      <c r="A398" s="25" t="s">
        <v>146</v>
      </c>
      <c r="B398" s="105" t="s">
        <v>24</v>
      </c>
      <c r="C398" s="105" t="s">
        <v>89</v>
      </c>
      <c r="D398" s="105" t="s">
        <v>145</v>
      </c>
      <c r="E398" s="105" t="s">
        <v>29</v>
      </c>
      <c r="F398" s="66" t="n">
        <f aca="false">'ВСт(уур)'!G389</f>
        <v>1065.7</v>
      </c>
    </row>
    <row r="399" customFormat="false" ht="26.25" hidden="false" customHeight="true" outlineLevel="0" collapsed="false">
      <c r="A399" s="25" t="s">
        <v>673</v>
      </c>
      <c r="B399" s="105" t="s">
        <v>24</v>
      </c>
      <c r="C399" s="105" t="s">
        <v>89</v>
      </c>
      <c r="D399" s="105" t="s">
        <v>674</v>
      </c>
      <c r="E399" s="105"/>
      <c r="F399" s="66" t="n">
        <f aca="false">F400</f>
        <v>2843</v>
      </c>
    </row>
    <row r="400" customFormat="false" ht="24.75" hidden="false" customHeight="true" outlineLevel="0" collapsed="false">
      <c r="A400" s="25" t="s">
        <v>189</v>
      </c>
      <c r="B400" s="105" t="s">
        <v>24</v>
      </c>
      <c r="C400" s="105" t="s">
        <v>89</v>
      </c>
      <c r="D400" s="105" t="s">
        <v>190</v>
      </c>
      <c r="E400" s="105"/>
      <c r="F400" s="66" t="n">
        <f aca="false">F401+F402+F403</f>
        <v>2843</v>
      </c>
    </row>
    <row r="401" customFormat="false" ht="38.25" hidden="false" customHeight="true" outlineLevel="0" collapsed="false">
      <c r="A401" s="25" t="s">
        <v>191</v>
      </c>
      <c r="B401" s="105" t="s">
        <v>24</v>
      </c>
      <c r="C401" s="105" t="s">
        <v>89</v>
      </c>
      <c r="D401" s="105" t="s">
        <v>193</v>
      </c>
      <c r="E401" s="105" t="s">
        <v>36</v>
      </c>
      <c r="F401" s="66" t="n">
        <f aca="false">'ВСт(уур)'!G392</f>
        <v>1740.6</v>
      </c>
    </row>
    <row r="402" customFormat="false" ht="37.5" hidden="false" customHeight="true" outlineLevel="0" collapsed="false">
      <c r="A402" s="25" t="s">
        <v>197</v>
      </c>
      <c r="B402" s="105" t="s">
        <v>24</v>
      </c>
      <c r="C402" s="105" t="s">
        <v>89</v>
      </c>
      <c r="D402" s="105" t="s">
        <v>193</v>
      </c>
      <c r="E402" s="105" t="s">
        <v>29</v>
      </c>
      <c r="F402" s="66" t="n">
        <f aca="false">'ВСт(уур)'!G393</f>
        <v>1005.1</v>
      </c>
    </row>
    <row r="403" customFormat="false" ht="26.25" hidden="false" customHeight="true" outlineLevel="0" collapsed="false">
      <c r="A403" s="25" t="s">
        <v>195</v>
      </c>
      <c r="B403" s="105" t="s">
        <v>24</v>
      </c>
      <c r="C403" s="105" t="s">
        <v>89</v>
      </c>
      <c r="D403" s="105" t="s">
        <v>198</v>
      </c>
      <c r="E403" s="105" t="s">
        <v>27</v>
      </c>
      <c r="F403" s="66" t="n">
        <f aca="false">'ВСт(уур)'!G161</f>
        <v>97.3</v>
      </c>
    </row>
    <row r="404" customFormat="false" ht="25.5" hidden="false" customHeight="false" outlineLevel="0" collapsed="false">
      <c r="A404" s="22" t="s">
        <v>740</v>
      </c>
      <c r="B404" s="105" t="s">
        <v>24</v>
      </c>
      <c r="C404" s="105" t="s">
        <v>89</v>
      </c>
      <c r="D404" s="105" t="s">
        <v>698</v>
      </c>
      <c r="E404" s="105"/>
      <c r="F404" s="66" t="n">
        <f aca="false">F405+F407+F417</f>
        <v>31833.5</v>
      </c>
    </row>
    <row r="405" customFormat="false" ht="54.6" hidden="true" customHeight="true" outlineLevel="0" collapsed="false">
      <c r="A405" s="22" t="s">
        <v>266</v>
      </c>
      <c r="B405" s="105" t="s">
        <v>24</v>
      </c>
      <c r="C405" s="105" t="s">
        <v>89</v>
      </c>
      <c r="D405" s="105" t="s">
        <v>267</v>
      </c>
      <c r="E405" s="105"/>
      <c r="F405" s="66" t="n">
        <f aca="false">F406</f>
        <v>0</v>
      </c>
    </row>
    <row r="406" customFormat="false" ht="42" hidden="true" customHeight="true" outlineLevel="0" collapsed="false">
      <c r="A406" s="22" t="s">
        <v>268</v>
      </c>
      <c r="B406" s="105" t="s">
        <v>24</v>
      </c>
      <c r="C406" s="105" t="s">
        <v>89</v>
      </c>
      <c r="D406" s="105" t="s">
        <v>270</v>
      </c>
      <c r="E406" s="105" t="s">
        <v>88</v>
      </c>
      <c r="F406" s="66" t="n">
        <f aca="false">'ВСт(уур)'!G156</f>
        <v>0</v>
      </c>
    </row>
    <row r="407" customFormat="false" ht="53.25" hidden="false" customHeight="true" outlineLevel="0" collapsed="false">
      <c r="A407" s="52" t="s">
        <v>273</v>
      </c>
      <c r="B407" s="105" t="s">
        <v>24</v>
      </c>
      <c r="C407" s="105" t="s">
        <v>89</v>
      </c>
      <c r="D407" s="105" t="s">
        <v>274</v>
      </c>
      <c r="E407" s="105"/>
      <c r="F407" s="66" t="n">
        <f aca="false">F408+F409+F411+F413+F414+F415+F416+F410+F412</f>
        <v>31824.9</v>
      </c>
    </row>
    <row r="408" customFormat="false" ht="65.25" hidden="false" customHeight="true" outlineLevel="0" collapsed="false">
      <c r="A408" s="22" t="s">
        <v>21</v>
      </c>
      <c r="B408" s="105" t="s">
        <v>24</v>
      </c>
      <c r="C408" s="105" t="s">
        <v>89</v>
      </c>
      <c r="D408" s="105" t="s">
        <v>275</v>
      </c>
      <c r="E408" s="105" t="s">
        <v>23</v>
      </c>
      <c r="F408" s="66" t="n">
        <f aca="false">'ВСт(уур)'!G396</f>
        <v>22973.3</v>
      </c>
    </row>
    <row r="409" customFormat="false" ht="39" hidden="false" customHeight="true" outlineLevel="0" collapsed="false">
      <c r="A409" s="22" t="s">
        <v>40</v>
      </c>
      <c r="B409" s="105" t="s">
        <v>24</v>
      </c>
      <c r="C409" s="105" t="s">
        <v>89</v>
      </c>
      <c r="D409" s="105" t="s">
        <v>275</v>
      </c>
      <c r="E409" s="105" t="s">
        <v>36</v>
      </c>
      <c r="F409" s="66" t="n">
        <f aca="false">'ВСт(уур)'!G397</f>
        <v>3470.5</v>
      </c>
    </row>
    <row r="410" customFormat="false" ht="27.75" hidden="true" customHeight="true" outlineLevel="0" collapsed="false">
      <c r="A410" s="22" t="s">
        <v>276</v>
      </c>
      <c r="B410" s="105" t="s">
        <v>24</v>
      </c>
      <c r="C410" s="105" t="s">
        <v>89</v>
      </c>
      <c r="D410" s="105" t="s">
        <v>275</v>
      </c>
      <c r="E410" s="105" t="s">
        <v>27</v>
      </c>
      <c r="F410" s="66" t="n">
        <f aca="false">'ВСт(уур)'!G399</f>
        <v>51.7</v>
      </c>
    </row>
    <row r="411" customFormat="false" ht="26.25" hidden="false" customHeight="true" outlineLevel="0" collapsed="false">
      <c r="A411" s="22" t="s">
        <v>277</v>
      </c>
      <c r="B411" s="105" t="s">
        <v>24</v>
      </c>
      <c r="C411" s="105" t="s">
        <v>89</v>
      </c>
      <c r="D411" s="105" t="s">
        <v>275</v>
      </c>
      <c r="E411" s="105" t="s">
        <v>45</v>
      </c>
      <c r="F411" s="66" t="n">
        <f aca="false">'ВСт(уур)'!G400</f>
        <v>2.1</v>
      </c>
    </row>
    <row r="412" customFormat="false" ht="66.75" hidden="false" customHeight="true" outlineLevel="0" collapsed="false">
      <c r="A412" s="25" t="s">
        <v>278</v>
      </c>
      <c r="B412" s="105" t="s">
        <v>24</v>
      </c>
      <c r="C412" s="105" t="s">
        <v>89</v>
      </c>
      <c r="D412" s="105" t="s">
        <v>279</v>
      </c>
      <c r="E412" s="105" t="s">
        <v>23</v>
      </c>
      <c r="F412" s="66" t="n">
        <f aca="false">'ВСт(уур)'!G401</f>
        <v>102.6</v>
      </c>
    </row>
    <row r="413" customFormat="false" ht="53.25" hidden="false" customHeight="true" outlineLevel="0" collapsed="false">
      <c r="A413" s="25" t="s">
        <v>280</v>
      </c>
      <c r="B413" s="105" t="s">
        <v>24</v>
      </c>
      <c r="C413" s="105" t="s">
        <v>89</v>
      </c>
      <c r="D413" s="105" t="s">
        <v>281</v>
      </c>
      <c r="E413" s="105" t="s">
        <v>23</v>
      </c>
      <c r="F413" s="66" t="n">
        <f aca="false">'ВСт(уур)'!G402</f>
        <v>4681.7</v>
      </c>
    </row>
    <row r="414" customFormat="false" ht="39" hidden="false" customHeight="true" outlineLevel="0" collapsed="false">
      <c r="A414" s="25" t="s">
        <v>282</v>
      </c>
      <c r="B414" s="105" t="s">
        <v>24</v>
      </c>
      <c r="C414" s="105" t="s">
        <v>89</v>
      </c>
      <c r="D414" s="105" t="s">
        <v>281</v>
      </c>
      <c r="E414" s="105" t="s">
        <v>36</v>
      </c>
      <c r="F414" s="66" t="n">
        <f aca="false">'ВСт(уур)'!G403</f>
        <v>543</v>
      </c>
    </row>
    <row r="415" customFormat="false" ht="25.5" hidden="true" customHeight="false" outlineLevel="0" collapsed="false">
      <c r="A415" s="25" t="s">
        <v>283</v>
      </c>
      <c r="B415" s="105" t="s">
        <v>24</v>
      </c>
      <c r="C415" s="105" t="s">
        <v>89</v>
      </c>
      <c r="D415" s="105" t="s">
        <v>281</v>
      </c>
      <c r="E415" s="105" t="s">
        <v>45</v>
      </c>
      <c r="F415" s="66" t="n">
        <f aca="false">'ВСт(уур)'!G404</f>
        <v>0</v>
      </c>
    </row>
    <row r="416" customFormat="false" ht="26.25" hidden="true" customHeight="true" outlineLevel="0" collapsed="false">
      <c r="A416" s="25" t="s">
        <v>284</v>
      </c>
      <c r="B416" s="105" t="s">
        <v>24</v>
      </c>
      <c r="C416" s="105" t="s">
        <v>89</v>
      </c>
      <c r="D416" s="105" t="s">
        <v>281</v>
      </c>
      <c r="E416" s="105" t="s">
        <v>45</v>
      </c>
      <c r="F416" s="66" t="n">
        <f aca="false">'ВСт(уур)'!G405</f>
        <v>0</v>
      </c>
    </row>
    <row r="417" customFormat="false" ht="27" hidden="false" customHeight="true" outlineLevel="0" collapsed="false">
      <c r="A417" s="22" t="s">
        <v>286</v>
      </c>
      <c r="B417" s="105" t="s">
        <v>24</v>
      </c>
      <c r="C417" s="105" t="s">
        <v>89</v>
      </c>
      <c r="D417" s="105" t="s">
        <v>287</v>
      </c>
      <c r="E417" s="105"/>
      <c r="F417" s="66" t="n">
        <f aca="false">F418</f>
        <v>8.6</v>
      </c>
    </row>
    <row r="418" customFormat="false" ht="39.75" hidden="false" customHeight="true" outlineLevel="0" collapsed="false">
      <c r="A418" s="22" t="s">
        <v>48</v>
      </c>
      <c r="B418" s="105" t="s">
        <v>24</v>
      </c>
      <c r="C418" s="105" t="s">
        <v>89</v>
      </c>
      <c r="D418" s="105" t="s">
        <v>288</v>
      </c>
      <c r="E418" s="105" t="s">
        <v>36</v>
      </c>
      <c r="F418" s="66" t="n">
        <f aca="false">'ВСт(уур)'!G407</f>
        <v>8.6</v>
      </c>
    </row>
    <row r="419" customFormat="false" ht="13.5" hidden="false" customHeight="true" outlineLevel="0" collapsed="false">
      <c r="A419" s="112" t="s">
        <v>741</v>
      </c>
      <c r="B419" s="40" t="s">
        <v>381</v>
      </c>
      <c r="C419" s="40"/>
      <c r="D419" s="40"/>
      <c r="E419" s="40"/>
      <c r="F419" s="68" t="n">
        <f aca="false">F435+F420</f>
        <v>38728.8</v>
      </c>
    </row>
    <row r="420" customFormat="false" ht="16.5" hidden="false" customHeight="true" outlineLevel="0" collapsed="false">
      <c r="A420" s="110" t="s">
        <v>742</v>
      </c>
      <c r="B420" s="40" t="s">
        <v>381</v>
      </c>
      <c r="C420" s="40" t="s">
        <v>25</v>
      </c>
      <c r="D420" s="40"/>
      <c r="E420" s="40"/>
      <c r="F420" s="68" t="n">
        <f aca="false">F421</f>
        <v>34900.5</v>
      </c>
    </row>
    <row r="421" customFormat="false" ht="65.25" hidden="false" customHeight="true" outlineLevel="0" collapsed="false">
      <c r="A421" s="44" t="s">
        <v>323</v>
      </c>
      <c r="B421" s="105" t="s">
        <v>381</v>
      </c>
      <c r="C421" s="105" t="s">
        <v>25</v>
      </c>
      <c r="D421" s="105" t="s">
        <v>665</v>
      </c>
      <c r="E421" s="105"/>
      <c r="F421" s="66" t="n">
        <f aca="false">F422+F428</f>
        <v>34900.5</v>
      </c>
    </row>
    <row r="422" customFormat="false" ht="52.5" hidden="false" customHeight="true" outlineLevel="0" collapsed="false">
      <c r="A422" s="22" t="s">
        <v>675</v>
      </c>
      <c r="B422" s="105" t="s">
        <v>381</v>
      </c>
      <c r="C422" s="105" t="s">
        <v>25</v>
      </c>
      <c r="D422" s="105" t="s">
        <v>676</v>
      </c>
      <c r="E422" s="105"/>
      <c r="F422" s="66" t="n">
        <f aca="false">F423+F431+F433</f>
        <v>34900.5</v>
      </c>
    </row>
    <row r="423" customFormat="false" ht="65.25" hidden="false" customHeight="true" outlineLevel="0" collapsed="false">
      <c r="A423" s="44" t="s">
        <v>361</v>
      </c>
      <c r="B423" s="105" t="s">
        <v>381</v>
      </c>
      <c r="C423" s="105" t="s">
        <v>25</v>
      </c>
      <c r="D423" s="105" t="s">
        <v>362</v>
      </c>
      <c r="E423" s="105"/>
      <c r="F423" s="66" t="n">
        <f aca="false">F425+F426+F427+F430+F424+F429</f>
        <v>29136.1</v>
      </c>
    </row>
    <row r="424" customFormat="false" ht="40.5" hidden="true" customHeight="true" outlineLevel="0" collapsed="false">
      <c r="A424" s="36" t="s">
        <v>394</v>
      </c>
      <c r="B424" s="105" t="s">
        <v>381</v>
      </c>
      <c r="C424" s="105" t="s">
        <v>25</v>
      </c>
      <c r="D424" s="105" t="s">
        <v>395</v>
      </c>
      <c r="E424" s="105" t="s">
        <v>307</v>
      </c>
      <c r="F424" s="66" t="n">
        <f aca="false">'ВСт(уур)'!G577</f>
        <v>0</v>
      </c>
    </row>
    <row r="425" customFormat="false" ht="39" hidden="false" customHeight="true" outlineLevel="0" collapsed="false">
      <c r="A425" s="25" t="s">
        <v>400</v>
      </c>
      <c r="B425" s="105" t="s">
        <v>381</v>
      </c>
      <c r="C425" s="105" t="s">
        <v>25</v>
      </c>
      <c r="D425" s="105" t="s">
        <v>401</v>
      </c>
      <c r="E425" s="105" t="s">
        <v>307</v>
      </c>
      <c r="F425" s="66" t="n">
        <f aca="false">'ВСт(уур)'!G578</f>
        <v>1704.6</v>
      </c>
    </row>
    <row r="426" customFormat="false" ht="66" hidden="true" customHeight="true" outlineLevel="0" collapsed="false">
      <c r="A426" s="52" t="s">
        <v>743</v>
      </c>
      <c r="B426" s="105" t="s">
        <v>381</v>
      </c>
      <c r="C426" s="105" t="s">
        <v>25</v>
      </c>
      <c r="D426" s="105" t="s">
        <v>403</v>
      </c>
      <c r="E426" s="105" t="s">
        <v>307</v>
      </c>
      <c r="F426" s="66" t="n">
        <f aca="false">'ВСт(уур)'!G568</f>
        <v>0</v>
      </c>
    </row>
    <row r="427" s="34" customFormat="true" ht="43.5" hidden="true" customHeight="true" outlineLevel="0" collapsed="false">
      <c r="A427" s="25" t="s">
        <v>379</v>
      </c>
      <c r="B427" s="105" t="s">
        <v>381</v>
      </c>
      <c r="C427" s="105" t="s">
        <v>25</v>
      </c>
      <c r="D427" s="123" t="s">
        <v>380</v>
      </c>
      <c r="E427" s="105" t="s">
        <v>307</v>
      </c>
      <c r="F427" s="66" t="n">
        <f aca="false">'ВСт(уур)'!G572</f>
        <v>0</v>
      </c>
    </row>
    <row r="428" s="34" customFormat="true" ht="21" hidden="true" customHeight="true" outlineLevel="0" collapsed="false">
      <c r="A428" s="124" t="s">
        <v>744</v>
      </c>
      <c r="B428" s="105" t="s">
        <v>381</v>
      </c>
      <c r="C428" s="105" t="s">
        <v>25</v>
      </c>
      <c r="D428" s="105" t="s">
        <v>414</v>
      </c>
      <c r="E428" s="105"/>
      <c r="F428" s="66" t="n">
        <v>0</v>
      </c>
    </row>
    <row r="429" s="34" customFormat="true" ht="19.5" hidden="false" customHeight="true" outlineLevel="0" collapsed="false">
      <c r="A429" s="22" t="s">
        <v>745</v>
      </c>
      <c r="B429" s="105" t="s">
        <v>381</v>
      </c>
      <c r="C429" s="105" t="s">
        <v>25</v>
      </c>
      <c r="D429" s="105" t="s">
        <v>418</v>
      </c>
      <c r="E429" s="105" t="s">
        <v>307</v>
      </c>
      <c r="F429" s="66" t="n">
        <f aca="false">'ВСт(уур)'!G580</f>
        <v>160.7</v>
      </c>
    </row>
    <row r="430" s="34" customFormat="true" ht="26.25" hidden="false" customHeight="true" outlineLevel="0" collapsed="false">
      <c r="A430" s="25" t="s">
        <v>388</v>
      </c>
      <c r="B430" s="105" t="s">
        <v>381</v>
      </c>
      <c r="C430" s="105" t="s">
        <v>25</v>
      </c>
      <c r="D430" s="105" t="s">
        <v>389</v>
      </c>
      <c r="E430" s="105" t="s">
        <v>307</v>
      </c>
      <c r="F430" s="66" t="n">
        <f aca="false">'ВСт(уур)'!G576</f>
        <v>27270.8</v>
      </c>
    </row>
    <row r="431" customFormat="false" ht="39.75" hidden="false" customHeight="true" outlineLevel="0" collapsed="false">
      <c r="A431" s="25" t="s">
        <v>711</v>
      </c>
      <c r="B431" s="105" t="s">
        <v>381</v>
      </c>
      <c r="C431" s="105" t="s">
        <v>25</v>
      </c>
      <c r="D431" s="105" t="s">
        <v>438</v>
      </c>
      <c r="E431" s="105"/>
      <c r="F431" s="66" t="n">
        <f aca="false">F432</f>
        <v>5764.4</v>
      </c>
    </row>
    <row r="432" customFormat="false" ht="52.5" hidden="false" customHeight="true" outlineLevel="0" collapsed="false">
      <c r="A432" s="31" t="s">
        <v>439</v>
      </c>
      <c r="B432" s="105" t="s">
        <v>381</v>
      </c>
      <c r="C432" s="105" t="s">
        <v>25</v>
      </c>
      <c r="D432" s="105" t="s">
        <v>440</v>
      </c>
      <c r="E432" s="105" t="s">
        <v>307</v>
      </c>
      <c r="F432" s="66" t="n">
        <f aca="false">'ВСт(уур)'!G582</f>
        <v>5764.4</v>
      </c>
    </row>
    <row r="433" customFormat="false" ht="19.5" hidden="true" customHeight="true" outlineLevel="0" collapsed="false">
      <c r="A433" s="25" t="s">
        <v>413</v>
      </c>
      <c r="B433" s="105" t="s">
        <v>381</v>
      </c>
      <c r="C433" s="105" t="s">
        <v>25</v>
      </c>
      <c r="D433" s="123" t="s">
        <v>420</v>
      </c>
      <c r="E433" s="105"/>
      <c r="F433" s="66" t="n">
        <f aca="false">F434</f>
        <v>0</v>
      </c>
    </row>
    <row r="434" customFormat="false" ht="30" hidden="true" customHeight="true" outlineLevel="0" collapsed="false">
      <c r="A434" s="25" t="s">
        <v>419</v>
      </c>
      <c r="B434" s="105" t="s">
        <v>381</v>
      </c>
      <c r="C434" s="105" t="s">
        <v>25</v>
      </c>
      <c r="D434" s="123" t="s">
        <v>420</v>
      </c>
      <c r="E434" s="105" t="s">
        <v>307</v>
      </c>
      <c r="F434" s="66" t="n">
        <f aca="false">'ВСт(уур)'!G575</f>
        <v>0</v>
      </c>
    </row>
    <row r="435" customFormat="false" ht="15.75" hidden="false" customHeight="true" outlineLevel="0" collapsed="false">
      <c r="A435" s="110" t="s">
        <v>746</v>
      </c>
      <c r="B435" s="40" t="s">
        <v>381</v>
      </c>
      <c r="C435" s="40" t="s">
        <v>211</v>
      </c>
      <c r="D435" s="40"/>
      <c r="E435" s="40"/>
      <c r="F435" s="68" t="n">
        <f aca="false">F445+F436+F438</f>
        <v>3828.3</v>
      </c>
    </row>
    <row r="436" customFormat="false" ht="67.5" hidden="true" customHeight="true" outlineLevel="0" collapsed="false">
      <c r="A436" s="25" t="s">
        <v>361</v>
      </c>
      <c r="B436" s="105" t="s">
        <v>381</v>
      </c>
      <c r="C436" s="105" t="s">
        <v>211</v>
      </c>
      <c r="D436" s="105" t="s">
        <v>362</v>
      </c>
      <c r="E436" s="40"/>
      <c r="F436" s="66" t="n">
        <f aca="false">F437</f>
        <v>0</v>
      </c>
    </row>
    <row r="437" customFormat="false" ht="41.25" hidden="true" customHeight="true" outlineLevel="0" collapsed="false">
      <c r="A437" s="25" t="s">
        <v>404</v>
      </c>
      <c r="B437" s="105" t="s">
        <v>381</v>
      </c>
      <c r="C437" s="105" t="s">
        <v>211</v>
      </c>
      <c r="D437" s="105" t="s">
        <v>405</v>
      </c>
      <c r="E437" s="105" t="s">
        <v>307</v>
      </c>
      <c r="F437" s="66" t="n">
        <f aca="false">'ВСт(уур)'!G571</f>
        <v>0</v>
      </c>
    </row>
    <row r="438" customFormat="false" ht="69" hidden="true" customHeight="true" outlineLevel="0" collapsed="false">
      <c r="A438" s="44" t="s">
        <v>323</v>
      </c>
      <c r="B438" s="105" t="s">
        <v>381</v>
      </c>
      <c r="C438" s="105" t="s">
        <v>211</v>
      </c>
      <c r="D438" s="105" t="s">
        <v>665</v>
      </c>
      <c r="E438" s="105"/>
      <c r="F438" s="66" t="n">
        <f aca="false">F439</f>
        <v>0</v>
      </c>
    </row>
    <row r="439" customFormat="false" ht="55.5" hidden="true" customHeight="true" outlineLevel="0" collapsed="false">
      <c r="A439" s="22" t="s">
        <v>675</v>
      </c>
      <c r="B439" s="105" t="s">
        <v>381</v>
      </c>
      <c r="C439" s="105" t="s">
        <v>211</v>
      </c>
      <c r="D439" s="105" t="s">
        <v>676</v>
      </c>
      <c r="E439" s="105"/>
      <c r="F439" s="66" t="n">
        <f aca="false">F443+F440</f>
        <v>0</v>
      </c>
    </row>
    <row r="440" customFormat="false" ht="18" hidden="true" customHeight="true" outlineLevel="0" collapsed="false">
      <c r="A440" s="125" t="s">
        <v>744</v>
      </c>
      <c r="B440" s="105" t="s">
        <v>381</v>
      </c>
      <c r="C440" s="105" t="s">
        <v>211</v>
      </c>
      <c r="D440" s="105" t="s">
        <v>414</v>
      </c>
      <c r="E440" s="105"/>
      <c r="F440" s="66" t="n">
        <f aca="false">F441+F442</f>
        <v>0</v>
      </c>
    </row>
    <row r="441" customFormat="false" ht="27" hidden="true" customHeight="true" outlineLevel="0" collapsed="false">
      <c r="A441" s="25" t="s">
        <v>415</v>
      </c>
      <c r="B441" s="105" t="s">
        <v>381</v>
      </c>
      <c r="C441" s="105" t="s">
        <v>211</v>
      </c>
      <c r="D441" s="105" t="s">
        <v>416</v>
      </c>
      <c r="E441" s="105" t="s">
        <v>307</v>
      </c>
      <c r="F441" s="66" t="n">
        <f aca="false">'ВСт(уур)'!G600</f>
        <v>0</v>
      </c>
    </row>
    <row r="442" customFormat="false" ht="29.25" hidden="true" customHeight="true" outlineLevel="0" collapsed="false">
      <c r="A442" s="25" t="s">
        <v>421</v>
      </c>
      <c r="B442" s="105" t="s">
        <v>381</v>
      </c>
      <c r="C442" s="105" t="s">
        <v>211</v>
      </c>
      <c r="D442" s="105" t="s">
        <v>422</v>
      </c>
      <c r="E442" s="105" t="s">
        <v>307</v>
      </c>
      <c r="F442" s="66" t="n">
        <f aca="false">'ВСт(уур)'!G601</f>
        <v>0</v>
      </c>
    </row>
    <row r="443" customFormat="false" ht="70.5" hidden="true" customHeight="true" outlineLevel="0" collapsed="false">
      <c r="A443" s="44" t="s">
        <v>361</v>
      </c>
      <c r="B443" s="105" t="s">
        <v>381</v>
      </c>
      <c r="C443" s="105" t="s">
        <v>211</v>
      </c>
      <c r="D443" s="105" t="s">
        <v>362</v>
      </c>
      <c r="E443" s="105"/>
      <c r="F443" s="66" t="n">
        <f aca="false">F444</f>
        <v>0</v>
      </c>
    </row>
    <row r="444" customFormat="false" ht="29.25" hidden="true" customHeight="true" outlineLevel="0" collapsed="false">
      <c r="A444" s="26" t="s">
        <v>369</v>
      </c>
      <c r="B444" s="105" t="s">
        <v>381</v>
      </c>
      <c r="C444" s="105" t="s">
        <v>211</v>
      </c>
      <c r="D444" s="105" t="s">
        <v>370</v>
      </c>
      <c r="E444" s="105" t="s">
        <v>307</v>
      </c>
      <c r="F444" s="66" t="n">
        <f aca="false">'ВСт(уур)'!G587</f>
        <v>0</v>
      </c>
    </row>
    <row r="445" customFormat="false" ht="27.75" hidden="false" customHeight="true" outlineLevel="0" collapsed="false">
      <c r="A445" s="25" t="s">
        <v>467</v>
      </c>
      <c r="B445" s="105" t="s">
        <v>381</v>
      </c>
      <c r="C445" s="105" t="s">
        <v>211</v>
      </c>
      <c r="D445" s="105" t="s">
        <v>468</v>
      </c>
      <c r="E445" s="105"/>
      <c r="F445" s="66" t="n">
        <f aca="false">F446+F452+F457</f>
        <v>3828.3</v>
      </c>
    </row>
    <row r="446" customFormat="false" ht="53.25" hidden="false" customHeight="true" outlineLevel="0" collapsed="false">
      <c r="A446" s="52" t="s">
        <v>535</v>
      </c>
      <c r="B446" s="105" t="s">
        <v>381</v>
      </c>
      <c r="C446" s="105" t="s">
        <v>211</v>
      </c>
      <c r="D446" s="105" t="s">
        <v>536</v>
      </c>
      <c r="E446" s="105"/>
      <c r="F446" s="66" t="n">
        <f aca="false">F448+F449+F450+F451+F447</f>
        <v>1449.5</v>
      </c>
    </row>
    <row r="447" customFormat="false" ht="69" hidden="false" customHeight="true" outlineLevel="0" collapsed="false">
      <c r="A447" s="25" t="s">
        <v>278</v>
      </c>
      <c r="B447" s="105" t="s">
        <v>381</v>
      </c>
      <c r="C447" s="105" t="s">
        <v>211</v>
      </c>
      <c r="D447" s="105" t="s">
        <v>539</v>
      </c>
      <c r="E447" s="105" t="s">
        <v>23</v>
      </c>
      <c r="F447" s="66" t="n">
        <f aca="false">'ВСт(уур)'!G222</f>
        <v>74.6</v>
      </c>
    </row>
    <row r="448" customFormat="false" ht="41.45" hidden="true" customHeight="true" outlineLevel="0" collapsed="false">
      <c r="A448" s="25" t="s">
        <v>48</v>
      </c>
      <c r="B448" s="105" t="s">
        <v>381</v>
      </c>
      <c r="C448" s="105" t="s">
        <v>211</v>
      </c>
      <c r="D448" s="105" t="s">
        <v>540</v>
      </c>
      <c r="E448" s="105" t="s">
        <v>36</v>
      </c>
      <c r="F448" s="66" t="n">
        <f aca="false">'ВСт(уур)'!G223</f>
        <v>0</v>
      </c>
    </row>
    <row r="449" customFormat="false" ht="51.75" hidden="false" customHeight="true" outlineLevel="0" collapsed="false">
      <c r="A449" s="25" t="s">
        <v>747</v>
      </c>
      <c r="B449" s="105" t="s">
        <v>381</v>
      </c>
      <c r="C449" s="105" t="s">
        <v>211</v>
      </c>
      <c r="D449" s="105" t="s">
        <v>541</v>
      </c>
      <c r="E449" s="105" t="s">
        <v>23</v>
      </c>
      <c r="F449" s="66" t="n">
        <f aca="false">'ВСт(уур)'!G224</f>
        <v>1217.4</v>
      </c>
    </row>
    <row r="450" customFormat="false" ht="39.75" hidden="false" customHeight="true" outlineLevel="0" collapsed="false">
      <c r="A450" s="25" t="s">
        <v>748</v>
      </c>
      <c r="B450" s="105" t="s">
        <v>381</v>
      </c>
      <c r="C450" s="105" t="s">
        <v>211</v>
      </c>
      <c r="D450" s="105" t="s">
        <v>541</v>
      </c>
      <c r="E450" s="105" t="s">
        <v>36</v>
      </c>
      <c r="F450" s="66" t="n">
        <f aca="false">'ВСт(уур)'!G225</f>
        <v>157.5</v>
      </c>
    </row>
    <row r="451" customFormat="false" ht="25.5" hidden="true" customHeight="false" outlineLevel="0" collapsed="false">
      <c r="A451" s="25" t="s">
        <v>749</v>
      </c>
      <c r="B451" s="105" t="s">
        <v>381</v>
      </c>
      <c r="C451" s="105" t="s">
        <v>211</v>
      </c>
      <c r="D451" s="105" t="s">
        <v>541</v>
      </c>
      <c r="E451" s="105" t="s">
        <v>45</v>
      </c>
      <c r="F451" s="66" t="n">
        <f aca="false">'ВСт(уур)'!G226</f>
        <v>0</v>
      </c>
    </row>
    <row r="452" customFormat="false" ht="27" hidden="false" customHeight="true" outlineLevel="0" collapsed="false">
      <c r="A452" s="25" t="s">
        <v>750</v>
      </c>
      <c r="B452" s="105" t="s">
        <v>381</v>
      </c>
      <c r="C452" s="105" t="s">
        <v>211</v>
      </c>
      <c r="D452" s="105" t="s">
        <v>585</v>
      </c>
      <c r="E452" s="105"/>
      <c r="F452" s="66" t="n">
        <f aca="false">F453+F454+F455+F456</f>
        <v>2206.8</v>
      </c>
    </row>
    <row r="453" customFormat="false" ht="64.5" hidden="false" customHeight="true" outlineLevel="0" collapsed="false">
      <c r="A453" s="52" t="s">
        <v>21</v>
      </c>
      <c r="B453" s="105" t="s">
        <v>381</v>
      </c>
      <c r="C453" s="105" t="s">
        <v>211</v>
      </c>
      <c r="D453" s="105" t="s">
        <v>586</v>
      </c>
      <c r="E453" s="105" t="s">
        <v>23</v>
      </c>
      <c r="F453" s="66" t="n">
        <f aca="false">'ВСт(уур)'!G228</f>
        <v>1991.7</v>
      </c>
    </row>
    <row r="454" customFormat="false" ht="39.75" hidden="false" customHeight="true" outlineLevel="0" collapsed="false">
      <c r="A454" s="52" t="s">
        <v>40</v>
      </c>
      <c r="B454" s="105" t="s">
        <v>381</v>
      </c>
      <c r="C454" s="105" t="s">
        <v>211</v>
      </c>
      <c r="D454" s="105" t="s">
        <v>586</v>
      </c>
      <c r="E454" s="105" t="s">
        <v>36</v>
      </c>
      <c r="F454" s="66" t="n">
        <f aca="false">'ВСт(уур)'!G229</f>
        <v>215.1</v>
      </c>
    </row>
    <row r="455" customFormat="false" ht="28.5" hidden="true" customHeight="true" outlineLevel="0" collapsed="false">
      <c r="A455" s="52" t="s">
        <v>44</v>
      </c>
      <c r="B455" s="105" t="s">
        <v>381</v>
      </c>
      <c r="C455" s="105" t="s">
        <v>211</v>
      </c>
      <c r="D455" s="105" t="s">
        <v>586</v>
      </c>
      <c r="E455" s="105" t="s">
        <v>45</v>
      </c>
      <c r="F455" s="66" t="n">
        <f aca="false">'ВСт(уур)'!G230</f>
        <v>0</v>
      </c>
    </row>
    <row r="456" customFormat="false" ht="40.5" hidden="true" customHeight="true" outlineLevel="0" collapsed="false">
      <c r="A456" s="25" t="s">
        <v>48</v>
      </c>
      <c r="B456" s="105" t="s">
        <v>381</v>
      </c>
      <c r="C456" s="105" t="s">
        <v>211</v>
      </c>
      <c r="D456" s="105" t="s">
        <v>587</v>
      </c>
      <c r="E456" s="105" t="s">
        <v>36</v>
      </c>
      <c r="F456" s="66" t="n">
        <f aca="false">'ВСт(уур)'!G231</f>
        <v>0</v>
      </c>
    </row>
    <row r="457" customFormat="false" ht="40.5" hidden="false" customHeight="true" outlineLevel="0" collapsed="false">
      <c r="A457" s="25" t="s">
        <v>610</v>
      </c>
      <c r="B457" s="105" t="s">
        <v>381</v>
      </c>
      <c r="C457" s="105" t="s">
        <v>211</v>
      </c>
      <c r="D457" s="105" t="s">
        <v>611</v>
      </c>
      <c r="E457" s="105"/>
      <c r="F457" s="66" t="n">
        <f aca="false">F458</f>
        <v>172</v>
      </c>
    </row>
    <row r="458" customFormat="false" ht="40.5" hidden="false" customHeight="true" outlineLevel="0" collapsed="false">
      <c r="A458" s="25" t="s">
        <v>612</v>
      </c>
      <c r="B458" s="105" t="s">
        <v>381</v>
      </c>
      <c r="C458" s="105" t="s">
        <v>211</v>
      </c>
      <c r="D458" s="105" t="s">
        <v>613</v>
      </c>
      <c r="E458" s="105" t="s">
        <v>36</v>
      </c>
      <c r="F458" s="66" t="n">
        <f aca="false">'ВСт(уур)'!G233</f>
        <v>172</v>
      </c>
    </row>
    <row r="459" customFormat="false" ht="15.75" hidden="false" customHeight="false" outlineLevel="0" collapsed="false">
      <c r="A459" s="112" t="s">
        <v>751</v>
      </c>
      <c r="B459" s="40" t="n">
        <v>10</v>
      </c>
      <c r="C459" s="40"/>
      <c r="D459" s="40"/>
      <c r="E459" s="40"/>
      <c r="F459" s="68" t="n">
        <f aca="false">F460+F464+F482+F503</f>
        <v>43866.1</v>
      </c>
    </row>
    <row r="460" customFormat="false" ht="15.75" hidden="false" customHeight="false" outlineLevel="0" collapsed="false">
      <c r="A460" s="110" t="s">
        <v>752</v>
      </c>
      <c r="B460" s="40" t="n">
        <v>10</v>
      </c>
      <c r="C460" s="40" t="s">
        <v>25</v>
      </c>
      <c r="D460" s="40"/>
      <c r="E460" s="40"/>
      <c r="F460" s="68" t="n">
        <f aca="false">F463</f>
        <v>5498.1</v>
      </c>
    </row>
    <row r="461" customFormat="false" ht="27.75" hidden="false" customHeight="true" outlineLevel="0" collapsed="false">
      <c r="A461" s="25" t="s">
        <v>467</v>
      </c>
      <c r="B461" s="105" t="s">
        <v>210</v>
      </c>
      <c r="C461" s="105" t="s">
        <v>25</v>
      </c>
      <c r="D461" s="105" t="s">
        <v>468</v>
      </c>
      <c r="E461" s="105"/>
      <c r="F461" s="66" t="n">
        <f aca="false">F462</f>
        <v>5498.1</v>
      </c>
    </row>
    <row r="462" customFormat="false" ht="39.75" hidden="false" customHeight="true" outlineLevel="0" collapsed="false">
      <c r="A462" s="22" t="s">
        <v>572</v>
      </c>
      <c r="B462" s="105" t="s">
        <v>210</v>
      </c>
      <c r="C462" s="105" t="s">
        <v>25</v>
      </c>
      <c r="D462" s="105" t="s">
        <v>573</v>
      </c>
      <c r="E462" s="105"/>
      <c r="F462" s="66" t="n">
        <f aca="false">F463</f>
        <v>5498.1</v>
      </c>
    </row>
    <row r="463" customFormat="false" ht="25.5" hidden="false" customHeight="true" outlineLevel="0" collapsed="false">
      <c r="A463" s="22" t="s">
        <v>574</v>
      </c>
      <c r="B463" s="105" t="n">
        <v>10</v>
      </c>
      <c r="C463" s="105" t="s">
        <v>25</v>
      </c>
      <c r="D463" s="111" t="s">
        <v>575</v>
      </c>
      <c r="E463" s="105" t="s">
        <v>27</v>
      </c>
      <c r="F463" s="66" t="n">
        <f aca="false">'ВСт(уур)'!G166</f>
        <v>5498.1</v>
      </c>
    </row>
    <row r="464" customFormat="false" ht="15" hidden="false" customHeight="true" outlineLevel="0" collapsed="false">
      <c r="A464" s="110" t="s">
        <v>753</v>
      </c>
      <c r="B464" s="40" t="n">
        <v>10</v>
      </c>
      <c r="C464" s="40" t="s">
        <v>154</v>
      </c>
      <c r="D464" s="40"/>
      <c r="E464" s="40"/>
      <c r="F464" s="68" t="n">
        <f aca="false">F465+F471</f>
        <v>3919.5</v>
      </c>
    </row>
    <row r="465" customFormat="false" ht="38.25" hidden="true" customHeight="false" outlineLevel="0" collapsed="false">
      <c r="A465" s="22" t="s">
        <v>712</v>
      </c>
      <c r="B465" s="105" t="s">
        <v>210</v>
      </c>
      <c r="C465" s="105" t="s">
        <v>154</v>
      </c>
      <c r="D465" s="111" t="s">
        <v>291</v>
      </c>
      <c r="E465" s="105"/>
      <c r="F465" s="66" t="n">
        <f aca="false">F466</f>
        <v>0</v>
      </c>
    </row>
    <row r="466" customFormat="false" ht="27" hidden="true" customHeight="true" outlineLevel="0" collapsed="false">
      <c r="A466" s="22" t="s">
        <v>713</v>
      </c>
      <c r="B466" s="105" t="s">
        <v>210</v>
      </c>
      <c r="C466" s="105" t="s">
        <v>154</v>
      </c>
      <c r="D466" s="111" t="s">
        <v>693</v>
      </c>
      <c r="E466" s="105"/>
      <c r="F466" s="66" t="n">
        <f aca="false">F467</f>
        <v>0</v>
      </c>
    </row>
    <row r="467" customFormat="false" ht="26.25" hidden="true" customHeight="true" outlineLevel="0" collapsed="false">
      <c r="A467" s="22" t="s">
        <v>296</v>
      </c>
      <c r="B467" s="105" t="s">
        <v>210</v>
      </c>
      <c r="C467" s="105" t="s">
        <v>154</v>
      </c>
      <c r="D467" s="111" t="s">
        <v>297</v>
      </c>
      <c r="E467" s="105"/>
      <c r="F467" s="66" t="n">
        <f aca="false">F470+F468+F469</f>
        <v>0</v>
      </c>
    </row>
    <row r="468" customFormat="false" ht="39.6" hidden="true" customHeight="true" outlineLevel="0" collapsed="false">
      <c r="A468" s="22" t="s">
        <v>298</v>
      </c>
      <c r="B468" s="105" t="s">
        <v>210</v>
      </c>
      <c r="C468" s="105" t="s">
        <v>154</v>
      </c>
      <c r="D468" s="111" t="s">
        <v>299</v>
      </c>
      <c r="E468" s="105" t="s">
        <v>27</v>
      </c>
      <c r="F468" s="66" t="n">
        <f aca="false">'ВСт(уур)'!G171</f>
        <v>0</v>
      </c>
    </row>
    <row r="469" customFormat="false" ht="41.45" hidden="true" customHeight="true" outlineLevel="0" collapsed="false">
      <c r="A469" s="22" t="s">
        <v>298</v>
      </c>
      <c r="B469" s="105" t="s">
        <v>210</v>
      </c>
      <c r="C469" s="105" t="s">
        <v>154</v>
      </c>
      <c r="D469" s="111" t="s">
        <v>300</v>
      </c>
      <c r="E469" s="105" t="s">
        <v>27</v>
      </c>
      <c r="F469" s="66" t="n">
        <f aca="false">'ВСт(уур)'!G172</f>
        <v>0</v>
      </c>
    </row>
    <row r="470" customFormat="false" ht="26.25" hidden="true" customHeight="true" outlineLevel="0" collapsed="false">
      <c r="A470" s="22" t="s">
        <v>301</v>
      </c>
      <c r="B470" s="105" t="s">
        <v>210</v>
      </c>
      <c r="C470" s="105" t="s">
        <v>154</v>
      </c>
      <c r="D470" s="105" t="s">
        <v>302</v>
      </c>
      <c r="E470" s="105" t="s">
        <v>27</v>
      </c>
      <c r="F470" s="66" t="n">
        <f aca="false">'ВСт(уур)'!G173</f>
        <v>0</v>
      </c>
    </row>
    <row r="471" customFormat="false" ht="27" hidden="false" customHeight="true" outlineLevel="0" collapsed="false">
      <c r="A471" s="25" t="s">
        <v>467</v>
      </c>
      <c r="B471" s="105" t="s">
        <v>210</v>
      </c>
      <c r="C471" s="105" t="s">
        <v>154</v>
      </c>
      <c r="D471" s="105" t="s">
        <v>468</v>
      </c>
      <c r="E471" s="105"/>
      <c r="F471" s="66" t="n">
        <f aca="false">F476+F478+F480</f>
        <v>3919.5</v>
      </c>
    </row>
    <row r="472" customFormat="false" ht="25.5" hidden="true" customHeight="false" outlineLevel="0" collapsed="false">
      <c r="A472" s="22" t="s">
        <v>754</v>
      </c>
      <c r="B472" s="105" t="s">
        <v>210</v>
      </c>
      <c r="C472" s="105" t="s">
        <v>154</v>
      </c>
      <c r="D472" s="105" t="s">
        <v>528</v>
      </c>
      <c r="E472" s="105"/>
      <c r="F472" s="66" t="n">
        <f aca="false">F475+F473+F474</f>
        <v>0</v>
      </c>
    </row>
    <row r="473" customFormat="false" ht="38.25" hidden="true" customHeight="false" outlineLevel="0" collapsed="false">
      <c r="A473" s="22" t="s">
        <v>529</v>
      </c>
      <c r="B473" s="105" t="s">
        <v>210</v>
      </c>
      <c r="C473" s="105" t="s">
        <v>154</v>
      </c>
      <c r="D473" s="105" t="s">
        <v>530</v>
      </c>
      <c r="E473" s="105" t="s">
        <v>27</v>
      </c>
      <c r="F473" s="66" t="n">
        <f aca="false">'ВСт(уур)'!G176</f>
        <v>0</v>
      </c>
    </row>
    <row r="474" customFormat="false" ht="38.25" hidden="true" customHeight="false" outlineLevel="0" collapsed="false">
      <c r="A474" s="22" t="s">
        <v>529</v>
      </c>
      <c r="B474" s="105" t="s">
        <v>210</v>
      </c>
      <c r="C474" s="105" t="s">
        <v>154</v>
      </c>
      <c r="D474" s="105" t="s">
        <v>755</v>
      </c>
      <c r="E474" s="105" t="s">
        <v>27</v>
      </c>
      <c r="F474" s="66" t="n">
        <f aca="false">'ВСт(уур)'!G177</f>
        <v>0</v>
      </c>
    </row>
    <row r="475" customFormat="false" ht="38.25" hidden="true" customHeight="false" outlineLevel="0" collapsed="false">
      <c r="A475" s="22" t="s">
        <v>529</v>
      </c>
      <c r="B475" s="105" t="n">
        <v>10</v>
      </c>
      <c r="C475" s="105" t="s">
        <v>154</v>
      </c>
      <c r="D475" s="105" t="s">
        <v>756</v>
      </c>
      <c r="E475" s="105" t="s">
        <v>27</v>
      </c>
      <c r="F475" s="66" t="n">
        <f aca="false">'ВСт(уур)'!G178</f>
        <v>0</v>
      </c>
    </row>
    <row r="476" customFormat="false" ht="25.5" hidden="true" customHeight="false" outlineLevel="0" collapsed="false">
      <c r="A476" s="22" t="s">
        <v>757</v>
      </c>
      <c r="B476" s="105" t="s">
        <v>210</v>
      </c>
      <c r="C476" s="105" t="s">
        <v>154</v>
      </c>
      <c r="D476" s="105" t="s">
        <v>528</v>
      </c>
      <c r="E476" s="105"/>
      <c r="F476" s="66" t="n">
        <f aca="false">F477</f>
        <v>0</v>
      </c>
    </row>
    <row r="477" customFormat="false" ht="28.5" hidden="true" customHeight="true" outlineLevel="0" collapsed="false">
      <c r="A477" s="25" t="s">
        <v>532</v>
      </c>
      <c r="B477" s="105" t="s">
        <v>210</v>
      </c>
      <c r="C477" s="105" t="s">
        <v>154</v>
      </c>
      <c r="D477" s="105" t="s">
        <v>533</v>
      </c>
      <c r="E477" s="105" t="s">
        <v>27</v>
      </c>
      <c r="F477" s="66" t="n">
        <f aca="false">'ВСт(уур)'!G178</f>
        <v>0</v>
      </c>
    </row>
    <row r="478" customFormat="false" ht="40.5" hidden="false" customHeight="true" outlineLevel="0" collapsed="false">
      <c r="A478" s="22" t="s">
        <v>572</v>
      </c>
      <c r="B478" s="105" t="s">
        <v>210</v>
      </c>
      <c r="C478" s="105" t="s">
        <v>154</v>
      </c>
      <c r="D478" s="105" t="s">
        <v>573</v>
      </c>
      <c r="E478" s="105"/>
      <c r="F478" s="66" t="n">
        <f aca="false">F479</f>
        <v>3919.5</v>
      </c>
    </row>
    <row r="479" customFormat="false" ht="39.75" hidden="false" customHeight="true" outlineLevel="0" collapsed="false">
      <c r="A479" s="22" t="s">
        <v>576</v>
      </c>
      <c r="B479" s="105" t="s">
        <v>210</v>
      </c>
      <c r="C479" s="105" t="s">
        <v>154</v>
      </c>
      <c r="D479" s="111" t="s">
        <v>577</v>
      </c>
      <c r="E479" s="105" t="s">
        <v>27</v>
      </c>
      <c r="F479" s="66" t="n">
        <f aca="false">'ВСт(уур)'!G180</f>
        <v>3919.5</v>
      </c>
    </row>
    <row r="480" customFormat="false" ht="27.75" hidden="true" customHeight="true" outlineLevel="0" collapsed="false">
      <c r="A480" s="26" t="s">
        <v>600</v>
      </c>
      <c r="B480" s="105" t="s">
        <v>210</v>
      </c>
      <c r="C480" s="105" t="s">
        <v>154</v>
      </c>
      <c r="D480" s="105" t="s">
        <v>601</v>
      </c>
      <c r="E480" s="105"/>
      <c r="F480" s="66" t="n">
        <f aca="false">F481</f>
        <v>0</v>
      </c>
    </row>
    <row r="481" customFormat="false" ht="27.75" hidden="true" customHeight="true" outlineLevel="0" collapsed="false">
      <c r="A481" s="26" t="s">
        <v>602</v>
      </c>
      <c r="B481" s="105" t="s">
        <v>210</v>
      </c>
      <c r="C481" s="105" t="s">
        <v>154</v>
      </c>
      <c r="D481" s="105" t="s">
        <v>603</v>
      </c>
      <c r="E481" s="105" t="s">
        <v>27</v>
      </c>
      <c r="F481" s="66" t="n">
        <f aca="false">'ВСт(уур)'!G182</f>
        <v>0</v>
      </c>
    </row>
    <row r="482" customFormat="false" ht="15.75" hidden="false" customHeight="false" outlineLevel="0" collapsed="false">
      <c r="A482" s="114" t="s">
        <v>758</v>
      </c>
      <c r="B482" s="40" t="n">
        <v>10</v>
      </c>
      <c r="C482" s="40" t="s">
        <v>211</v>
      </c>
      <c r="D482" s="40"/>
      <c r="E482" s="40"/>
      <c r="F482" s="68" t="n">
        <f aca="false">F483+F500</f>
        <v>33919.8</v>
      </c>
    </row>
    <row r="483" customFormat="false" ht="27.75" hidden="false" customHeight="true" outlineLevel="0" collapsed="false">
      <c r="A483" s="25" t="s">
        <v>13</v>
      </c>
      <c r="B483" s="105" t="s">
        <v>210</v>
      </c>
      <c r="C483" s="105" t="s">
        <v>211</v>
      </c>
      <c r="D483" s="105" t="s">
        <v>672</v>
      </c>
      <c r="E483" s="105"/>
      <c r="F483" s="66" t="n">
        <f aca="false">F484</f>
        <v>10786.2</v>
      </c>
    </row>
    <row r="484" customFormat="false" ht="27.75" hidden="false" customHeight="true" outlineLevel="0" collapsed="false">
      <c r="A484" s="22" t="s">
        <v>673</v>
      </c>
      <c r="B484" s="105" t="s">
        <v>210</v>
      </c>
      <c r="C484" s="105" t="s">
        <v>211</v>
      </c>
      <c r="D484" s="105" t="s">
        <v>674</v>
      </c>
      <c r="E484" s="105"/>
      <c r="F484" s="66" t="n">
        <f aca="false">F485+F487+F489+F491+F493+F495+F497</f>
        <v>10786.2</v>
      </c>
    </row>
    <row r="485" customFormat="false" ht="26.25" hidden="true" customHeight="true" outlineLevel="0" collapsed="false">
      <c r="A485" s="22" t="s">
        <v>206</v>
      </c>
      <c r="B485" s="105" t="s">
        <v>210</v>
      </c>
      <c r="C485" s="105" t="s">
        <v>211</v>
      </c>
      <c r="D485" s="105" t="s">
        <v>207</v>
      </c>
      <c r="E485" s="105"/>
      <c r="F485" s="66" t="n">
        <f aca="false">F486</f>
        <v>0</v>
      </c>
    </row>
    <row r="486" customFormat="false" ht="39.75" hidden="true" customHeight="true" outlineLevel="0" collapsed="false">
      <c r="A486" s="22" t="s">
        <v>208</v>
      </c>
      <c r="B486" s="111" t="n">
        <v>10</v>
      </c>
      <c r="C486" s="105" t="s">
        <v>211</v>
      </c>
      <c r="D486" s="105" t="s">
        <v>209</v>
      </c>
      <c r="E486" s="105" t="s">
        <v>27</v>
      </c>
      <c r="F486" s="66" t="n">
        <f aca="false">'ВСт(уур)'!G413</f>
        <v>0</v>
      </c>
    </row>
    <row r="487" customFormat="false" ht="25.5" hidden="false" customHeight="false" outlineLevel="0" collapsed="false">
      <c r="A487" s="22" t="s">
        <v>213</v>
      </c>
      <c r="B487" s="105" t="s">
        <v>210</v>
      </c>
      <c r="C487" s="105" t="s">
        <v>211</v>
      </c>
      <c r="D487" s="105" t="s">
        <v>214</v>
      </c>
      <c r="E487" s="105"/>
      <c r="F487" s="66" t="n">
        <f aca="false">F488</f>
        <v>6117.2</v>
      </c>
    </row>
    <row r="488" customFormat="false" ht="41.25" hidden="false" customHeight="true" outlineLevel="0" collapsed="false">
      <c r="A488" s="25" t="s">
        <v>215</v>
      </c>
      <c r="B488" s="111" t="n">
        <v>10</v>
      </c>
      <c r="C488" s="105" t="s">
        <v>211</v>
      </c>
      <c r="D488" s="105" t="s">
        <v>216</v>
      </c>
      <c r="E488" s="105" t="s">
        <v>27</v>
      </c>
      <c r="F488" s="66" t="n">
        <f aca="false">'ВСт(уур)'!G415</f>
        <v>6117.2</v>
      </c>
    </row>
    <row r="489" customFormat="false" ht="25.5" hidden="false" customHeight="false" outlineLevel="0" collapsed="false">
      <c r="A489" s="25" t="s">
        <v>217</v>
      </c>
      <c r="B489" s="105" t="s">
        <v>210</v>
      </c>
      <c r="C489" s="105" t="s">
        <v>211</v>
      </c>
      <c r="D489" s="105" t="s">
        <v>218</v>
      </c>
      <c r="E489" s="105"/>
      <c r="F489" s="66" t="n">
        <f aca="false">F490</f>
        <v>2127.3</v>
      </c>
    </row>
    <row r="490" customFormat="false" ht="39.75" hidden="false" customHeight="true" outlineLevel="0" collapsed="false">
      <c r="A490" s="25" t="s">
        <v>219</v>
      </c>
      <c r="B490" s="111" t="n">
        <v>10</v>
      </c>
      <c r="C490" s="105" t="s">
        <v>211</v>
      </c>
      <c r="D490" s="105" t="s">
        <v>220</v>
      </c>
      <c r="E490" s="105" t="s">
        <v>27</v>
      </c>
      <c r="F490" s="66" t="n">
        <f aca="false">'ВСт(уур)'!G417</f>
        <v>2127.3</v>
      </c>
    </row>
    <row r="491" customFormat="false" ht="27" hidden="false" customHeight="true" outlineLevel="0" collapsed="false">
      <c r="A491" s="25" t="s">
        <v>222</v>
      </c>
      <c r="B491" s="105" t="s">
        <v>210</v>
      </c>
      <c r="C491" s="105" t="s">
        <v>211</v>
      </c>
      <c r="D491" s="105" t="s">
        <v>223</v>
      </c>
      <c r="E491" s="105"/>
      <c r="F491" s="66" t="n">
        <f aca="false">F492</f>
        <v>2107.3</v>
      </c>
    </row>
    <row r="492" customFormat="false" ht="39.75" hidden="false" customHeight="true" outlineLevel="0" collapsed="false">
      <c r="A492" s="22" t="s">
        <v>224</v>
      </c>
      <c r="B492" s="111" t="n">
        <v>10</v>
      </c>
      <c r="C492" s="105" t="s">
        <v>211</v>
      </c>
      <c r="D492" s="105" t="s">
        <v>225</v>
      </c>
      <c r="E492" s="105" t="s">
        <v>27</v>
      </c>
      <c r="F492" s="66" t="n">
        <f aca="false">'ВСт(уур)'!G419</f>
        <v>2107.3</v>
      </c>
    </row>
    <row r="493" customFormat="false" ht="25.5" hidden="true" customHeight="false" outlineLevel="0" collapsed="false">
      <c r="A493" s="22" t="s">
        <v>227</v>
      </c>
      <c r="B493" s="105" t="s">
        <v>210</v>
      </c>
      <c r="C493" s="105" t="s">
        <v>211</v>
      </c>
      <c r="D493" s="105" t="s">
        <v>228</v>
      </c>
      <c r="E493" s="105"/>
      <c r="F493" s="66" t="n">
        <f aca="false">F494</f>
        <v>0</v>
      </c>
    </row>
    <row r="494" customFormat="false" ht="34.15" hidden="true" customHeight="true" outlineLevel="0" collapsed="false">
      <c r="A494" s="22" t="s">
        <v>229</v>
      </c>
      <c r="B494" s="111" t="n">
        <v>10</v>
      </c>
      <c r="C494" s="105" t="s">
        <v>211</v>
      </c>
      <c r="D494" s="105" t="s">
        <v>230</v>
      </c>
      <c r="E494" s="105" t="s">
        <v>27</v>
      </c>
      <c r="F494" s="66" t="n">
        <f aca="false">'ВСт(уур)'!G421</f>
        <v>0</v>
      </c>
    </row>
    <row r="495" customFormat="false" ht="40.5" hidden="true" customHeight="true" outlineLevel="0" collapsed="false">
      <c r="A495" s="22" t="s">
        <v>232</v>
      </c>
      <c r="B495" s="105" t="s">
        <v>210</v>
      </c>
      <c r="C495" s="105" t="s">
        <v>211</v>
      </c>
      <c r="D495" s="105" t="s">
        <v>233</v>
      </c>
      <c r="E495" s="105"/>
      <c r="F495" s="66" t="n">
        <f aca="false">F496</f>
        <v>0</v>
      </c>
    </row>
    <row r="496" customFormat="false" ht="53.45" hidden="true" customHeight="true" outlineLevel="0" collapsed="false">
      <c r="A496" s="22" t="s">
        <v>234</v>
      </c>
      <c r="B496" s="111" t="n">
        <v>10</v>
      </c>
      <c r="C496" s="105" t="s">
        <v>211</v>
      </c>
      <c r="D496" s="105" t="s">
        <v>235</v>
      </c>
      <c r="E496" s="105" t="s">
        <v>27</v>
      </c>
      <c r="F496" s="66" t="n">
        <f aca="false">'ВСт(уур)'!G423</f>
        <v>0</v>
      </c>
    </row>
    <row r="497" customFormat="false" ht="39" hidden="false" customHeight="true" outlineLevel="0" collapsed="false">
      <c r="A497" s="22" t="s">
        <v>250</v>
      </c>
      <c r="B497" s="105" t="s">
        <v>210</v>
      </c>
      <c r="C497" s="105" t="s">
        <v>211</v>
      </c>
      <c r="D497" s="105" t="s">
        <v>251</v>
      </c>
      <c r="E497" s="105"/>
      <c r="F497" s="66" t="n">
        <f aca="false">F498+F499</f>
        <v>434.4</v>
      </c>
    </row>
    <row r="498" customFormat="false" ht="51" hidden="false" customHeight="true" outlineLevel="0" collapsed="false">
      <c r="A498" s="25" t="s">
        <v>252</v>
      </c>
      <c r="B498" s="111" t="n">
        <v>10</v>
      </c>
      <c r="C498" s="105" t="s">
        <v>211</v>
      </c>
      <c r="D498" s="105" t="s">
        <v>253</v>
      </c>
      <c r="E498" s="105" t="s">
        <v>27</v>
      </c>
      <c r="F498" s="66" t="n">
        <f aca="false">'ВСт(уур)'!G425</f>
        <v>316.2</v>
      </c>
    </row>
    <row r="499" customFormat="false" ht="52.5" hidden="false" customHeight="true" outlineLevel="0" collapsed="false">
      <c r="A499" s="25" t="s">
        <v>252</v>
      </c>
      <c r="B499" s="111" t="n">
        <v>10</v>
      </c>
      <c r="C499" s="105" t="s">
        <v>211</v>
      </c>
      <c r="D499" s="105" t="s">
        <v>253</v>
      </c>
      <c r="E499" s="105" t="s">
        <v>29</v>
      </c>
      <c r="F499" s="66" t="n">
        <f aca="false">'ВСт(уур)'!G426</f>
        <v>118.2</v>
      </c>
    </row>
    <row r="500" customFormat="false" ht="27.75" hidden="false" customHeight="true" outlineLevel="0" collapsed="false">
      <c r="A500" s="25" t="s">
        <v>467</v>
      </c>
      <c r="B500" s="111" t="n">
        <v>10</v>
      </c>
      <c r="C500" s="105" t="s">
        <v>211</v>
      </c>
      <c r="D500" s="105" t="s">
        <v>468</v>
      </c>
      <c r="E500" s="105"/>
      <c r="F500" s="66" t="n">
        <f aca="false">F501</f>
        <v>23133.6</v>
      </c>
    </row>
    <row r="501" customFormat="false" ht="89.25" hidden="false" customHeight="true" outlineLevel="0" collapsed="false">
      <c r="A501" s="21" t="s">
        <v>527</v>
      </c>
      <c r="B501" s="105" t="s">
        <v>210</v>
      </c>
      <c r="C501" s="105" t="s">
        <v>211</v>
      </c>
      <c r="D501" s="105" t="s">
        <v>528</v>
      </c>
      <c r="E501" s="105"/>
      <c r="F501" s="66" t="n">
        <f aca="false">F502</f>
        <v>23133.6</v>
      </c>
    </row>
    <row r="502" customFormat="false" ht="27.75" hidden="false" customHeight="true" outlineLevel="0" collapsed="false">
      <c r="A502" s="25" t="s">
        <v>532</v>
      </c>
      <c r="B502" s="105" t="s">
        <v>210</v>
      </c>
      <c r="C502" s="105" t="s">
        <v>211</v>
      </c>
      <c r="D502" s="105" t="s">
        <v>533</v>
      </c>
      <c r="E502" s="105" t="s">
        <v>27</v>
      </c>
      <c r="F502" s="66" t="n">
        <f aca="false">'ВСт(уур)'!G186</f>
        <v>23133.6</v>
      </c>
    </row>
    <row r="503" customFormat="false" ht="15.75" hidden="false" customHeight="false" outlineLevel="0" collapsed="false">
      <c r="A503" s="110" t="s">
        <v>759</v>
      </c>
      <c r="B503" s="40" t="n">
        <v>10</v>
      </c>
      <c r="C503" s="40" t="s">
        <v>452</v>
      </c>
      <c r="D503" s="40"/>
      <c r="E503" s="40"/>
      <c r="F503" s="68" t="n">
        <f aca="false">F504</f>
        <v>528.7</v>
      </c>
    </row>
    <row r="504" customFormat="false" ht="26.25" hidden="false" customHeight="true" outlineLevel="0" collapsed="false">
      <c r="A504" s="25" t="s">
        <v>467</v>
      </c>
      <c r="B504" s="105" t="s">
        <v>210</v>
      </c>
      <c r="C504" s="105" t="s">
        <v>452</v>
      </c>
      <c r="D504" s="105" t="s">
        <v>468</v>
      </c>
      <c r="E504" s="105"/>
      <c r="F504" s="66" t="n">
        <f aca="false">F505</f>
        <v>528.7</v>
      </c>
    </row>
    <row r="505" customFormat="false" ht="15.75" hidden="false" customHeight="true" outlineLevel="0" collapsed="false">
      <c r="A505" s="22" t="s">
        <v>579</v>
      </c>
      <c r="B505" s="105" t="s">
        <v>210</v>
      </c>
      <c r="C505" s="105" t="s">
        <v>452</v>
      </c>
      <c r="D505" s="105" t="s">
        <v>580</v>
      </c>
      <c r="E505" s="105"/>
      <c r="F505" s="66" t="n">
        <f aca="false">F506</f>
        <v>528.7</v>
      </c>
    </row>
    <row r="506" customFormat="false" ht="39" hidden="false" customHeight="true" outlineLevel="0" collapsed="false">
      <c r="A506" s="22" t="s">
        <v>581</v>
      </c>
      <c r="B506" s="105" t="n">
        <v>10</v>
      </c>
      <c r="C506" s="105" t="s">
        <v>452</v>
      </c>
      <c r="D506" s="105" t="s">
        <v>582</v>
      </c>
      <c r="E506" s="105" t="s">
        <v>29</v>
      </c>
      <c r="F506" s="66" t="n">
        <f aca="false">'ВСт(уур)'!G190</f>
        <v>528.7</v>
      </c>
    </row>
    <row r="507" customFormat="false" ht="15.75" hidden="false" customHeight="false" outlineLevel="0" collapsed="false">
      <c r="A507" s="112" t="s">
        <v>760</v>
      </c>
      <c r="B507" s="40" t="s">
        <v>167</v>
      </c>
      <c r="C507" s="105"/>
      <c r="D507" s="105"/>
      <c r="E507" s="105"/>
      <c r="F507" s="68" t="n">
        <f aca="false">F508+F521</f>
        <v>2819.4</v>
      </c>
    </row>
    <row r="508" customFormat="false" ht="15.75" hidden="false" customHeight="false" outlineLevel="0" collapsed="false">
      <c r="A508" s="110" t="s">
        <v>761</v>
      </c>
      <c r="B508" s="40" t="s">
        <v>167</v>
      </c>
      <c r="C508" s="40" t="s">
        <v>68</v>
      </c>
      <c r="D508" s="40"/>
      <c r="E508" s="40"/>
      <c r="F508" s="68" t="n">
        <f aca="false">F515+F509</f>
        <v>2819.4</v>
      </c>
    </row>
    <row r="509" customFormat="false" ht="25.5" hidden="false" customHeight="false" outlineLevel="0" collapsed="false">
      <c r="A509" s="25" t="s">
        <v>13</v>
      </c>
      <c r="B509" s="111" t="s">
        <v>167</v>
      </c>
      <c r="C509" s="105" t="s">
        <v>68</v>
      </c>
      <c r="D509" s="105" t="s">
        <v>672</v>
      </c>
      <c r="E509" s="105"/>
      <c r="F509" s="66" t="n">
        <f aca="false">F510</f>
        <v>1319.8</v>
      </c>
    </row>
    <row r="510" customFormat="false" ht="26.25" hidden="false" customHeight="true" outlineLevel="0" collapsed="false">
      <c r="A510" s="22" t="s">
        <v>673</v>
      </c>
      <c r="B510" s="111" t="s">
        <v>167</v>
      </c>
      <c r="C510" s="105" t="s">
        <v>68</v>
      </c>
      <c r="D510" s="105" t="s">
        <v>674</v>
      </c>
      <c r="E510" s="105"/>
      <c r="F510" s="66" t="n">
        <f aca="false">F511</f>
        <v>1319.8</v>
      </c>
    </row>
    <row r="511" customFormat="false" ht="25.5" hidden="false" customHeight="false" outlineLevel="0" collapsed="false">
      <c r="A511" s="22" t="s">
        <v>151</v>
      </c>
      <c r="B511" s="111" t="s">
        <v>167</v>
      </c>
      <c r="C511" s="105" t="s">
        <v>68</v>
      </c>
      <c r="D511" s="105" t="s">
        <v>152</v>
      </c>
      <c r="E511" s="105"/>
      <c r="F511" s="66" t="n">
        <f aca="false">F512+F513+F514</f>
        <v>1319.8</v>
      </c>
    </row>
    <row r="512" customFormat="false" ht="38.25" hidden="true" customHeight="false" outlineLevel="0" collapsed="false">
      <c r="A512" s="25" t="s">
        <v>733</v>
      </c>
      <c r="B512" s="111" t="s">
        <v>167</v>
      </c>
      <c r="C512" s="105" t="s">
        <v>68</v>
      </c>
      <c r="D512" s="105" t="s">
        <v>734</v>
      </c>
      <c r="E512" s="105" t="s">
        <v>36</v>
      </c>
      <c r="F512" s="68" t="n">
        <f aca="false">'ВСт(уур)'!G438</f>
        <v>0</v>
      </c>
    </row>
    <row r="513" customFormat="false" ht="63.75" hidden="false" customHeight="false" outlineLevel="0" collapsed="false">
      <c r="A513" s="31" t="s">
        <v>169</v>
      </c>
      <c r="B513" s="111" t="s">
        <v>167</v>
      </c>
      <c r="C513" s="105" t="s">
        <v>68</v>
      </c>
      <c r="D513" s="105" t="s">
        <v>170</v>
      </c>
      <c r="E513" s="105" t="s">
        <v>23</v>
      </c>
      <c r="F513" s="66" t="n">
        <f aca="false">'ВСт(уур)'!G439</f>
        <v>143.4</v>
      </c>
    </row>
    <row r="514" customFormat="false" ht="38.25" hidden="false" customHeight="false" outlineLevel="0" collapsed="false">
      <c r="A514" s="31" t="s">
        <v>171</v>
      </c>
      <c r="B514" s="111" t="s">
        <v>167</v>
      </c>
      <c r="C514" s="105" t="s">
        <v>68</v>
      </c>
      <c r="D514" s="105" t="s">
        <v>170</v>
      </c>
      <c r="E514" s="105" t="s">
        <v>36</v>
      </c>
      <c r="F514" s="66" t="n">
        <f aca="false">'ВСт(уур)'!G440</f>
        <v>1176.4</v>
      </c>
    </row>
    <row r="515" customFormat="false" ht="27.75" hidden="false" customHeight="true" outlineLevel="0" collapsed="false">
      <c r="A515" s="25" t="s">
        <v>467</v>
      </c>
      <c r="B515" s="105" t="s">
        <v>167</v>
      </c>
      <c r="C515" s="105" t="s">
        <v>68</v>
      </c>
      <c r="D515" s="105" t="s">
        <v>468</v>
      </c>
      <c r="E515" s="105"/>
      <c r="F515" s="66" t="n">
        <f aca="false">F516</f>
        <v>1499.6</v>
      </c>
    </row>
    <row r="516" customFormat="false" ht="65.25" hidden="false" customHeight="true" outlineLevel="0" collapsed="false">
      <c r="A516" s="52" t="s">
        <v>502</v>
      </c>
      <c r="B516" s="105" t="s">
        <v>167</v>
      </c>
      <c r="C516" s="105" t="s">
        <v>68</v>
      </c>
      <c r="D516" s="105" t="s">
        <v>503</v>
      </c>
      <c r="E516" s="105"/>
      <c r="F516" s="66" t="n">
        <f aca="false">F520+F519+F518</f>
        <v>1499.6</v>
      </c>
    </row>
    <row r="517" customFormat="false" ht="43.9" hidden="true" customHeight="true" outlineLevel="0" collapsed="false">
      <c r="A517" s="25" t="s">
        <v>46</v>
      </c>
      <c r="B517" s="105" t="s">
        <v>167</v>
      </c>
      <c r="C517" s="105" t="s">
        <v>68</v>
      </c>
      <c r="D517" s="105" t="s">
        <v>505</v>
      </c>
      <c r="E517" s="105" t="s">
        <v>36</v>
      </c>
      <c r="F517" s="66" t="n">
        <f aca="false">'ВСт(уур)'!G195</f>
        <v>0</v>
      </c>
    </row>
    <row r="518" customFormat="false" ht="51.75" hidden="true" customHeight="true" outlineLevel="0" collapsed="false">
      <c r="A518" s="25" t="s">
        <v>46</v>
      </c>
      <c r="B518" s="105" t="s">
        <v>167</v>
      </c>
      <c r="C518" s="105" t="s">
        <v>68</v>
      </c>
      <c r="D518" s="105" t="s">
        <v>505</v>
      </c>
      <c r="E518" s="105" t="s">
        <v>36</v>
      </c>
      <c r="F518" s="66" t="n">
        <f aca="false">'ВСт(уур)'!G195</f>
        <v>0</v>
      </c>
    </row>
    <row r="519" customFormat="false" ht="52.5" hidden="false" customHeight="true" outlineLevel="0" collapsed="false">
      <c r="A519" s="25" t="s">
        <v>506</v>
      </c>
      <c r="B519" s="105" t="s">
        <v>167</v>
      </c>
      <c r="C519" s="105" t="s">
        <v>68</v>
      </c>
      <c r="D519" s="105" t="s">
        <v>504</v>
      </c>
      <c r="E519" s="105" t="s">
        <v>23</v>
      </c>
      <c r="F519" s="66" t="n">
        <f aca="false">'ВСт(уур)'!G196</f>
        <v>1280.8</v>
      </c>
    </row>
    <row r="520" customFormat="false" ht="27.75" hidden="false" customHeight="true" outlineLevel="0" collapsed="false">
      <c r="A520" s="25" t="s">
        <v>507</v>
      </c>
      <c r="B520" s="105" t="s">
        <v>167</v>
      </c>
      <c r="C520" s="105" t="s">
        <v>68</v>
      </c>
      <c r="D520" s="105" t="s">
        <v>504</v>
      </c>
      <c r="E520" s="105" t="s">
        <v>36</v>
      </c>
      <c r="F520" s="66" t="n">
        <f aca="false">'ВСт(уур)'!G197</f>
        <v>218.8</v>
      </c>
    </row>
    <row r="521" customFormat="false" ht="15.75" hidden="true" customHeight="false" outlineLevel="0" collapsed="false">
      <c r="A521" s="114" t="s">
        <v>762</v>
      </c>
      <c r="B521" s="40" t="s">
        <v>167</v>
      </c>
      <c r="C521" s="40" t="s">
        <v>168</v>
      </c>
      <c r="D521" s="40"/>
      <c r="E521" s="40"/>
      <c r="F521" s="68" t="n">
        <f aca="false">F522</f>
        <v>0</v>
      </c>
    </row>
    <row r="522" customFormat="false" ht="25.5" hidden="true" customHeight="false" outlineLevel="0" collapsed="false">
      <c r="A522" s="25" t="s">
        <v>13</v>
      </c>
      <c r="B522" s="105" t="s">
        <v>167</v>
      </c>
      <c r="C522" s="105" t="s">
        <v>168</v>
      </c>
      <c r="D522" s="105" t="s">
        <v>672</v>
      </c>
      <c r="E522" s="105"/>
      <c r="F522" s="66" t="n">
        <f aca="false">F523</f>
        <v>0</v>
      </c>
    </row>
    <row r="523" customFormat="false" ht="28.9" hidden="true" customHeight="true" outlineLevel="0" collapsed="false">
      <c r="A523" s="22" t="s">
        <v>673</v>
      </c>
      <c r="B523" s="105" t="s">
        <v>167</v>
      </c>
      <c r="C523" s="105" t="s">
        <v>168</v>
      </c>
      <c r="D523" s="105" t="s">
        <v>674</v>
      </c>
      <c r="E523" s="105"/>
      <c r="F523" s="66" t="n">
        <f aca="false">F524</f>
        <v>0</v>
      </c>
    </row>
    <row r="524" customFormat="false" ht="27.75" hidden="true" customHeight="true" outlineLevel="0" collapsed="false">
      <c r="A524" s="22" t="s">
        <v>151</v>
      </c>
      <c r="B524" s="105" t="s">
        <v>167</v>
      </c>
      <c r="C524" s="105" t="s">
        <v>168</v>
      </c>
      <c r="D524" s="105" t="s">
        <v>152</v>
      </c>
      <c r="E524" s="105"/>
      <c r="F524" s="66" t="n">
        <f aca="false">F526</f>
        <v>0</v>
      </c>
    </row>
    <row r="525" customFormat="false" ht="39" hidden="true" customHeight="true" outlineLevel="0" collapsed="false">
      <c r="A525" s="31" t="s">
        <v>165</v>
      </c>
      <c r="B525" s="105" t="s">
        <v>167</v>
      </c>
      <c r="C525" s="105" t="s">
        <v>168</v>
      </c>
      <c r="D525" s="105" t="s">
        <v>166</v>
      </c>
      <c r="E525" s="105" t="s">
        <v>88</v>
      </c>
      <c r="F525" s="66" t="n">
        <f aca="false">'ВСт(уур)'!G445</f>
        <v>0</v>
      </c>
    </row>
    <row r="526" customFormat="false" ht="41.45" hidden="true" customHeight="true" outlineLevel="0" collapsed="false">
      <c r="A526" s="22" t="s">
        <v>268</v>
      </c>
      <c r="B526" s="105" t="s">
        <v>167</v>
      </c>
      <c r="C526" s="105" t="s">
        <v>168</v>
      </c>
      <c r="D526" s="105" t="s">
        <v>270</v>
      </c>
      <c r="E526" s="105" t="s">
        <v>88</v>
      </c>
      <c r="F526" s="66" t="n">
        <f aca="false">'ВСт(уур)'!G432</f>
        <v>0</v>
      </c>
    </row>
    <row r="527" customFormat="false" ht="17.25" hidden="true" customHeight="true" outlineLevel="0" collapsed="false">
      <c r="A527" s="112" t="s">
        <v>763</v>
      </c>
      <c r="B527" s="40" t="s">
        <v>247</v>
      </c>
      <c r="C527" s="105"/>
      <c r="D527" s="105"/>
      <c r="E527" s="105"/>
      <c r="F527" s="68" t="n">
        <f aca="false">F528</f>
        <v>0</v>
      </c>
    </row>
    <row r="528" customFormat="false" ht="15.75" hidden="true" customHeight="false" outlineLevel="0" collapsed="false">
      <c r="A528" s="112" t="s">
        <v>764</v>
      </c>
      <c r="B528" s="40" t="s">
        <v>247</v>
      </c>
      <c r="C528" s="40" t="s">
        <v>25</v>
      </c>
      <c r="D528" s="40"/>
      <c r="E528" s="40"/>
      <c r="F528" s="68" t="n">
        <f aca="false">F529</f>
        <v>0</v>
      </c>
    </row>
    <row r="529" customFormat="false" ht="67.9" hidden="true" customHeight="true" outlineLevel="0" collapsed="false">
      <c r="A529" s="44" t="s">
        <v>323</v>
      </c>
      <c r="B529" s="105" t="s">
        <v>247</v>
      </c>
      <c r="C529" s="105" t="s">
        <v>25</v>
      </c>
      <c r="D529" s="105" t="s">
        <v>665</v>
      </c>
      <c r="E529" s="40"/>
      <c r="F529" s="66" t="n">
        <f aca="false">F530</f>
        <v>0</v>
      </c>
    </row>
    <row r="530" customFormat="false" ht="15.75" hidden="true" customHeight="false" outlineLevel="0" collapsed="false">
      <c r="A530" s="22" t="s">
        <v>669</v>
      </c>
      <c r="B530" s="105" t="s">
        <v>247</v>
      </c>
      <c r="C530" s="105" t="s">
        <v>25</v>
      </c>
      <c r="D530" s="105" t="s">
        <v>670</v>
      </c>
      <c r="E530" s="40"/>
      <c r="F530" s="66" t="n">
        <f aca="false">F531</f>
        <v>0</v>
      </c>
    </row>
    <row r="531" customFormat="false" ht="29.45" hidden="true" customHeight="true" outlineLevel="0" collapsed="false">
      <c r="A531" s="22" t="s">
        <v>338</v>
      </c>
      <c r="B531" s="105" t="s">
        <v>247</v>
      </c>
      <c r="C531" s="105" t="s">
        <v>25</v>
      </c>
      <c r="D531" s="105" t="s">
        <v>339</v>
      </c>
      <c r="E531" s="105"/>
      <c r="F531" s="66" t="n">
        <f aca="false">F532</f>
        <v>0</v>
      </c>
    </row>
    <row r="532" customFormat="false" ht="42.6" hidden="true" customHeight="true" outlineLevel="0" collapsed="false">
      <c r="A532" s="22" t="s">
        <v>340</v>
      </c>
      <c r="B532" s="105" t="s">
        <v>247</v>
      </c>
      <c r="C532" s="105" t="s">
        <v>25</v>
      </c>
      <c r="D532" s="105" t="s">
        <v>341</v>
      </c>
      <c r="E532" s="105" t="s">
        <v>342</v>
      </c>
      <c r="F532" s="66" t="n">
        <f aca="false">'ВСт(уур)'!G596</f>
        <v>0</v>
      </c>
    </row>
    <row r="533" customFormat="false" ht="27" hidden="false" customHeight="true" outlineLevel="0" collapsed="false">
      <c r="A533" s="126" t="s">
        <v>765</v>
      </c>
      <c r="B533" s="40" t="s">
        <v>312</v>
      </c>
      <c r="C533" s="40"/>
      <c r="D533" s="40"/>
      <c r="E533" s="40"/>
      <c r="F533" s="68" t="n">
        <f aca="false">F534+F540</f>
        <v>270024.9</v>
      </c>
    </row>
    <row r="534" customFormat="false" ht="27" hidden="false" customHeight="true" outlineLevel="0" collapsed="false">
      <c r="A534" s="112" t="s">
        <v>766</v>
      </c>
      <c r="B534" s="40" t="s">
        <v>312</v>
      </c>
      <c r="C534" s="40" t="s">
        <v>25</v>
      </c>
      <c r="D534" s="40"/>
      <c r="E534" s="40"/>
      <c r="F534" s="68" t="n">
        <f aca="false">F535</f>
        <v>19801</v>
      </c>
    </row>
    <row r="535" customFormat="false" ht="64.5" hidden="false" customHeight="true" outlineLevel="0" collapsed="false">
      <c r="A535" s="44" t="s">
        <v>323</v>
      </c>
      <c r="B535" s="105" t="s">
        <v>312</v>
      </c>
      <c r="C535" s="105" t="s">
        <v>25</v>
      </c>
      <c r="D535" s="105" t="s">
        <v>665</v>
      </c>
      <c r="E535" s="105"/>
      <c r="F535" s="66" t="n">
        <f aca="false">F536</f>
        <v>19801</v>
      </c>
    </row>
    <row r="536" customFormat="false" ht="52.5" hidden="false" customHeight="true" outlineLevel="0" collapsed="false">
      <c r="A536" s="22" t="s">
        <v>675</v>
      </c>
      <c r="B536" s="105" t="s">
        <v>312</v>
      </c>
      <c r="C536" s="105" t="s">
        <v>25</v>
      </c>
      <c r="D536" s="105" t="s">
        <v>676</v>
      </c>
      <c r="E536" s="105"/>
      <c r="F536" s="66" t="n">
        <f aca="false">F537</f>
        <v>19801</v>
      </c>
    </row>
    <row r="537" customFormat="false" ht="26.25" hidden="false" customHeight="true" outlineLevel="0" collapsed="false">
      <c r="A537" s="22" t="s">
        <v>347</v>
      </c>
      <c r="B537" s="105" t="s">
        <v>312</v>
      </c>
      <c r="C537" s="105" t="s">
        <v>25</v>
      </c>
      <c r="D537" s="105" t="s">
        <v>348</v>
      </c>
      <c r="E537" s="105"/>
      <c r="F537" s="66" t="n">
        <f aca="false">F538+F539</f>
        <v>19801</v>
      </c>
    </row>
    <row r="538" customFormat="false" ht="39" hidden="false" customHeight="true" outlineLevel="0" collapsed="false">
      <c r="A538" s="25" t="s">
        <v>349</v>
      </c>
      <c r="B538" s="105" t="s">
        <v>312</v>
      </c>
      <c r="C538" s="105" t="s">
        <v>25</v>
      </c>
      <c r="D538" s="105" t="s">
        <v>350</v>
      </c>
      <c r="E538" s="105" t="s">
        <v>307</v>
      </c>
      <c r="F538" s="66" t="n">
        <f aca="false">'ВСт(уур)'!G607</f>
        <v>7601</v>
      </c>
    </row>
    <row r="539" customFormat="false" ht="39.75" hidden="false" customHeight="true" outlineLevel="0" collapsed="false">
      <c r="A539" s="25" t="s">
        <v>351</v>
      </c>
      <c r="B539" s="105" t="s">
        <v>312</v>
      </c>
      <c r="C539" s="105" t="s">
        <v>25</v>
      </c>
      <c r="D539" s="105" t="s">
        <v>352</v>
      </c>
      <c r="E539" s="105" t="s">
        <v>307</v>
      </c>
      <c r="F539" s="66" t="n">
        <f aca="false">'ВСт(уур)'!G608</f>
        <v>12200</v>
      </c>
    </row>
    <row r="540" customFormat="false" ht="15.75" hidden="false" customHeight="false" outlineLevel="0" collapsed="false">
      <c r="A540" s="42" t="s">
        <v>767</v>
      </c>
      <c r="B540" s="40" t="s">
        <v>312</v>
      </c>
      <c r="C540" s="40" t="s">
        <v>154</v>
      </c>
      <c r="D540" s="105"/>
      <c r="E540" s="105"/>
      <c r="F540" s="68" t="n">
        <f aca="false">F545</f>
        <v>250223.9</v>
      </c>
    </row>
    <row r="541" customFormat="false" ht="38.25" hidden="true" customHeight="false" outlineLevel="0" collapsed="false">
      <c r="A541" s="22" t="s">
        <v>712</v>
      </c>
      <c r="B541" s="105" t="s">
        <v>312</v>
      </c>
      <c r="C541" s="105" t="s">
        <v>154</v>
      </c>
      <c r="D541" s="105" t="s">
        <v>291</v>
      </c>
      <c r="E541" s="105"/>
      <c r="F541" s="66" t="n">
        <f aca="false">F542</f>
        <v>0</v>
      </c>
    </row>
    <row r="542" customFormat="false" ht="25.5" hidden="true" customHeight="false" outlineLevel="0" collapsed="false">
      <c r="A542" s="22" t="s">
        <v>713</v>
      </c>
      <c r="B542" s="105" t="s">
        <v>312</v>
      </c>
      <c r="C542" s="105" t="s">
        <v>154</v>
      </c>
      <c r="D542" s="105" t="s">
        <v>693</v>
      </c>
      <c r="E542" s="105"/>
      <c r="F542" s="66" t="n">
        <f aca="false">F543</f>
        <v>0</v>
      </c>
    </row>
    <row r="543" customFormat="false" ht="25.5" hidden="true" customHeight="false" outlineLevel="0" collapsed="false">
      <c r="A543" s="33" t="s">
        <v>701</v>
      </c>
      <c r="B543" s="105" t="s">
        <v>312</v>
      </c>
      <c r="C543" s="105" t="s">
        <v>154</v>
      </c>
      <c r="D543" s="105" t="s">
        <v>304</v>
      </c>
      <c r="E543" s="105"/>
      <c r="F543" s="66" t="n">
        <f aca="false">F544</f>
        <v>0</v>
      </c>
    </row>
    <row r="544" customFormat="false" ht="25.5" hidden="true" customHeight="false" outlineLevel="0" collapsed="false">
      <c r="A544" s="25" t="s">
        <v>308</v>
      </c>
      <c r="B544" s="105" t="s">
        <v>312</v>
      </c>
      <c r="C544" s="105" t="s">
        <v>154</v>
      </c>
      <c r="D544" s="105" t="s">
        <v>702</v>
      </c>
      <c r="E544" s="105" t="s">
        <v>307</v>
      </c>
      <c r="F544" s="66" t="n">
        <f aca="false">'ВСт(уур)'!G613</f>
        <v>0</v>
      </c>
    </row>
    <row r="545" customFormat="false" ht="66" hidden="false" customHeight="true" outlineLevel="0" collapsed="false">
      <c r="A545" s="44" t="s">
        <v>323</v>
      </c>
      <c r="B545" s="105" t="s">
        <v>312</v>
      </c>
      <c r="C545" s="105" t="s">
        <v>154</v>
      </c>
      <c r="D545" s="105" t="s">
        <v>665</v>
      </c>
      <c r="E545" s="105"/>
      <c r="F545" s="66" t="n">
        <f aca="false">F546</f>
        <v>250223.9</v>
      </c>
    </row>
    <row r="546" customFormat="false" ht="52.5" hidden="false" customHeight="true" outlineLevel="0" collapsed="false">
      <c r="A546" s="22" t="s">
        <v>675</v>
      </c>
      <c r="B546" s="105" t="s">
        <v>312</v>
      </c>
      <c r="C546" s="105" t="s">
        <v>154</v>
      </c>
      <c r="D546" s="105" t="s">
        <v>676</v>
      </c>
      <c r="E546" s="105"/>
      <c r="F546" s="66" t="n">
        <f aca="false">F547+F550+F556+F558</f>
        <v>250223.9</v>
      </c>
    </row>
    <row r="547" customFormat="false" ht="26.25" hidden="false" customHeight="true" outlineLevel="0" collapsed="false">
      <c r="A547" s="22" t="s">
        <v>354</v>
      </c>
      <c r="B547" s="105" t="s">
        <v>312</v>
      </c>
      <c r="C547" s="105" t="s">
        <v>154</v>
      </c>
      <c r="D547" s="105" t="s">
        <v>355</v>
      </c>
      <c r="E547" s="105"/>
      <c r="F547" s="66" t="n">
        <f aca="false">F549+F548</f>
        <v>244482.6</v>
      </c>
    </row>
    <row r="548" customFormat="false" ht="27" hidden="false" customHeight="true" outlineLevel="0" collapsed="false">
      <c r="A548" s="26" t="s">
        <v>356</v>
      </c>
      <c r="B548" s="105" t="s">
        <v>312</v>
      </c>
      <c r="C548" s="105" t="s">
        <v>154</v>
      </c>
      <c r="D548" s="105" t="s">
        <v>357</v>
      </c>
      <c r="E548" s="105" t="s">
        <v>307</v>
      </c>
      <c r="F548" s="66" t="n">
        <f aca="false">'ВСт(уур)'!G617</f>
        <v>205504.6</v>
      </c>
    </row>
    <row r="549" customFormat="false" ht="40.5" hidden="false" customHeight="true" outlineLevel="0" collapsed="false">
      <c r="A549" s="26" t="s">
        <v>768</v>
      </c>
      <c r="B549" s="105" t="s">
        <v>312</v>
      </c>
      <c r="C549" s="105" t="s">
        <v>154</v>
      </c>
      <c r="D549" s="105" t="s">
        <v>359</v>
      </c>
      <c r="E549" s="105" t="s">
        <v>307</v>
      </c>
      <c r="F549" s="66" t="n">
        <f aca="false">'ВСт(уур)'!G618</f>
        <v>38978</v>
      </c>
    </row>
    <row r="550" customFormat="false" ht="63.75" hidden="false" customHeight="false" outlineLevel="0" collapsed="false">
      <c r="A550" s="44" t="s">
        <v>361</v>
      </c>
      <c r="B550" s="105" t="s">
        <v>312</v>
      </c>
      <c r="C550" s="105" t="s">
        <v>154</v>
      </c>
      <c r="D550" s="105" t="s">
        <v>362</v>
      </c>
      <c r="E550" s="65"/>
      <c r="F550" s="79" t="n">
        <f aca="false">F552+F553+F554+F555</f>
        <v>4941.3</v>
      </c>
    </row>
    <row r="551" customFormat="false" ht="56.25" hidden="true" customHeight="true" outlineLevel="0" collapsed="false">
      <c r="A551" s="127" t="s">
        <v>439</v>
      </c>
      <c r="B551" s="105" t="s">
        <v>312</v>
      </c>
      <c r="C551" s="105" t="s">
        <v>154</v>
      </c>
      <c r="D551" s="105" t="s">
        <v>440</v>
      </c>
      <c r="E551" s="105" t="s">
        <v>307</v>
      </c>
      <c r="F551" s="79" t="e">
        <f aca="false">#REF!</f>
        <v>#REF!</v>
      </c>
    </row>
    <row r="552" customFormat="false" ht="38.25" hidden="true" customHeight="false" outlineLevel="0" collapsed="false">
      <c r="A552" s="33" t="s">
        <v>363</v>
      </c>
      <c r="B552" s="105" t="s">
        <v>312</v>
      </c>
      <c r="C552" s="105" t="s">
        <v>154</v>
      </c>
      <c r="D552" s="105" t="s">
        <v>364</v>
      </c>
      <c r="E552" s="105" t="s">
        <v>307</v>
      </c>
      <c r="F552" s="66" t="n">
        <f aca="false">'ВСт(уур)'!G621</f>
        <v>1190</v>
      </c>
    </row>
    <row r="553" customFormat="false" ht="63.75" hidden="true" customHeight="false" outlineLevel="0" collapsed="false">
      <c r="A553" s="26" t="s">
        <v>365</v>
      </c>
      <c r="B553" s="105" t="s">
        <v>312</v>
      </c>
      <c r="C553" s="105" t="s">
        <v>154</v>
      </c>
      <c r="D553" s="105" t="s">
        <v>366</v>
      </c>
      <c r="E553" s="105" t="s">
        <v>307</v>
      </c>
      <c r="F553" s="66" t="n">
        <f aca="false">'ВСт(уур)'!G622</f>
        <v>100</v>
      </c>
    </row>
    <row r="554" customFormat="false" ht="25.5" hidden="true" customHeight="false" outlineLevel="0" collapsed="false">
      <c r="A554" s="26" t="s">
        <v>367</v>
      </c>
      <c r="B554" s="105" t="s">
        <v>312</v>
      </c>
      <c r="C554" s="105" t="s">
        <v>154</v>
      </c>
      <c r="D554" s="105" t="s">
        <v>368</v>
      </c>
      <c r="E554" s="105" t="s">
        <v>307</v>
      </c>
      <c r="F554" s="66" t="n">
        <f aca="false">'ВСт(уур)'!G623</f>
        <v>0</v>
      </c>
    </row>
    <row r="555" customFormat="false" ht="43.5" hidden="false" customHeight="true" outlineLevel="0" collapsed="false">
      <c r="A555" s="44" t="s">
        <v>396</v>
      </c>
      <c r="B555" s="105" t="s">
        <v>312</v>
      </c>
      <c r="C555" s="105" t="s">
        <v>154</v>
      </c>
      <c r="D555" s="105" t="s">
        <v>397</v>
      </c>
      <c r="E555" s="128" t="n">
        <v>500</v>
      </c>
      <c r="F555" s="66" t="n">
        <f aca="false">'ВСт(уур)'!G620</f>
        <v>3651.3</v>
      </c>
    </row>
    <row r="556" customFormat="false" ht="38.25" hidden="false" customHeight="false" outlineLevel="0" collapsed="false">
      <c r="A556" s="26" t="s">
        <v>424</v>
      </c>
      <c r="B556" s="105" t="s">
        <v>312</v>
      </c>
      <c r="C556" s="105" t="s">
        <v>154</v>
      </c>
      <c r="D556" s="105" t="s">
        <v>425</v>
      </c>
      <c r="E556" s="105"/>
      <c r="F556" s="66" t="n">
        <f aca="false">F557</f>
        <v>300</v>
      </c>
    </row>
    <row r="557" customFormat="false" ht="42" hidden="false" customHeight="true" outlineLevel="0" collapsed="false">
      <c r="A557" s="25" t="s">
        <v>427</v>
      </c>
      <c r="B557" s="105" t="s">
        <v>312</v>
      </c>
      <c r="C557" s="105" t="s">
        <v>154</v>
      </c>
      <c r="D557" s="105" t="s">
        <v>428</v>
      </c>
      <c r="E557" s="105" t="s">
        <v>307</v>
      </c>
      <c r="F557" s="66" t="n">
        <f aca="false">'ВСт(уур)'!G625</f>
        <v>300</v>
      </c>
    </row>
    <row r="558" customFormat="false" ht="25.5" hidden="false" customHeight="false" outlineLevel="0" collapsed="false">
      <c r="A558" s="108" t="s">
        <v>433</v>
      </c>
      <c r="B558" s="105" t="s">
        <v>312</v>
      </c>
      <c r="C558" s="105" t="s">
        <v>154</v>
      </c>
      <c r="D558" s="105" t="s">
        <v>434</v>
      </c>
      <c r="E558" s="105"/>
      <c r="F558" s="66" t="n">
        <f aca="false">F559</f>
        <v>500</v>
      </c>
    </row>
    <row r="559" customFormat="false" ht="25.5" hidden="false" customHeight="false" outlineLevel="0" collapsed="false">
      <c r="A559" s="26" t="s">
        <v>435</v>
      </c>
      <c r="B559" s="105" t="s">
        <v>312</v>
      </c>
      <c r="C559" s="105" t="s">
        <v>154</v>
      </c>
      <c r="D559" s="105" t="s">
        <v>436</v>
      </c>
      <c r="E559" s="105" t="s">
        <v>307</v>
      </c>
      <c r="F559" s="66" t="n">
        <f aca="false">'ВСт(уур)'!G627</f>
        <v>500</v>
      </c>
    </row>
    <row r="560" customFormat="false" ht="59.25" hidden="true" customHeight="true" outlineLevel="0" collapsed="false">
      <c r="A560" s="129"/>
      <c r="B560" s="130"/>
      <c r="C560" s="130"/>
      <c r="D560" s="130"/>
      <c r="E560" s="130"/>
      <c r="F560" s="131"/>
    </row>
    <row r="561" customFormat="false" ht="15.75" hidden="true" customHeight="false" outlineLevel="0" collapsed="false">
      <c r="A561" s="129"/>
      <c r="B561" s="130"/>
      <c r="C561" s="130"/>
      <c r="D561" s="130"/>
      <c r="E561" s="130"/>
      <c r="F561" s="131"/>
    </row>
    <row r="562" customFormat="false" ht="15.75" hidden="true" customHeight="false" outlineLevel="0" collapsed="false">
      <c r="B562" s="132"/>
      <c r="C562" s="132"/>
      <c r="D562" s="133"/>
      <c r="E562" s="132"/>
      <c r="F562" s="134"/>
    </row>
    <row r="563" customFormat="false" ht="15.75" hidden="true" customHeight="false" outlineLevel="0" collapsed="false">
      <c r="D563" s="135"/>
    </row>
    <row r="564" customFormat="false" ht="15.75" hidden="true" customHeight="false" outlineLevel="0" collapsed="false">
      <c r="D564" s="135"/>
      <c r="F564" s="92"/>
    </row>
    <row r="565" customFormat="false" ht="15.75" hidden="true" customHeight="false" outlineLevel="0" collapsed="false">
      <c r="D565" s="135"/>
      <c r="F565" s="92"/>
    </row>
    <row r="566" customFormat="false" ht="15.75" hidden="true" customHeight="false" outlineLevel="0" collapsed="false">
      <c r="D566" s="135"/>
      <c r="F566" s="92"/>
    </row>
    <row r="567" customFormat="false" ht="15.75" hidden="true" customHeight="false" outlineLevel="0" collapsed="false">
      <c r="F567" s="92"/>
    </row>
    <row r="568" customFormat="false" ht="15.75" hidden="true" customHeight="false" outlineLevel="0" collapsed="false">
      <c r="F568" s="92"/>
    </row>
    <row r="569" customFormat="false" ht="15.75" hidden="true" customHeight="false" outlineLevel="0" collapsed="false">
      <c r="F569" s="92"/>
    </row>
    <row r="570" customFormat="false" ht="15.75" hidden="false" customHeight="false" outlineLevel="0" collapsed="false">
      <c r="F570" s="92"/>
    </row>
    <row r="571" customFormat="false" ht="15.75" hidden="false" customHeight="false" outlineLevel="0" collapsed="false">
      <c r="F571" s="92"/>
    </row>
    <row r="573" customFormat="false" ht="15.75" hidden="false" customHeight="false" outlineLevel="0" collapsed="false">
      <c r="F573" s="92"/>
    </row>
  </sheetData>
  <mergeCells count="1">
    <mergeCell ref="A6:F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4:IV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93" width="6.7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2.56"/>
    <col collapsed="false" customWidth="true" hidden="false" outlineLevel="0" max="6" min="6" style="1" width="6.56"/>
    <col collapsed="false" customWidth="true" hidden="false" outlineLevel="0" max="7" min="7" style="136" width="14.85"/>
    <col collapsed="false" customWidth="true" hidden="true" outlineLevel="0" max="8" min="8" style="0" width="13.14"/>
    <col collapsed="false" customWidth="false" hidden="true" outlineLevel="0" max="9" min="9" style="0" width="9.06"/>
    <col collapsed="false" customWidth="true" hidden="false" outlineLevel="0" max="10" min="10" style="0" width="15.7"/>
    <col collapsed="false" customWidth="true" hidden="false" outlineLevel="0" max="11" min="11" style="34" width="11.99"/>
    <col collapsed="false" customWidth="true" hidden="false" outlineLevel="0" max="12" min="12" style="34" width="10.41"/>
    <col collapsed="false" customWidth="true" hidden="false" outlineLevel="0" max="13" min="13" style="34" width="10.99"/>
    <col collapsed="false" customWidth="true" hidden="false" outlineLevel="0" max="152" min="14" style="34" width="9.14"/>
  </cols>
  <sheetData>
    <row r="1" customFormat="false" ht="15.75" hidden="false" customHeight="false" outlineLevel="0" collapsed="false">
      <c r="A1" s="2"/>
      <c r="B1" s="4"/>
      <c r="C1" s="4"/>
      <c r="D1" s="4"/>
      <c r="E1" s="4"/>
      <c r="F1" s="4"/>
      <c r="G1" s="137"/>
    </row>
    <row r="2" customFormat="false" ht="15.75" hidden="false" customHeight="false" outlineLevel="0" collapsed="false">
      <c r="A2" s="138" t="s">
        <v>769</v>
      </c>
      <c r="B2" s="138"/>
      <c r="C2" s="138"/>
      <c r="D2" s="138"/>
      <c r="E2" s="138"/>
      <c r="F2" s="138"/>
      <c r="G2" s="138"/>
    </row>
    <row r="3" customFormat="false" ht="15.75" hidden="false" customHeight="false" outlineLevel="0" collapsed="false">
      <c r="A3" s="139" t="s">
        <v>770</v>
      </c>
      <c r="B3" s="139"/>
      <c r="C3" s="139"/>
      <c r="D3" s="139"/>
      <c r="E3" s="139"/>
      <c r="F3" s="139"/>
      <c r="G3" s="139"/>
    </row>
    <row r="4" customFormat="false" ht="15.75" hidden="false" customHeight="false" outlineLevel="0" collapsed="false">
      <c r="A4" s="2" t="s">
        <v>654</v>
      </c>
      <c r="B4" s="4"/>
      <c r="C4" s="4"/>
      <c r="D4" s="4"/>
      <c r="E4" s="4"/>
      <c r="F4" s="4"/>
      <c r="G4" s="137"/>
    </row>
    <row r="5" customFormat="false" ht="11.25" hidden="false" customHeight="true" outlineLevel="0" collapsed="false">
      <c r="C5" s="93"/>
      <c r="D5" s="93"/>
      <c r="E5" s="93"/>
      <c r="F5" s="93"/>
      <c r="G5" s="137"/>
    </row>
    <row r="6" customFormat="false" ht="37.5" hidden="false" customHeight="true" outlineLevel="0" collapsed="false">
      <c r="A6" s="6" t="s">
        <v>771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98"/>
      <c r="C7" s="93"/>
      <c r="D7" s="93"/>
      <c r="E7" s="93"/>
      <c r="F7" s="93"/>
      <c r="G7" s="8" t="s">
        <v>772</v>
      </c>
    </row>
    <row r="8" customFormat="false" ht="31.5" hidden="false" customHeight="false" outlineLevel="0" collapsed="false">
      <c r="A8" s="99" t="s">
        <v>656</v>
      </c>
      <c r="B8" s="45" t="s">
        <v>773</v>
      </c>
      <c r="C8" s="45" t="s">
        <v>8</v>
      </c>
      <c r="D8" s="45" t="s">
        <v>9</v>
      </c>
      <c r="E8" s="45" t="s">
        <v>6</v>
      </c>
      <c r="F8" s="45" t="s">
        <v>7</v>
      </c>
      <c r="G8" s="11" t="s">
        <v>10</v>
      </c>
    </row>
    <row r="9" customFormat="false" ht="12.75" hidden="false" customHeight="true" outlineLevel="0" collapsed="false">
      <c r="A9" s="128" t="n">
        <v>1</v>
      </c>
      <c r="B9" s="107" t="s">
        <v>774</v>
      </c>
      <c r="C9" s="107" t="s">
        <v>775</v>
      </c>
      <c r="D9" s="107" t="s">
        <v>776</v>
      </c>
      <c r="E9" s="107" t="s">
        <v>777</v>
      </c>
      <c r="F9" s="107" t="s">
        <v>778</v>
      </c>
      <c r="G9" s="107" t="s">
        <v>779</v>
      </c>
    </row>
    <row r="10" customFormat="false" ht="15.75" hidden="false" customHeight="false" outlineLevel="0" collapsed="false">
      <c r="A10" s="99" t="s">
        <v>657</v>
      </c>
      <c r="B10" s="45"/>
      <c r="C10" s="45"/>
      <c r="D10" s="45"/>
      <c r="E10" s="45"/>
      <c r="F10" s="45"/>
      <c r="G10" s="46" t="n">
        <f aca="false">G19+G205+G234+G446+G11</f>
        <v>1727795.4</v>
      </c>
    </row>
    <row r="11" customFormat="false" ht="31.5" hidden="false" customHeight="false" outlineLevel="0" collapsed="false">
      <c r="A11" s="88" t="s">
        <v>780</v>
      </c>
      <c r="B11" s="140" t="s">
        <v>781</v>
      </c>
      <c r="C11" s="140"/>
      <c r="D11" s="140"/>
      <c r="E11" s="140"/>
      <c r="F11" s="45"/>
      <c r="G11" s="46" t="n">
        <f aca="false">G12</f>
        <v>1408.6</v>
      </c>
    </row>
    <row r="12" customFormat="false" ht="15.75" hidden="false" customHeight="false" outlineLevel="0" collapsed="false">
      <c r="A12" s="114" t="s">
        <v>782</v>
      </c>
      <c r="B12" s="140" t="s">
        <v>781</v>
      </c>
      <c r="C12" s="140" t="s">
        <v>25</v>
      </c>
      <c r="D12" s="140"/>
      <c r="E12" s="140"/>
      <c r="F12" s="45"/>
      <c r="G12" s="46" t="n">
        <f aca="false">G13</f>
        <v>1408.6</v>
      </c>
    </row>
    <row r="13" customFormat="false" ht="28.5" hidden="false" customHeight="true" outlineLevel="0" collapsed="false">
      <c r="A13" s="108" t="s">
        <v>664</v>
      </c>
      <c r="B13" s="140" t="s">
        <v>781</v>
      </c>
      <c r="C13" s="140" t="s">
        <v>25</v>
      </c>
      <c r="D13" s="140" t="s">
        <v>452</v>
      </c>
      <c r="E13" s="140"/>
      <c r="F13" s="45"/>
      <c r="G13" s="46" t="n">
        <f aca="false">G14</f>
        <v>1408.6</v>
      </c>
    </row>
    <row r="14" customFormat="false" ht="27" hidden="false" customHeight="true" outlineLevel="0" collapsed="false">
      <c r="A14" s="108" t="s">
        <v>646</v>
      </c>
      <c r="B14" s="107" t="s">
        <v>781</v>
      </c>
      <c r="C14" s="107" t="s">
        <v>25</v>
      </c>
      <c r="D14" s="107" t="s">
        <v>452</v>
      </c>
      <c r="E14" s="105" t="s">
        <v>647</v>
      </c>
      <c r="F14" s="45"/>
      <c r="G14" s="48" t="n">
        <f aca="false">G15</f>
        <v>1408.6</v>
      </c>
    </row>
    <row r="15" customFormat="false" ht="27" hidden="false" customHeight="true" outlineLevel="0" collapsed="false">
      <c r="A15" s="109" t="s">
        <v>648</v>
      </c>
      <c r="B15" s="107" t="s">
        <v>781</v>
      </c>
      <c r="C15" s="107" t="s">
        <v>25</v>
      </c>
      <c r="D15" s="107" t="s">
        <v>452</v>
      </c>
      <c r="E15" s="105" t="s">
        <v>649</v>
      </c>
      <c r="F15" s="45"/>
      <c r="G15" s="48" t="n">
        <f aca="false">G16+G18+G17</f>
        <v>1408.6</v>
      </c>
    </row>
    <row r="16" customFormat="false" ht="78" hidden="false" customHeight="true" outlineLevel="0" collapsed="false">
      <c r="A16" s="25" t="s">
        <v>280</v>
      </c>
      <c r="B16" s="107" t="s">
        <v>781</v>
      </c>
      <c r="C16" s="107" t="s">
        <v>25</v>
      </c>
      <c r="D16" s="107" t="s">
        <v>452</v>
      </c>
      <c r="E16" s="105" t="s">
        <v>650</v>
      </c>
      <c r="F16" s="107" t="s">
        <v>23</v>
      </c>
      <c r="G16" s="48" t="n">
        <v>1117.8</v>
      </c>
      <c r="J16" s="50"/>
      <c r="K16" s="141"/>
      <c r="L16" s="141"/>
      <c r="M16" s="141"/>
    </row>
    <row r="17" customFormat="false" ht="39" hidden="false" customHeight="true" outlineLevel="0" collapsed="false">
      <c r="A17" s="25" t="s">
        <v>282</v>
      </c>
      <c r="B17" s="107" t="s">
        <v>781</v>
      </c>
      <c r="C17" s="107" t="s">
        <v>25</v>
      </c>
      <c r="D17" s="107" t="s">
        <v>452</v>
      </c>
      <c r="E17" s="105" t="s">
        <v>650</v>
      </c>
      <c r="F17" s="107" t="s">
        <v>36</v>
      </c>
      <c r="G17" s="48" t="n">
        <v>9.8</v>
      </c>
      <c r="J17" s="50"/>
      <c r="K17" s="141"/>
      <c r="L17" s="141"/>
      <c r="M17" s="141"/>
    </row>
    <row r="18" customFormat="false" ht="90" hidden="false" customHeight="true" outlineLevel="0" collapsed="false">
      <c r="A18" s="25" t="s">
        <v>542</v>
      </c>
      <c r="B18" s="107" t="s">
        <v>781</v>
      </c>
      <c r="C18" s="107" t="s">
        <v>25</v>
      </c>
      <c r="D18" s="107" t="s">
        <v>452</v>
      </c>
      <c r="E18" s="105" t="s">
        <v>651</v>
      </c>
      <c r="F18" s="107" t="s">
        <v>23</v>
      </c>
      <c r="G18" s="48" t="n">
        <v>281</v>
      </c>
      <c r="J18" s="50"/>
      <c r="K18" s="141"/>
      <c r="L18" s="141"/>
      <c r="M18" s="141"/>
    </row>
    <row r="19" customFormat="false" ht="33" hidden="false" customHeight="true" outlineLevel="0" collapsed="false">
      <c r="A19" s="32" t="s">
        <v>783</v>
      </c>
      <c r="B19" s="45" t="s">
        <v>784</v>
      </c>
      <c r="C19" s="67"/>
      <c r="D19" s="67"/>
      <c r="E19" s="17"/>
      <c r="F19" s="67"/>
      <c r="G19" s="68" t="n">
        <f aca="false">G20+G88+G96+G126+G142+G162+G191+G134</f>
        <v>189381.6</v>
      </c>
      <c r="J19" s="50"/>
      <c r="K19" s="141"/>
      <c r="L19" s="141"/>
      <c r="M19" s="141"/>
    </row>
    <row r="20" customFormat="false" ht="18" hidden="false" customHeight="true" outlineLevel="0" collapsed="false">
      <c r="A20" s="114" t="s">
        <v>782</v>
      </c>
      <c r="B20" s="142" t="n">
        <v>914</v>
      </c>
      <c r="C20" s="40" t="s">
        <v>25</v>
      </c>
      <c r="D20" s="40"/>
      <c r="E20" s="40"/>
      <c r="F20" s="40"/>
      <c r="G20" s="68" t="n">
        <f aca="false">G21+G26+G47+G43+G39</f>
        <v>100859.7</v>
      </c>
      <c r="J20" s="50"/>
      <c r="K20" s="141"/>
      <c r="L20" s="141"/>
      <c r="M20" s="141"/>
    </row>
    <row r="21" customFormat="false" ht="27" hidden="false" customHeight="true" outlineLevel="0" collapsed="false">
      <c r="A21" s="38" t="s">
        <v>659</v>
      </c>
      <c r="B21" s="142" t="n">
        <v>914</v>
      </c>
      <c r="C21" s="40" t="s">
        <v>25</v>
      </c>
      <c r="D21" s="40" t="s">
        <v>68</v>
      </c>
      <c r="E21" s="40"/>
      <c r="F21" s="40"/>
      <c r="G21" s="68" t="n">
        <f aca="false">G22</f>
        <v>5198.7</v>
      </c>
      <c r="J21" s="50"/>
      <c r="K21" s="141"/>
      <c r="L21" s="141"/>
      <c r="M21" s="141"/>
    </row>
    <row r="22" customFormat="false" ht="39" hidden="false" customHeight="true" outlineLevel="0" collapsed="false">
      <c r="A22" s="25" t="s">
        <v>467</v>
      </c>
      <c r="B22" s="100" t="n">
        <v>914</v>
      </c>
      <c r="C22" s="105" t="s">
        <v>25</v>
      </c>
      <c r="D22" s="105" t="s">
        <v>68</v>
      </c>
      <c r="E22" s="105" t="s">
        <v>468</v>
      </c>
      <c r="F22" s="105"/>
      <c r="G22" s="66" t="n">
        <f aca="false">G23</f>
        <v>5198.7</v>
      </c>
      <c r="J22" s="50"/>
      <c r="K22" s="141"/>
      <c r="L22" s="141"/>
      <c r="M22" s="141"/>
    </row>
    <row r="23" customFormat="false" ht="65.25" hidden="false" customHeight="true" outlineLevel="0" collapsed="false">
      <c r="A23" s="25" t="s">
        <v>535</v>
      </c>
      <c r="B23" s="100" t="n">
        <v>914</v>
      </c>
      <c r="C23" s="105" t="s">
        <v>25</v>
      </c>
      <c r="D23" s="105" t="s">
        <v>68</v>
      </c>
      <c r="E23" s="105" t="s">
        <v>536</v>
      </c>
      <c r="F23" s="105"/>
      <c r="G23" s="66" t="n">
        <f aca="false">G25+G24</f>
        <v>5198.7</v>
      </c>
      <c r="K23" s="141"/>
      <c r="L23" s="141"/>
      <c r="M23" s="141"/>
    </row>
    <row r="24" customFormat="false" ht="96.75" hidden="false" customHeight="true" outlineLevel="0" collapsed="false">
      <c r="A24" s="25" t="s">
        <v>278</v>
      </c>
      <c r="B24" s="100" t="n">
        <v>914</v>
      </c>
      <c r="C24" s="105" t="s">
        <v>25</v>
      </c>
      <c r="D24" s="105" t="s">
        <v>68</v>
      </c>
      <c r="E24" s="105" t="s">
        <v>539</v>
      </c>
      <c r="F24" s="105" t="s">
        <v>23</v>
      </c>
      <c r="G24" s="66" t="n">
        <v>340.1</v>
      </c>
      <c r="K24" s="141"/>
      <c r="L24" s="141"/>
      <c r="M24" s="141"/>
    </row>
    <row r="25" customFormat="false" ht="77.25" hidden="false" customHeight="true" outlineLevel="0" collapsed="false">
      <c r="A25" s="25" t="s">
        <v>544</v>
      </c>
      <c r="B25" s="100" t="n">
        <v>914</v>
      </c>
      <c r="C25" s="105" t="s">
        <v>25</v>
      </c>
      <c r="D25" s="105" t="s">
        <v>68</v>
      </c>
      <c r="E25" s="105" t="s">
        <v>545</v>
      </c>
      <c r="F25" s="105" t="s">
        <v>23</v>
      </c>
      <c r="G25" s="66" t="n">
        <v>4858.6</v>
      </c>
    </row>
    <row r="26" customFormat="false" ht="39.75" hidden="false" customHeight="true" outlineLevel="0" collapsed="false">
      <c r="A26" s="38" t="s">
        <v>662</v>
      </c>
      <c r="B26" s="142" t="n">
        <v>914</v>
      </c>
      <c r="C26" s="40" t="s">
        <v>25</v>
      </c>
      <c r="D26" s="40" t="s">
        <v>211</v>
      </c>
      <c r="E26" s="40"/>
      <c r="F26" s="40"/>
      <c r="G26" s="68" t="n">
        <f aca="false">G27+G37</f>
        <v>38503.8</v>
      </c>
    </row>
    <row r="27" customFormat="false" ht="39" hidden="false" customHeight="true" outlineLevel="0" collapsed="false">
      <c r="A27" s="25" t="s">
        <v>467</v>
      </c>
      <c r="B27" s="100" t="n">
        <v>914</v>
      </c>
      <c r="C27" s="105" t="s">
        <v>25</v>
      </c>
      <c r="D27" s="105" t="s">
        <v>211</v>
      </c>
      <c r="E27" s="105" t="s">
        <v>468</v>
      </c>
      <c r="F27" s="105"/>
      <c r="G27" s="66" t="n">
        <f aca="false">G28</f>
        <v>37934.8</v>
      </c>
    </row>
    <row r="28" customFormat="false" ht="63.75" hidden="false" customHeight="false" outlineLevel="0" collapsed="false">
      <c r="A28" s="25" t="s">
        <v>535</v>
      </c>
      <c r="B28" s="100" t="n">
        <v>914</v>
      </c>
      <c r="C28" s="105" t="s">
        <v>25</v>
      </c>
      <c r="D28" s="105" t="s">
        <v>211</v>
      </c>
      <c r="E28" s="105" t="s">
        <v>536</v>
      </c>
      <c r="F28" s="105"/>
      <c r="G28" s="66" t="n">
        <f aca="false">G30+G31+G32+G33+G35+G29</f>
        <v>37934.8</v>
      </c>
    </row>
    <row r="29" customFormat="false" ht="89.25" hidden="false" customHeight="false" outlineLevel="0" collapsed="false">
      <c r="A29" s="25" t="s">
        <v>278</v>
      </c>
      <c r="B29" s="100" t="n">
        <v>914</v>
      </c>
      <c r="C29" s="105" t="s">
        <v>25</v>
      </c>
      <c r="D29" s="105" t="s">
        <v>211</v>
      </c>
      <c r="E29" s="105" t="s">
        <v>539</v>
      </c>
      <c r="F29" s="105" t="s">
        <v>23</v>
      </c>
      <c r="G29" s="66" t="n">
        <v>881.3</v>
      </c>
    </row>
    <row r="30" customFormat="false" ht="39.75" hidden="true" customHeight="true" outlineLevel="0" collapsed="false">
      <c r="A30" s="25" t="s">
        <v>48</v>
      </c>
      <c r="B30" s="100" t="n">
        <v>914</v>
      </c>
      <c r="C30" s="105" t="s">
        <v>25</v>
      </c>
      <c r="D30" s="105" t="s">
        <v>211</v>
      </c>
      <c r="E30" s="105" t="s">
        <v>540</v>
      </c>
      <c r="F30" s="105" t="s">
        <v>36</v>
      </c>
      <c r="G30" s="66" t="n">
        <v>0</v>
      </c>
    </row>
    <row r="31" customFormat="false" ht="75.75" hidden="false" customHeight="true" outlineLevel="0" collapsed="false">
      <c r="A31" s="25" t="s">
        <v>280</v>
      </c>
      <c r="B31" s="100" t="n">
        <v>914</v>
      </c>
      <c r="C31" s="105" t="s">
        <v>25</v>
      </c>
      <c r="D31" s="105" t="s">
        <v>211</v>
      </c>
      <c r="E31" s="105" t="s">
        <v>541</v>
      </c>
      <c r="F31" s="105" t="s">
        <v>23</v>
      </c>
      <c r="G31" s="66" t="n">
        <v>28754.4</v>
      </c>
    </row>
    <row r="32" customFormat="false" ht="39" hidden="false" customHeight="true" outlineLevel="0" collapsed="false">
      <c r="A32" s="25" t="s">
        <v>282</v>
      </c>
      <c r="B32" s="100" t="n">
        <v>914</v>
      </c>
      <c r="C32" s="105" t="s">
        <v>25</v>
      </c>
      <c r="D32" s="105" t="s">
        <v>211</v>
      </c>
      <c r="E32" s="105" t="s">
        <v>541</v>
      </c>
      <c r="F32" s="105" t="s">
        <v>36</v>
      </c>
      <c r="G32" s="66" t="n">
        <v>8172.6</v>
      </c>
    </row>
    <row r="33" customFormat="false" ht="26.25" hidden="false" customHeight="true" outlineLevel="0" collapsed="false">
      <c r="A33" s="25" t="s">
        <v>284</v>
      </c>
      <c r="B33" s="100" t="n">
        <v>914</v>
      </c>
      <c r="C33" s="105" t="s">
        <v>25</v>
      </c>
      <c r="D33" s="105" t="s">
        <v>211</v>
      </c>
      <c r="E33" s="105" t="s">
        <v>541</v>
      </c>
      <c r="F33" s="105" t="s">
        <v>45</v>
      </c>
      <c r="G33" s="66" t="n">
        <v>126.5</v>
      </c>
    </row>
    <row r="34" customFormat="false" ht="15.75" hidden="true" customHeight="false" outlineLevel="0" collapsed="false">
      <c r="A34" s="25"/>
      <c r="B34" s="100"/>
      <c r="C34" s="105"/>
      <c r="D34" s="105"/>
      <c r="E34" s="105"/>
      <c r="F34" s="105"/>
      <c r="G34" s="66"/>
    </row>
    <row r="35" customFormat="false" ht="91.5" hidden="true" customHeight="true" outlineLevel="0" collapsed="false">
      <c r="A35" s="25" t="s">
        <v>542</v>
      </c>
      <c r="B35" s="100" t="n">
        <v>914</v>
      </c>
      <c r="C35" s="105" t="s">
        <v>25</v>
      </c>
      <c r="D35" s="105" t="s">
        <v>211</v>
      </c>
      <c r="E35" s="105" t="s">
        <v>543</v>
      </c>
      <c r="F35" s="105" t="s">
        <v>23</v>
      </c>
      <c r="G35" s="66" t="n">
        <v>0</v>
      </c>
    </row>
    <row r="36" customFormat="false" ht="15.75" hidden="true" customHeight="false" outlineLevel="0" collapsed="false">
      <c r="A36" s="25"/>
      <c r="B36" s="100"/>
      <c r="C36" s="105"/>
      <c r="D36" s="105"/>
      <c r="E36" s="105"/>
      <c r="F36" s="105"/>
      <c r="G36" s="66"/>
    </row>
    <row r="37" customFormat="false" ht="26.25" hidden="false" customHeight="true" outlineLevel="0" collapsed="false">
      <c r="A37" s="25" t="s">
        <v>678</v>
      </c>
      <c r="B37" s="100" t="n">
        <v>914</v>
      </c>
      <c r="C37" s="105" t="s">
        <v>25</v>
      </c>
      <c r="D37" s="105" t="s">
        <v>211</v>
      </c>
      <c r="E37" s="105" t="s">
        <v>563</v>
      </c>
      <c r="F37" s="105"/>
      <c r="G37" s="66" t="n">
        <f aca="false">G38</f>
        <v>569</v>
      </c>
    </row>
    <row r="38" customFormat="false" ht="92.25" hidden="false" customHeight="true" outlineLevel="0" collapsed="false">
      <c r="A38" s="25" t="s">
        <v>568</v>
      </c>
      <c r="B38" s="100" t="n">
        <v>914</v>
      </c>
      <c r="C38" s="105" t="s">
        <v>25</v>
      </c>
      <c r="D38" s="105" t="s">
        <v>211</v>
      </c>
      <c r="E38" s="105" t="s">
        <v>569</v>
      </c>
      <c r="F38" s="105" t="s">
        <v>23</v>
      </c>
      <c r="G38" s="66" t="n">
        <v>569</v>
      </c>
    </row>
    <row r="39" customFormat="false" ht="18" hidden="true" customHeight="true" outlineLevel="0" collapsed="false">
      <c r="A39" s="143" t="s">
        <v>663</v>
      </c>
      <c r="B39" s="142" t="n">
        <v>914</v>
      </c>
      <c r="C39" s="40" t="s">
        <v>25</v>
      </c>
      <c r="D39" s="40" t="s">
        <v>168</v>
      </c>
      <c r="E39" s="40"/>
      <c r="F39" s="40"/>
      <c r="G39" s="68" t="n">
        <f aca="false">G40</f>
        <v>0</v>
      </c>
    </row>
    <row r="40" customFormat="false" ht="39" hidden="true" customHeight="true" outlineLevel="0" collapsed="false">
      <c r="A40" s="144" t="s">
        <v>467</v>
      </c>
      <c r="B40" s="100" t="n">
        <v>914</v>
      </c>
      <c r="C40" s="105" t="s">
        <v>25</v>
      </c>
      <c r="D40" s="105" t="s">
        <v>168</v>
      </c>
      <c r="E40" s="105" t="s">
        <v>468</v>
      </c>
      <c r="F40" s="105"/>
      <c r="G40" s="66" t="n">
        <f aca="false">G41</f>
        <v>0</v>
      </c>
    </row>
    <row r="41" customFormat="false" ht="38.25" hidden="true" customHeight="true" outlineLevel="0" collapsed="false">
      <c r="A41" s="145" t="s">
        <v>620</v>
      </c>
      <c r="B41" s="100" t="n">
        <v>914</v>
      </c>
      <c r="C41" s="105" t="s">
        <v>25</v>
      </c>
      <c r="D41" s="105" t="s">
        <v>168</v>
      </c>
      <c r="E41" s="105" t="s">
        <v>621</v>
      </c>
      <c r="F41" s="105"/>
      <c r="G41" s="66" t="n">
        <f aca="false">G42</f>
        <v>0</v>
      </c>
    </row>
    <row r="42" customFormat="false" ht="54" hidden="true" customHeight="true" outlineLevel="0" collapsed="false">
      <c r="A42" s="145" t="s">
        <v>622</v>
      </c>
      <c r="B42" s="100" t="n">
        <v>914</v>
      </c>
      <c r="C42" s="105" t="s">
        <v>25</v>
      </c>
      <c r="D42" s="105" t="s">
        <v>168</v>
      </c>
      <c r="E42" s="105" t="s">
        <v>623</v>
      </c>
      <c r="F42" s="105" t="s">
        <v>36</v>
      </c>
      <c r="G42" s="66" t="n">
        <v>0</v>
      </c>
    </row>
    <row r="43" customFormat="false" ht="16.9" hidden="true" customHeight="true" outlineLevel="0" collapsed="false">
      <c r="A43" s="146" t="s">
        <v>785</v>
      </c>
      <c r="B43" s="142" t="n">
        <v>914</v>
      </c>
      <c r="C43" s="40" t="s">
        <v>25</v>
      </c>
      <c r="D43" s="40" t="s">
        <v>24</v>
      </c>
      <c r="E43" s="40"/>
      <c r="F43" s="40"/>
      <c r="G43" s="68" t="n">
        <f aca="false">G44</f>
        <v>0</v>
      </c>
    </row>
    <row r="44" customFormat="false" ht="46.15" hidden="true" customHeight="true" outlineLevel="0" collapsed="false">
      <c r="A44" s="25" t="s">
        <v>467</v>
      </c>
      <c r="B44" s="100" t="n">
        <v>914</v>
      </c>
      <c r="C44" s="105" t="s">
        <v>25</v>
      </c>
      <c r="D44" s="105" t="s">
        <v>24</v>
      </c>
      <c r="E44" s="105" t="s">
        <v>468</v>
      </c>
      <c r="F44" s="105"/>
      <c r="G44" s="66" t="n">
        <f aca="false">G45</f>
        <v>0</v>
      </c>
    </row>
    <row r="45" customFormat="false" ht="66" hidden="true" customHeight="true" outlineLevel="0" collapsed="false">
      <c r="A45" s="25" t="s">
        <v>535</v>
      </c>
      <c r="B45" s="100" t="n">
        <v>914</v>
      </c>
      <c r="C45" s="105" t="s">
        <v>25</v>
      </c>
      <c r="D45" s="105" t="s">
        <v>24</v>
      </c>
      <c r="E45" s="105" t="s">
        <v>536</v>
      </c>
      <c r="F45" s="105"/>
      <c r="G45" s="66" t="n">
        <f aca="false">G46</f>
        <v>0</v>
      </c>
    </row>
    <row r="46" customFormat="false" ht="29.25" hidden="true" customHeight="true" outlineLevel="0" collapsed="false">
      <c r="A46" s="26" t="s">
        <v>537</v>
      </c>
      <c r="B46" s="100" t="n">
        <v>914</v>
      </c>
      <c r="C46" s="105" t="s">
        <v>25</v>
      </c>
      <c r="D46" s="105" t="s">
        <v>24</v>
      </c>
      <c r="E46" s="105" t="s">
        <v>538</v>
      </c>
      <c r="F46" s="105" t="s">
        <v>45</v>
      </c>
      <c r="G46" s="66" t="n">
        <v>0</v>
      </c>
    </row>
    <row r="47" customFormat="false" ht="15.75" hidden="false" customHeight="false" outlineLevel="0" collapsed="false">
      <c r="A47" s="38" t="s">
        <v>671</v>
      </c>
      <c r="B47" s="142" t="n">
        <v>914</v>
      </c>
      <c r="C47" s="40" t="s">
        <v>25</v>
      </c>
      <c r="D47" s="40" t="s">
        <v>247</v>
      </c>
      <c r="E47" s="40"/>
      <c r="F47" s="40"/>
      <c r="G47" s="68" t="n">
        <f aca="false">G48</f>
        <v>57157.2</v>
      </c>
    </row>
    <row r="48" customFormat="false" ht="39.75" hidden="false" customHeight="true" outlineLevel="0" collapsed="false">
      <c r="A48" s="25" t="s">
        <v>467</v>
      </c>
      <c r="B48" s="100" t="n">
        <v>914</v>
      </c>
      <c r="C48" s="105" t="s">
        <v>25</v>
      </c>
      <c r="D48" s="105" t="s">
        <v>247</v>
      </c>
      <c r="E48" s="105" t="s">
        <v>468</v>
      </c>
      <c r="F48" s="105"/>
      <c r="G48" s="66" t="n">
        <f aca="false">G52+G55+G58+G61+G65+G76+G84+G86+G74+G63</f>
        <v>57157.2</v>
      </c>
    </row>
    <row r="49" customFormat="false" ht="54" hidden="true" customHeight="true" outlineLevel="0" collapsed="false">
      <c r="A49" s="25" t="s">
        <v>255</v>
      </c>
      <c r="B49" s="100" t="n">
        <v>914</v>
      </c>
      <c r="C49" s="105" t="s">
        <v>25</v>
      </c>
      <c r="D49" s="105" t="s">
        <v>247</v>
      </c>
      <c r="E49" s="105" t="s">
        <v>475</v>
      </c>
      <c r="F49" s="105"/>
      <c r="G49" s="66" t="n">
        <f aca="false">G50+G51</f>
        <v>0</v>
      </c>
    </row>
    <row r="50" customFormat="false" ht="81" hidden="true" customHeight="true" outlineLevel="0" collapsed="false">
      <c r="A50" s="25" t="s">
        <v>476</v>
      </c>
      <c r="B50" s="100" t="n">
        <v>914</v>
      </c>
      <c r="C50" s="105" t="s">
        <v>25</v>
      </c>
      <c r="D50" s="105" t="s">
        <v>247</v>
      </c>
      <c r="E50" s="105" t="s">
        <v>477</v>
      </c>
      <c r="F50" s="105" t="s">
        <v>23</v>
      </c>
      <c r="G50" s="66" t="n">
        <v>0</v>
      </c>
    </row>
    <row r="51" customFormat="false" ht="51" hidden="true" customHeight="false" outlineLevel="0" collapsed="false">
      <c r="A51" s="25" t="s">
        <v>478</v>
      </c>
      <c r="B51" s="100" t="n">
        <v>914</v>
      </c>
      <c r="C51" s="105" t="s">
        <v>25</v>
      </c>
      <c r="D51" s="105" t="s">
        <v>247</v>
      </c>
      <c r="E51" s="105" t="s">
        <v>477</v>
      </c>
      <c r="F51" s="105" t="s">
        <v>36</v>
      </c>
      <c r="G51" s="66" t="n">
        <v>0</v>
      </c>
    </row>
    <row r="52" customFormat="false" ht="52.5" hidden="false" customHeight="true" outlineLevel="0" collapsed="false">
      <c r="A52" s="25" t="s">
        <v>470</v>
      </c>
      <c r="B52" s="100" t="n">
        <v>914</v>
      </c>
      <c r="C52" s="105" t="s">
        <v>25</v>
      </c>
      <c r="D52" s="105" t="s">
        <v>247</v>
      </c>
      <c r="E52" s="105" t="s">
        <v>471</v>
      </c>
      <c r="F52" s="105"/>
      <c r="G52" s="66" t="n">
        <f aca="false">G53+G54</f>
        <v>3323.8</v>
      </c>
    </row>
    <row r="53" customFormat="false" ht="76.5" hidden="false" customHeight="true" outlineLevel="0" collapsed="false">
      <c r="A53" s="44" t="s">
        <v>21</v>
      </c>
      <c r="B53" s="100" t="n">
        <v>914</v>
      </c>
      <c r="C53" s="105" t="s">
        <v>25</v>
      </c>
      <c r="D53" s="105" t="s">
        <v>247</v>
      </c>
      <c r="E53" s="105" t="s">
        <v>472</v>
      </c>
      <c r="F53" s="105" t="s">
        <v>23</v>
      </c>
      <c r="G53" s="66" t="n">
        <v>3026.9</v>
      </c>
    </row>
    <row r="54" customFormat="false" ht="39" hidden="false" customHeight="true" outlineLevel="0" collapsed="false">
      <c r="A54" s="26" t="s">
        <v>473</v>
      </c>
      <c r="B54" s="100" t="n">
        <v>914</v>
      </c>
      <c r="C54" s="105" t="s">
        <v>25</v>
      </c>
      <c r="D54" s="105" t="s">
        <v>247</v>
      </c>
      <c r="E54" s="105" t="s">
        <v>472</v>
      </c>
      <c r="F54" s="105" t="s">
        <v>36</v>
      </c>
      <c r="G54" s="66" t="n">
        <v>296.9</v>
      </c>
    </row>
    <row r="55" customFormat="false" ht="39" hidden="false" customHeight="true" outlineLevel="0" collapsed="false">
      <c r="A55" s="25" t="s">
        <v>481</v>
      </c>
      <c r="B55" s="100" t="n">
        <v>914</v>
      </c>
      <c r="C55" s="105" t="s">
        <v>25</v>
      </c>
      <c r="D55" s="105" t="s">
        <v>247</v>
      </c>
      <c r="E55" s="105" t="s">
        <v>482</v>
      </c>
      <c r="F55" s="105"/>
      <c r="G55" s="66" t="n">
        <f aca="false">G56+G57</f>
        <v>484</v>
      </c>
    </row>
    <row r="56" customFormat="false" ht="77.25" hidden="false" customHeight="true" outlineLevel="0" collapsed="false">
      <c r="A56" s="25" t="s">
        <v>483</v>
      </c>
      <c r="B56" s="100" t="n">
        <v>914</v>
      </c>
      <c r="C56" s="105" t="s">
        <v>25</v>
      </c>
      <c r="D56" s="105" t="s">
        <v>247</v>
      </c>
      <c r="E56" s="105" t="s">
        <v>484</v>
      </c>
      <c r="F56" s="105" t="s">
        <v>23</v>
      </c>
      <c r="G56" s="66" t="n">
        <v>470</v>
      </c>
    </row>
    <row r="57" customFormat="false" ht="52.5" hidden="false" customHeight="true" outlineLevel="0" collapsed="false">
      <c r="A57" s="25" t="s">
        <v>485</v>
      </c>
      <c r="B57" s="100" t="n">
        <v>914</v>
      </c>
      <c r="C57" s="105" t="s">
        <v>25</v>
      </c>
      <c r="D57" s="105" t="s">
        <v>247</v>
      </c>
      <c r="E57" s="105" t="s">
        <v>484</v>
      </c>
      <c r="F57" s="105" t="s">
        <v>36</v>
      </c>
      <c r="G57" s="66" t="n">
        <v>14</v>
      </c>
    </row>
    <row r="58" customFormat="false" ht="39" hidden="false" customHeight="true" outlineLevel="0" collapsed="false">
      <c r="A58" s="25" t="s">
        <v>487</v>
      </c>
      <c r="B58" s="100" t="n">
        <v>914</v>
      </c>
      <c r="C58" s="105" t="s">
        <v>25</v>
      </c>
      <c r="D58" s="105" t="s">
        <v>247</v>
      </c>
      <c r="E58" s="105" t="s">
        <v>488</v>
      </c>
      <c r="F58" s="105"/>
      <c r="G58" s="66" t="n">
        <f aca="false">G59+G60</f>
        <v>632</v>
      </c>
    </row>
    <row r="59" customFormat="false" ht="90" hidden="false" customHeight="true" outlineLevel="0" collapsed="false">
      <c r="A59" s="25" t="s">
        <v>489</v>
      </c>
      <c r="B59" s="100" t="n">
        <v>914</v>
      </c>
      <c r="C59" s="105" t="s">
        <v>25</v>
      </c>
      <c r="D59" s="105" t="s">
        <v>247</v>
      </c>
      <c r="E59" s="105" t="s">
        <v>490</v>
      </c>
      <c r="F59" s="105" t="s">
        <v>23</v>
      </c>
      <c r="G59" s="66" t="n">
        <v>584</v>
      </c>
    </row>
    <row r="60" customFormat="false" ht="65.25" hidden="false" customHeight="true" outlineLevel="0" collapsed="false">
      <c r="A60" s="25" t="s">
        <v>491</v>
      </c>
      <c r="B60" s="100" t="n">
        <v>914</v>
      </c>
      <c r="C60" s="105" t="s">
        <v>25</v>
      </c>
      <c r="D60" s="105" t="s">
        <v>247</v>
      </c>
      <c r="E60" s="105" t="s">
        <v>490</v>
      </c>
      <c r="F60" s="105" t="s">
        <v>36</v>
      </c>
      <c r="G60" s="66" t="n">
        <v>48</v>
      </c>
    </row>
    <row r="61" customFormat="false" ht="129" hidden="false" customHeight="true" outlineLevel="0" collapsed="false">
      <c r="A61" s="44" t="s">
        <v>509</v>
      </c>
      <c r="B61" s="100" t="n">
        <v>914</v>
      </c>
      <c r="C61" s="105" t="s">
        <v>25</v>
      </c>
      <c r="D61" s="105" t="s">
        <v>247</v>
      </c>
      <c r="E61" s="105" t="s">
        <v>510</v>
      </c>
      <c r="F61" s="105"/>
      <c r="G61" s="66" t="n">
        <f aca="false">G62</f>
        <v>98.5</v>
      </c>
    </row>
    <row r="62" customFormat="false" ht="27" hidden="false" customHeight="true" outlineLevel="0" collapsed="false">
      <c r="A62" s="25" t="s">
        <v>515</v>
      </c>
      <c r="B62" s="100" t="n">
        <v>914</v>
      </c>
      <c r="C62" s="105" t="s">
        <v>25</v>
      </c>
      <c r="D62" s="105" t="s">
        <v>247</v>
      </c>
      <c r="E62" s="105" t="s">
        <v>516</v>
      </c>
      <c r="F62" s="105" t="s">
        <v>36</v>
      </c>
      <c r="G62" s="66" t="n">
        <v>98.5</v>
      </c>
    </row>
    <row r="63" customFormat="false" ht="39" hidden="true" customHeight="true" outlineLevel="0" collapsed="false">
      <c r="A63" s="25" t="s">
        <v>522</v>
      </c>
      <c r="B63" s="100" t="n">
        <v>914</v>
      </c>
      <c r="C63" s="105" t="s">
        <v>25</v>
      </c>
      <c r="D63" s="105" t="s">
        <v>247</v>
      </c>
      <c r="E63" s="105" t="s">
        <v>523</v>
      </c>
      <c r="F63" s="105"/>
      <c r="G63" s="66" t="n">
        <f aca="false">G64</f>
        <v>0</v>
      </c>
    </row>
    <row r="64" customFormat="false" ht="40.5" hidden="true" customHeight="true" outlineLevel="0" collapsed="false">
      <c r="A64" s="25" t="s">
        <v>524</v>
      </c>
      <c r="B64" s="100" t="n">
        <v>914</v>
      </c>
      <c r="C64" s="105" t="s">
        <v>25</v>
      </c>
      <c r="D64" s="105" t="s">
        <v>247</v>
      </c>
      <c r="E64" s="105" t="s">
        <v>525</v>
      </c>
      <c r="F64" s="105" t="s">
        <v>36</v>
      </c>
      <c r="G64" s="66" t="n">
        <v>0</v>
      </c>
    </row>
    <row r="65" customFormat="false" ht="39" hidden="false" customHeight="true" outlineLevel="0" collapsed="false">
      <c r="A65" s="25" t="s">
        <v>547</v>
      </c>
      <c r="B65" s="100" t="n">
        <v>914</v>
      </c>
      <c r="C65" s="105" t="s">
        <v>25</v>
      </c>
      <c r="D65" s="105" t="s">
        <v>247</v>
      </c>
      <c r="E65" s="105" t="s">
        <v>548</v>
      </c>
      <c r="F65" s="105"/>
      <c r="G65" s="66" t="n">
        <f aca="false">G68+G69+G72+G70+G71+G66+G67+G73</f>
        <v>20584.6</v>
      </c>
    </row>
    <row r="66" customFormat="false" ht="42.75" hidden="true" customHeight="true" outlineLevel="0" collapsed="false">
      <c r="A66" s="25" t="s">
        <v>786</v>
      </c>
      <c r="B66" s="100" t="n">
        <v>914</v>
      </c>
      <c r="C66" s="105" t="s">
        <v>25</v>
      </c>
      <c r="D66" s="105" t="s">
        <v>247</v>
      </c>
      <c r="E66" s="105" t="s">
        <v>551</v>
      </c>
      <c r="F66" s="105" t="s">
        <v>36</v>
      </c>
      <c r="G66" s="66" t="n">
        <v>0</v>
      </c>
    </row>
    <row r="67" customFormat="false" ht="54" hidden="false" customHeight="true" outlineLevel="0" collapsed="false">
      <c r="A67" s="25" t="s">
        <v>46</v>
      </c>
      <c r="B67" s="100" t="n">
        <v>914</v>
      </c>
      <c r="C67" s="105" t="s">
        <v>25</v>
      </c>
      <c r="D67" s="105" t="s">
        <v>247</v>
      </c>
      <c r="E67" s="105" t="s">
        <v>549</v>
      </c>
      <c r="F67" s="105" t="s">
        <v>36</v>
      </c>
      <c r="G67" s="66" t="n">
        <v>484.9</v>
      </c>
    </row>
    <row r="68" customFormat="false" ht="38.25" hidden="false" customHeight="false" outlineLevel="0" collapsed="false">
      <c r="A68" s="25" t="s">
        <v>457</v>
      </c>
      <c r="B68" s="100" t="n">
        <v>914</v>
      </c>
      <c r="C68" s="105" t="s">
        <v>25</v>
      </c>
      <c r="D68" s="105" t="s">
        <v>247</v>
      </c>
      <c r="E68" s="105" t="s">
        <v>552</v>
      </c>
      <c r="F68" s="105" t="s">
        <v>36</v>
      </c>
      <c r="G68" s="66" t="n">
        <v>4625.9</v>
      </c>
    </row>
    <row r="69" customFormat="false" ht="38.25" hidden="true" customHeight="false" outlineLevel="0" collapsed="false">
      <c r="A69" s="25" t="s">
        <v>553</v>
      </c>
      <c r="B69" s="100" t="n">
        <v>914</v>
      </c>
      <c r="C69" s="105" t="s">
        <v>25</v>
      </c>
      <c r="D69" s="105" t="s">
        <v>247</v>
      </c>
      <c r="E69" s="105" t="s">
        <v>552</v>
      </c>
      <c r="F69" s="105" t="s">
        <v>88</v>
      </c>
      <c r="G69" s="66" t="n">
        <v>0</v>
      </c>
    </row>
    <row r="70" customFormat="false" ht="25.5" hidden="false" customHeight="true" outlineLevel="0" collapsed="false">
      <c r="A70" s="25" t="s">
        <v>554</v>
      </c>
      <c r="B70" s="100" t="n">
        <v>914</v>
      </c>
      <c r="C70" s="105" t="s">
        <v>25</v>
      </c>
      <c r="D70" s="105" t="s">
        <v>247</v>
      </c>
      <c r="E70" s="105" t="s">
        <v>552</v>
      </c>
      <c r="F70" s="105" t="s">
        <v>27</v>
      </c>
      <c r="G70" s="66" t="n">
        <v>5059.7</v>
      </c>
    </row>
    <row r="71" customFormat="false" ht="44.25" hidden="true" customHeight="true" outlineLevel="0" collapsed="false">
      <c r="A71" s="25" t="s">
        <v>555</v>
      </c>
      <c r="B71" s="100" t="n">
        <v>914</v>
      </c>
      <c r="C71" s="105" t="s">
        <v>25</v>
      </c>
      <c r="D71" s="105" t="s">
        <v>247</v>
      </c>
      <c r="E71" s="105" t="s">
        <v>552</v>
      </c>
      <c r="F71" s="105" t="s">
        <v>29</v>
      </c>
      <c r="G71" s="66" t="n">
        <v>0</v>
      </c>
    </row>
    <row r="72" customFormat="false" ht="27.75" hidden="false" customHeight="true" outlineLevel="0" collapsed="false">
      <c r="A72" s="25" t="s">
        <v>44</v>
      </c>
      <c r="B72" s="100" t="n">
        <v>914</v>
      </c>
      <c r="C72" s="105" t="s">
        <v>25</v>
      </c>
      <c r="D72" s="105" t="s">
        <v>247</v>
      </c>
      <c r="E72" s="105" t="s">
        <v>552</v>
      </c>
      <c r="F72" s="105" t="s">
        <v>45</v>
      </c>
      <c r="G72" s="66" t="n">
        <v>10021.6</v>
      </c>
    </row>
    <row r="73" customFormat="false" ht="45" hidden="false" customHeight="true" outlineLevel="0" collapsed="false">
      <c r="A73" s="25" t="s">
        <v>90</v>
      </c>
      <c r="B73" s="100" t="n">
        <v>914</v>
      </c>
      <c r="C73" s="105" t="s">
        <v>25</v>
      </c>
      <c r="D73" s="105" t="s">
        <v>247</v>
      </c>
      <c r="E73" s="105" t="s">
        <v>560</v>
      </c>
      <c r="F73" s="105" t="s">
        <v>36</v>
      </c>
      <c r="G73" s="66" t="n">
        <v>392.5</v>
      </c>
    </row>
    <row r="74" customFormat="false" ht="27" hidden="false" customHeight="true" outlineLevel="0" collapsed="false">
      <c r="A74" s="25" t="s">
        <v>678</v>
      </c>
      <c r="B74" s="100" t="n">
        <v>914</v>
      </c>
      <c r="C74" s="105" t="s">
        <v>25</v>
      </c>
      <c r="D74" s="105" t="s">
        <v>247</v>
      </c>
      <c r="E74" s="105" t="s">
        <v>563</v>
      </c>
      <c r="F74" s="105"/>
      <c r="G74" s="66" t="n">
        <f aca="false">G75</f>
        <v>271</v>
      </c>
    </row>
    <row r="75" customFormat="false" ht="89.25" hidden="false" customHeight="true" outlineLevel="0" collapsed="false">
      <c r="A75" s="25" t="s">
        <v>568</v>
      </c>
      <c r="B75" s="100" t="n">
        <v>914</v>
      </c>
      <c r="C75" s="105" t="s">
        <v>25</v>
      </c>
      <c r="D75" s="105" t="s">
        <v>247</v>
      </c>
      <c r="E75" s="105" t="s">
        <v>569</v>
      </c>
      <c r="F75" s="105" t="s">
        <v>23</v>
      </c>
      <c r="G75" s="66" t="n">
        <v>271</v>
      </c>
    </row>
    <row r="76" customFormat="false" ht="39" hidden="false" customHeight="true" outlineLevel="0" collapsed="false">
      <c r="A76" s="38" t="s">
        <v>584</v>
      </c>
      <c r="B76" s="100" t="n">
        <v>914</v>
      </c>
      <c r="C76" s="105" t="s">
        <v>25</v>
      </c>
      <c r="D76" s="105" t="s">
        <v>247</v>
      </c>
      <c r="E76" s="105" t="s">
        <v>585</v>
      </c>
      <c r="F76" s="105"/>
      <c r="G76" s="66" t="n">
        <f aca="false">G77+G78+G79+G82+G83</f>
        <v>31763.3</v>
      </c>
    </row>
    <row r="77" customFormat="false" ht="78" hidden="false" customHeight="true" outlineLevel="0" collapsed="false">
      <c r="A77" s="44" t="s">
        <v>21</v>
      </c>
      <c r="B77" s="100" t="n">
        <v>914</v>
      </c>
      <c r="C77" s="105" t="s">
        <v>25</v>
      </c>
      <c r="D77" s="105" t="s">
        <v>247</v>
      </c>
      <c r="E77" s="105" t="s">
        <v>586</v>
      </c>
      <c r="F77" s="105" t="s">
        <v>23</v>
      </c>
      <c r="G77" s="66" t="n">
        <v>8145.1</v>
      </c>
    </row>
    <row r="78" customFormat="false" ht="39" hidden="false" customHeight="true" outlineLevel="0" collapsed="false">
      <c r="A78" s="44" t="s">
        <v>787</v>
      </c>
      <c r="B78" s="100" t="n">
        <v>914</v>
      </c>
      <c r="C78" s="105" t="s">
        <v>25</v>
      </c>
      <c r="D78" s="105" t="s">
        <v>247</v>
      </c>
      <c r="E78" s="105" t="s">
        <v>586</v>
      </c>
      <c r="F78" s="105" t="s">
        <v>36</v>
      </c>
      <c r="G78" s="66" t="n">
        <v>1998.9</v>
      </c>
    </row>
    <row r="79" customFormat="false" ht="28.9" hidden="true" customHeight="true" outlineLevel="0" collapsed="false">
      <c r="A79" s="44" t="s">
        <v>44</v>
      </c>
      <c r="B79" s="100" t="n">
        <v>914</v>
      </c>
      <c r="C79" s="105" t="s">
        <v>25</v>
      </c>
      <c r="D79" s="105" t="s">
        <v>247</v>
      </c>
      <c r="E79" s="105" t="s">
        <v>586</v>
      </c>
      <c r="F79" s="105" t="s">
        <v>45</v>
      </c>
      <c r="G79" s="66" t="n">
        <v>0</v>
      </c>
    </row>
    <row r="80" customFormat="false" ht="38.25" hidden="true" customHeight="false" outlineLevel="0" collapsed="false">
      <c r="A80" s="44" t="s">
        <v>594</v>
      </c>
      <c r="B80" s="100" t="n">
        <v>914</v>
      </c>
      <c r="C80" s="105" t="s">
        <v>25</v>
      </c>
      <c r="D80" s="105" t="s">
        <v>247</v>
      </c>
      <c r="E80" s="105" t="s">
        <v>595</v>
      </c>
      <c r="F80" s="105"/>
      <c r="G80" s="66" t="n">
        <f aca="false">G81</f>
        <v>0</v>
      </c>
    </row>
    <row r="81" customFormat="false" ht="30" hidden="true" customHeight="true" outlineLevel="0" collapsed="false">
      <c r="A81" s="44" t="s">
        <v>596</v>
      </c>
      <c r="B81" s="100" t="n">
        <v>914</v>
      </c>
      <c r="C81" s="105" t="s">
        <v>25</v>
      </c>
      <c r="D81" s="105" t="s">
        <v>247</v>
      </c>
      <c r="E81" s="105" t="s">
        <v>597</v>
      </c>
      <c r="F81" s="105" t="s">
        <v>36</v>
      </c>
      <c r="G81" s="66"/>
    </row>
    <row r="82" customFormat="false" ht="40.5" hidden="false" customHeight="true" outlineLevel="0" collapsed="false">
      <c r="A82" s="26" t="s">
        <v>598</v>
      </c>
      <c r="B82" s="100" t="n">
        <v>914</v>
      </c>
      <c r="C82" s="105" t="s">
        <v>25</v>
      </c>
      <c r="D82" s="105" t="s">
        <v>247</v>
      </c>
      <c r="E82" s="111" t="s">
        <v>599</v>
      </c>
      <c r="F82" s="105" t="s">
        <v>45</v>
      </c>
      <c r="G82" s="66" t="n">
        <v>21422.3</v>
      </c>
    </row>
    <row r="83" customFormat="false" ht="103.5" hidden="false" customHeight="true" outlineLevel="0" collapsed="false">
      <c r="A83" s="25" t="s">
        <v>604</v>
      </c>
      <c r="B83" s="100" t="n">
        <v>914</v>
      </c>
      <c r="C83" s="105" t="s">
        <v>25</v>
      </c>
      <c r="D83" s="105" t="s">
        <v>247</v>
      </c>
      <c r="E83" s="111" t="s">
        <v>605</v>
      </c>
      <c r="F83" s="105" t="s">
        <v>23</v>
      </c>
      <c r="G83" s="66" t="n">
        <v>197</v>
      </c>
    </row>
    <row r="84" customFormat="false" ht="39" hidden="true" customHeight="true" outlineLevel="0" collapsed="false">
      <c r="A84" s="44" t="s">
        <v>606</v>
      </c>
      <c r="B84" s="100" t="n">
        <v>914</v>
      </c>
      <c r="C84" s="105" t="s">
        <v>25</v>
      </c>
      <c r="D84" s="105" t="s">
        <v>247</v>
      </c>
      <c r="E84" s="105" t="s">
        <v>607</v>
      </c>
      <c r="F84" s="105"/>
      <c r="G84" s="66" t="n">
        <f aca="false">G85</f>
        <v>0</v>
      </c>
    </row>
    <row r="85" customFormat="false" ht="39.75" hidden="true" customHeight="true" outlineLevel="0" collapsed="false">
      <c r="A85" s="44" t="s">
        <v>608</v>
      </c>
      <c r="B85" s="100" t="n">
        <v>914</v>
      </c>
      <c r="C85" s="105" t="s">
        <v>25</v>
      </c>
      <c r="D85" s="105" t="s">
        <v>247</v>
      </c>
      <c r="E85" s="105" t="s">
        <v>609</v>
      </c>
      <c r="F85" s="105" t="s">
        <v>36</v>
      </c>
      <c r="G85" s="66" t="n">
        <v>0</v>
      </c>
    </row>
    <row r="86" customFormat="false" ht="39" hidden="true" customHeight="true" outlineLevel="0" collapsed="false">
      <c r="A86" s="44" t="s">
        <v>788</v>
      </c>
      <c r="B86" s="100" t="n">
        <v>914</v>
      </c>
      <c r="C86" s="105" t="s">
        <v>25</v>
      </c>
      <c r="D86" s="105" t="s">
        <v>247</v>
      </c>
      <c r="E86" s="105" t="s">
        <v>616</v>
      </c>
      <c r="F86" s="105"/>
      <c r="G86" s="66" t="n">
        <f aca="false">G87</f>
        <v>0</v>
      </c>
      <c r="J86" s="50"/>
    </row>
    <row r="87" customFormat="false" ht="53.25" hidden="true" customHeight="true" outlineLevel="0" collapsed="false">
      <c r="A87" s="44" t="s">
        <v>617</v>
      </c>
      <c r="B87" s="100" t="n">
        <v>914</v>
      </c>
      <c r="C87" s="105" t="s">
        <v>25</v>
      </c>
      <c r="D87" s="105" t="s">
        <v>247</v>
      </c>
      <c r="E87" s="105" t="s">
        <v>618</v>
      </c>
      <c r="F87" s="105" t="s">
        <v>29</v>
      </c>
      <c r="G87" s="66" t="n">
        <v>0</v>
      </c>
    </row>
    <row r="88" s="34" customFormat="true" ht="15.6" hidden="true" customHeight="true" outlineLevel="0" collapsed="false">
      <c r="A88" s="38" t="s">
        <v>789</v>
      </c>
      <c r="B88" s="142" t="n">
        <v>914</v>
      </c>
      <c r="C88" s="40" t="s">
        <v>154</v>
      </c>
      <c r="D88" s="40"/>
      <c r="E88" s="40"/>
      <c r="F88" s="40"/>
      <c r="G88" s="68" t="n">
        <f aca="false">G89</f>
        <v>0</v>
      </c>
    </row>
    <row r="89" customFormat="false" ht="30" hidden="true" customHeight="true" outlineLevel="0" collapsed="false">
      <c r="A89" s="38" t="s">
        <v>681</v>
      </c>
      <c r="B89" s="142" t="n">
        <v>914</v>
      </c>
      <c r="C89" s="40" t="s">
        <v>154</v>
      </c>
      <c r="D89" s="40" t="s">
        <v>210</v>
      </c>
      <c r="E89" s="40"/>
      <c r="F89" s="40"/>
      <c r="G89" s="68" t="n">
        <f aca="false">G90</f>
        <v>0</v>
      </c>
    </row>
    <row r="90" customFormat="false" ht="40.9" hidden="true" customHeight="true" outlineLevel="0" collapsed="false">
      <c r="A90" s="25" t="s">
        <v>467</v>
      </c>
      <c r="B90" s="100" t="n">
        <v>914</v>
      </c>
      <c r="C90" s="105" t="s">
        <v>154</v>
      </c>
      <c r="D90" s="105" t="s">
        <v>210</v>
      </c>
      <c r="E90" s="105" t="s">
        <v>468</v>
      </c>
      <c r="F90" s="105"/>
      <c r="G90" s="66" t="n">
        <f aca="false">G94</f>
        <v>0</v>
      </c>
    </row>
    <row r="91" customFormat="false" ht="41.25" hidden="true" customHeight="true" outlineLevel="0" collapsed="false">
      <c r="A91" s="26" t="s">
        <v>547</v>
      </c>
      <c r="B91" s="100" t="n">
        <v>914</v>
      </c>
      <c r="C91" s="105" t="s">
        <v>154</v>
      </c>
      <c r="D91" s="105" t="s">
        <v>210</v>
      </c>
      <c r="E91" s="105" t="s">
        <v>548</v>
      </c>
      <c r="F91" s="105"/>
      <c r="G91" s="66" t="n">
        <f aca="false">G92+G93</f>
        <v>0</v>
      </c>
    </row>
    <row r="92" customFormat="false" ht="66" hidden="true" customHeight="true" outlineLevel="0" collapsed="false">
      <c r="A92" s="26" t="s">
        <v>682</v>
      </c>
      <c r="B92" s="100" t="n">
        <v>914</v>
      </c>
      <c r="C92" s="105" t="s">
        <v>154</v>
      </c>
      <c r="D92" s="105" t="s">
        <v>210</v>
      </c>
      <c r="E92" s="105" t="s">
        <v>683</v>
      </c>
      <c r="F92" s="105" t="s">
        <v>36</v>
      </c>
      <c r="G92" s="66" t="n">
        <v>0</v>
      </c>
    </row>
    <row r="93" customFormat="false" ht="45" hidden="true" customHeight="true" outlineLevel="0" collapsed="false">
      <c r="A93" s="26"/>
      <c r="B93" s="147" t="n">
        <v>914</v>
      </c>
      <c r="C93" s="105" t="s">
        <v>154</v>
      </c>
      <c r="D93" s="105" t="s">
        <v>89</v>
      </c>
      <c r="E93" s="105" t="s">
        <v>472</v>
      </c>
      <c r="F93" s="105" t="s">
        <v>36</v>
      </c>
      <c r="G93" s="66" t="n">
        <v>0</v>
      </c>
    </row>
    <row r="94" customFormat="false" ht="51.75" hidden="true" customHeight="true" outlineLevel="0" collapsed="false">
      <c r="A94" s="25" t="s">
        <v>470</v>
      </c>
      <c r="B94" s="100" t="n">
        <v>914</v>
      </c>
      <c r="C94" s="105" t="s">
        <v>154</v>
      </c>
      <c r="D94" s="105" t="s">
        <v>210</v>
      </c>
      <c r="E94" s="105" t="s">
        <v>471</v>
      </c>
      <c r="F94" s="105"/>
      <c r="G94" s="66" t="n">
        <f aca="false">G95</f>
        <v>0</v>
      </c>
    </row>
    <row r="95" customFormat="false" ht="39.75" hidden="true" customHeight="true" outlineLevel="0" collapsed="false">
      <c r="A95" s="33" t="s">
        <v>790</v>
      </c>
      <c r="B95" s="100" t="n">
        <v>914</v>
      </c>
      <c r="C95" s="105" t="s">
        <v>154</v>
      </c>
      <c r="D95" s="105" t="s">
        <v>210</v>
      </c>
      <c r="E95" s="105" t="s">
        <v>480</v>
      </c>
      <c r="F95" s="105" t="s">
        <v>36</v>
      </c>
      <c r="G95" s="66" t="n">
        <v>0</v>
      </c>
    </row>
    <row r="96" customFormat="false" ht="15.75" hidden="false" customHeight="false" outlineLevel="0" collapsed="false">
      <c r="A96" s="114" t="s">
        <v>791</v>
      </c>
      <c r="B96" s="142" t="n">
        <v>914</v>
      </c>
      <c r="C96" s="40" t="s">
        <v>211</v>
      </c>
      <c r="D96" s="40"/>
      <c r="E96" s="40"/>
      <c r="F96" s="40"/>
      <c r="G96" s="68" t="n">
        <f aca="false">G97+G116+G112</f>
        <v>32684.3</v>
      </c>
    </row>
    <row r="97" customFormat="false" ht="15.75" hidden="false" customHeight="false" outlineLevel="0" collapsed="false">
      <c r="A97" s="114" t="s">
        <v>686</v>
      </c>
      <c r="B97" s="142" t="n">
        <v>914</v>
      </c>
      <c r="C97" s="40" t="s">
        <v>211</v>
      </c>
      <c r="D97" s="40" t="s">
        <v>168</v>
      </c>
      <c r="E97" s="40"/>
      <c r="F97" s="40"/>
      <c r="G97" s="68" t="n">
        <f aca="false">G98+G106</f>
        <v>14895.6</v>
      </c>
    </row>
    <row r="98" customFormat="false" ht="38.25" hidden="false" customHeight="false" outlineLevel="0" collapsed="false">
      <c r="A98" s="25" t="s">
        <v>290</v>
      </c>
      <c r="B98" s="100" t="n">
        <v>914</v>
      </c>
      <c r="C98" s="105" t="s">
        <v>211</v>
      </c>
      <c r="D98" s="105" t="s">
        <v>168</v>
      </c>
      <c r="E98" s="105" t="s">
        <v>291</v>
      </c>
      <c r="F98" s="105"/>
      <c r="G98" s="66" t="n">
        <f aca="false">G99</f>
        <v>14199.6</v>
      </c>
    </row>
    <row r="99" customFormat="false" ht="28.5" hidden="false" customHeight="true" outlineLevel="0" collapsed="false">
      <c r="A99" s="25" t="s">
        <v>687</v>
      </c>
      <c r="B99" s="100" t="n">
        <v>914</v>
      </c>
      <c r="C99" s="105" t="s">
        <v>211</v>
      </c>
      <c r="D99" s="105" t="s">
        <v>168</v>
      </c>
      <c r="E99" s="105" t="s">
        <v>688</v>
      </c>
      <c r="F99" s="105"/>
      <c r="G99" s="66" t="n">
        <f aca="false">G100+G104</f>
        <v>14199.6</v>
      </c>
    </row>
    <row r="100" customFormat="false" ht="15.75" hidden="false" customHeight="false" outlineLevel="0" collapsed="false">
      <c r="A100" s="25" t="s">
        <v>317</v>
      </c>
      <c r="B100" s="100" t="n">
        <v>914</v>
      </c>
      <c r="C100" s="105" t="s">
        <v>211</v>
      </c>
      <c r="D100" s="105" t="s">
        <v>168</v>
      </c>
      <c r="E100" s="105" t="s">
        <v>318</v>
      </c>
      <c r="F100" s="105"/>
      <c r="G100" s="66" t="n">
        <f aca="false">G101+G102+G103+G111</f>
        <v>14199.6</v>
      </c>
    </row>
    <row r="101" customFormat="false" ht="76.5" hidden="false" customHeight="true" outlineLevel="0" collapsed="false">
      <c r="A101" s="25" t="s">
        <v>21</v>
      </c>
      <c r="B101" s="100" t="n">
        <v>914</v>
      </c>
      <c r="C101" s="105" t="s">
        <v>211</v>
      </c>
      <c r="D101" s="105" t="s">
        <v>168</v>
      </c>
      <c r="E101" s="105" t="s">
        <v>319</v>
      </c>
      <c r="F101" s="105" t="s">
        <v>23</v>
      </c>
      <c r="G101" s="66" t="n">
        <v>13650.6</v>
      </c>
    </row>
    <row r="102" customFormat="false" ht="40.5" hidden="false" customHeight="true" outlineLevel="0" collapsed="false">
      <c r="A102" s="25" t="s">
        <v>40</v>
      </c>
      <c r="B102" s="100" t="n">
        <v>914</v>
      </c>
      <c r="C102" s="105" t="s">
        <v>211</v>
      </c>
      <c r="D102" s="105" t="s">
        <v>168</v>
      </c>
      <c r="E102" s="105" t="s">
        <v>319</v>
      </c>
      <c r="F102" s="105" t="s">
        <v>36</v>
      </c>
      <c r="G102" s="66" t="n">
        <v>549</v>
      </c>
    </row>
    <row r="103" customFormat="false" ht="27.75" hidden="true" customHeight="true" outlineLevel="0" collapsed="false">
      <c r="A103" s="25" t="s">
        <v>44</v>
      </c>
      <c r="B103" s="100" t="n">
        <v>914</v>
      </c>
      <c r="C103" s="105" t="s">
        <v>211</v>
      </c>
      <c r="D103" s="105" t="s">
        <v>168</v>
      </c>
      <c r="E103" s="105" t="s">
        <v>319</v>
      </c>
      <c r="F103" s="105" t="s">
        <v>45</v>
      </c>
      <c r="G103" s="66" t="n">
        <v>0</v>
      </c>
    </row>
    <row r="104" customFormat="false" ht="25.5" hidden="true" customHeight="false" outlineLevel="0" collapsed="false">
      <c r="A104" s="25" t="s">
        <v>689</v>
      </c>
      <c r="B104" s="100" t="n">
        <v>914</v>
      </c>
      <c r="C104" s="105" t="s">
        <v>211</v>
      </c>
      <c r="D104" s="105" t="s">
        <v>168</v>
      </c>
      <c r="E104" s="105" t="s">
        <v>690</v>
      </c>
      <c r="F104" s="105"/>
      <c r="G104" s="66" t="n">
        <f aca="false">G105</f>
        <v>0</v>
      </c>
    </row>
    <row r="105" customFormat="false" ht="27.6" hidden="true" customHeight="true" outlineLevel="0" collapsed="false">
      <c r="A105" s="25" t="s">
        <v>320</v>
      </c>
      <c r="B105" s="100" t="n">
        <v>914</v>
      </c>
      <c r="C105" s="105" t="s">
        <v>211</v>
      </c>
      <c r="D105" s="105" t="s">
        <v>168</v>
      </c>
      <c r="E105" s="105" t="s">
        <v>321</v>
      </c>
      <c r="F105" s="105" t="s">
        <v>36</v>
      </c>
      <c r="G105" s="66"/>
    </row>
    <row r="106" customFormat="false" ht="39" hidden="false" customHeight="true" outlineLevel="0" collapsed="false">
      <c r="A106" s="25" t="s">
        <v>467</v>
      </c>
      <c r="B106" s="100" t="n">
        <v>914</v>
      </c>
      <c r="C106" s="105" t="s">
        <v>211</v>
      </c>
      <c r="D106" s="105" t="s">
        <v>168</v>
      </c>
      <c r="E106" s="105" t="s">
        <v>468</v>
      </c>
      <c r="F106" s="105"/>
      <c r="G106" s="66" t="n">
        <f aca="false">G107</f>
        <v>696</v>
      </c>
    </row>
    <row r="107" customFormat="false" ht="25.5" hidden="false" customHeight="true" outlineLevel="0" collapsed="false">
      <c r="A107" s="25" t="s">
        <v>493</v>
      </c>
      <c r="B107" s="100" t="n">
        <v>914</v>
      </c>
      <c r="C107" s="105" t="s">
        <v>211</v>
      </c>
      <c r="D107" s="105" t="s">
        <v>168</v>
      </c>
      <c r="E107" s="105" t="s">
        <v>494</v>
      </c>
      <c r="F107" s="105"/>
      <c r="G107" s="66" t="n">
        <f aca="false">G108</f>
        <v>696</v>
      </c>
    </row>
    <row r="108" customFormat="false" ht="52.5" hidden="false" customHeight="true" outlineLevel="0" collapsed="false">
      <c r="A108" s="25" t="s">
        <v>498</v>
      </c>
      <c r="B108" s="100" t="n">
        <v>914</v>
      </c>
      <c r="C108" s="105" t="s">
        <v>211</v>
      </c>
      <c r="D108" s="105" t="s">
        <v>168</v>
      </c>
      <c r="E108" s="105" t="s">
        <v>499</v>
      </c>
      <c r="F108" s="105" t="s">
        <v>36</v>
      </c>
      <c r="G108" s="66" t="n">
        <v>696</v>
      </c>
    </row>
    <row r="109" customFormat="false" ht="38.25" hidden="true" customHeight="false" outlineLevel="0" collapsed="false">
      <c r="A109" s="25" t="s">
        <v>467</v>
      </c>
      <c r="B109" s="100" t="n">
        <v>914</v>
      </c>
      <c r="C109" s="105" t="s">
        <v>211</v>
      </c>
      <c r="D109" s="105" t="s">
        <v>168</v>
      </c>
      <c r="E109" s="105" t="s">
        <v>468</v>
      </c>
      <c r="F109" s="105"/>
      <c r="G109" s="66" t="n">
        <f aca="false">G110</f>
        <v>0</v>
      </c>
    </row>
    <row r="110" customFormat="false" ht="28.5" hidden="true" customHeight="true" outlineLevel="0" collapsed="false">
      <c r="A110" s="25" t="s">
        <v>493</v>
      </c>
      <c r="B110" s="100" t="n">
        <v>914</v>
      </c>
      <c r="C110" s="105" t="s">
        <v>211</v>
      </c>
      <c r="D110" s="105" t="s">
        <v>168</v>
      </c>
      <c r="E110" s="105" t="s">
        <v>494</v>
      </c>
      <c r="F110" s="105"/>
      <c r="G110" s="66" t="n">
        <f aca="false">G111</f>
        <v>0</v>
      </c>
    </row>
    <row r="111" customFormat="false" ht="24.75" hidden="true" customHeight="true" outlineLevel="0" collapsed="false">
      <c r="A111" s="25" t="s">
        <v>495</v>
      </c>
      <c r="B111" s="100" t="n">
        <v>914</v>
      </c>
      <c r="C111" s="105" t="s">
        <v>211</v>
      </c>
      <c r="D111" s="105" t="s">
        <v>168</v>
      </c>
      <c r="E111" s="105" t="s">
        <v>496</v>
      </c>
      <c r="F111" s="105" t="s">
        <v>36</v>
      </c>
      <c r="G111" s="66" t="n">
        <v>0</v>
      </c>
    </row>
    <row r="112" customFormat="false" ht="15.75" hidden="false" customHeight="true" outlineLevel="0" collapsed="false">
      <c r="A112" s="114" t="s">
        <v>691</v>
      </c>
      <c r="B112" s="142" t="n">
        <v>914</v>
      </c>
      <c r="C112" s="40" t="s">
        <v>211</v>
      </c>
      <c r="D112" s="40" t="s">
        <v>381</v>
      </c>
      <c r="E112" s="40"/>
      <c r="F112" s="40"/>
      <c r="G112" s="68" t="n">
        <f aca="false">G113</f>
        <v>12766</v>
      </c>
    </row>
    <row r="113" customFormat="false" ht="39" hidden="false" customHeight="true" outlineLevel="0" collapsed="false">
      <c r="A113" s="51" t="s">
        <v>634</v>
      </c>
      <c r="B113" s="100" t="n">
        <v>914</v>
      </c>
      <c r="C113" s="105" t="s">
        <v>211</v>
      </c>
      <c r="D113" s="105" t="s">
        <v>381</v>
      </c>
      <c r="E113" s="105" t="s">
        <v>635</v>
      </c>
      <c r="F113" s="105"/>
      <c r="G113" s="66" t="n">
        <f aca="false">G114+G115</f>
        <v>12766</v>
      </c>
    </row>
    <row r="114" customFormat="false" ht="65.25" hidden="true" customHeight="true" outlineLevel="0" collapsed="false">
      <c r="A114" s="51" t="s">
        <v>636</v>
      </c>
      <c r="B114" s="100" t="n">
        <v>914</v>
      </c>
      <c r="C114" s="105" t="s">
        <v>211</v>
      </c>
      <c r="D114" s="105" t="s">
        <v>381</v>
      </c>
      <c r="E114" s="105" t="s">
        <v>637</v>
      </c>
      <c r="F114" s="105" t="s">
        <v>36</v>
      </c>
      <c r="G114" s="66" t="n">
        <v>0</v>
      </c>
    </row>
    <row r="115" customFormat="false" ht="51.75" hidden="false" customHeight="true" outlineLevel="0" collapsed="false">
      <c r="A115" s="51" t="s">
        <v>638</v>
      </c>
      <c r="B115" s="100" t="n">
        <v>914</v>
      </c>
      <c r="C115" s="105" t="s">
        <v>211</v>
      </c>
      <c r="D115" s="105" t="s">
        <v>381</v>
      </c>
      <c r="E115" s="105" t="s">
        <v>639</v>
      </c>
      <c r="F115" s="105" t="s">
        <v>36</v>
      </c>
      <c r="G115" s="66" t="n">
        <v>12766</v>
      </c>
    </row>
    <row r="116" customFormat="false" ht="18.75" hidden="false" customHeight="true" outlineLevel="0" collapsed="false">
      <c r="A116" s="114" t="s">
        <v>696</v>
      </c>
      <c r="B116" s="142" t="n">
        <v>914</v>
      </c>
      <c r="C116" s="40" t="s">
        <v>211</v>
      </c>
      <c r="D116" s="40" t="s">
        <v>272</v>
      </c>
      <c r="E116" s="40"/>
      <c r="F116" s="40"/>
      <c r="G116" s="68" t="n">
        <f aca="false">G117</f>
        <v>5022.7</v>
      </c>
    </row>
    <row r="117" customFormat="false" ht="39.75" hidden="false" customHeight="true" outlineLevel="0" collapsed="false">
      <c r="A117" s="25" t="s">
        <v>467</v>
      </c>
      <c r="B117" s="100" t="n">
        <v>914</v>
      </c>
      <c r="C117" s="105" t="s">
        <v>211</v>
      </c>
      <c r="D117" s="105" t="s">
        <v>272</v>
      </c>
      <c r="E117" s="105" t="s">
        <v>468</v>
      </c>
      <c r="F117" s="105"/>
      <c r="G117" s="66" t="n">
        <f aca="false">G118+G123+G132</f>
        <v>5022.7</v>
      </c>
    </row>
    <row r="118" customFormat="false" ht="129" hidden="false" customHeight="true" outlineLevel="0" collapsed="false">
      <c r="A118" s="44" t="s">
        <v>509</v>
      </c>
      <c r="B118" s="100" t="n">
        <v>914</v>
      </c>
      <c r="C118" s="105" t="s">
        <v>211</v>
      </c>
      <c r="D118" s="105" t="s">
        <v>272</v>
      </c>
      <c r="E118" s="105" t="s">
        <v>510</v>
      </c>
      <c r="F118" s="105"/>
      <c r="G118" s="66" t="n">
        <f aca="false">G119+G120+G121+G122</f>
        <v>495.1</v>
      </c>
      <c r="H118" s="148"/>
    </row>
    <row r="119" customFormat="false" ht="26.25" hidden="false" customHeight="true" outlineLevel="0" collapsed="false">
      <c r="A119" s="25" t="s">
        <v>511</v>
      </c>
      <c r="B119" s="100" t="n">
        <v>914</v>
      </c>
      <c r="C119" s="105" t="s">
        <v>211</v>
      </c>
      <c r="D119" s="105" t="s">
        <v>272</v>
      </c>
      <c r="E119" s="105" t="s">
        <v>512</v>
      </c>
      <c r="F119" s="105" t="s">
        <v>45</v>
      </c>
      <c r="G119" s="66" t="n">
        <v>389.9</v>
      </c>
    </row>
    <row r="120" customFormat="false" ht="27" hidden="false" customHeight="true" outlineLevel="0" collapsed="false">
      <c r="A120" s="25" t="s">
        <v>513</v>
      </c>
      <c r="B120" s="100" t="n">
        <v>914</v>
      </c>
      <c r="C120" s="105" t="s">
        <v>211</v>
      </c>
      <c r="D120" s="105" t="s">
        <v>272</v>
      </c>
      <c r="E120" s="105" t="s">
        <v>514</v>
      </c>
      <c r="F120" s="105" t="s">
        <v>45</v>
      </c>
      <c r="G120" s="66" t="n">
        <v>82.2</v>
      </c>
    </row>
    <row r="121" customFormat="false" ht="65.25" hidden="false" customHeight="true" outlineLevel="0" collapsed="false">
      <c r="A121" s="25" t="s">
        <v>792</v>
      </c>
      <c r="B121" s="100" t="n">
        <v>914</v>
      </c>
      <c r="C121" s="105" t="s">
        <v>211</v>
      </c>
      <c r="D121" s="105" t="s">
        <v>272</v>
      </c>
      <c r="E121" s="105" t="s">
        <v>518</v>
      </c>
      <c r="F121" s="105" t="s">
        <v>36</v>
      </c>
      <c r="G121" s="66" t="n">
        <v>23</v>
      </c>
    </row>
    <row r="122" customFormat="false" ht="40.5" hidden="true" customHeight="true" outlineLevel="0" collapsed="false">
      <c r="A122" s="26" t="s">
        <v>519</v>
      </c>
      <c r="B122" s="100" t="n">
        <v>914</v>
      </c>
      <c r="C122" s="105" t="s">
        <v>211</v>
      </c>
      <c r="D122" s="105" t="s">
        <v>272</v>
      </c>
      <c r="E122" s="105" t="s">
        <v>520</v>
      </c>
      <c r="F122" s="105" t="s">
        <v>36</v>
      </c>
      <c r="G122" s="66" t="n">
        <v>0</v>
      </c>
    </row>
    <row r="123" customFormat="false" ht="27" hidden="false" customHeight="true" outlineLevel="0" collapsed="false">
      <c r="A123" s="25" t="s">
        <v>562</v>
      </c>
      <c r="B123" s="100" t="n">
        <v>914</v>
      </c>
      <c r="C123" s="105" t="s">
        <v>211</v>
      </c>
      <c r="D123" s="105" t="s">
        <v>272</v>
      </c>
      <c r="E123" s="105" t="s">
        <v>563</v>
      </c>
      <c r="F123" s="105"/>
      <c r="G123" s="66" t="n">
        <f aca="false">G124+G125+G131</f>
        <v>4527.6</v>
      </c>
    </row>
    <row r="124" customFormat="false" ht="39.75" hidden="true" customHeight="true" outlineLevel="0" collapsed="false">
      <c r="A124" s="25" t="s">
        <v>564</v>
      </c>
      <c r="B124" s="100" t="n">
        <v>914</v>
      </c>
      <c r="C124" s="105" t="s">
        <v>211</v>
      </c>
      <c r="D124" s="105" t="n">
        <v>12</v>
      </c>
      <c r="E124" s="105" t="s">
        <v>565</v>
      </c>
      <c r="F124" s="105" t="s">
        <v>36</v>
      </c>
      <c r="G124" s="66" t="n">
        <v>0</v>
      </c>
    </row>
    <row r="125" customFormat="false" ht="25.5" hidden="true" customHeight="false" outlineLevel="0" collapsed="false">
      <c r="A125" s="25" t="s">
        <v>566</v>
      </c>
      <c r="B125" s="100" t="n">
        <v>914</v>
      </c>
      <c r="C125" s="105" t="s">
        <v>211</v>
      </c>
      <c r="D125" s="105" t="n">
        <v>12</v>
      </c>
      <c r="E125" s="105" t="s">
        <v>565</v>
      </c>
      <c r="F125" s="105" t="s">
        <v>45</v>
      </c>
      <c r="G125" s="66"/>
    </row>
    <row r="126" customFormat="false" ht="15.75" hidden="true" customHeight="false" outlineLevel="0" collapsed="false">
      <c r="A126" s="38" t="s">
        <v>705</v>
      </c>
      <c r="B126" s="100" t="n">
        <v>914</v>
      </c>
      <c r="C126" s="105" t="s">
        <v>168</v>
      </c>
      <c r="D126" s="105"/>
      <c r="E126" s="105"/>
      <c r="F126" s="105"/>
      <c r="G126" s="66" t="n">
        <f aca="false">G127</f>
        <v>0</v>
      </c>
    </row>
    <row r="127" customFormat="false" ht="15.75" hidden="true" customHeight="false" outlineLevel="0" collapsed="false">
      <c r="A127" s="25" t="s">
        <v>706</v>
      </c>
      <c r="B127" s="100" t="n">
        <v>914</v>
      </c>
      <c r="C127" s="105" t="s">
        <v>168</v>
      </c>
      <c r="D127" s="105" t="s">
        <v>154</v>
      </c>
      <c r="E127" s="105"/>
      <c r="F127" s="105"/>
      <c r="G127" s="66" t="n">
        <f aca="false">G128</f>
        <v>0</v>
      </c>
    </row>
    <row r="128" customFormat="false" ht="38.25" hidden="true" customHeight="false" outlineLevel="0" collapsed="false">
      <c r="A128" s="25" t="s">
        <v>467</v>
      </c>
      <c r="B128" s="100" t="n">
        <v>914</v>
      </c>
      <c r="C128" s="105" t="s">
        <v>168</v>
      </c>
      <c r="D128" s="105" t="s">
        <v>154</v>
      </c>
      <c r="E128" s="105" t="s">
        <v>468</v>
      </c>
      <c r="F128" s="105"/>
      <c r="G128" s="66" t="n">
        <f aca="false">G129</f>
        <v>0</v>
      </c>
    </row>
    <row r="129" customFormat="false" ht="38.25" hidden="true" customHeight="false" outlineLevel="0" collapsed="false">
      <c r="A129" s="26" t="s">
        <v>589</v>
      </c>
      <c r="B129" s="100" t="n">
        <v>914</v>
      </c>
      <c r="C129" s="105" t="s">
        <v>168</v>
      </c>
      <c r="D129" s="105" t="s">
        <v>154</v>
      </c>
      <c r="E129" s="105" t="s">
        <v>590</v>
      </c>
      <c r="F129" s="105"/>
      <c r="G129" s="66" t="n">
        <f aca="false">G130</f>
        <v>0</v>
      </c>
    </row>
    <row r="130" customFormat="false" ht="13.15" hidden="true" customHeight="true" outlineLevel="0" collapsed="false">
      <c r="A130" s="26" t="s">
        <v>591</v>
      </c>
      <c r="B130" s="100" t="n">
        <v>914</v>
      </c>
      <c r="C130" s="105" t="s">
        <v>168</v>
      </c>
      <c r="D130" s="105" t="s">
        <v>154</v>
      </c>
      <c r="E130" s="105" t="s">
        <v>592</v>
      </c>
      <c r="F130" s="105" t="s">
        <v>36</v>
      </c>
      <c r="G130" s="118"/>
    </row>
    <row r="131" customFormat="false" ht="28.15" hidden="false" customHeight="true" outlineLevel="0" collapsed="false">
      <c r="A131" s="26" t="s">
        <v>567</v>
      </c>
      <c r="B131" s="100" t="n">
        <v>914</v>
      </c>
      <c r="C131" s="105" t="s">
        <v>211</v>
      </c>
      <c r="D131" s="105" t="n">
        <v>12</v>
      </c>
      <c r="E131" s="105" t="s">
        <v>565</v>
      </c>
      <c r="F131" s="105" t="s">
        <v>45</v>
      </c>
      <c r="G131" s="66" t="n">
        <v>4527.6</v>
      </c>
    </row>
    <row r="132" customFormat="false" ht="39" hidden="true" customHeight="true" outlineLevel="0" collapsed="false">
      <c r="A132" s="26" t="s">
        <v>625</v>
      </c>
      <c r="B132" s="100" t="n">
        <v>914</v>
      </c>
      <c r="C132" s="105" t="s">
        <v>211</v>
      </c>
      <c r="D132" s="105" t="n">
        <v>12</v>
      </c>
      <c r="E132" s="105" t="s">
        <v>626</v>
      </c>
      <c r="F132" s="105"/>
      <c r="G132" s="66" t="n">
        <f aca="false">G133</f>
        <v>0</v>
      </c>
    </row>
    <row r="133" customFormat="false" ht="27.75" hidden="true" customHeight="true" outlineLevel="0" collapsed="false">
      <c r="A133" s="25" t="s">
        <v>627</v>
      </c>
      <c r="B133" s="100" t="n">
        <v>914</v>
      </c>
      <c r="C133" s="105" t="s">
        <v>211</v>
      </c>
      <c r="D133" s="105" t="n">
        <v>12</v>
      </c>
      <c r="E133" s="105" t="s">
        <v>628</v>
      </c>
      <c r="F133" s="105" t="s">
        <v>36</v>
      </c>
      <c r="G133" s="66" t="n">
        <v>0</v>
      </c>
    </row>
    <row r="134" customFormat="false" ht="15.75" hidden="false" customHeight="false" outlineLevel="0" collapsed="false">
      <c r="A134" s="38" t="s">
        <v>705</v>
      </c>
      <c r="B134" s="142" t="n">
        <v>914</v>
      </c>
      <c r="C134" s="40" t="s">
        <v>168</v>
      </c>
      <c r="D134" s="105"/>
      <c r="E134" s="105"/>
      <c r="F134" s="105"/>
      <c r="G134" s="68" t="n">
        <f aca="false">G135</f>
        <v>21160.8</v>
      </c>
    </row>
    <row r="135" customFormat="false" ht="21" hidden="false" customHeight="true" outlineLevel="0" collapsed="false">
      <c r="A135" s="58" t="s">
        <v>710</v>
      </c>
      <c r="B135" s="142" t="n">
        <v>914</v>
      </c>
      <c r="C135" s="40" t="s">
        <v>168</v>
      </c>
      <c r="D135" s="40" t="s">
        <v>68</v>
      </c>
      <c r="E135" s="105"/>
      <c r="F135" s="105"/>
      <c r="G135" s="68" t="n">
        <f aca="false">G136</f>
        <v>21160.8</v>
      </c>
    </row>
    <row r="136" customFormat="false" ht="38.25" hidden="false" customHeight="true" outlineLevel="0" collapsed="false">
      <c r="A136" s="25" t="s">
        <v>467</v>
      </c>
      <c r="B136" s="100" t="n">
        <v>914</v>
      </c>
      <c r="C136" s="105" t="s">
        <v>168</v>
      </c>
      <c r="D136" s="105" t="s">
        <v>68</v>
      </c>
      <c r="E136" s="105" t="s">
        <v>468</v>
      </c>
      <c r="F136" s="105"/>
      <c r="G136" s="66" t="n">
        <f aca="false">G137+G139</f>
        <v>21160.8</v>
      </c>
    </row>
    <row r="137" customFormat="false" ht="39" hidden="false" customHeight="true" outlineLevel="0" collapsed="false">
      <c r="A137" s="25" t="s">
        <v>547</v>
      </c>
      <c r="B137" s="100" t="n">
        <v>914</v>
      </c>
      <c r="C137" s="105" t="s">
        <v>168</v>
      </c>
      <c r="D137" s="105" t="s">
        <v>68</v>
      </c>
      <c r="E137" s="105" t="s">
        <v>548</v>
      </c>
      <c r="F137" s="105"/>
      <c r="G137" s="66" t="n">
        <f aca="false">G141+G138</f>
        <v>4400</v>
      </c>
    </row>
    <row r="138" customFormat="false" ht="39" hidden="false" customHeight="true" outlineLevel="0" collapsed="false">
      <c r="A138" s="25" t="s">
        <v>558</v>
      </c>
      <c r="B138" s="100" t="n">
        <v>914</v>
      </c>
      <c r="C138" s="105" t="s">
        <v>168</v>
      </c>
      <c r="D138" s="105" t="s">
        <v>68</v>
      </c>
      <c r="E138" s="105" t="s">
        <v>559</v>
      </c>
      <c r="F138" s="105" t="s">
        <v>36</v>
      </c>
      <c r="G138" s="66" t="n">
        <v>4400</v>
      </c>
    </row>
    <row r="139" customFormat="false" ht="28.5" hidden="false" customHeight="true" outlineLevel="0" collapsed="false">
      <c r="A139" s="25" t="s">
        <v>641</v>
      </c>
      <c r="B139" s="100" t="n">
        <v>914</v>
      </c>
      <c r="C139" s="105" t="s">
        <v>168</v>
      </c>
      <c r="D139" s="105" t="s">
        <v>68</v>
      </c>
      <c r="E139" s="105" t="s">
        <v>642</v>
      </c>
      <c r="F139" s="105"/>
      <c r="G139" s="66" t="n">
        <f aca="false">G140</f>
        <v>16760.8</v>
      </c>
    </row>
    <row r="140" customFormat="false" ht="53.25" hidden="false" customHeight="true" outlineLevel="0" collapsed="false">
      <c r="A140" s="25" t="s">
        <v>643</v>
      </c>
      <c r="B140" s="100" t="n">
        <v>914</v>
      </c>
      <c r="C140" s="105" t="s">
        <v>168</v>
      </c>
      <c r="D140" s="105" t="s">
        <v>68</v>
      </c>
      <c r="E140" s="105" t="s">
        <v>644</v>
      </c>
      <c r="F140" s="105" t="s">
        <v>36</v>
      </c>
      <c r="G140" s="66" t="n">
        <v>16760.8</v>
      </c>
    </row>
    <row r="141" customFormat="false" ht="42.75" hidden="true" customHeight="true" outlineLevel="0" collapsed="false">
      <c r="A141" s="51" t="s">
        <v>556</v>
      </c>
      <c r="B141" s="100" t="n">
        <v>914</v>
      </c>
      <c r="C141" s="105" t="s">
        <v>168</v>
      </c>
      <c r="D141" s="105" t="s">
        <v>68</v>
      </c>
      <c r="E141" s="105" t="s">
        <v>557</v>
      </c>
      <c r="F141" s="105" t="s">
        <v>36</v>
      </c>
      <c r="G141" s="66" t="n">
        <v>0</v>
      </c>
    </row>
    <row r="142" customFormat="false" ht="20.25" hidden="false" customHeight="true" outlineLevel="0" collapsed="false">
      <c r="A142" s="149" t="s">
        <v>793</v>
      </c>
      <c r="B142" s="142" t="n">
        <v>914</v>
      </c>
      <c r="C142" s="40" t="s">
        <v>24</v>
      </c>
      <c r="D142" s="40"/>
      <c r="E142" s="40"/>
      <c r="F142" s="40"/>
      <c r="G142" s="68" t="n">
        <f aca="false">G143+G152+G157</f>
        <v>97.3</v>
      </c>
    </row>
    <row r="143" customFormat="false" ht="15.75" hidden="true" customHeight="false" outlineLevel="0" collapsed="false">
      <c r="A143" s="114" t="s">
        <v>737</v>
      </c>
      <c r="B143" s="142" t="n">
        <v>914</v>
      </c>
      <c r="C143" s="40" t="s">
        <v>24</v>
      </c>
      <c r="D143" s="40" t="s">
        <v>24</v>
      </c>
      <c r="E143" s="40"/>
      <c r="F143" s="40"/>
      <c r="G143" s="68" t="n">
        <f aca="false">G144</f>
        <v>0</v>
      </c>
    </row>
    <row r="144" customFormat="false" ht="28.5" hidden="true" customHeight="true" outlineLevel="0" collapsed="false">
      <c r="A144" s="25" t="s">
        <v>13</v>
      </c>
      <c r="B144" s="100" t="n">
        <v>914</v>
      </c>
      <c r="C144" s="105" t="s">
        <v>24</v>
      </c>
      <c r="D144" s="105" t="s">
        <v>24</v>
      </c>
      <c r="E144" s="105" t="s">
        <v>672</v>
      </c>
      <c r="F144" s="105"/>
      <c r="G144" s="66" t="n">
        <f aca="false">G145</f>
        <v>0</v>
      </c>
    </row>
    <row r="145" customFormat="false" ht="39.75" hidden="true" customHeight="true" outlineLevel="0" collapsed="false">
      <c r="A145" s="25" t="s">
        <v>673</v>
      </c>
      <c r="B145" s="100" t="n">
        <v>914</v>
      </c>
      <c r="C145" s="105" t="s">
        <v>24</v>
      </c>
      <c r="D145" s="105" t="s">
        <v>24</v>
      </c>
      <c r="E145" s="105" t="s">
        <v>674</v>
      </c>
      <c r="F145" s="105"/>
      <c r="G145" s="66" t="n">
        <f aca="false">G146+G149</f>
        <v>0</v>
      </c>
    </row>
    <row r="146" customFormat="false" ht="25.5" hidden="true" customHeight="true" outlineLevel="0" collapsed="false">
      <c r="A146" s="25" t="s">
        <v>189</v>
      </c>
      <c r="B146" s="100" t="n">
        <v>914</v>
      </c>
      <c r="C146" s="105" t="s">
        <v>24</v>
      </c>
      <c r="D146" s="105" t="s">
        <v>24</v>
      </c>
      <c r="E146" s="105" t="s">
        <v>190</v>
      </c>
      <c r="F146" s="105"/>
      <c r="G146" s="66" t="n">
        <f aca="false">G148+G147</f>
        <v>0</v>
      </c>
    </row>
    <row r="147" customFormat="false" ht="25.5" hidden="true" customHeight="true" outlineLevel="0" collapsed="false">
      <c r="A147" s="25" t="s">
        <v>195</v>
      </c>
      <c r="B147" s="100" t="n">
        <v>914</v>
      </c>
      <c r="C147" s="105" t="s">
        <v>24</v>
      </c>
      <c r="D147" s="105" t="s">
        <v>24</v>
      </c>
      <c r="E147" s="105" t="s">
        <v>196</v>
      </c>
      <c r="F147" s="105" t="s">
        <v>27</v>
      </c>
      <c r="G147" s="66"/>
    </row>
    <row r="148" s="151" customFormat="true" ht="25.5" hidden="true" customHeight="false" outlineLevel="0" collapsed="false">
      <c r="A148" s="25" t="s">
        <v>195</v>
      </c>
      <c r="B148" s="100" t="n">
        <v>914</v>
      </c>
      <c r="C148" s="105" t="s">
        <v>24</v>
      </c>
      <c r="D148" s="105" t="s">
        <v>24</v>
      </c>
      <c r="E148" s="105" t="s">
        <v>198</v>
      </c>
      <c r="F148" s="105" t="s">
        <v>27</v>
      </c>
      <c r="G148" s="150" t="n">
        <v>0</v>
      </c>
      <c r="K148" s="152"/>
      <c r="L148" s="152"/>
      <c r="M148" s="152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/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  <c r="AT148" s="152"/>
      <c r="AU148" s="152"/>
      <c r="AV148" s="152"/>
      <c r="AW148" s="152"/>
      <c r="AX148" s="152"/>
      <c r="AY148" s="152"/>
      <c r="AZ148" s="152"/>
      <c r="BA148" s="152"/>
      <c r="BB148" s="152"/>
      <c r="BC148" s="152"/>
      <c r="BD148" s="152"/>
      <c r="BE148" s="152"/>
      <c r="BF148" s="152"/>
      <c r="BG148" s="152"/>
      <c r="BH148" s="152"/>
      <c r="BI148" s="152"/>
      <c r="BJ148" s="152"/>
      <c r="BK148" s="152"/>
      <c r="BL148" s="152"/>
      <c r="BM148" s="152"/>
      <c r="BN148" s="152"/>
      <c r="BO148" s="152"/>
      <c r="BP148" s="152"/>
      <c r="BQ148" s="152"/>
      <c r="BR148" s="152"/>
      <c r="BS148" s="152"/>
      <c r="BT148" s="152"/>
      <c r="BU148" s="152"/>
      <c r="BV148" s="152"/>
      <c r="BW148" s="152"/>
      <c r="BX148" s="152"/>
      <c r="BY148" s="152"/>
      <c r="BZ148" s="152"/>
      <c r="CA148" s="152"/>
      <c r="CB148" s="152"/>
      <c r="CC148" s="152"/>
      <c r="CD148" s="152"/>
      <c r="CE148" s="152"/>
      <c r="CF148" s="152"/>
      <c r="CG148" s="152"/>
      <c r="CH148" s="152"/>
      <c r="CI148" s="152"/>
      <c r="CJ148" s="152"/>
      <c r="CK148" s="152"/>
      <c r="CL148" s="152"/>
      <c r="CM148" s="152"/>
      <c r="CN148" s="152"/>
      <c r="CO148" s="152"/>
      <c r="CP148" s="152"/>
      <c r="CQ148" s="152"/>
      <c r="CR148" s="152"/>
      <c r="CS148" s="152"/>
      <c r="CT148" s="152"/>
      <c r="CU148" s="152"/>
      <c r="CV148" s="152"/>
      <c r="CW148" s="152"/>
      <c r="CX148" s="152"/>
      <c r="CY148" s="152"/>
      <c r="CZ148" s="152"/>
      <c r="DA148" s="152"/>
      <c r="DB148" s="152"/>
      <c r="DC148" s="152"/>
      <c r="DD148" s="152"/>
      <c r="DE148" s="152"/>
      <c r="DF148" s="152"/>
      <c r="DG148" s="152"/>
      <c r="DH148" s="152"/>
      <c r="DI148" s="152"/>
      <c r="DJ148" s="152"/>
      <c r="DK148" s="152"/>
      <c r="DL148" s="152"/>
      <c r="DM148" s="152"/>
      <c r="DN148" s="152"/>
      <c r="DO148" s="152"/>
      <c r="DP148" s="152"/>
      <c r="DQ148" s="152"/>
      <c r="DR148" s="152"/>
      <c r="DS148" s="152"/>
      <c r="DT148" s="152"/>
      <c r="DU148" s="152"/>
      <c r="DV148" s="152"/>
      <c r="DW148" s="152"/>
      <c r="DX148" s="152"/>
      <c r="DY148" s="152"/>
      <c r="DZ148" s="152"/>
      <c r="EA148" s="152"/>
      <c r="EB148" s="152"/>
      <c r="EC148" s="152"/>
      <c r="ED148" s="152"/>
      <c r="EE148" s="152"/>
      <c r="EF148" s="152"/>
      <c r="EG148" s="152"/>
      <c r="EH148" s="152"/>
      <c r="EI148" s="152"/>
      <c r="EJ148" s="152"/>
      <c r="EK148" s="152"/>
      <c r="EL148" s="152"/>
      <c r="EM148" s="152"/>
      <c r="EN148" s="152"/>
      <c r="EO148" s="152"/>
      <c r="EP148" s="152"/>
      <c r="EQ148" s="152"/>
      <c r="ER148" s="152"/>
      <c r="ES148" s="152"/>
      <c r="ET148" s="152"/>
      <c r="EU148" s="152"/>
      <c r="EV148" s="152"/>
    </row>
    <row r="149" s="151" customFormat="true" ht="26.25" hidden="true" customHeight="true" outlineLevel="0" collapsed="false">
      <c r="A149" s="25" t="s">
        <v>237</v>
      </c>
      <c r="B149" s="100" t="n">
        <v>914</v>
      </c>
      <c r="C149" s="105" t="s">
        <v>24</v>
      </c>
      <c r="D149" s="105" t="s">
        <v>24</v>
      </c>
      <c r="E149" s="105" t="s">
        <v>238</v>
      </c>
      <c r="F149" s="105"/>
      <c r="G149" s="150" t="n">
        <f aca="false">G151+G150</f>
        <v>0</v>
      </c>
      <c r="K149" s="152"/>
      <c r="L149" s="152"/>
      <c r="M149" s="152"/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/>
      <c r="AH149" s="152"/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  <c r="BI149" s="152"/>
      <c r="BJ149" s="152"/>
      <c r="BK149" s="152"/>
      <c r="BL149" s="152"/>
      <c r="BM149" s="152"/>
      <c r="BN149" s="152"/>
      <c r="BO149" s="152"/>
      <c r="BP149" s="152"/>
      <c r="BQ149" s="152"/>
      <c r="BR149" s="152"/>
      <c r="BS149" s="152"/>
      <c r="BT149" s="152"/>
      <c r="BU149" s="152"/>
      <c r="BV149" s="152"/>
      <c r="BW149" s="152"/>
      <c r="BX149" s="152"/>
      <c r="BY149" s="152"/>
      <c r="BZ149" s="152"/>
      <c r="CA149" s="152"/>
      <c r="CB149" s="152"/>
      <c r="CC149" s="152"/>
      <c r="CD149" s="152"/>
      <c r="CE149" s="152"/>
      <c r="CF149" s="152"/>
      <c r="CG149" s="152"/>
      <c r="CH149" s="152"/>
      <c r="CI149" s="152"/>
      <c r="CJ149" s="152"/>
      <c r="CK149" s="152"/>
      <c r="CL149" s="152"/>
      <c r="CM149" s="152"/>
      <c r="CN149" s="152"/>
      <c r="CO149" s="152"/>
      <c r="CP149" s="152"/>
      <c r="CQ149" s="152"/>
      <c r="CR149" s="152"/>
      <c r="CS149" s="152"/>
      <c r="CT149" s="152"/>
      <c r="CU149" s="152"/>
      <c r="CV149" s="152"/>
      <c r="CW149" s="152"/>
      <c r="CX149" s="152"/>
      <c r="CY149" s="152"/>
      <c r="CZ149" s="152"/>
      <c r="DA149" s="152"/>
      <c r="DB149" s="152"/>
      <c r="DC149" s="152"/>
      <c r="DD149" s="152"/>
      <c r="DE149" s="152"/>
      <c r="DF149" s="152"/>
      <c r="DG149" s="152"/>
      <c r="DH149" s="152"/>
      <c r="DI149" s="152"/>
      <c r="DJ149" s="152"/>
      <c r="DK149" s="152"/>
      <c r="DL149" s="152"/>
      <c r="DM149" s="152"/>
      <c r="DN149" s="152"/>
      <c r="DO149" s="152"/>
      <c r="DP149" s="152"/>
      <c r="DQ149" s="152"/>
      <c r="DR149" s="152"/>
      <c r="DS149" s="152"/>
      <c r="DT149" s="152"/>
      <c r="DU149" s="152"/>
      <c r="DV149" s="152"/>
      <c r="DW149" s="152"/>
      <c r="DX149" s="152"/>
      <c r="DY149" s="152"/>
      <c r="DZ149" s="152"/>
      <c r="EA149" s="152"/>
      <c r="EB149" s="152"/>
      <c r="EC149" s="152"/>
      <c r="ED149" s="152"/>
      <c r="EE149" s="152"/>
      <c r="EF149" s="152"/>
      <c r="EG149" s="152"/>
      <c r="EH149" s="152"/>
      <c r="EI149" s="152"/>
      <c r="EJ149" s="152"/>
      <c r="EK149" s="152"/>
      <c r="EL149" s="152"/>
      <c r="EM149" s="152"/>
      <c r="EN149" s="152"/>
      <c r="EO149" s="152"/>
      <c r="EP149" s="152"/>
      <c r="EQ149" s="152"/>
      <c r="ER149" s="152"/>
      <c r="ES149" s="152"/>
      <c r="ET149" s="152"/>
      <c r="EU149" s="152"/>
      <c r="EV149" s="152"/>
    </row>
    <row r="150" s="151" customFormat="true" ht="77.25" hidden="true" customHeight="true" outlineLevel="0" collapsed="false">
      <c r="A150" s="25" t="s">
        <v>239</v>
      </c>
      <c r="B150" s="100" t="n">
        <v>914</v>
      </c>
      <c r="C150" s="105" t="s">
        <v>24</v>
      </c>
      <c r="D150" s="105" t="s">
        <v>24</v>
      </c>
      <c r="E150" s="105" t="s">
        <v>240</v>
      </c>
      <c r="F150" s="105" t="s">
        <v>23</v>
      </c>
      <c r="G150" s="150" t="n">
        <v>0</v>
      </c>
      <c r="K150" s="152"/>
      <c r="L150" s="152"/>
      <c r="M150" s="152"/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/>
      <c r="AH150" s="152"/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  <c r="BI150" s="152"/>
      <c r="BJ150" s="152"/>
      <c r="BK150" s="152"/>
      <c r="BL150" s="152"/>
      <c r="BM150" s="152"/>
      <c r="BN150" s="152"/>
      <c r="BO150" s="152"/>
      <c r="BP150" s="152"/>
      <c r="BQ150" s="152"/>
      <c r="BR150" s="152"/>
      <c r="BS150" s="152"/>
      <c r="BT150" s="152"/>
      <c r="BU150" s="152"/>
      <c r="BV150" s="152"/>
      <c r="BW150" s="152"/>
      <c r="BX150" s="152"/>
      <c r="BY150" s="152"/>
      <c r="BZ150" s="152"/>
      <c r="CA150" s="152"/>
      <c r="CB150" s="152"/>
      <c r="CC150" s="152"/>
      <c r="CD150" s="152"/>
      <c r="CE150" s="152"/>
      <c r="CF150" s="152"/>
      <c r="CG150" s="152"/>
      <c r="CH150" s="152"/>
      <c r="CI150" s="152"/>
      <c r="CJ150" s="152"/>
      <c r="CK150" s="152"/>
      <c r="CL150" s="152"/>
      <c r="CM150" s="152"/>
      <c r="CN150" s="152"/>
      <c r="CO150" s="152"/>
      <c r="CP150" s="152"/>
      <c r="CQ150" s="152"/>
      <c r="CR150" s="152"/>
      <c r="CS150" s="152"/>
      <c r="CT150" s="152"/>
      <c r="CU150" s="152"/>
      <c r="CV150" s="152"/>
      <c r="CW150" s="152"/>
      <c r="CX150" s="152"/>
      <c r="CY150" s="152"/>
      <c r="CZ150" s="152"/>
      <c r="DA150" s="152"/>
      <c r="DB150" s="152"/>
      <c r="DC150" s="152"/>
      <c r="DD150" s="152"/>
      <c r="DE150" s="152"/>
      <c r="DF150" s="152"/>
      <c r="DG150" s="152"/>
      <c r="DH150" s="152"/>
      <c r="DI150" s="152"/>
      <c r="DJ150" s="152"/>
      <c r="DK150" s="152"/>
      <c r="DL150" s="152"/>
      <c r="DM150" s="152"/>
      <c r="DN150" s="152"/>
      <c r="DO150" s="152"/>
      <c r="DP150" s="152"/>
      <c r="DQ150" s="152"/>
      <c r="DR150" s="152"/>
      <c r="DS150" s="152"/>
      <c r="DT150" s="152"/>
      <c r="DU150" s="152"/>
      <c r="DV150" s="152"/>
      <c r="DW150" s="152"/>
      <c r="DX150" s="152"/>
      <c r="DY150" s="152"/>
      <c r="DZ150" s="152"/>
      <c r="EA150" s="152"/>
      <c r="EB150" s="152"/>
      <c r="EC150" s="152"/>
      <c r="ED150" s="152"/>
      <c r="EE150" s="152"/>
      <c r="EF150" s="152"/>
      <c r="EG150" s="152"/>
      <c r="EH150" s="152"/>
      <c r="EI150" s="152"/>
      <c r="EJ150" s="152"/>
      <c r="EK150" s="152"/>
      <c r="EL150" s="152"/>
      <c r="EM150" s="152"/>
      <c r="EN150" s="152"/>
      <c r="EO150" s="152"/>
      <c r="EP150" s="152"/>
      <c r="EQ150" s="152"/>
      <c r="ER150" s="152"/>
      <c r="ES150" s="152"/>
      <c r="ET150" s="152"/>
      <c r="EU150" s="152"/>
      <c r="EV150" s="152"/>
    </row>
    <row r="151" s="153" customFormat="true" ht="53.25" hidden="true" customHeight="true" outlineLevel="0" collapsed="false">
      <c r="A151" s="25" t="s">
        <v>794</v>
      </c>
      <c r="B151" s="100" t="n">
        <v>914</v>
      </c>
      <c r="C151" s="105" t="s">
        <v>24</v>
      </c>
      <c r="D151" s="105" t="s">
        <v>24</v>
      </c>
      <c r="E151" s="105" t="s">
        <v>240</v>
      </c>
      <c r="F151" s="105" t="s">
        <v>36</v>
      </c>
      <c r="G151" s="150" t="n">
        <v>0</v>
      </c>
      <c r="K151" s="152"/>
      <c r="L151" s="152"/>
      <c r="M151" s="152"/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/>
      <c r="AH151" s="152"/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  <c r="BI151" s="152"/>
      <c r="BJ151" s="152"/>
      <c r="BK151" s="152"/>
      <c r="BL151" s="152"/>
      <c r="BM151" s="152"/>
      <c r="BN151" s="152"/>
      <c r="BO151" s="152"/>
      <c r="BP151" s="152"/>
      <c r="BQ151" s="152"/>
      <c r="BR151" s="152"/>
      <c r="BS151" s="152"/>
      <c r="BT151" s="152"/>
      <c r="BU151" s="152"/>
      <c r="BV151" s="152"/>
      <c r="BW151" s="152"/>
      <c r="BX151" s="152"/>
      <c r="BY151" s="152"/>
      <c r="BZ151" s="152"/>
      <c r="CA151" s="152"/>
      <c r="CB151" s="152"/>
      <c r="CC151" s="152"/>
      <c r="CD151" s="152"/>
      <c r="CE151" s="152"/>
      <c r="CF151" s="152"/>
      <c r="CG151" s="152"/>
      <c r="CH151" s="152"/>
      <c r="CI151" s="152"/>
      <c r="CJ151" s="152"/>
      <c r="CK151" s="152"/>
      <c r="CL151" s="152"/>
      <c r="CM151" s="152"/>
      <c r="CN151" s="152"/>
      <c r="CO151" s="152"/>
      <c r="CP151" s="152"/>
      <c r="CQ151" s="152"/>
      <c r="CR151" s="152"/>
      <c r="CS151" s="152"/>
      <c r="CT151" s="152"/>
      <c r="CU151" s="152"/>
      <c r="CV151" s="152"/>
      <c r="CW151" s="152"/>
      <c r="CX151" s="152"/>
      <c r="CY151" s="152"/>
      <c r="CZ151" s="152"/>
      <c r="DA151" s="152"/>
      <c r="DB151" s="152"/>
      <c r="DC151" s="152"/>
      <c r="DD151" s="152"/>
      <c r="DE151" s="152"/>
      <c r="DF151" s="152"/>
      <c r="DG151" s="152"/>
      <c r="DH151" s="152"/>
      <c r="DI151" s="152"/>
      <c r="DJ151" s="152"/>
      <c r="DK151" s="152"/>
      <c r="DL151" s="152"/>
      <c r="DM151" s="152"/>
      <c r="DN151" s="152"/>
      <c r="DO151" s="152"/>
      <c r="DP151" s="152"/>
      <c r="DQ151" s="152"/>
      <c r="DR151" s="152"/>
      <c r="DS151" s="152"/>
      <c r="DT151" s="152"/>
      <c r="DU151" s="152"/>
      <c r="DV151" s="152"/>
      <c r="DW151" s="152"/>
      <c r="DX151" s="152"/>
      <c r="DY151" s="152"/>
      <c r="DZ151" s="152"/>
      <c r="EA151" s="152"/>
      <c r="EB151" s="152"/>
      <c r="EC151" s="152"/>
      <c r="ED151" s="152"/>
      <c r="EE151" s="152"/>
      <c r="EF151" s="152"/>
      <c r="EG151" s="152"/>
      <c r="EH151" s="152"/>
      <c r="EI151" s="152"/>
      <c r="EJ151" s="152"/>
      <c r="EK151" s="152"/>
      <c r="EL151" s="152"/>
      <c r="EM151" s="152"/>
      <c r="EN151" s="152"/>
      <c r="EO151" s="152"/>
      <c r="EP151" s="152"/>
      <c r="EQ151" s="152"/>
      <c r="ER151" s="152"/>
      <c r="ES151" s="152"/>
      <c r="ET151" s="152"/>
      <c r="EU151" s="152"/>
      <c r="EV151" s="152"/>
    </row>
    <row r="152" s="153" customFormat="true" ht="15.75" hidden="true" customHeight="false" outlineLevel="0" collapsed="false">
      <c r="A152" s="114" t="s">
        <v>739</v>
      </c>
      <c r="B152" s="142" t="n">
        <v>914</v>
      </c>
      <c r="C152" s="40" t="s">
        <v>24</v>
      </c>
      <c r="D152" s="40" t="s">
        <v>89</v>
      </c>
      <c r="E152" s="40"/>
      <c r="F152" s="40"/>
      <c r="G152" s="154" t="n">
        <f aca="false">G153</f>
        <v>0</v>
      </c>
      <c r="K152" s="152"/>
      <c r="L152" s="152"/>
      <c r="M152" s="152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/>
      <c r="AH152" s="152"/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52"/>
      <c r="CM152" s="152"/>
      <c r="CN152" s="152"/>
      <c r="CO152" s="152"/>
      <c r="CP152" s="152"/>
      <c r="CQ152" s="152"/>
      <c r="CR152" s="152"/>
      <c r="CS152" s="152"/>
      <c r="CT152" s="152"/>
      <c r="CU152" s="152"/>
      <c r="CV152" s="152"/>
      <c r="CW152" s="152"/>
      <c r="CX152" s="152"/>
      <c r="CY152" s="152"/>
      <c r="CZ152" s="152"/>
      <c r="DA152" s="152"/>
      <c r="DB152" s="152"/>
      <c r="DC152" s="152"/>
      <c r="DD152" s="152"/>
      <c r="DE152" s="152"/>
      <c r="DF152" s="152"/>
      <c r="DG152" s="152"/>
      <c r="DH152" s="152"/>
      <c r="DI152" s="152"/>
      <c r="DJ152" s="152"/>
      <c r="DK152" s="152"/>
      <c r="DL152" s="152"/>
      <c r="DM152" s="152"/>
      <c r="DN152" s="152"/>
      <c r="DO152" s="152"/>
      <c r="DP152" s="152"/>
      <c r="DQ152" s="152"/>
      <c r="DR152" s="152"/>
      <c r="DS152" s="152"/>
      <c r="DT152" s="152"/>
      <c r="DU152" s="152"/>
      <c r="DV152" s="152"/>
      <c r="DW152" s="152"/>
      <c r="DX152" s="152"/>
      <c r="DY152" s="152"/>
      <c r="DZ152" s="152"/>
      <c r="EA152" s="152"/>
      <c r="EB152" s="152"/>
      <c r="EC152" s="152"/>
      <c r="ED152" s="152"/>
      <c r="EE152" s="152"/>
      <c r="EF152" s="152"/>
      <c r="EG152" s="152"/>
      <c r="EH152" s="152"/>
      <c r="EI152" s="152"/>
      <c r="EJ152" s="152"/>
      <c r="EK152" s="152"/>
      <c r="EL152" s="152"/>
      <c r="EM152" s="152"/>
      <c r="EN152" s="152"/>
      <c r="EO152" s="152"/>
      <c r="EP152" s="152"/>
      <c r="EQ152" s="152"/>
      <c r="ER152" s="152"/>
      <c r="ES152" s="152"/>
      <c r="ET152" s="152"/>
      <c r="EU152" s="152"/>
      <c r="EV152" s="152"/>
    </row>
    <row r="153" s="153" customFormat="true" ht="25.5" hidden="true" customHeight="false" outlineLevel="0" collapsed="false">
      <c r="A153" s="25" t="s">
        <v>13</v>
      </c>
      <c r="B153" s="100" t="n">
        <v>914</v>
      </c>
      <c r="C153" s="105" t="s">
        <v>24</v>
      </c>
      <c r="D153" s="105" t="s">
        <v>89</v>
      </c>
      <c r="E153" s="105" t="s">
        <v>672</v>
      </c>
      <c r="F153" s="105"/>
      <c r="G153" s="150" t="n">
        <f aca="false">G154</f>
        <v>0</v>
      </c>
      <c r="K153" s="152"/>
      <c r="L153" s="152"/>
      <c r="M153" s="152"/>
      <c r="N153" s="152"/>
      <c r="O153" s="152"/>
      <c r="P153" s="152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/>
      <c r="AH153" s="152"/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  <c r="BI153" s="152"/>
      <c r="BJ153" s="152"/>
      <c r="BK153" s="152"/>
      <c r="BL153" s="152"/>
      <c r="BM153" s="152"/>
      <c r="BN153" s="152"/>
      <c r="BO153" s="152"/>
      <c r="BP153" s="152"/>
      <c r="BQ153" s="152"/>
      <c r="BR153" s="152"/>
      <c r="BS153" s="152"/>
      <c r="BT153" s="152"/>
      <c r="BU153" s="152"/>
      <c r="BV153" s="152"/>
      <c r="BW153" s="152"/>
      <c r="BX153" s="152"/>
      <c r="BY153" s="152"/>
      <c r="BZ153" s="152"/>
      <c r="CA153" s="152"/>
      <c r="CB153" s="152"/>
      <c r="CC153" s="152"/>
      <c r="CD153" s="152"/>
      <c r="CE153" s="152"/>
      <c r="CF153" s="152"/>
      <c r="CG153" s="152"/>
      <c r="CH153" s="152"/>
      <c r="CI153" s="152"/>
      <c r="CJ153" s="152"/>
      <c r="CK153" s="152"/>
      <c r="CL153" s="152"/>
      <c r="CM153" s="152"/>
      <c r="CN153" s="152"/>
      <c r="CO153" s="152"/>
      <c r="CP153" s="152"/>
      <c r="CQ153" s="152"/>
      <c r="CR153" s="152"/>
      <c r="CS153" s="152"/>
      <c r="CT153" s="152"/>
      <c r="CU153" s="152"/>
      <c r="CV153" s="152"/>
      <c r="CW153" s="152"/>
      <c r="CX153" s="152"/>
      <c r="CY153" s="152"/>
      <c r="CZ153" s="152"/>
      <c r="DA153" s="152"/>
      <c r="DB153" s="152"/>
      <c r="DC153" s="152"/>
      <c r="DD153" s="152"/>
      <c r="DE153" s="152"/>
      <c r="DF153" s="152"/>
      <c r="DG153" s="152"/>
      <c r="DH153" s="152"/>
      <c r="DI153" s="152"/>
      <c r="DJ153" s="152"/>
      <c r="DK153" s="152"/>
      <c r="DL153" s="152"/>
      <c r="DM153" s="152"/>
      <c r="DN153" s="152"/>
      <c r="DO153" s="152"/>
      <c r="DP153" s="152"/>
      <c r="DQ153" s="152"/>
      <c r="DR153" s="152"/>
      <c r="DS153" s="152"/>
      <c r="DT153" s="152"/>
      <c r="DU153" s="152"/>
      <c r="DV153" s="152"/>
      <c r="DW153" s="152"/>
      <c r="DX153" s="152"/>
      <c r="DY153" s="152"/>
      <c r="DZ153" s="152"/>
      <c r="EA153" s="152"/>
      <c r="EB153" s="152"/>
      <c r="EC153" s="152"/>
      <c r="ED153" s="152"/>
      <c r="EE153" s="152"/>
      <c r="EF153" s="152"/>
      <c r="EG153" s="152"/>
      <c r="EH153" s="152"/>
      <c r="EI153" s="152"/>
      <c r="EJ153" s="152"/>
      <c r="EK153" s="152"/>
      <c r="EL153" s="152"/>
      <c r="EM153" s="152"/>
      <c r="EN153" s="152"/>
      <c r="EO153" s="152"/>
      <c r="EP153" s="152"/>
      <c r="EQ153" s="152"/>
      <c r="ER153" s="152"/>
      <c r="ES153" s="152"/>
      <c r="ET153" s="152"/>
      <c r="EU153" s="152"/>
      <c r="EV153" s="152"/>
    </row>
    <row r="154" s="153" customFormat="true" ht="29.25" hidden="true" customHeight="true" outlineLevel="0" collapsed="false">
      <c r="A154" s="25" t="s">
        <v>740</v>
      </c>
      <c r="B154" s="100" t="n">
        <v>914</v>
      </c>
      <c r="C154" s="105" t="s">
        <v>24</v>
      </c>
      <c r="D154" s="105" t="s">
        <v>89</v>
      </c>
      <c r="E154" s="105" t="s">
        <v>698</v>
      </c>
      <c r="F154" s="105"/>
      <c r="G154" s="150" t="n">
        <f aca="false">G155</f>
        <v>0</v>
      </c>
      <c r="K154" s="152"/>
      <c r="L154" s="152"/>
      <c r="M154" s="152"/>
      <c r="N154" s="152"/>
      <c r="O154" s="152"/>
      <c r="P154" s="152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/>
      <c r="AH154" s="152"/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  <c r="BI154" s="152"/>
      <c r="BJ154" s="152"/>
      <c r="BK154" s="152"/>
      <c r="BL154" s="152"/>
      <c r="BM154" s="152"/>
      <c r="BN154" s="152"/>
      <c r="BO154" s="152"/>
      <c r="BP154" s="152"/>
      <c r="BQ154" s="152"/>
      <c r="BR154" s="152"/>
      <c r="BS154" s="152"/>
      <c r="BT154" s="152"/>
      <c r="BU154" s="152"/>
      <c r="BV154" s="152"/>
      <c r="BW154" s="152"/>
      <c r="BX154" s="152"/>
      <c r="BY154" s="152"/>
      <c r="BZ154" s="152"/>
      <c r="CA154" s="152"/>
      <c r="CB154" s="152"/>
      <c r="CC154" s="152"/>
      <c r="CD154" s="152"/>
      <c r="CE154" s="152"/>
      <c r="CF154" s="152"/>
      <c r="CG154" s="152"/>
      <c r="CH154" s="152"/>
      <c r="CI154" s="152"/>
      <c r="CJ154" s="152"/>
      <c r="CK154" s="152"/>
      <c r="CL154" s="152"/>
      <c r="CM154" s="152"/>
      <c r="CN154" s="152"/>
      <c r="CO154" s="152"/>
      <c r="CP154" s="152"/>
      <c r="CQ154" s="152"/>
      <c r="CR154" s="152"/>
      <c r="CS154" s="152"/>
      <c r="CT154" s="152"/>
      <c r="CU154" s="152"/>
      <c r="CV154" s="152"/>
      <c r="CW154" s="152"/>
      <c r="CX154" s="152"/>
      <c r="CY154" s="152"/>
      <c r="CZ154" s="152"/>
      <c r="DA154" s="152"/>
      <c r="DB154" s="152"/>
      <c r="DC154" s="152"/>
      <c r="DD154" s="152"/>
      <c r="DE154" s="152"/>
      <c r="DF154" s="152"/>
      <c r="DG154" s="152"/>
      <c r="DH154" s="152"/>
      <c r="DI154" s="152"/>
      <c r="DJ154" s="152"/>
      <c r="DK154" s="152"/>
      <c r="DL154" s="152"/>
      <c r="DM154" s="152"/>
      <c r="DN154" s="152"/>
      <c r="DO154" s="152"/>
      <c r="DP154" s="152"/>
      <c r="DQ154" s="152"/>
      <c r="DR154" s="152"/>
      <c r="DS154" s="152"/>
      <c r="DT154" s="152"/>
      <c r="DU154" s="152"/>
      <c r="DV154" s="152"/>
      <c r="DW154" s="152"/>
      <c r="DX154" s="152"/>
      <c r="DY154" s="152"/>
      <c r="DZ154" s="152"/>
      <c r="EA154" s="152"/>
      <c r="EB154" s="152"/>
      <c r="EC154" s="152"/>
      <c r="ED154" s="152"/>
      <c r="EE154" s="152"/>
      <c r="EF154" s="152"/>
      <c r="EG154" s="152"/>
      <c r="EH154" s="152"/>
      <c r="EI154" s="152"/>
      <c r="EJ154" s="152"/>
      <c r="EK154" s="152"/>
      <c r="EL154" s="152"/>
      <c r="EM154" s="152"/>
      <c r="EN154" s="152"/>
      <c r="EO154" s="152"/>
      <c r="EP154" s="152"/>
      <c r="EQ154" s="152"/>
      <c r="ER154" s="152"/>
      <c r="ES154" s="152"/>
      <c r="ET154" s="152"/>
      <c r="EU154" s="152"/>
      <c r="EV154" s="152"/>
    </row>
    <row r="155" s="153" customFormat="true" ht="67.9" hidden="true" customHeight="true" outlineLevel="0" collapsed="false">
      <c r="A155" s="25" t="s">
        <v>266</v>
      </c>
      <c r="B155" s="100" t="n">
        <v>914</v>
      </c>
      <c r="C155" s="105" t="s">
        <v>24</v>
      </c>
      <c r="D155" s="105" t="s">
        <v>89</v>
      </c>
      <c r="E155" s="105" t="s">
        <v>267</v>
      </c>
      <c r="F155" s="105"/>
      <c r="G155" s="150" t="n">
        <f aca="false">G156</f>
        <v>0</v>
      </c>
      <c r="K155" s="152"/>
      <c r="L155" s="152"/>
      <c r="M155" s="152"/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/>
      <c r="AH155" s="152"/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  <c r="BI155" s="152"/>
      <c r="BJ155" s="152"/>
      <c r="BK155" s="152"/>
      <c r="BL155" s="152"/>
      <c r="BM155" s="152"/>
      <c r="BN155" s="152"/>
      <c r="BO155" s="152"/>
      <c r="BP155" s="152"/>
      <c r="BQ155" s="152"/>
      <c r="BR155" s="152"/>
      <c r="BS155" s="152"/>
      <c r="BT155" s="152"/>
      <c r="BU155" s="152"/>
      <c r="BV155" s="152"/>
      <c r="BW155" s="152"/>
      <c r="BX155" s="152"/>
      <c r="BY155" s="152"/>
      <c r="BZ155" s="152"/>
      <c r="CA155" s="152"/>
      <c r="CB155" s="152"/>
      <c r="CC155" s="152"/>
      <c r="CD155" s="152"/>
      <c r="CE155" s="152"/>
      <c r="CF155" s="152"/>
      <c r="CG155" s="152"/>
      <c r="CH155" s="152"/>
      <c r="CI155" s="152"/>
      <c r="CJ155" s="152"/>
      <c r="CK155" s="152"/>
      <c r="CL155" s="152"/>
      <c r="CM155" s="152"/>
      <c r="CN155" s="152"/>
      <c r="CO155" s="152"/>
      <c r="CP155" s="152"/>
      <c r="CQ155" s="152"/>
      <c r="CR155" s="152"/>
      <c r="CS155" s="152"/>
      <c r="CT155" s="152"/>
      <c r="CU155" s="152"/>
      <c r="CV155" s="152"/>
      <c r="CW155" s="152"/>
      <c r="CX155" s="152"/>
      <c r="CY155" s="152"/>
      <c r="CZ155" s="152"/>
      <c r="DA155" s="152"/>
      <c r="DB155" s="152"/>
      <c r="DC155" s="152"/>
      <c r="DD155" s="152"/>
      <c r="DE155" s="152"/>
      <c r="DF155" s="152"/>
      <c r="DG155" s="152"/>
      <c r="DH155" s="152"/>
      <c r="DI155" s="152"/>
      <c r="DJ155" s="152"/>
      <c r="DK155" s="152"/>
      <c r="DL155" s="152"/>
      <c r="DM155" s="152"/>
      <c r="DN155" s="152"/>
      <c r="DO155" s="152"/>
      <c r="DP155" s="152"/>
      <c r="DQ155" s="152"/>
      <c r="DR155" s="152"/>
      <c r="DS155" s="152"/>
      <c r="DT155" s="152"/>
      <c r="DU155" s="152"/>
      <c r="DV155" s="152"/>
      <c r="DW155" s="152"/>
      <c r="DX155" s="152"/>
      <c r="DY155" s="152"/>
      <c r="DZ155" s="152"/>
      <c r="EA155" s="152"/>
      <c r="EB155" s="152"/>
      <c r="EC155" s="152"/>
      <c r="ED155" s="152"/>
      <c r="EE155" s="152"/>
      <c r="EF155" s="152"/>
      <c r="EG155" s="152"/>
      <c r="EH155" s="152"/>
      <c r="EI155" s="152"/>
      <c r="EJ155" s="152"/>
      <c r="EK155" s="152"/>
      <c r="EL155" s="152"/>
      <c r="EM155" s="152"/>
      <c r="EN155" s="152"/>
      <c r="EO155" s="152"/>
      <c r="EP155" s="152"/>
      <c r="EQ155" s="152"/>
      <c r="ER155" s="152"/>
      <c r="ES155" s="152"/>
      <c r="ET155" s="152"/>
      <c r="EU155" s="152"/>
      <c r="EV155" s="152"/>
    </row>
    <row r="156" s="153" customFormat="true" ht="40.5" hidden="true" customHeight="true" outlineLevel="0" collapsed="false">
      <c r="A156" s="25" t="s">
        <v>268</v>
      </c>
      <c r="B156" s="100" t="n">
        <v>914</v>
      </c>
      <c r="C156" s="105" t="s">
        <v>24</v>
      </c>
      <c r="D156" s="105" t="s">
        <v>89</v>
      </c>
      <c r="E156" s="105" t="s">
        <v>270</v>
      </c>
      <c r="F156" s="105" t="s">
        <v>88</v>
      </c>
      <c r="G156" s="150" t="n">
        <v>0</v>
      </c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  <c r="BI156" s="152"/>
      <c r="BJ156" s="152"/>
      <c r="BK156" s="152"/>
      <c r="BL156" s="152"/>
      <c r="BM156" s="152"/>
      <c r="BN156" s="152"/>
      <c r="BO156" s="152"/>
      <c r="BP156" s="152"/>
      <c r="BQ156" s="152"/>
      <c r="BR156" s="152"/>
      <c r="BS156" s="152"/>
      <c r="BT156" s="152"/>
      <c r="BU156" s="152"/>
      <c r="BV156" s="152"/>
      <c r="BW156" s="152"/>
      <c r="BX156" s="152"/>
      <c r="BY156" s="152"/>
      <c r="BZ156" s="152"/>
      <c r="CA156" s="152"/>
      <c r="CB156" s="152"/>
      <c r="CC156" s="152"/>
      <c r="CD156" s="152"/>
      <c r="CE156" s="152"/>
      <c r="CF156" s="152"/>
      <c r="CG156" s="152"/>
      <c r="CH156" s="152"/>
      <c r="CI156" s="152"/>
      <c r="CJ156" s="152"/>
      <c r="CK156" s="152"/>
      <c r="CL156" s="152"/>
      <c r="CM156" s="152"/>
      <c r="CN156" s="152"/>
      <c r="CO156" s="152"/>
      <c r="CP156" s="152"/>
      <c r="CQ156" s="152"/>
      <c r="CR156" s="152"/>
      <c r="CS156" s="152"/>
      <c r="CT156" s="152"/>
      <c r="CU156" s="152"/>
      <c r="CV156" s="152"/>
      <c r="CW156" s="152"/>
      <c r="CX156" s="152"/>
      <c r="CY156" s="152"/>
      <c r="CZ156" s="152"/>
      <c r="DA156" s="152"/>
      <c r="DB156" s="152"/>
      <c r="DC156" s="152"/>
      <c r="DD156" s="152"/>
      <c r="DE156" s="152"/>
      <c r="DF156" s="152"/>
      <c r="DG156" s="152"/>
      <c r="DH156" s="152"/>
      <c r="DI156" s="152"/>
      <c r="DJ156" s="152"/>
      <c r="DK156" s="152"/>
      <c r="DL156" s="152"/>
      <c r="DM156" s="152"/>
      <c r="DN156" s="152"/>
      <c r="DO156" s="152"/>
      <c r="DP156" s="152"/>
      <c r="DQ156" s="152"/>
      <c r="DR156" s="152"/>
      <c r="DS156" s="152"/>
      <c r="DT156" s="152"/>
      <c r="DU156" s="152"/>
      <c r="DV156" s="152"/>
      <c r="DW156" s="152"/>
      <c r="DX156" s="152"/>
      <c r="DY156" s="152"/>
      <c r="DZ156" s="152"/>
      <c r="EA156" s="152"/>
      <c r="EB156" s="152"/>
      <c r="EC156" s="152"/>
      <c r="ED156" s="152"/>
      <c r="EE156" s="152"/>
      <c r="EF156" s="152"/>
      <c r="EG156" s="152"/>
      <c r="EH156" s="152"/>
      <c r="EI156" s="152"/>
      <c r="EJ156" s="152"/>
      <c r="EK156" s="152"/>
      <c r="EL156" s="152"/>
      <c r="EM156" s="152"/>
      <c r="EN156" s="152"/>
      <c r="EO156" s="152"/>
      <c r="EP156" s="152"/>
      <c r="EQ156" s="152"/>
      <c r="ER156" s="152"/>
      <c r="ES156" s="152"/>
      <c r="ET156" s="152"/>
      <c r="EU156" s="152"/>
      <c r="EV156" s="152"/>
    </row>
    <row r="157" s="152" customFormat="true" ht="16.5" hidden="false" customHeight="true" outlineLevel="0" collapsed="false">
      <c r="A157" s="38" t="s">
        <v>739</v>
      </c>
      <c r="B157" s="142" t="n">
        <v>914</v>
      </c>
      <c r="C157" s="40" t="s">
        <v>24</v>
      </c>
      <c r="D157" s="40" t="s">
        <v>89</v>
      </c>
      <c r="E157" s="105"/>
      <c r="F157" s="105"/>
      <c r="G157" s="150" t="n">
        <f aca="false">G158</f>
        <v>97.3</v>
      </c>
    </row>
    <row r="158" s="153" customFormat="true" ht="28.5" hidden="false" customHeight="true" outlineLevel="0" collapsed="false">
      <c r="A158" s="25" t="s">
        <v>13</v>
      </c>
      <c r="B158" s="100" t="n">
        <v>914</v>
      </c>
      <c r="C158" s="105" t="s">
        <v>24</v>
      </c>
      <c r="D158" s="105" t="s">
        <v>89</v>
      </c>
      <c r="E158" s="105" t="s">
        <v>672</v>
      </c>
      <c r="F158" s="105"/>
      <c r="G158" s="150" t="n">
        <f aca="false">G159</f>
        <v>97.3</v>
      </c>
      <c r="K158" s="152"/>
      <c r="L158" s="152"/>
      <c r="M158" s="152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  <c r="BI158" s="152"/>
      <c r="BJ158" s="152"/>
      <c r="BK158" s="152"/>
      <c r="BL158" s="152"/>
      <c r="BM158" s="152"/>
      <c r="BN158" s="152"/>
      <c r="BO158" s="152"/>
      <c r="BP158" s="152"/>
      <c r="BQ158" s="152"/>
      <c r="BR158" s="152"/>
      <c r="BS158" s="152"/>
      <c r="BT158" s="152"/>
      <c r="BU158" s="152"/>
      <c r="BV158" s="152"/>
      <c r="BW158" s="152"/>
      <c r="BX158" s="152"/>
      <c r="BY158" s="152"/>
      <c r="BZ158" s="152"/>
      <c r="CA158" s="152"/>
      <c r="CB158" s="152"/>
      <c r="CC158" s="152"/>
      <c r="CD158" s="152"/>
      <c r="CE158" s="152"/>
      <c r="CF158" s="152"/>
      <c r="CG158" s="152"/>
      <c r="CH158" s="152"/>
      <c r="CI158" s="152"/>
      <c r="CJ158" s="152"/>
      <c r="CK158" s="152"/>
      <c r="CL158" s="152"/>
      <c r="CM158" s="152"/>
      <c r="CN158" s="152"/>
      <c r="CO158" s="152"/>
      <c r="CP158" s="152"/>
      <c r="CQ158" s="152"/>
      <c r="CR158" s="152"/>
      <c r="CS158" s="152"/>
      <c r="CT158" s="152"/>
      <c r="CU158" s="152"/>
      <c r="CV158" s="152"/>
      <c r="CW158" s="152"/>
      <c r="CX158" s="152"/>
      <c r="CY158" s="152"/>
      <c r="CZ158" s="152"/>
      <c r="DA158" s="152"/>
      <c r="DB158" s="152"/>
      <c r="DC158" s="152"/>
      <c r="DD158" s="152"/>
      <c r="DE158" s="152"/>
      <c r="DF158" s="152"/>
      <c r="DG158" s="152"/>
      <c r="DH158" s="152"/>
      <c r="DI158" s="152"/>
      <c r="DJ158" s="152"/>
      <c r="DK158" s="152"/>
      <c r="DL158" s="152"/>
      <c r="DM158" s="152"/>
      <c r="DN158" s="152"/>
      <c r="DO158" s="152"/>
      <c r="DP158" s="152"/>
      <c r="DQ158" s="152"/>
      <c r="DR158" s="152"/>
      <c r="DS158" s="152"/>
      <c r="DT158" s="152"/>
      <c r="DU158" s="152"/>
      <c r="DV158" s="152"/>
      <c r="DW158" s="152"/>
      <c r="DX158" s="152"/>
      <c r="DY158" s="152"/>
      <c r="DZ158" s="152"/>
      <c r="EA158" s="152"/>
      <c r="EB158" s="152"/>
      <c r="EC158" s="152"/>
      <c r="ED158" s="152"/>
      <c r="EE158" s="152"/>
      <c r="EF158" s="152"/>
      <c r="EG158" s="152"/>
      <c r="EH158" s="152"/>
      <c r="EI158" s="152"/>
      <c r="EJ158" s="152"/>
      <c r="EK158" s="152"/>
      <c r="EL158" s="152"/>
      <c r="EM158" s="152"/>
      <c r="EN158" s="152"/>
      <c r="EO158" s="152"/>
      <c r="EP158" s="152"/>
      <c r="EQ158" s="152"/>
      <c r="ER158" s="152"/>
      <c r="ES158" s="152"/>
      <c r="ET158" s="152"/>
      <c r="EU158" s="152"/>
      <c r="EV158" s="152"/>
    </row>
    <row r="159" s="153" customFormat="true" ht="40.5" hidden="false" customHeight="true" outlineLevel="0" collapsed="false">
      <c r="A159" s="25" t="s">
        <v>673</v>
      </c>
      <c r="B159" s="100" t="n">
        <v>914</v>
      </c>
      <c r="C159" s="105" t="s">
        <v>24</v>
      </c>
      <c r="D159" s="105" t="s">
        <v>89</v>
      </c>
      <c r="E159" s="105" t="s">
        <v>674</v>
      </c>
      <c r="F159" s="105"/>
      <c r="G159" s="150" t="n">
        <f aca="false">G160</f>
        <v>97.3</v>
      </c>
      <c r="K159" s="152"/>
      <c r="L159" s="152"/>
      <c r="M159" s="152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  <c r="BI159" s="152"/>
      <c r="BJ159" s="152"/>
      <c r="BK159" s="152"/>
      <c r="BL159" s="152"/>
      <c r="BM159" s="152"/>
      <c r="BN159" s="152"/>
      <c r="BO159" s="152"/>
      <c r="BP159" s="152"/>
      <c r="BQ159" s="152"/>
      <c r="BR159" s="152"/>
      <c r="BS159" s="152"/>
      <c r="BT159" s="152"/>
      <c r="BU159" s="152"/>
      <c r="BV159" s="152"/>
      <c r="BW159" s="152"/>
      <c r="BX159" s="152"/>
      <c r="BY159" s="152"/>
      <c r="BZ159" s="152"/>
      <c r="CA159" s="152"/>
      <c r="CB159" s="152"/>
      <c r="CC159" s="152"/>
      <c r="CD159" s="152"/>
      <c r="CE159" s="152"/>
      <c r="CF159" s="152"/>
      <c r="CG159" s="152"/>
      <c r="CH159" s="152"/>
      <c r="CI159" s="152"/>
      <c r="CJ159" s="152"/>
      <c r="CK159" s="152"/>
      <c r="CL159" s="152"/>
      <c r="CM159" s="152"/>
      <c r="CN159" s="152"/>
      <c r="CO159" s="152"/>
      <c r="CP159" s="152"/>
      <c r="CQ159" s="152"/>
      <c r="CR159" s="152"/>
      <c r="CS159" s="152"/>
      <c r="CT159" s="152"/>
      <c r="CU159" s="152"/>
      <c r="CV159" s="152"/>
      <c r="CW159" s="152"/>
      <c r="CX159" s="152"/>
      <c r="CY159" s="152"/>
      <c r="CZ159" s="152"/>
      <c r="DA159" s="152"/>
      <c r="DB159" s="152"/>
      <c r="DC159" s="152"/>
      <c r="DD159" s="152"/>
      <c r="DE159" s="152"/>
      <c r="DF159" s="152"/>
      <c r="DG159" s="152"/>
      <c r="DH159" s="152"/>
      <c r="DI159" s="152"/>
      <c r="DJ159" s="152"/>
      <c r="DK159" s="152"/>
      <c r="DL159" s="152"/>
      <c r="DM159" s="152"/>
      <c r="DN159" s="152"/>
      <c r="DO159" s="152"/>
      <c r="DP159" s="152"/>
      <c r="DQ159" s="152"/>
      <c r="DR159" s="152"/>
      <c r="DS159" s="152"/>
      <c r="DT159" s="152"/>
      <c r="DU159" s="152"/>
      <c r="DV159" s="152"/>
      <c r="DW159" s="152"/>
      <c r="DX159" s="152"/>
      <c r="DY159" s="152"/>
      <c r="DZ159" s="152"/>
      <c r="EA159" s="152"/>
      <c r="EB159" s="152"/>
      <c r="EC159" s="152"/>
      <c r="ED159" s="152"/>
      <c r="EE159" s="152"/>
      <c r="EF159" s="152"/>
      <c r="EG159" s="152"/>
      <c r="EH159" s="152"/>
      <c r="EI159" s="152"/>
      <c r="EJ159" s="152"/>
      <c r="EK159" s="152"/>
      <c r="EL159" s="152"/>
      <c r="EM159" s="152"/>
      <c r="EN159" s="152"/>
      <c r="EO159" s="152"/>
      <c r="EP159" s="152"/>
      <c r="EQ159" s="152"/>
      <c r="ER159" s="152"/>
      <c r="ES159" s="152"/>
      <c r="ET159" s="152"/>
      <c r="EU159" s="152"/>
      <c r="EV159" s="152"/>
    </row>
    <row r="160" s="153" customFormat="true" ht="27" hidden="false" customHeight="true" outlineLevel="0" collapsed="false">
      <c r="A160" s="25" t="s">
        <v>189</v>
      </c>
      <c r="B160" s="100" t="n">
        <v>914</v>
      </c>
      <c r="C160" s="105" t="s">
        <v>24</v>
      </c>
      <c r="D160" s="105" t="s">
        <v>89</v>
      </c>
      <c r="E160" s="105" t="s">
        <v>190</v>
      </c>
      <c r="F160" s="105"/>
      <c r="G160" s="150" t="n">
        <f aca="false">G161</f>
        <v>97.3</v>
      </c>
      <c r="K160" s="152"/>
      <c r="L160" s="152"/>
      <c r="M160" s="152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  <c r="BI160" s="152"/>
      <c r="BJ160" s="152"/>
      <c r="BK160" s="152"/>
      <c r="BL160" s="152"/>
      <c r="BM160" s="152"/>
      <c r="BN160" s="152"/>
      <c r="BO160" s="152"/>
      <c r="BP160" s="152"/>
      <c r="BQ160" s="152"/>
      <c r="BR160" s="152"/>
      <c r="BS160" s="152"/>
      <c r="BT160" s="152"/>
      <c r="BU160" s="152"/>
      <c r="BV160" s="152"/>
      <c r="BW160" s="152"/>
      <c r="BX160" s="152"/>
      <c r="BY160" s="152"/>
      <c r="BZ160" s="152"/>
      <c r="CA160" s="152"/>
      <c r="CB160" s="152"/>
      <c r="CC160" s="152"/>
      <c r="CD160" s="152"/>
      <c r="CE160" s="152"/>
      <c r="CF160" s="152"/>
      <c r="CG160" s="152"/>
      <c r="CH160" s="152"/>
      <c r="CI160" s="152"/>
      <c r="CJ160" s="152"/>
      <c r="CK160" s="152"/>
      <c r="CL160" s="152"/>
      <c r="CM160" s="152"/>
      <c r="CN160" s="152"/>
      <c r="CO160" s="152"/>
      <c r="CP160" s="152"/>
      <c r="CQ160" s="152"/>
      <c r="CR160" s="152"/>
      <c r="CS160" s="152"/>
      <c r="CT160" s="152"/>
      <c r="CU160" s="152"/>
      <c r="CV160" s="152"/>
      <c r="CW160" s="152"/>
      <c r="CX160" s="152"/>
      <c r="CY160" s="152"/>
      <c r="CZ160" s="152"/>
      <c r="DA160" s="152"/>
      <c r="DB160" s="152"/>
      <c r="DC160" s="152"/>
      <c r="DD160" s="152"/>
      <c r="DE160" s="152"/>
      <c r="DF160" s="152"/>
      <c r="DG160" s="152"/>
      <c r="DH160" s="152"/>
      <c r="DI160" s="152"/>
      <c r="DJ160" s="152"/>
      <c r="DK160" s="152"/>
      <c r="DL160" s="152"/>
      <c r="DM160" s="152"/>
      <c r="DN160" s="152"/>
      <c r="DO160" s="152"/>
      <c r="DP160" s="152"/>
      <c r="DQ160" s="152"/>
      <c r="DR160" s="152"/>
      <c r="DS160" s="152"/>
      <c r="DT160" s="152"/>
      <c r="DU160" s="152"/>
      <c r="DV160" s="152"/>
      <c r="DW160" s="152"/>
      <c r="DX160" s="152"/>
      <c r="DY160" s="152"/>
      <c r="DZ160" s="152"/>
      <c r="EA160" s="152"/>
      <c r="EB160" s="152"/>
      <c r="EC160" s="152"/>
      <c r="ED160" s="152"/>
      <c r="EE160" s="152"/>
      <c r="EF160" s="152"/>
      <c r="EG160" s="152"/>
      <c r="EH160" s="152"/>
      <c r="EI160" s="152"/>
      <c r="EJ160" s="152"/>
      <c r="EK160" s="152"/>
      <c r="EL160" s="152"/>
      <c r="EM160" s="152"/>
      <c r="EN160" s="152"/>
      <c r="EO160" s="152"/>
      <c r="EP160" s="152"/>
      <c r="EQ160" s="152"/>
      <c r="ER160" s="152"/>
      <c r="ES160" s="152"/>
      <c r="ET160" s="152"/>
      <c r="EU160" s="152"/>
      <c r="EV160" s="152"/>
    </row>
    <row r="161" s="153" customFormat="true" ht="27.75" hidden="false" customHeight="true" outlineLevel="0" collapsed="false">
      <c r="A161" s="25" t="s">
        <v>195</v>
      </c>
      <c r="B161" s="100" t="n">
        <v>914</v>
      </c>
      <c r="C161" s="105" t="s">
        <v>24</v>
      </c>
      <c r="D161" s="105" t="s">
        <v>89</v>
      </c>
      <c r="E161" s="105" t="s">
        <v>198</v>
      </c>
      <c r="F161" s="105" t="s">
        <v>27</v>
      </c>
      <c r="G161" s="150" t="n">
        <v>97.3</v>
      </c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  <c r="BI161" s="152"/>
      <c r="BJ161" s="152"/>
      <c r="BK161" s="152"/>
      <c r="BL161" s="152"/>
      <c r="BM161" s="152"/>
      <c r="BN161" s="152"/>
      <c r="BO161" s="152"/>
      <c r="BP161" s="152"/>
      <c r="BQ161" s="152"/>
      <c r="BR161" s="152"/>
      <c r="BS161" s="152"/>
      <c r="BT161" s="152"/>
      <c r="BU161" s="152"/>
      <c r="BV161" s="152"/>
      <c r="BW161" s="152"/>
      <c r="BX161" s="152"/>
      <c r="BY161" s="152"/>
      <c r="BZ161" s="152"/>
      <c r="CA161" s="152"/>
      <c r="CB161" s="152"/>
      <c r="CC161" s="152"/>
      <c r="CD161" s="152"/>
      <c r="CE161" s="152"/>
      <c r="CF161" s="152"/>
      <c r="CG161" s="152"/>
      <c r="CH161" s="152"/>
      <c r="CI161" s="152"/>
      <c r="CJ161" s="152"/>
      <c r="CK161" s="152"/>
      <c r="CL161" s="152"/>
      <c r="CM161" s="152"/>
      <c r="CN161" s="152"/>
      <c r="CO161" s="152"/>
      <c r="CP161" s="152"/>
      <c r="CQ161" s="152"/>
      <c r="CR161" s="152"/>
      <c r="CS161" s="152"/>
      <c r="CT161" s="152"/>
      <c r="CU161" s="152"/>
      <c r="CV161" s="152"/>
      <c r="CW161" s="152"/>
      <c r="CX161" s="152"/>
      <c r="CY161" s="152"/>
      <c r="CZ161" s="152"/>
      <c r="DA161" s="152"/>
      <c r="DB161" s="152"/>
      <c r="DC161" s="152"/>
      <c r="DD161" s="152"/>
      <c r="DE161" s="152"/>
      <c r="DF161" s="152"/>
      <c r="DG161" s="152"/>
      <c r="DH161" s="152"/>
      <c r="DI161" s="152"/>
      <c r="DJ161" s="152"/>
      <c r="DK161" s="152"/>
      <c r="DL161" s="152"/>
      <c r="DM161" s="152"/>
      <c r="DN161" s="152"/>
      <c r="DO161" s="152"/>
      <c r="DP161" s="152"/>
      <c r="DQ161" s="152"/>
      <c r="DR161" s="152"/>
      <c r="DS161" s="152"/>
      <c r="DT161" s="152"/>
      <c r="DU161" s="152"/>
      <c r="DV161" s="152"/>
      <c r="DW161" s="152"/>
      <c r="DX161" s="152"/>
      <c r="DY161" s="152"/>
      <c r="DZ161" s="152"/>
      <c r="EA161" s="152"/>
      <c r="EB161" s="152"/>
      <c r="EC161" s="152"/>
      <c r="ED161" s="152"/>
      <c r="EE161" s="152"/>
      <c r="EF161" s="152"/>
      <c r="EG161" s="152"/>
      <c r="EH161" s="152"/>
      <c r="EI161" s="152"/>
      <c r="EJ161" s="152"/>
      <c r="EK161" s="152"/>
      <c r="EL161" s="152"/>
      <c r="EM161" s="152"/>
      <c r="EN161" s="152"/>
      <c r="EO161" s="152"/>
      <c r="EP161" s="152"/>
      <c r="EQ161" s="152"/>
      <c r="ER161" s="152"/>
      <c r="ES161" s="152"/>
      <c r="ET161" s="152"/>
      <c r="EU161" s="152"/>
      <c r="EV161" s="152"/>
    </row>
    <row r="162" s="153" customFormat="true" ht="15.75" hidden="false" customHeight="false" outlineLevel="0" collapsed="false">
      <c r="A162" s="32" t="s">
        <v>795</v>
      </c>
      <c r="B162" s="142" t="n">
        <v>914</v>
      </c>
      <c r="C162" s="40" t="s">
        <v>210</v>
      </c>
      <c r="D162" s="40"/>
      <c r="E162" s="40"/>
      <c r="F162" s="40"/>
      <c r="G162" s="154" t="n">
        <f aca="false">G163+G167+G187+G183</f>
        <v>33079.9</v>
      </c>
      <c r="K162" s="152"/>
      <c r="L162" s="152"/>
      <c r="M162" s="152"/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  <c r="BI162" s="152"/>
      <c r="BJ162" s="152"/>
      <c r="BK162" s="152"/>
      <c r="BL162" s="152"/>
      <c r="BM162" s="152"/>
      <c r="BN162" s="152"/>
      <c r="BO162" s="152"/>
      <c r="BP162" s="152"/>
      <c r="BQ162" s="152"/>
      <c r="BR162" s="152"/>
      <c r="BS162" s="152"/>
      <c r="BT162" s="152"/>
      <c r="BU162" s="152"/>
      <c r="BV162" s="152"/>
      <c r="BW162" s="152"/>
      <c r="BX162" s="152"/>
      <c r="BY162" s="152"/>
      <c r="BZ162" s="152"/>
      <c r="CA162" s="152"/>
      <c r="CB162" s="152"/>
      <c r="CC162" s="152"/>
      <c r="CD162" s="152"/>
      <c r="CE162" s="152"/>
      <c r="CF162" s="152"/>
      <c r="CG162" s="152"/>
      <c r="CH162" s="152"/>
      <c r="CI162" s="152"/>
      <c r="CJ162" s="152"/>
      <c r="CK162" s="152"/>
      <c r="CL162" s="152"/>
      <c r="CM162" s="152"/>
      <c r="CN162" s="152"/>
      <c r="CO162" s="152"/>
      <c r="CP162" s="152"/>
      <c r="CQ162" s="152"/>
      <c r="CR162" s="152"/>
      <c r="CS162" s="152"/>
      <c r="CT162" s="152"/>
      <c r="CU162" s="152"/>
      <c r="CV162" s="152"/>
      <c r="CW162" s="152"/>
      <c r="CX162" s="152"/>
      <c r="CY162" s="152"/>
      <c r="CZ162" s="152"/>
      <c r="DA162" s="152"/>
      <c r="DB162" s="152"/>
      <c r="DC162" s="152"/>
      <c r="DD162" s="152"/>
      <c r="DE162" s="152"/>
      <c r="DF162" s="152"/>
      <c r="DG162" s="152"/>
      <c r="DH162" s="152"/>
      <c r="DI162" s="152"/>
      <c r="DJ162" s="152"/>
      <c r="DK162" s="152"/>
      <c r="DL162" s="152"/>
      <c r="DM162" s="152"/>
      <c r="DN162" s="152"/>
      <c r="DO162" s="152"/>
      <c r="DP162" s="152"/>
      <c r="DQ162" s="152"/>
      <c r="DR162" s="152"/>
      <c r="DS162" s="152"/>
      <c r="DT162" s="152"/>
      <c r="DU162" s="152"/>
      <c r="DV162" s="152"/>
      <c r="DW162" s="152"/>
      <c r="DX162" s="152"/>
      <c r="DY162" s="152"/>
      <c r="DZ162" s="152"/>
      <c r="EA162" s="152"/>
      <c r="EB162" s="152"/>
      <c r="EC162" s="152"/>
      <c r="ED162" s="152"/>
      <c r="EE162" s="152"/>
      <c r="EF162" s="152"/>
      <c r="EG162" s="152"/>
      <c r="EH162" s="152"/>
      <c r="EI162" s="152"/>
      <c r="EJ162" s="152"/>
      <c r="EK162" s="152"/>
      <c r="EL162" s="152"/>
      <c r="EM162" s="152"/>
      <c r="EN162" s="152"/>
      <c r="EO162" s="152"/>
      <c r="EP162" s="152"/>
      <c r="EQ162" s="152"/>
      <c r="ER162" s="152"/>
      <c r="ES162" s="152"/>
      <c r="ET162" s="152"/>
      <c r="EU162" s="152"/>
      <c r="EV162" s="152"/>
    </row>
    <row r="163" s="153" customFormat="true" ht="15.75" hidden="false" customHeight="false" outlineLevel="0" collapsed="false">
      <c r="A163" s="114" t="s">
        <v>752</v>
      </c>
      <c r="B163" s="142" t="n">
        <v>914</v>
      </c>
      <c r="C163" s="40" t="s">
        <v>210</v>
      </c>
      <c r="D163" s="40" t="s">
        <v>25</v>
      </c>
      <c r="E163" s="40"/>
      <c r="F163" s="40"/>
      <c r="G163" s="154" t="n">
        <f aca="false">G164</f>
        <v>5498.1</v>
      </c>
      <c r="K163" s="152"/>
      <c r="L163" s="152"/>
      <c r="M163" s="152"/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/>
      <c r="AH163" s="152"/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  <c r="BI163" s="152"/>
      <c r="BJ163" s="152"/>
      <c r="BK163" s="152"/>
      <c r="BL163" s="152"/>
      <c r="BM163" s="152"/>
      <c r="BN163" s="152"/>
      <c r="BO163" s="152"/>
      <c r="BP163" s="152"/>
      <c r="BQ163" s="152"/>
      <c r="BR163" s="152"/>
      <c r="BS163" s="152"/>
      <c r="BT163" s="152"/>
      <c r="BU163" s="152"/>
      <c r="BV163" s="152"/>
      <c r="BW163" s="152"/>
      <c r="BX163" s="152"/>
      <c r="BY163" s="152"/>
      <c r="BZ163" s="152"/>
      <c r="CA163" s="152"/>
      <c r="CB163" s="152"/>
      <c r="CC163" s="152"/>
      <c r="CD163" s="152"/>
      <c r="CE163" s="152"/>
      <c r="CF163" s="152"/>
      <c r="CG163" s="152"/>
      <c r="CH163" s="152"/>
      <c r="CI163" s="152"/>
      <c r="CJ163" s="152"/>
      <c r="CK163" s="152"/>
      <c r="CL163" s="152"/>
      <c r="CM163" s="152"/>
      <c r="CN163" s="152"/>
      <c r="CO163" s="152"/>
      <c r="CP163" s="152"/>
      <c r="CQ163" s="152"/>
      <c r="CR163" s="152"/>
      <c r="CS163" s="152"/>
      <c r="CT163" s="152"/>
      <c r="CU163" s="152"/>
      <c r="CV163" s="152"/>
      <c r="CW163" s="152"/>
      <c r="CX163" s="152"/>
      <c r="CY163" s="152"/>
      <c r="CZ163" s="152"/>
      <c r="DA163" s="152"/>
      <c r="DB163" s="152"/>
      <c r="DC163" s="152"/>
      <c r="DD163" s="152"/>
      <c r="DE163" s="152"/>
      <c r="DF163" s="152"/>
      <c r="DG163" s="152"/>
      <c r="DH163" s="152"/>
      <c r="DI163" s="152"/>
      <c r="DJ163" s="152"/>
      <c r="DK163" s="152"/>
      <c r="DL163" s="152"/>
      <c r="DM163" s="152"/>
      <c r="DN163" s="152"/>
      <c r="DO163" s="152"/>
      <c r="DP163" s="152"/>
      <c r="DQ163" s="152"/>
      <c r="DR163" s="152"/>
      <c r="DS163" s="152"/>
      <c r="DT163" s="152"/>
      <c r="DU163" s="152"/>
      <c r="DV163" s="152"/>
      <c r="DW163" s="152"/>
      <c r="DX163" s="152"/>
      <c r="DY163" s="152"/>
      <c r="DZ163" s="152"/>
      <c r="EA163" s="152"/>
      <c r="EB163" s="152"/>
      <c r="EC163" s="152"/>
      <c r="ED163" s="152"/>
      <c r="EE163" s="152"/>
      <c r="EF163" s="152"/>
      <c r="EG163" s="152"/>
      <c r="EH163" s="152"/>
      <c r="EI163" s="152"/>
      <c r="EJ163" s="152"/>
      <c r="EK163" s="152"/>
      <c r="EL163" s="152"/>
      <c r="EM163" s="152"/>
      <c r="EN163" s="152"/>
      <c r="EO163" s="152"/>
      <c r="EP163" s="152"/>
      <c r="EQ163" s="152"/>
      <c r="ER163" s="152"/>
      <c r="ES163" s="152"/>
      <c r="ET163" s="152"/>
      <c r="EU163" s="152"/>
      <c r="EV163" s="152"/>
    </row>
    <row r="164" s="153" customFormat="true" ht="40.5" hidden="false" customHeight="true" outlineLevel="0" collapsed="false">
      <c r="A164" s="25" t="s">
        <v>467</v>
      </c>
      <c r="B164" s="100" t="n">
        <v>914</v>
      </c>
      <c r="C164" s="105" t="s">
        <v>210</v>
      </c>
      <c r="D164" s="105" t="s">
        <v>25</v>
      </c>
      <c r="E164" s="105" t="s">
        <v>468</v>
      </c>
      <c r="F164" s="105"/>
      <c r="G164" s="150" t="n">
        <f aca="false">G165</f>
        <v>5498.1</v>
      </c>
      <c r="K164" s="152"/>
      <c r="L164" s="152"/>
      <c r="M164" s="152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/>
      <c r="AH164" s="152"/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  <c r="BI164" s="152"/>
      <c r="BJ164" s="152"/>
      <c r="BK164" s="152"/>
      <c r="BL164" s="152"/>
      <c r="BM164" s="152"/>
      <c r="BN164" s="152"/>
      <c r="BO164" s="152"/>
      <c r="BP164" s="152"/>
      <c r="BQ164" s="152"/>
      <c r="BR164" s="152"/>
      <c r="BS164" s="152"/>
      <c r="BT164" s="152"/>
      <c r="BU164" s="152"/>
      <c r="BV164" s="152"/>
      <c r="BW164" s="152"/>
      <c r="BX164" s="152"/>
      <c r="BY164" s="152"/>
      <c r="BZ164" s="152"/>
      <c r="CA164" s="152"/>
      <c r="CB164" s="152"/>
      <c r="CC164" s="152"/>
      <c r="CD164" s="152"/>
      <c r="CE164" s="152"/>
      <c r="CF164" s="152"/>
      <c r="CG164" s="152"/>
      <c r="CH164" s="152"/>
      <c r="CI164" s="152"/>
      <c r="CJ164" s="152"/>
      <c r="CK164" s="152"/>
      <c r="CL164" s="152"/>
      <c r="CM164" s="152"/>
      <c r="CN164" s="152"/>
      <c r="CO164" s="152"/>
      <c r="CP164" s="152"/>
      <c r="CQ164" s="152"/>
      <c r="CR164" s="152"/>
      <c r="CS164" s="152"/>
      <c r="CT164" s="152"/>
      <c r="CU164" s="152"/>
      <c r="CV164" s="152"/>
      <c r="CW164" s="152"/>
      <c r="CX164" s="152"/>
      <c r="CY164" s="152"/>
      <c r="CZ164" s="152"/>
      <c r="DA164" s="152"/>
      <c r="DB164" s="152"/>
      <c r="DC164" s="152"/>
      <c r="DD164" s="152"/>
      <c r="DE164" s="152"/>
      <c r="DF164" s="152"/>
      <c r="DG164" s="152"/>
      <c r="DH164" s="152"/>
      <c r="DI164" s="152"/>
      <c r="DJ164" s="152"/>
      <c r="DK164" s="152"/>
      <c r="DL164" s="152"/>
      <c r="DM164" s="152"/>
      <c r="DN164" s="152"/>
      <c r="DO164" s="152"/>
      <c r="DP164" s="152"/>
      <c r="DQ164" s="152"/>
      <c r="DR164" s="152"/>
      <c r="DS164" s="152"/>
      <c r="DT164" s="152"/>
      <c r="DU164" s="152"/>
      <c r="DV164" s="152"/>
      <c r="DW164" s="152"/>
      <c r="DX164" s="152"/>
      <c r="DY164" s="152"/>
      <c r="DZ164" s="152"/>
      <c r="EA164" s="152"/>
      <c r="EB164" s="152"/>
      <c r="EC164" s="152"/>
      <c r="ED164" s="152"/>
      <c r="EE164" s="152"/>
      <c r="EF164" s="152"/>
      <c r="EG164" s="152"/>
      <c r="EH164" s="152"/>
      <c r="EI164" s="152"/>
      <c r="EJ164" s="152"/>
      <c r="EK164" s="152"/>
      <c r="EL164" s="152"/>
      <c r="EM164" s="152"/>
      <c r="EN164" s="152"/>
      <c r="EO164" s="152"/>
      <c r="EP164" s="152"/>
      <c r="EQ164" s="152"/>
      <c r="ER164" s="152"/>
      <c r="ES164" s="152"/>
      <c r="ET164" s="152"/>
      <c r="EU164" s="152"/>
      <c r="EV164" s="152"/>
    </row>
    <row r="165" s="153" customFormat="true" ht="52.5" hidden="false" customHeight="true" outlineLevel="0" collapsed="false">
      <c r="A165" s="25" t="s">
        <v>572</v>
      </c>
      <c r="B165" s="100" t="n">
        <v>914</v>
      </c>
      <c r="C165" s="105" t="s">
        <v>210</v>
      </c>
      <c r="D165" s="105" t="s">
        <v>25</v>
      </c>
      <c r="E165" s="105" t="s">
        <v>573</v>
      </c>
      <c r="F165" s="105"/>
      <c r="G165" s="150" t="n">
        <f aca="false">G166</f>
        <v>5498.1</v>
      </c>
      <c r="K165" s="152"/>
      <c r="L165" s="152"/>
      <c r="M165" s="152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/>
      <c r="AH165" s="152"/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  <c r="BI165" s="152"/>
      <c r="BJ165" s="152"/>
      <c r="BK165" s="152"/>
      <c r="BL165" s="152"/>
      <c r="BM165" s="152"/>
      <c r="BN165" s="152"/>
      <c r="BO165" s="152"/>
      <c r="BP165" s="152"/>
      <c r="BQ165" s="152"/>
      <c r="BR165" s="152"/>
      <c r="BS165" s="152"/>
      <c r="BT165" s="152"/>
      <c r="BU165" s="152"/>
      <c r="BV165" s="152"/>
      <c r="BW165" s="152"/>
      <c r="BX165" s="152"/>
      <c r="BY165" s="152"/>
      <c r="BZ165" s="152"/>
      <c r="CA165" s="152"/>
      <c r="CB165" s="152"/>
      <c r="CC165" s="152"/>
      <c r="CD165" s="152"/>
      <c r="CE165" s="152"/>
      <c r="CF165" s="152"/>
      <c r="CG165" s="152"/>
      <c r="CH165" s="152"/>
      <c r="CI165" s="152"/>
      <c r="CJ165" s="152"/>
      <c r="CK165" s="152"/>
      <c r="CL165" s="152"/>
      <c r="CM165" s="152"/>
      <c r="CN165" s="152"/>
      <c r="CO165" s="152"/>
      <c r="CP165" s="152"/>
      <c r="CQ165" s="152"/>
      <c r="CR165" s="152"/>
      <c r="CS165" s="152"/>
      <c r="CT165" s="152"/>
      <c r="CU165" s="152"/>
      <c r="CV165" s="152"/>
      <c r="CW165" s="152"/>
      <c r="CX165" s="152"/>
      <c r="CY165" s="152"/>
      <c r="CZ165" s="152"/>
      <c r="DA165" s="152"/>
      <c r="DB165" s="152"/>
      <c r="DC165" s="152"/>
      <c r="DD165" s="152"/>
      <c r="DE165" s="152"/>
      <c r="DF165" s="152"/>
      <c r="DG165" s="152"/>
      <c r="DH165" s="152"/>
      <c r="DI165" s="152"/>
      <c r="DJ165" s="152"/>
      <c r="DK165" s="152"/>
      <c r="DL165" s="152"/>
      <c r="DM165" s="152"/>
      <c r="DN165" s="152"/>
      <c r="DO165" s="152"/>
      <c r="DP165" s="152"/>
      <c r="DQ165" s="152"/>
      <c r="DR165" s="152"/>
      <c r="DS165" s="152"/>
      <c r="DT165" s="152"/>
      <c r="DU165" s="152"/>
      <c r="DV165" s="152"/>
      <c r="DW165" s="152"/>
      <c r="DX165" s="152"/>
      <c r="DY165" s="152"/>
      <c r="DZ165" s="152"/>
      <c r="EA165" s="152"/>
      <c r="EB165" s="152"/>
      <c r="EC165" s="152"/>
      <c r="ED165" s="152"/>
      <c r="EE165" s="152"/>
      <c r="EF165" s="152"/>
      <c r="EG165" s="152"/>
      <c r="EH165" s="152"/>
      <c r="EI165" s="152"/>
      <c r="EJ165" s="152"/>
      <c r="EK165" s="152"/>
      <c r="EL165" s="152"/>
      <c r="EM165" s="152"/>
      <c r="EN165" s="152"/>
      <c r="EO165" s="152"/>
      <c r="EP165" s="152"/>
      <c r="EQ165" s="152"/>
      <c r="ER165" s="152"/>
      <c r="ES165" s="152"/>
      <c r="ET165" s="152"/>
      <c r="EU165" s="152"/>
      <c r="EV165" s="152"/>
    </row>
    <row r="166" customFormat="false" ht="27" hidden="false" customHeight="true" outlineLevel="0" collapsed="false">
      <c r="A166" s="25" t="s">
        <v>574</v>
      </c>
      <c r="B166" s="100" t="n">
        <v>914</v>
      </c>
      <c r="C166" s="105" t="n">
        <v>10</v>
      </c>
      <c r="D166" s="105" t="s">
        <v>25</v>
      </c>
      <c r="E166" s="111" t="s">
        <v>575</v>
      </c>
      <c r="F166" s="105" t="s">
        <v>27</v>
      </c>
      <c r="G166" s="66" t="n">
        <v>5498.1</v>
      </c>
    </row>
    <row r="167" customFormat="false" ht="15.75" hidden="false" customHeight="false" outlineLevel="0" collapsed="false">
      <c r="A167" s="114" t="s">
        <v>753</v>
      </c>
      <c r="B167" s="142" t="n">
        <v>914</v>
      </c>
      <c r="C167" s="40" t="s">
        <v>210</v>
      </c>
      <c r="D167" s="40" t="s">
        <v>154</v>
      </c>
      <c r="E167" s="155"/>
      <c r="F167" s="40"/>
      <c r="G167" s="68" t="n">
        <f aca="false">G168+G174+G181</f>
        <v>3919.5</v>
      </c>
    </row>
    <row r="168" customFormat="false" ht="40.5" hidden="true" customHeight="true" outlineLevel="0" collapsed="false">
      <c r="A168" s="25" t="s">
        <v>712</v>
      </c>
      <c r="B168" s="100" t="n">
        <v>914</v>
      </c>
      <c r="C168" s="105" t="s">
        <v>210</v>
      </c>
      <c r="D168" s="105" t="s">
        <v>154</v>
      </c>
      <c r="E168" s="111" t="s">
        <v>291</v>
      </c>
      <c r="F168" s="105"/>
      <c r="G168" s="66" t="n">
        <f aca="false">G169</f>
        <v>0</v>
      </c>
    </row>
    <row r="169" customFormat="false" ht="28.5" hidden="true" customHeight="true" outlineLevel="0" collapsed="false">
      <c r="A169" s="25" t="s">
        <v>713</v>
      </c>
      <c r="B169" s="100" t="n">
        <v>914</v>
      </c>
      <c r="C169" s="105" t="s">
        <v>210</v>
      </c>
      <c r="D169" s="105" t="s">
        <v>154</v>
      </c>
      <c r="E169" s="111" t="s">
        <v>693</v>
      </c>
      <c r="F169" s="105"/>
      <c r="G169" s="66" t="n">
        <f aca="false">G170</f>
        <v>0</v>
      </c>
    </row>
    <row r="170" customFormat="false" ht="28.5" hidden="true" customHeight="true" outlineLevel="0" collapsed="false">
      <c r="A170" s="25" t="s">
        <v>296</v>
      </c>
      <c r="B170" s="100" t="n">
        <v>914</v>
      </c>
      <c r="C170" s="105" t="s">
        <v>210</v>
      </c>
      <c r="D170" s="105" t="s">
        <v>154</v>
      </c>
      <c r="E170" s="111" t="s">
        <v>297</v>
      </c>
      <c r="F170" s="105"/>
      <c r="G170" s="66" t="n">
        <f aca="false">G173+G171+G172</f>
        <v>0</v>
      </c>
    </row>
    <row r="171" customFormat="false" ht="40.5" hidden="true" customHeight="true" outlineLevel="0" collapsed="false">
      <c r="A171" s="25" t="s">
        <v>298</v>
      </c>
      <c r="B171" s="100" t="n">
        <v>914</v>
      </c>
      <c r="C171" s="105" t="s">
        <v>210</v>
      </c>
      <c r="D171" s="105" t="s">
        <v>154</v>
      </c>
      <c r="E171" s="111" t="s">
        <v>299</v>
      </c>
      <c r="F171" s="105" t="s">
        <v>27</v>
      </c>
      <c r="G171" s="66"/>
    </row>
    <row r="172" customFormat="false" ht="40.5" hidden="true" customHeight="true" outlineLevel="0" collapsed="false">
      <c r="A172" s="25" t="s">
        <v>298</v>
      </c>
      <c r="B172" s="100" t="n">
        <v>914</v>
      </c>
      <c r="C172" s="105" t="s">
        <v>210</v>
      </c>
      <c r="D172" s="105" t="s">
        <v>154</v>
      </c>
      <c r="E172" s="111" t="s">
        <v>300</v>
      </c>
      <c r="F172" s="105" t="s">
        <v>27</v>
      </c>
      <c r="G172" s="66"/>
    </row>
    <row r="173" customFormat="false" ht="30" hidden="true" customHeight="true" outlineLevel="0" collapsed="false">
      <c r="A173" s="25" t="s">
        <v>301</v>
      </c>
      <c r="B173" s="100" t="n">
        <v>914</v>
      </c>
      <c r="C173" s="105" t="s">
        <v>210</v>
      </c>
      <c r="D173" s="105" t="s">
        <v>154</v>
      </c>
      <c r="E173" s="105" t="s">
        <v>302</v>
      </c>
      <c r="F173" s="105" t="s">
        <v>27</v>
      </c>
      <c r="G173" s="66" t="n">
        <v>0</v>
      </c>
    </row>
    <row r="174" s="34" customFormat="true" ht="39.75" hidden="false" customHeight="true" outlineLevel="0" collapsed="false">
      <c r="A174" s="25" t="s">
        <v>467</v>
      </c>
      <c r="B174" s="100" t="n">
        <v>914</v>
      </c>
      <c r="C174" s="105" t="s">
        <v>210</v>
      </c>
      <c r="D174" s="105" t="s">
        <v>154</v>
      </c>
      <c r="E174" s="105" t="s">
        <v>468</v>
      </c>
      <c r="F174" s="105"/>
      <c r="G174" s="66" t="n">
        <f aca="false">G175+G179</f>
        <v>3919.5</v>
      </c>
    </row>
    <row r="175" customFormat="false" ht="27.75" hidden="true" customHeight="true" outlineLevel="0" collapsed="false">
      <c r="A175" s="25" t="s">
        <v>754</v>
      </c>
      <c r="B175" s="100" t="n">
        <v>914</v>
      </c>
      <c r="C175" s="105" t="s">
        <v>210</v>
      </c>
      <c r="D175" s="105" t="s">
        <v>154</v>
      </c>
      <c r="E175" s="105" t="s">
        <v>528</v>
      </c>
      <c r="F175" s="105"/>
      <c r="G175" s="66" t="n">
        <f aca="false">G178+G176+G177</f>
        <v>0</v>
      </c>
    </row>
    <row r="176" customFormat="false" ht="39" hidden="true" customHeight="true" outlineLevel="0" collapsed="false">
      <c r="A176" s="25" t="s">
        <v>529</v>
      </c>
      <c r="B176" s="100" t="n">
        <v>914</v>
      </c>
      <c r="C176" s="105" t="s">
        <v>210</v>
      </c>
      <c r="D176" s="105" t="s">
        <v>154</v>
      </c>
      <c r="E176" s="105" t="s">
        <v>530</v>
      </c>
      <c r="F176" s="105" t="s">
        <v>27</v>
      </c>
      <c r="G176" s="66"/>
    </row>
    <row r="177" customFormat="false" ht="41.45" hidden="true" customHeight="true" outlineLevel="0" collapsed="false">
      <c r="A177" s="25" t="s">
        <v>529</v>
      </c>
      <c r="B177" s="100" t="n">
        <v>914</v>
      </c>
      <c r="C177" s="105" t="s">
        <v>210</v>
      </c>
      <c r="D177" s="105" t="s">
        <v>154</v>
      </c>
      <c r="E177" s="105" t="s">
        <v>755</v>
      </c>
      <c r="F177" s="105" t="s">
        <v>27</v>
      </c>
      <c r="G177" s="66"/>
    </row>
    <row r="178" customFormat="false" ht="39.75" hidden="true" customHeight="true" outlineLevel="0" collapsed="false">
      <c r="A178" s="25" t="s">
        <v>532</v>
      </c>
      <c r="B178" s="100" t="n">
        <v>914</v>
      </c>
      <c r="C178" s="105" t="n">
        <v>10</v>
      </c>
      <c r="D178" s="105" t="s">
        <v>154</v>
      </c>
      <c r="E178" s="105" t="s">
        <v>533</v>
      </c>
      <c r="F178" s="105" t="s">
        <v>27</v>
      </c>
      <c r="G178" s="66" t="n">
        <v>0</v>
      </c>
    </row>
    <row r="179" customFormat="false" ht="52.5" hidden="false" customHeight="true" outlineLevel="0" collapsed="false">
      <c r="A179" s="25" t="s">
        <v>572</v>
      </c>
      <c r="B179" s="100" t="n">
        <v>914</v>
      </c>
      <c r="C179" s="105" t="s">
        <v>210</v>
      </c>
      <c r="D179" s="105" t="s">
        <v>154</v>
      </c>
      <c r="E179" s="105" t="s">
        <v>573</v>
      </c>
      <c r="F179" s="105"/>
      <c r="G179" s="66" t="n">
        <f aca="false">G180</f>
        <v>3919.5</v>
      </c>
    </row>
    <row r="180" customFormat="false" ht="41.45" hidden="false" customHeight="true" outlineLevel="0" collapsed="false">
      <c r="A180" s="25" t="s">
        <v>576</v>
      </c>
      <c r="B180" s="100" t="n">
        <v>914</v>
      </c>
      <c r="C180" s="105" t="s">
        <v>210</v>
      </c>
      <c r="D180" s="105" t="s">
        <v>154</v>
      </c>
      <c r="E180" s="111" t="s">
        <v>577</v>
      </c>
      <c r="F180" s="105" t="s">
        <v>27</v>
      </c>
      <c r="G180" s="66" t="n">
        <v>3919.5</v>
      </c>
    </row>
    <row r="181" s="34" customFormat="true" ht="29.25" hidden="true" customHeight="true" outlineLevel="0" collapsed="false">
      <c r="A181" s="25" t="s">
        <v>600</v>
      </c>
      <c r="B181" s="100" t="n">
        <v>914</v>
      </c>
      <c r="C181" s="105" t="s">
        <v>210</v>
      </c>
      <c r="D181" s="105" t="s">
        <v>154</v>
      </c>
      <c r="E181" s="105" t="s">
        <v>601</v>
      </c>
      <c r="F181" s="105"/>
      <c r="G181" s="66" t="n">
        <f aca="false">G182</f>
        <v>0</v>
      </c>
    </row>
    <row r="182" s="34" customFormat="true" ht="28.5" hidden="true" customHeight="true" outlineLevel="0" collapsed="false">
      <c r="A182" s="25" t="s">
        <v>602</v>
      </c>
      <c r="B182" s="100" t="n">
        <v>914</v>
      </c>
      <c r="C182" s="105" t="s">
        <v>210</v>
      </c>
      <c r="D182" s="105" t="s">
        <v>154</v>
      </c>
      <c r="E182" s="105" t="s">
        <v>603</v>
      </c>
      <c r="F182" s="105" t="s">
        <v>27</v>
      </c>
      <c r="G182" s="66"/>
    </row>
    <row r="183" s="34" customFormat="true" ht="15.75" hidden="false" customHeight="true" outlineLevel="0" collapsed="false">
      <c r="A183" s="114" t="s">
        <v>758</v>
      </c>
      <c r="B183" s="142" t="n">
        <v>914</v>
      </c>
      <c r="C183" s="40" t="s">
        <v>210</v>
      </c>
      <c r="D183" s="40" t="s">
        <v>211</v>
      </c>
      <c r="E183" s="155"/>
      <c r="F183" s="40"/>
      <c r="G183" s="68" t="n">
        <f aca="false">G184</f>
        <v>23133.6</v>
      </c>
    </row>
    <row r="184" s="34" customFormat="true" ht="40.5" hidden="false" customHeight="true" outlineLevel="0" collapsed="false">
      <c r="A184" s="25" t="s">
        <v>467</v>
      </c>
      <c r="B184" s="100" t="n">
        <v>914</v>
      </c>
      <c r="C184" s="105" t="s">
        <v>210</v>
      </c>
      <c r="D184" s="105" t="s">
        <v>211</v>
      </c>
      <c r="E184" s="105" t="s">
        <v>468</v>
      </c>
      <c r="F184" s="105"/>
      <c r="G184" s="66" t="n">
        <f aca="false">G185</f>
        <v>23133.6</v>
      </c>
    </row>
    <row r="185" s="34" customFormat="true" ht="103.5" hidden="false" customHeight="true" outlineLevel="0" collapsed="false">
      <c r="A185" s="21" t="s">
        <v>527</v>
      </c>
      <c r="B185" s="100" t="n">
        <v>914</v>
      </c>
      <c r="C185" s="105" t="s">
        <v>210</v>
      </c>
      <c r="D185" s="105" t="s">
        <v>211</v>
      </c>
      <c r="E185" s="105" t="s">
        <v>528</v>
      </c>
      <c r="F185" s="105"/>
      <c r="G185" s="66" t="n">
        <f aca="false">G186</f>
        <v>23133.6</v>
      </c>
    </row>
    <row r="186" s="34" customFormat="true" ht="38.25" hidden="false" customHeight="true" outlineLevel="0" collapsed="false">
      <c r="A186" s="25" t="s">
        <v>796</v>
      </c>
      <c r="B186" s="100" t="n">
        <v>914</v>
      </c>
      <c r="C186" s="105" t="s">
        <v>210</v>
      </c>
      <c r="D186" s="105" t="s">
        <v>211</v>
      </c>
      <c r="E186" s="105" t="s">
        <v>533</v>
      </c>
      <c r="F186" s="105" t="s">
        <v>27</v>
      </c>
      <c r="G186" s="66" t="n">
        <v>23133.6</v>
      </c>
    </row>
    <row r="187" customFormat="false" ht="15.75" hidden="false" customHeight="false" outlineLevel="0" collapsed="false">
      <c r="A187" s="38" t="s">
        <v>759</v>
      </c>
      <c r="B187" s="142" t="n">
        <v>914</v>
      </c>
      <c r="C187" s="40" t="s">
        <v>210</v>
      </c>
      <c r="D187" s="40" t="s">
        <v>452</v>
      </c>
      <c r="E187" s="40"/>
      <c r="F187" s="40"/>
      <c r="G187" s="68" t="n">
        <f aca="false">G188</f>
        <v>528.7</v>
      </c>
    </row>
    <row r="188" customFormat="false" ht="37.5" hidden="false" customHeight="true" outlineLevel="0" collapsed="false">
      <c r="A188" s="25" t="s">
        <v>467</v>
      </c>
      <c r="B188" s="100" t="n">
        <v>914</v>
      </c>
      <c r="C188" s="105" t="s">
        <v>210</v>
      </c>
      <c r="D188" s="105" t="s">
        <v>452</v>
      </c>
      <c r="E188" s="105" t="s">
        <v>468</v>
      </c>
      <c r="F188" s="105"/>
      <c r="G188" s="66" t="n">
        <f aca="false">G189</f>
        <v>528.7</v>
      </c>
    </row>
    <row r="189" customFormat="false" ht="17.25" hidden="false" customHeight="true" outlineLevel="0" collapsed="false">
      <c r="A189" s="25" t="s">
        <v>579</v>
      </c>
      <c r="B189" s="100" t="n">
        <v>914</v>
      </c>
      <c r="C189" s="105" t="s">
        <v>210</v>
      </c>
      <c r="D189" s="105" t="s">
        <v>452</v>
      </c>
      <c r="E189" s="105" t="s">
        <v>580</v>
      </c>
      <c r="F189" s="105"/>
      <c r="G189" s="66" t="n">
        <f aca="false">G190</f>
        <v>528.7</v>
      </c>
    </row>
    <row r="190" customFormat="false" ht="39" hidden="false" customHeight="true" outlineLevel="0" collapsed="false">
      <c r="A190" s="25" t="s">
        <v>581</v>
      </c>
      <c r="B190" s="100" t="n">
        <v>914</v>
      </c>
      <c r="C190" s="105" t="n">
        <v>10</v>
      </c>
      <c r="D190" s="105" t="s">
        <v>452</v>
      </c>
      <c r="E190" s="105" t="s">
        <v>582</v>
      </c>
      <c r="F190" s="105" t="s">
        <v>29</v>
      </c>
      <c r="G190" s="66" t="n">
        <v>528.7</v>
      </c>
    </row>
    <row r="191" customFormat="false" ht="15.75" hidden="false" customHeight="false" outlineLevel="0" collapsed="false">
      <c r="A191" s="114" t="s">
        <v>797</v>
      </c>
      <c r="B191" s="142" t="n">
        <v>914</v>
      </c>
      <c r="C191" s="40" t="s">
        <v>167</v>
      </c>
      <c r="D191" s="40"/>
      <c r="E191" s="40"/>
      <c r="F191" s="40"/>
      <c r="G191" s="68" t="n">
        <f aca="false">G192+G198</f>
        <v>1499.6</v>
      </c>
    </row>
    <row r="192" customFormat="false" ht="15.75" hidden="false" customHeight="false" outlineLevel="0" collapsed="false">
      <c r="A192" s="38" t="s">
        <v>761</v>
      </c>
      <c r="B192" s="142" t="n">
        <v>914</v>
      </c>
      <c r="C192" s="40" t="s">
        <v>167</v>
      </c>
      <c r="D192" s="40" t="s">
        <v>68</v>
      </c>
      <c r="E192" s="40"/>
      <c r="F192" s="40"/>
      <c r="G192" s="68" t="n">
        <f aca="false">G193</f>
        <v>1499.6</v>
      </c>
    </row>
    <row r="193" customFormat="false" ht="40.5" hidden="false" customHeight="true" outlineLevel="0" collapsed="false">
      <c r="A193" s="25" t="s">
        <v>467</v>
      </c>
      <c r="B193" s="100" t="n">
        <v>914</v>
      </c>
      <c r="C193" s="105" t="s">
        <v>167</v>
      </c>
      <c r="D193" s="105" t="s">
        <v>68</v>
      </c>
      <c r="E193" s="105" t="s">
        <v>468</v>
      </c>
      <c r="F193" s="105"/>
      <c r="G193" s="66" t="n">
        <f aca="false">G194</f>
        <v>1499.6</v>
      </c>
    </row>
    <row r="194" customFormat="false" ht="78" hidden="false" customHeight="true" outlineLevel="0" collapsed="false">
      <c r="A194" s="44" t="s">
        <v>502</v>
      </c>
      <c r="B194" s="100" t="n">
        <v>914</v>
      </c>
      <c r="C194" s="105" t="s">
        <v>167</v>
      </c>
      <c r="D194" s="105" t="s">
        <v>68</v>
      </c>
      <c r="E194" s="105" t="s">
        <v>503</v>
      </c>
      <c r="F194" s="105"/>
      <c r="G194" s="66" t="n">
        <f aca="false">G197+G195+G196</f>
        <v>1499.6</v>
      </c>
    </row>
    <row r="195" customFormat="false" ht="52.5" hidden="true" customHeight="true" outlineLevel="0" collapsed="false">
      <c r="A195" s="25" t="s">
        <v>46</v>
      </c>
      <c r="B195" s="100" t="n">
        <v>914</v>
      </c>
      <c r="C195" s="105" t="s">
        <v>167</v>
      </c>
      <c r="D195" s="105" t="s">
        <v>68</v>
      </c>
      <c r="E195" s="105" t="s">
        <v>505</v>
      </c>
      <c r="F195" s="105" t="s">
        <v>36</v>
      </c>
      <c r="G195" s="66" t="n">
        <v>0</v>
      </c>
    </row>
    <row r="196" customFormat="false" ht="65.25" hidden="false" customHeight="true" outlineLevel="0" collapsed="false">
      <c r="A196" s="25" t="s">
        <v>506</v>
      </c>
      <c r="B196" s="100" t="n">
        <v>914</v>
      </c>
      <c r="C196" s="105" t="s">
        <v>167</v>
      </c>
      <c r="D196" s="105" t="s">
        <v>68</v>
      </c>
      <c r="E196" s="105" t="s">
        <v>504</v>
      </c>
      <c r="F196" s="105" t="s">
        <v>23</v>
      </c>
      <c r="G196" s="66" t="n">
        <v>1280.8</v>
      </c>
      <c r="H196" s="34"/>
    </row>
    <row r="197" customFormat="false" ht="40.15" hidden="false" customHeight="true" outlineLevel="0" collapsed="false">
      <c r="A197" s="25" t="s">
        <v>507</v>
      </c>
      <c r="B197" s="100" t="n">
        <v>914</v>
      </c>
      <c r="C197" s="105" t="s">
        <v>167</v>
      </c>
      <c r="D197" s="105" t="s">
        <v>68</v>
      </c>
      <c r="E197" s="105" t="s">
        <v>504</v>
      </c>
      <c r="F197" s="105" t="s">
        <v>36</v>
      </c>
      <c r="G197" s="66" t="n">
        <v>218.8</v>
      </c>
    </row>
    <row r="198" customFormat="false" ht="15.75" hidden="true" customHeight="false" outlineLevel="0" collapsed="false">
      <c r="A198" s="25" t="s">
        <v>762</v>
      </c>
      <c r="B198" s="100" t="n">
        <v>914</v>
      </c>
      <c r="C198" s="105" t="s">
        <v>167</v>
      </c>
      <c r="D198" s="105" t="s">
        <v>168</v>
      </c>
      <c r="E198" s="105"/>
      <c r="F198" s="105"/>
      <c r="G198" s="66" t="n">
        <f aca="false">G199</f>
        <v>0</v>
      </c>
    </row>
    <row r="199" customFormat="false" ht="27.75" hidden="true" customHeight="true" outlineLevel="0" collapsed="false">
      <c r="A199" s="25" t="s">
        <v>13</v>
      </c>
      <c r="B199" s="100" t="n">
        <v>914</v>
      </c>
      <c r="C199" s="105" t="s">
        <v>167</v>
      </c>
      <c r="D199" s="105" t="s">
        <v>168</v>
      </c>
      <c r="E199" s="105" t="s">
        <v>672</v>
      </c>
      <c r="F199" s="105"/>
      <c r="G199" s="66" t="n">
        <f aca="false">G200</f>
        <v>0</v>
      </c>
    </row>
    <row r="200" customFormat="false" ht="27" hidden="true" customHeight="true" outlineLevel="0" collapsed="false">
      <c r="A200" s="25" t="s">
        <v>740</v>
      </c>
      <c r="B200" s="100" t="n">
        <v>914</v>
      </c>
      <c r="C200" s="105" t="s">
        <v>167</v>
      </c>
      <c r="D200" s="105" t="s">
        <v>168</v>
      </c>
      <c r="E200" s="105" t="s">
        <v>698</v>
      </c>
      <c r="F200" s="105"/>
      <c r="G200" s="66" t="n">
        <f aca="false">G201</f>
        <v>0</v>
      </c>
    </row>
    <row r="201" customFormat="false" ht="66" hidden="true" customHeight="true" outlineLevel="0" collapsed="false">
      <c r="A201" s="25" t="s">
        <v>266</v>
      </c>
      <c r="B201" s="100" t="n">
        <v>914</v>
      </c>
      <c r="C201" s="105" t="s">
        <v>167</v>
      </c>
      <c r="D201" s="105" t="s">
        <v>168</v>
      </c>
      <c r="E201" s="105" t="s">
        <v>267</v>
      </c>
      <c r="F201" s="105"/>
      <c r="G201" s="66" t="n">
        <f aca="false">G204+G202+G203</f>
        <v>0</v>
      </c>
    </row>
    <row r="202" customFormat="false" ht="40.15" hidden="true" customHeight="true" outlineLevel="0" collapsed="false">
      <c r="A202" s="25" t="s">
        <v>268</v>
      </c>
      <c r="B202" s="100" t="n">
        <v>914</v>
      </c>
      <c r="C202" s="105" t="s">
        <v>167</v>
      </c>
      <c r="D202" s="105" t="s">
        <v>168</v>
      </c>
      <c r="E202" s="105" t="s">
        <v>269</v>
      </c>
      <c r="F202" s="105" t="s">
        <v>88</v>
      </c>
      <c r="G202" s="66"/>
    </row>
    <row r="203" customFormat="false" ht="39.6" hidden="true" customHeight="true" outlineLevel="0" collapsed="false">
      <c r="A203" s="25" t="s">
        <v>268</v>
      </c>
      <c r="B203" s="100" t="n">
        <v>914</v>
      </c>
      <c r="C203" s="105" t="s">
        <v>167</v>
      </c>
      <c r="D203" s="105" t="s">
        <v>168</v>
      </c>
      <c r="E203" s="105" t="s">
        <v>271</v>
      </c>
      <c r="F203" s="105" t="s">
        <v>88</v>
      </c>
      <c r="G203" s="118"/>
    </row>
    <row r="204" customFormat="false" ht="41.25" hidden="true" customHeight="true" outlineLevel="0" collapsed="false">
      <c r="A204" s="25" t="s">
        <v>268</v>
      </c>
      <c r="B204" s="100" t="n">
        <v>914</v>
      </c>
      <c r="C204" s="105" t="s">
        <v>167</v>
      </c>
      <c r="D204" s="105" t="s">
        <v>168</v>
      </c>
      <c r="E204" s="105" t="s">
        <v>270</v>
      </c>
      <c r="F204" s="105" t="s">
        <v>88</v>
      </c>
      <c r="G204" s="66" t="n">
        <v>0</v>
      </c>
    </row>
    <row r="205" customFormat="false" ht="15.75" hidden="false" customHeight="false" outlineLevel="0" collapsed="false">
      <c r="A205" s="32" t="s">
        <v>798</v>
      </c>
      <c r="B205" s="45" t="s">
        <v>799</v>
      </c>
      <c r="C205" s="67"/>
      <c r="D205" s="67"/>
      <c r="E205" s="17"/>
      <c r="F205" s="67"/>
      <c r="G205" s="68" t="n">
        <f aca="false">G206+G218</f>
        <v>27623.1</v>
      </c>
    </row>
    <row r="206" customFormat="false" ht="15.75" hidden="false" customHeight="false" outlineLevel="0" collapsed="false">
      <c r="A206" s="32" t="s">
        <v>793</v>
      </c>
      <c r="B206" s="142" t="n">
        <v>922</v>
      </c>
      <c r="C206" s="40" t="s">
        <v>24</v>
      </c>
      <c r="D206" s="67"/>
      <c r="E206" s="17"/>
      <c r="F206" s="67"/>
      <c r="G206" s="68" t="n">
        <f aca="false">G207</f>
        <v>23794.8</v>
      </c>
    </row>
    <row r="207" customFormat="false" ht="15.75" hidden="false" customHeight="false" outlineLevel="0" collapsed="false">
      <c r="A207" s="38" t="s">
        <v>732</v>
      </c>
      <c r="B207" s="142" t="n">
        <v>922</v>
      </c>
      <c r="C207" s="40" t="s">
        <v>24</v>
      </c>
      <c r="D207" s="40" t="s">
        <v>154</v>
      </c>
      <c r="E207" s="17"/>
      <c r="F207" s="67"/>
      <c r="G207" s="68" t="n">
        <f aca="false">G208</f>
        <v>23794.8</v>
      </c>
    </row>
    <row r="208" customFormat="false" ht="25.5" hidden="false" customHeight="false" outlineLevel="0" collapsed="false">
      <c r="A208" s="25" t="s">
        <v>13</v>
      </c>
      <c r="B208" s="100" t="n">
        <v>922</v>
      </c>
      <c r="C208" s="105" t="s">
        <v>24</v>
      </c>
      <c r="D208" s="105" t="s">
        <v>154</v>
      </c>
      <c r="E208" s="105" t="s">
        <v>672</v>
      </c>
      <c r="F208" s="67"/>
      <c r="G208" s="66" t="n">
        <f aca="false">G209</f>
        <v>23794.8</v>
      </c>
    </row>
    <row r="209" customFormat="false" ht="38.25" hidden="false" customHeight="false" outlineLevel="0" collapsed="false">
      <c r="A209" s="25" t="s">
        <v>673</v>
      </c>
      <c r="B209" s="100" t="n">
        <v>922</v>
      </c>
      <c r="C209" s="105" t="s">
        <v>24</v>
      </c>
      <c r="D209" s="105" t="s">
        <v>154</v>
      </c>
      <c r="E209" s="105" t="s">
        <v>674</v>
      </c>
      <c r="F209" s="105"/>
      <c r="G209" s="66" t="n">
        <f aca="false">G210+G214+G216</f>
        <v>23794.8</v>
      </c>
    </row>
    <row r="210" customFormat="false" ht="27.75" hidden="false" customHeight="true" outlineLevel="0" collapsed="false">
      <c r="A210" s="25" t="s">
        <v>151</v>
      </c>
      <c r="B210" s="100" t="n">
        <v>922</v>
      </c>
      <c r="C210" s="105" t="s">
        <v>24</v>
      </c>
      <c r="D210" s="105" t="s">
        <v>154</v>
      </c>
      <c r="E210" s="105" t="s">
        <v>152</v>
      </c>
      <c r="F210" s="105"/>
      <c r="G210" s="66" t="n">
        <f aca="false">G211+G212+G213</f>
        <v>23773.6</v>
      </c>
    </row>
    <row r="211" customFormat="false" ht="78" hidden="false" customHeight="true" outlineLevel="0" collapsed="false">
      <c r="A211" s="25" t="s">
        <v>21</v>
      </c>
      <c r="B211" s="100" t="n">
        <v>922</v>
      </c>
      <c r="C211" s="105" t="s">
        <v>24</v>
      </c>
      <c r="D211" s="105" t="s">
        <v>154</v>
      </c>
      <c r="E211" s="105" t="s">
        <v>153</v>
      </c>
      <c r="F211" s="105" t="s">
        <v>23</v>
      </c>
      <c r="G211" s="66" t="n">
        <v>21809.7</v>
      </c>
    </row>
    <row r="212" customFormat="false" ht="39" hidden="false" customHeight="true" outlineLevel="0" collapsed="false">
      <c r="A212" s="25" t="s">
        <v>40</v>
      </c>
      <c r="B212" s="100" t="n">
        <v>922</v>
      </c>
      <c r="C212" s="105" t="s">
        <v>24</v>
      </c>
      <c r="D212" s="105" t="s">
        <v>154</v>
      </c>
      <c r="E212" s="105" t="s">
        <v>153</v>
      </c>
      <c r="F212" s="105" t="s">
        <v>36</v>
      </c>
      <c r="G212" s="66" t="n">
        <v>1938.8</v>
      </c>
    </row>
    <row r="213" customFormat="false" ht="27" hidden="false" customHeight="true" outlineLevel="0" collapsed="false">
      <c r="A213" s="25" t="s">
        <v>44</v>
      </c>
      <c r="B213" s="100" t="n">
        <v>922</v>
      </c>
      <c r="C213" s="105" t="s">
        <v>24</v>
      </c>
      <c r="D213" s="105" t="s">
        <v>154</v>
      </c>
      <c r="E213" s="105" t="s">
        <v>153</v>
      </c>
      <c r="F213" s="105" t="s">
        <v>45</v>
      </c>
      <c r="G213" s="66" t="n">
        <v>25.1</v>
      </c>
    </row>
    <row r="214" customFormat="false" ht="26.25" hidden="false" customHeight="true" outlineLevel="0" collapsed="false">
      <c r="A214" s="25" t="s">
        <v>177</v>
      </c>
      <c r="B214" s="100" t="n">
        <v>922</v>
      </c>
      <c r="C214" s="105" t="s">
        <v>24</v>
      </c>
      <c r="D214" s="105" t="s">
        <v>154</v>
      </c>
      <c r="E214" s="105" t="s">
        <v>178</v>
      </c>
      <c r="F214" s="105"/>
      <c r="G214" s="66" t="n">
        <f aca="false">G215</f>
        <v>21.2</v>
      </c>
    </row>
    <row r="215" customFormat="false" ht="40.5" hidden="false" customHeight="true" outlineLevel="0" collapsed="false">
      <c r="A215" s="25" t="s">
        <v>48</v>
      </c>
      <c r="B215" s="100" t="n">
        <v>922</v>
      </c>
      <c r="C215" s="105" t="s">
        <v>24</v>
      </c>
      <c r="D215" s="105" t="s">
        <v>154</v>
      </c>
      <c r="E215" s="105" t="s">
        <v>179</v>
      </c>
      <c r="F215" s="105" t="s">
        <v>36</v>
      </c>
      <c r="G215" s="66" t="n">
        <v>21.2</v>
      </c>
    </row>
    <row r="216" customFormat="false" ht="18.75" hidden="true" customHeight="true" outlineLevel="0" collapsed="false">
      <c r="A216" s="25" t="s">
        <v>161</v>
      </c>
      <c r="B216" s="100" t="n">
        <v>922</v>
      </c>
      <c r="C216" s="105" t="s">
        <v>24</v>
      </c>
      <c r="D216" s="105" t="s">
        <v>154</v>
      </c>
      <c r="E216" s="105" t="s">
        <v>162</v>
      </c>
      <c r="F216" s="105"/>
      <c r="G216" s="66" t="n">
        <f aca="false">G217</f>
        <v>0</v>
      </c>
    </row>
    <row r="217" customFormat="false" ht="40.5" hidden="true" customHeight="true" outlineLevel="0" collapsed="false">
      <c r="A217" s="25" t="s">
        <v>163</v>
      </c>
      <c r="B217" s="100" t="n">
        <v>922</v>
      </c>
      <c r="C217" s="105" t="s">
        <v>24</v>
      </c>
      <c r="D217" s="105" t="s">
        <v>154</v>
      </c>
      <c r="E217" s="105" t="s">
        <v>164</v>
      </c>
      <c r="F217" s="105" t="s">
        <v>36</v>
      </c>
      <c r="G217" s="66"/>
    </row>
    <row r="218" customFormat="false" ht="15.75" hidden="false" customHeight="false" outlineLevel="0" collapsed="false">
      <c r="A218" s="114" t="s">
        <v>800</v>
      </c>
      <c r="B218" s="142" t="n">
        <v>922</v>
      </c>
      <c r="C218" s="40" t="s">
        <v>381</v>
      </c>
      <c r="D218" s="40"/>
      <c r="E218" s="40"/>
      <c r="F218" s="40"/>
      <c r="G218" s="68" t="n">
        <f aca="false">G219</f>
        <v>3828.3</v>
      </c>
    </row>
    <row r="219" customFormat="false" ht="15.75" hidden="false" customHeight="false" outlineLevel="0" collapsed="false">
      <c r="A219" s="38" t="s">
        <v>801</v>
      </c>
      <c r="B219" s="142" t="n">
        <v>922</v>
      </c>
      <c r="C219" s="40" t="s">
        <v>381</v>
      </c>
      <c r="D219" s="40" t="s">
        <v>211</v>
      </c>
      <c r="E219" s="40"/>
      <c r="F219" s="40"/>
      <c r="G219" s="68" t="n">
        <f aca="false">G220+G232</f>
        <v>3828.3</v>
      </c>
    </row>
    <row r="220" customFormat="false" ht="39" hidden="false" customHeight="true" outlineLevel="0" collapsed="false">
      <c r="A220" s="25" t="s">
        <v>467</v>
      </c>
      <c r="B220" s="100" t="n">
        <v>922</v>
      </c>
      <c r="C220" s="105" t="s">
        <v>381</v>
      </c>
      <c r="D220" s="105" t="s">
        <v>211</v>
      </c>
      <c r="E220" s="105" t="s">
        <v>468</v>
      </c>
      <c r="F220" s="105"/>
      <c r="G220" s="66" t="n">
        <f aca="false">G221+G227</f>
        <v>3656.3</v>
      </c>
    </row>
    <row r="221" customFormat="false" ht="65.25" hidden="false" customHeight="true" outlineLevel="0" collapsed="false">
      <c r="A221" s="44" t="s">
        <v>535</v>
      </c>
      <c r="B221" s="100" t="n">
        <v>922</v>
      </c>
      <c r="C221" s="105" t="s">
        <v>381</v>
      </c>
      <c r="D221" s="105" t="s">
        <v>211</v>
      </c>
      <c r="E221" s="105" t="s">
        <v>536</v>
      </c>
      <c r="F221" s="105"/>
      <c r="G221" s="66" t="n">
        <f aca="false">G224+G225+G226+G223+G222</f>
        <v>1449.5</v>
      </c>
    </row>
    <row r="222" customFormat="false" ht="92.25" hidden="false" customHeight="true" outlineLevel="0" collapsed="false">
      <c r="A222" s="25" t="s">
        <v>278</v>
      </c>
      <c r="B222" s="100" t="n">
        <v>922</v>
      </c>
      <c r="C222" s="105" t="s">
        <v>381</v>
      </c>
      <c r="D222" s="105" t="s">
        <v>211</v>
      </c>
      <c r="E222" s="105" t="s">
        <v>539</v>
      </c>
      <c r="F222" s="105" t="s">
        <v>23</v>
      </c>
      <c r="G222" s="66" t="n">
        <v>74.6</v>
      </c>
    </row>
    <row r="223" customFormat="false" ht="38.25" hidden="true" customHeight="true" outlineLevel="0" collapsed="false">
      <c r="A223" s="25" t="s">
        <v>48</v>
      </c>
      <c r="B223" s="100" t="n">
        <v>922</v>
      </c>
      <c r="C223" s="105" t="s">
        <v>381</v>
      </c>
      <c r="D223" s="105" t="s">
        <v>211</v>
      </c>
      <c r="E223" s="105" t="s">
        <v>540</v>
      </c>
      <c r="F223" s="105" t="s">
        <v>36</v>
      </c>
      <c r="G223" s="66" t="n">
        <v>0</v>
      </c>
    </row>
    <row r="224" customFormat="false" ht="78.75" hidden="false" customHeight="true" outlineLevel="0" collapsed="false">
      <c r="A224" s="25" t="s">
        <v>747</v>
      </c>
      <c r="B224" s="100" t="n">
        <v>922</v>
      </c>
      <c r="C224" s="105" t="s">
        <v>381</v>
      </c>
      <c r="D224" s="105" t="s">
        <v>211</v>
      </c>
      <c r="E224" s="105" t="s">
        <v>541</v>
      </c>
      <c r="F224" s="105" t="s">
        <v>23</v>
      </c>
      <c r="G224" s="66" t="n">
        <v>1217.4</v>
      </c>
    </row>
    <row r="225" customFormat="false" ht="39" hidden="false" customHeight="true" outlineLevel="0" collapsed="false">
      <c r="A225" s="25" t="s">
        <v>748</v>
      </c>
      <c r="B225" s="100" t="n">
        <v>922</v>
      </c>
      <c r="C225" s="105" t="s">
        <v>381</v>
      </c>
      <c r="D225" s="105" t="s">
        <v>211</v>
      </c>
      <c r="E225" s="105" t="s">
        <v>541</v>
      </c>
      <c r="F225" s="105" t="s">
        <v>36</v>
      </c>
      <c r="G225" s="66" t="n">
        <v>157.5</v>
      </c>
    </row>
    <row r="226" customFormat="false" ht="28.5" hidden="true" customHeight="true" outlineLevel="0" collapsed="false">
      <c r="A226" s="25" t="s">
        <v>749</v>
      </c>
      <c r="B226" s="100" t="n">
        <v>922</v>
      </c>
      <c r="C226" s="105" t="s">
        <v>381</v>
      </c>
      <c r="D226" s="105" t="s">
        <v>211</v>
      </c>
      <c r="E226" s="105" t="s">
        <v>541</v>
      </c>
      <c r="F226" s="105" t="s">
        <v>45</v>
      </c>
      <c r="G226" s="66"/>
    </row>
    <row r="227" customFormat="false" ht="26.25" hidden="false" customHeight="true" outlineLevel="0" collapsed="false">
      <c r="A227" s="25" t="s">
        <v>750</v>
      </c>
      <c r="B227" s="100" t="n">
        <v>922</v>
      </c>
      <c r="C227" s="105" t="s">
        <v>381</v>
      </c>
      <c r="D227" s="105" t="s">
        <v>211</v>
      </c>
      <c r="E227" s="105" t="s">
        <v>585</v>
      </c>
      <c r="F227" s="105"/>
      <c r="G227" s="66" t="n">
        <f aca="false">G228+G229+G230+G231</f>
        <v>2206.8</v>
      </c>
    </row>
    <row r="228" customFormat="false" ht="77.25" hidden="false" customHeight="true" outlineLevel="0" collapsed="false">
      <c r="A228" s="44" t="s">
        <v>21</v>
      </c>
      <c r="B228" s="100" t="n">
        <v>922</v>
      </c>
      <c r="C228" s="105" t="s">
        <v>381</v>
      </c>
      <c r="D228" s="105" t="s">
        <v>211</v>
      </c>
      <c r="E228" s="105" t="s">
        <v>586</v>
      </c>
      <c r="F228" s="105" t="s">
        <v>23</v>
      </c>
      <c r="G228" s="66" t="n">
        <v>1991.7</v>
      </c>
    </row>
    <row r="229" customFormat="false" ht="40.9" hidden="false" customHeight="true" outlineLevel="0" collapsed="false">
      <c r="A229" s="44" t="s">
        <v>40</v>
      </c>
      <c r="B229" s="100" t="n">
        <v>922</v>
      </c>
      <c r="C229" s="105" t="s">
        <v>381</v>
      </c>
      <c r="D229" s="105" t="s">
        <v>211</v>
      </c>
      <c r="E229" s="105" t="s">
        <v>586</v>
      </c>
      <c r="F229" s="105" t="s">
        <v>36</v>
      </c>
      <c r="G229" s="66" t="n">
        <v>215.1</v>
      </c>
    </row>
    <row r="230" customFormat="false" ht="29.25" hidden="true" customHeight="true" outlineLevel="0" collapsed="false">
      <c r="A230" s="44" t="s">
        <v>44</v>
      </c>
      <c r="B230" s="100" t="n">
        <v>922</v>
      </c>
      <c r="C230" s="105" t="s">
        <v>381</v>
      </c>
      <c r="D230" s="105" t="s">
        <v>211</v>
      </c>
      <c r="E230" s="105" t="s">
        <v>586</v>
      </c>
      <c r="F230" s="105" t="s">
        <v>45</v>
      </c>
      <c r="G230" s="66" t="n">
        <v>0</v>
      </c>
    </row>
    <row r="231" customFormat="false" ht="39.75" hidden="false" customHeight="true" outlineLevel="0" collapsed="false">
      <c r="A231" s="25" t="s">
        <v>48</v>
      </c>
      <c r="B231" s="100" t="n">
        <v>922</v>
      </c>
      <c r="C231" s="105" t="s">
        <v>381</v>
      </c>
      <c r="D231" s="105" t="s">
        <v>211</v>
      </c>
      <c r="E231" s="105" t="s">
        <v>587</v>
      </c>
      <c r="F231" s="105" t="s">
        <v>36</v>
      </c>
      <c r="G231" s="66" t="n">
        <v>0</v>
      </c>
    </row>
    <row r="232" customFormat="false" ht="40.5" hidden="false" customHeight="true" outlineLevel="0" collapsed="false">
      <c r="A232" s="25" t="s">
        <v>610</v>
      </c>
      <c r="B232" s="100" t="n">
        <v>922</v>
      </c>
      <c r="C232" s="105" t="s">
        <v>381</v>
      </c>
      <c r="D232" s="105" t="s">
        <v>211</v>
      </c>
      <c r="E232" s="105" t="s">
        <v>611</v>
      </c>
      <c r="F232" s="105"/>
      <c r="G232" s="66" t="n">
        <f aca="false">G233</f>
        <v>172</v>
      </c>
    </row>
    <row r="233" customFormat="false" ht="51.75" hidden="false" customHeight="true" outlineLevel="0" collapsed="false">
      <c r="A233" s="25" t="s">
        <v>612</v>
      </c>
      <c r="B233" s="100" t="n">
        <v>922</v>
      </c>
      <c r="C233" s="105" t="s">
        <v>381</v>
      </c>
      <c r="D233" s="105" t="s">
        <v>211</v>
      </c>
      <c r="E233" s="105" t="s">
        <v>613</v>
      </c>
      <c r="F233" s="105" t="s">
        <v>36</v>
      </c>
      <c r="G233" s="66" t="n">
        <v>172</v>
      </c>
    </row>
    <row r="234" customFormat="false" ht="31.5" hidden="false" customHeight="false" outlineLevel="0" collapsed="false">
      <c r="A234" s="32" t="s">
        <v>802</v>
      </c>
      <c r="B234" s="45" t="s">
        <v>803</v>
      </c>
      <c r="C234" s="67"/>
      <c r="D234" s="67"/>
      <c r="E234" s="17"/>
      <c r="F234" s="67"/>
      <c r="G234" s="68" t="n">
        <f aca="false">G235+G245+G255+G408+G427+G433</f>
        <v>785113.2</v>
      </c>
    </row>
    <row r="235" customFormat="false" ht="16.5" hidden="false" customHeight="true" outlineLevel="0" collapsed="false">
      <c r="A235" s="32" t="s">
        <v>782</v>
      </c>
      <c r="B235" s="142" t="n">
        <v>924</v>
      </c>
      <c r="C235" s="40" t="s">
        <v>25</v>
      </c>
      <c r="D235" s="40"/>
      <c r="E235" s="40"/>
      <c r="F235" s="40"/>
      <c r="G235" s="68" t="n">
        <f aca="false">G236</f>
        <v>2112</v>
      </c>
    </row>
    <row r="236" customFormat="false" ht="13.5" hidden="false" customHeight="true" outlineLevel="0" collapsed="false">
      <c r="A236" s="38" t="s">
        <v>671</v>
      </c>
      <c r="B236" s="142" t="n">
        <v>924</v>
      </c>
      <c r="C236" s="40" t="s">
        <v>25</v>
      </c>
      <c r="D236" s="40" t="s">
        <v>247</v>
      </c>
      <c r="E236" s="40"/>
      <c r="F236" s="40"/>
      <c r="G236" s="68" t="n">
        <f aca="false">G237</f>
        <v>2112</v>
      </c>
    </row>
    <row r="237" customFormat="false" ht="25.5" hidden="false" customHeight="false" outlineLevel="0" collapsed="false">
      <c r="A237" s="25" t="s">
        <v>13</v>
      </c>
      <c r="B237" s="100" t="n">
        <v>924</v>
      </c>
      <c r="C237" s="105" t="s">
        <v>25</v>
      </c>
      <c r="D237" s="105" t="s">
        <v>247</v>
      </c>
      <c r="E237" s="105" t="s">
        <v>672</v>
      </c>
      <c r="F237" s="105"/>
      <c r="G237" s="66" t="n">
        <f aca="false">G238</f>
        <v>2112</v>
      </c>
    </row>
    <row r="238" customFormat="false" ht="39" hidden="false" customHeight="true" outlineLevel="0" collapsed="false">
      <c r="A238" s="25" t="s">
        <v>673</v>
      </c>
      <c r="B238" s="100" t="n">
        <v>924</v>
      </c>
      <c r="C238" s="105" t="s">
        <v>25</v>
      </c>
      <c r="D238" s="105" t="s">
        <v>247</v>
      </c>
      <c r="E238" s="105" t="s">
        <v>674</v>
      </c>
      <c r="F238" s="105"/>
      <c r="G238" s="66" t="n">
        <f aca="false">G239+G242</f>
        <v>2112</v>
      </c>
    </row>
    <row r="239" customFormat="false" ht="39" hidden="false" customHeight="true" outlineLevel="0" collapsed="false">
      <c r="A239" s="25" t="s">
        <v>243</v>
      </c>
      <c r="B239" s="100" t="n">
        <v>924</v>
      </c>
      <c r="C239" s="105" t="s">
        <v>25</v>
      </c>
      <c r="D239" s="105" t="s">
        <v>247</v>
      </c>
      <c r="E239" s="105" t="s">
        <v>244</v>
      </c>
      <c r="F239" s="105"/>
      <c r="G239" s="66" t="n">
        <f aca="false">G240+G241</f>
        <v>1595</v>
      </c>
    </row>
    <row r="240" customFormat="false" ht="90.75" hidden="false" customHeight="true" outlineLevel="0" collapsed="false">
      <c r="A240" s="25" t="s">
        <v>245</v>
      </c>
      <c r="B240" s="100" t="n">
        <v>924</v>
      </c>
      <c r="C240" s="105" t="s">
        <v>25</v>
      </c>
      <c r="D240" s="105" t="s">
        <v>247</v>
      </c>
      <c r="E240" s="105" t="s">
        <v>246</v>
      </c>
      <c r="F240" s="105" t="s">
        <v>23</v>
      </c>
      <c r="G240" s="66" t="n">
        <v>1545.3</v>
      </c>
    </row>
    <row r="241" customFormat="false" ht="53.25" hidden="false" customHeight="true" outlineLevel="0" collapsed="false">
      <c r="A241" s="25" t="s">
        <v>248</v>
      </c>
      <c r="B241" s="100" t="n">
        <v>924</v>
      </c>
      <c r="C241" s="105" t="s">
        <v>25</v>
      </c>
      <c r="D241" s="105" t="s">
        <v>247</v>
      </c>
      <c r="E241" s="105" t="s">
        <v>246</v>
      </c>
      <c r="F241" s="105" t="s">
        <v>36</v>
      </c>
      <c r="G241" s="66" t="n">
        <v>49.7</v>
      </c>
    </row>
    <row r="242" customFormat="false" ht="52.5" hidden="false" customHeight="true" outlineLevel="0" collapsed="false">
      <c r="A242" s="25" t="s">
        <v>255</v>
      </c>
      <c r="B242" s="100" t="n">
        <v>924</v>
      </c>
      <c r="C242" s="105" t="s">
        <v>25</v>
      </c>
      <c r="D242" s="105" t="s">
        <v>247</v>
      </c>
      <c r="E242" s="105" t="s">
        <v>256</v>
      </c>
      <c r="F242" s="105"/>
      <c r="G242" s="66" t="n">
        <f aca="false">G243+G244</f>
        <v>517</v>
      </c>
    </row>
    <row r="243" customFormat="false" ht="90" hidden="false" customHeight="true" outlineLevel="0" collapsed="false">
      <c r="A243" s="25" t="s">
        <v>257</v>
      </c>
      <c r="B243" s="100" t="n">
        <v>924</v>
      </c>
      <c r="C243" s="105" t="s">
        <v>25</v>
      </c>
      <c r="D243" s="105" t="s">
        <v>247</v>
      </c>
      <c r="E243" s="105" t="s">
        <v>258</v>
      </c>
      <c r="F243" s="105" t="s">
        <v>23</v>
      </c>
      <c r="G243" s="66" t="n">
        <v>516.7</v>
      </c>
    </row>
    <row r="244" customFormat="false" ht="65.25" hidden="false" customHeight="true" outlineLevel="0" collapsed="false">
      <c r="A244" s="25" t="s">
        <v>259</v>
      </c>
      <c r="B244" s="100" t="n">
        <v>924</v>
      </c>
      <c r="C244" s="105" t="s">
        <v>25</v>
      </c>
      <c r="D244" s="105" t="s">
        <v>247</v>
      </c>
      <c r="E244" s="105" t="s">
        <v>258</v>
      </c>
      <c r="F244" s="105" t="s">
        <v>36</v>
      </c>
      <c r="G244" s="66" t="n">
        <v>0.3</v>
      </c>
    </row>
    <row r="245" customFormat="false" ht="15.75" hidden="true" customHeight="false" outlineLevel="0" collapsed="false">
      <c r="A245" s="114" t="s">
        <v>791</v>
      </c>
      <c r="B245" s="142" t="n">
        <v>924</v>
      </c>
      <c r="C245" s="40" t="s">
        <v>211</v>
      </c>
      <c r="D245" s="40"/>
      <c r="E245" s="40"/>
      <c r="F245" s="40"/>
      <c r="G245" s="68" t="n">
        <f aca="false">G246</f>
        <v>0</v>
      </c>
    </row>
    <row r="246" customFormat="false" ht="15.75" hidden="true" customHeight="false" outlineLevel="0" collapsed="false">
      <c r="A246" s="38" t="s">
        <v>696</v>
      </c>
      <c r="B246" s="142" t="n">
        <v>924</v>
      </c>
      <c r="C246" s="40" t="s">
        <v>211</v>
      </c>
      <c r="D246" s="40" t="s">
        <v>272</v>
      </c>
      <c r="E246" s="40"/>
      <c r="F246" s="40"/>
      <c r="G246" s="68" t="n">
        <f aca="false">G247+G252</f>
        <v>0</v>
      </c>
    </row>
    <row r="247" customFormat="false" ht="28.15" hidden="true" customHeight="true" outlineLevel="0" collapsed="false">
      <c r="A247" s="25" t="s">
        <v>13</v>
      </c>
      <c r="B247" s="100" t="n">
        <v>924</v>
      </c>
      <c r="C247" s="105" t="s">
        <v>211</v>
      </c>
      <c r="D247" s="105" t="s">
        <v>272</v>
      </c>
      <c r="E247" s="105" t="s">
        <v>672</v>
      </c>
      <c r="F247" s="105"/>
      <c r="G247" s="66" t="n">
        <f aca="false">G248</f>
        <v>0</v>
      </c>
    </row>
    <row r="248" customFormat="false" ht="41.45" hidden="true" customHeight="true" outlineLevel="0" collapsed="false">
      <c r="A248" s="25" t="s">
        <v>673</v>
      </c>
      <c r="B248" s="100" t="n">
        <v>924</v>
      </c>
      <c r="C248" s="105" t="s">
        <v>211</v>
      </c>
      <c r="D248" s="105" t="s">
        <v>272</v>
      </c>
      <c r="E248" s="105" t="s">
        <v>674</v>
      </c>
      <c r="F248" s="105"/>
      <c r="G248" s="66" t="n">
        <f aca="false">G249</f>
        <v>0</v>
      </c>
    </row>
    <row r="249" customFormat="false" ht="26.25" hidden="true" customHeight="true" outlineLevel="0" collapsed="false">
      <c r="A249" s="25" t="s">
        <v>200</v>
      </c>
      <c r="B249" s="100" t="n">
        <v>924</v>
      </c>
      <c r="C249" s="105" t="s">
        <v>211</v>
      </c>
      <c r="D249" s="105" t="s">
        <v>272</v>
      </c>
      <c r="E249" s="105" t="s">
        <v>201</v>
      </c>
      <c r="F249" s="105"/>
      <c r="G249" s="66" t="n">
        <f aca="false">G250+G251</f>
        <v>0</v>
      </c>
    </row>
    <row r="250" customFormat="false" ht="42" hidden="true" customHeight="true" outlineLevel="0" collapsed="false">
      <c r="A250" s="25" t="s">
        <v>202</v>
      </c>
      <c r="B250" s="100" t="n">
        <v>924</v>
      </c>
      <c r="C250" s="115" t="s">
        <v>24</v>
      </c>
      <c r="D250" s="115" t="s">
        <v>24</v>
      </c>
      <c r="E250" s="105" t="s">
        <v>203</v>
      </c>
      <c r="F250" s="105" t="s">
        <v>36</v>
      </c>
      <c r="G250" s="66" t="n">
        <v>0</v>
      </c>
    </row>
    <row r="251" customFormat="false" ht="54.6" hidden="true" customHeight="true" outlineLevel="0" collapsed="false">
      <c r="A251" s="25" t="s">
        <v>204</v>
      </c>
      <c r="B251" s="100" t="n">
        <v>924</v>
      </c>
      <c r="C251" s="105" t="s">
        <v>211</v>
      </c>
      <c r="D251" s="105" t="s">
        <v>272</v>
      </c>
      <c r="E251" s="105" t="s">
        <v>203</v>
      </c>
      <c r="F251" s="105" t="s">
        <v>29</v>
      </c>
      <c r="G251" s="66"/>
    </row>
    <row r="252" s="34" customFormat="true" ht="29.25" hidden="true" customHeight="true" outlineLevel="0" collapsed="false">
      <c r="A252" s="25" t="s">
        <v>697</v>
      </c>
      <c r="B252" s="100" t="n">
        <v>924</v>
      </c>
      <c r="C252" s="105" t="s">
        <v>211</v>
      </c>
      <c r="D252" s="105" t="s">
        <v>272</v>
      </c>
      <c r="E252" s="105" t="s">
        <v>698</v>
      </c>
      <c r="F252" s="105"/>
      <c r="G252" s="66" t="n">
        <f aca="false">G253</f>
        <v>0</v>
      </c>
    </row>
    <row r="253" s="34" customFormat="true" ht="65.25" hidden="true" customHeight="true" outlineLevel="0" collapsed="false">
      <c r="A253" s="25" t="s">
        <v>266</v>
      </c>
      <c r="B253" s="100" t="n">
        <v>924</v>
      </c>
      <c r="C253" s="105" t="s">
        <v>211</v>
      </c>
      <c r="D253" s="105" t="s">
        <v>272</v>
      </c>
      <c r="E253" s="105" t="s">
        <v>267</v>
      </c>
      <c r="F253" s="105"/>
      <c r="G253" s="66" t="n">
        <f aca="false">G254</f>
        <v>0</v>
      </c>
    </row>
    <row r="254" s="34" customFormat="true" ht="39.75" hidden="true" customHeight="true" outlineLevel="0" collapsed="false">
      <c r="A254" s="25" t="s">
        <v>268</v>
      </c>
      <c r="B254" s="100" t="n">
        <v>924</v>
      </c>
      <c r="C254" s="105" t="s">
        <v>211</v>
      </c>
      <c r="D254" s="105" t="s">
        <v>272</v>
      </c>
      <c r="E254" s="105" t="s">
        <v>270</v>
      </c>
      <c r="F254" s="105" t="s">
        <v>88</v>
      </c>
      <c r="G254" s="66" t="n">
        <v>0</v>
      </c>
    </row>
    <row r="255" customFormat="false" ht="15.75" hidden="false" customHeight="false" outlineLevel="0" collapsed="false">
      <c r="A255" s="32" t="s">
        <v>793</v>
      </c>
      <c r="B255" s="142" t="n">
        <v>924</v>
      </c>
      <c r="C255" s="40" t="s">
        <v>24</v>
      </c>
      <c r="D255" s="40"/>
      <c r="E255" s="40"/>
      <c r="F255" s="40"/>
      <c r="G255" s="68" t="n">
        <f aca="false">G256+G284+G367+G384+G343</f>
        <v>770895.2</v>
      </c>
    </row>
    <row r="256" customFormat="false" ht="17.25" hidden="false" customHeight="true" outlineLevel="0" collapsed="false">
      <c r="A256" s="38" t="s">
        <v>717</v>
      </c>
      <c r="B256" s="142" t="n">
        <v>924</v>
      </c>
      <c r="C256" s="40" t="s">
        <v>24</v>
      </c>
      <c r="D256" s="40" t="s">
        <v>25</v>
      </c>
      <c r="E256" s="40"/>
      <c r="F256" s="40"/>
      <c r="G256" s="68" t="n">
        <f aca="false">G257</f>
        <v>139769.3</v>
      </c>
    </row>
    <row r="257" customFormat="false" ht="25.5" hidden="false" customHeight="false" outlineLevel="0" collapsed="false">
      <c r="A257" s="25" t="s">
        <v>13</v>
      </c>
      <c r="B257" s="100" t="n">
        <v>924</v>
      </c>
      <c r="C257" s="105" t="s">
        <v>24</v>
      </c>
      <c r="D257" s="105" t="s">
        <v>25</v>
      </c>
      <c r="E257" s="105" t="s">
        <v>672</v>
      </c>
      <c r="F257" s="105"/>
      <c r="G257" s="66" t="n">
        <f aca="false">G258</f>
        <v>139769.3</v>
      </c>
    </row>
    <row r="258" customFormat="false" ht="27" hidden="false" customHeight="true" outlineLevel="0" collapsed="false">
      <c r="A258" s="25" t="s">
        <v>16</v>
      </c>
      <c r="B258" s="100" t="n">
        <v>924</v>
      </c>
      <c r="C258" s="105" t="s">
        <v>24</v>
      </c>
      <c r="D258" s="105" t="s">
        <v>25</v>
      </c>
      <c r="E258" s="105" t="s">
        <v>718</v>
      </c>
      <c r="F258" s="105"/>
      <c r="G258" s="66" t="n">
        <f aca="false">G259+G268+G279</f>
        <v>139769.3</v>
      </c>
    </row>
    <row r="259" customFormat="false" ht="27.6" hidden="false" customHeight="true" outlineLevel="0" collapsed="false">
      <c r="A259" s="25" t="s">
        <v>19</v>
      </c>
      <c r="B259" s="100" t="n">
        <v>924</v>
      </c>
      <c r="C259" s="105" t="s">
        <v>24</v>
      </c>
      <c r="D259" s="105" t="s">
        <v>25</v>
      </c>
      <c r="E259" s="105" t="s">
        <v>20</v>
      </c>
      <c r="F259" s="105"/>
      <c r="G259" s="66" t="n">
        <f aca="false">G260+G263+G265+G262+G266+G264+G261+G267</f>
        <v>106589.4</v>
      </c>
    </row>
    <row r="260" customFormat="false" ht="78" hidden="false" customHeight="true" outlineLevel="0" collapsed="false">
      <c r="A260" s="25" t="s">
        <v>21</v>
      </c>
      <c r="B260" s="100" t="n">
        <v>924</v>
      </c>
      <c r="C260" s="105" t="s">
        <v>24</v>
      </c>
      <c r="D260" s="105" t="s">
        <v>25</v>
      </c>
      <c r="E260" s="105" t="s">
        <v>22</v>
      </c>
      <c r="F260" s="105" t="s">
        <v>23</v>
      </c>
      <c r="G260" s="66" t="n">
        <v>17893.1</v>
      </c>
    </row>
    <row r="261" customFormat="false" ht="43.5" hidden="false" customHeight="true" outlineLevel="0" collapsed="false">
      <c r="A261" s="25" t="s">
        <v>26</v>
      </c>
      <c r="B261" s="100" t="n">
        <v>924</v>
      </c>
      <c r="C261" s="105" t="s">
        <v>24</v>
      </c>
      <c r="D261" s="105" t="s">
        <v>25</v>
      </c>
      <c r="E261" s="105" t="s">
        <v>22</v>
      </c>
      <c r="F261" s="105" t="s">
        <v>27</v>
      </c>
      <c r="G261" s="66" t="n">
        <v>15</v>
      </c>
    </row>
    <row r="262" customFormat="false" ht="52.5" hidden="false" customHeight="true" outlineLevel="0" collapsed="false">
      <c r="A262" s="26" t="s">
        <v>28</v>
      </c>
      <c r="B262" s="100" t="n">
        <v>924</v>
      </c>
      <c r="C262" s="105" t="s">
        <v>24</v>
      </c>
      <c r="D262" s="105" t="s">
        <v>25</v>
      </c>
      <c r="E262" s="105" t="s">
        <v>22</v>
      </c>
      <c r="F262" s="105" t="s">
        <v>29</v>
      </c>
      <c r="G262" s="66" t="n">
        <v>10514.6</v>
      </c>
    </row>
    <row r="263" customFormat="false" ht="78" hidden="false" customHeight="true" outlineLevel="0" collapsed="false">
      <c r="A263" s="25" t="s">
        <v>30</v>
      </c>
      <c r="B263" s="100" t="n">
        <v>924</v>
      </c>
      <c r="C263" s="105" t="s">
        <v>24</v>
      </c>
      <c r="D263" s="105" t="s">
        <v>25</v>
      </c>
      <c r="E263" s="105" t="s">
        <v>31</v>
      </c>
      <c r="F263" s="105" t="s">
        <v>23</v>
      </c>
      <c r="G263" s="66" t="n">
        <v>53173.1</v>
      </c>
    </row>
    <row r="264" customFormat="false" ht="40.5" hidden="true" customHeight="true" outlineLevel="0" collapsed="false">
      <c r="A264" s="25" t="s">
        <v>32</v>
      </c>
      <c r="B264" s="100" t="n">
        <v>924</v>
      </c>
      <c r="C264" s="105" t="s">
        <v>24</v>
      </c>
      <c r="D264" s="105" t="s">
        <v>25</v>
      </c>
      <c r="E264" s="105" t="s">
        <v>31</v>
      </c>
      <c r="F264" s="105" t="s">
        <v>27</v>
      </c>
      <c r="G264" s="66" t="n">
        <v>0</v>
      </c>
    </row>
    <row r="265" customFormat="false" ht="52.5" hidden="false" customHeight="true" outlineLevel="0" collapsed="false">
      <c r="A265" s="25" t="s">
        <v>33</v>
      </c>
      <c r="B265" s="100" t="n">
        <v>924</v>
      </c>
      <c r="C265" s="105" t="s">
        <v>24</v>
      </c>
      <c r="D265" s="105" t="s">
        <v>25</v>
      </c>
      <c r="E265" s="105" t="s">
        <v>31</v>
      </c>
      <c r="F265" s="105" t="s">
        <v>29</v>
      </c>
      <c r="G265" s="66" t="n">
        <v>22883.6</v>
      </c>
      <c r="H265" s="34"/>
      <c r="J265" s="50"/>
    </row>
    <row r="266" customFormat="false" ht="39.75" hidden="true" customHeight="true" outlineLevel="0" collapsed="false">
      <c r="A266" s="25" t="s">
        <v>804</v>
      </c>
      <c r="B266" s="100" t="n">
        <v>924</v>
      </c>
      <c r="C266" s="105" t="s">
        <v>24</v>
      </c>
      <c r="D266" s="105" t="s">
        <v>25</v>
      </c>
      <c r="E266" s="105" t="s">
        <v>805</v>
      </c>
      <c r="F266" s="105" t="s">
        <v>29</v>
      </c>
      <c r="G266" s="66" t="n">
        <v>0</v>
      </c>
      <c r="H266" s="34"/>
    </row>
    <row r="267" customFormat="false" ht="39.75" hidden="false" customHeight="true" outlineLevel="0" collapsed="false">
      <c r="A267" s="25" t="s">
        <v>34</v>
      </c>
      <c r="B267" s="100" t="n">
        <v>924</v>
      </c>
      <c r="C267" s="105" t="s">
        <v>24</v>
      </c>
      <c r="D267" s="105" t="s">
        <v>25</v>
      </c>
      <c r="E267" s="105" t="s">
        <v>35</v>
      </c>
      <c r="F267" s="105" t="s">
        <v>36</v>
      </c>
      <c r="G267" s="66" t="n">
        <v>2110</v>
      </c>
      <c r="H267" s="34"/>
    </row>
    <row r="268" customFormat="false" ht="39" hidden="false" customHeight="true" outlineLevel="0" collapsed="false">
      <c r="A268" s="25" t="s">
        <v>38</v>
      </c>
      <c r="B268" s="100" t="n">
        <v>924</v>
      </c>
      <c r="C268" s="105" t="s">
        <v>24</v>
      </c>
      <c r="D268" s="105" t="s">
        <v>25</v>
      </c>
      <c r="E268" s="105" t="s">
        <v>719</v>
      </c>
      <c r="F268" s="105"/>
      <c r="G268" s="66" t="n">
        <f aca="false">G269+G273+G282+G272+G274+G270+G275+G271+G277+G276+G278</f>
        <v>31183.6</v>
      </c>
      <c r="H268" s="34"/>
    </row>
    <row r="269" customFormat="false" ht="40.5" hidden="false" customHeight="true" outlineLevel="0" collapsed="false">
      <c r="A269" s="25" t="s">
        <v>40</v>
      </c>
      <c r="B269" s="100" t="n">
        <v>924</v>
      </c>
      <c r="C269" s="105" t="s">
        <v>24</v>
      </c>
      <c r="D269" s="105" t="s">
        <v>25</v>
      </c>
      <c r="E269" s="105" t="s">
        <v>41</v>
      </c>
      <c r="F269" s="105" t="s">
        <v>36</v>
      </c>
      <c r="G269" s="66" t="n">
        <v>16172.9</v>
      </c>
    </row>
    <row r="270" customFormat="false" ht="42" hidden="true" customHeight="true" outlineLevel="0" collapsed="false">
      <c r="A270" s="25" t="s">
        <v>42</v>
      </c>
      <c r="B270" s="100" t="n">
        <v>924</v>
      </c>
      <c r="C270" s="105" t="s">
        <v>24</v>
      </c>
      <c r="D270" s="105" t="s">
        <v>25</v>
      </c>
      <c r="E270" s="105" t="s">
        <v>41</v>
      </c>
      <c r="F270" s="105" t="s">
        <v>27</v>
      </c>
      <c r="G270" s="66"/>
    </row>
    <row r="271" customFormat="false" ht="39" hidden="true" customHeight="true" outlineLevel="0" collapsed="false">
      <c r="A271" s="25" t="s">
        <v>42</v>
      </c>
      <c r="B271" s="100" t="n">
        <v>924</v>
      </c>
      <c r="C271" s="105" t="s">
        <v>24</v>
      </c>
      <c r="D271" s="105" t="s">
        <v>25</v>
      </c>
      <c r="E271" s="105" t="s">
        <v>41</v>
      </c>
      <c r="F271" s="105" t="s">
        <v>27</v>
      </c>
      <c r="G271" s="66" t="n">
        <v>0</v>
      </c>
    </row>
    <row r="272" customFormat="false" ht="53.25" hidden="false" customHeight="true" outlineLevel="0" collapsed="false">
      <c r="A272" s="25" t="s">
        <v>720</v>
      </c>
      <c r="B272" s="100" t="n">
        <v>924</v>
      </c>
      <c r="C272" s="105" t="s">
        <v>24</v>
      </c>
      <c r="D272" s="105" t="s">
        <v>25</v>
      </c>
      <c r="E272" s="105" t="s">
        <v>41</v>
      </c>
      <c r="F272" s="105" t="s">
        <v>29</v>
      </c>
      <c r="G272" s="66" t="n">
        <v>14903.9</v>
      </c>
    </row>
    <row r="273" customFormat="false" ht="29.25" hidden="false" customHeight="true" outlineLevel="0" collapsed="false">
      <c r="A273" s="25" t="s">
        <v>44</v>
      </c>
      <c r="B273" s="100" t="n">
        <v>924</v>
      </c>
      <c r="C273" s="105" t="s">
        <v>24</v>
      </c>
      <c r="D273" s="105" t="s">
        <v>25</v>
      </c>
      <c r="E273" s="105" t="s">
        <v>41</v>
      </c>
      <c r="F273" s="105" t="s">
        <v>45</v>
      </c>
      <c r="G273" s="66" t="n">
        <v>38.5</v>
      </c>
      <c r="J273" s="50"/>
    </row>
    <row r="274" customFormat="false" ht="42" hidden="true" customHeight="true" outlineLevel="0" collapsed="false">
      <c r="A274" s="25" t="s">
        <v>48</v>
      </c>
      <c r="B274" s="100" t="n">
        <v>924</v>
      </c>
      <c r="C274" s="105" t="s">
        <v>24</v>
      </c>
      <c r="D274" s="105" t="s">
        <v>25</v>
      </c>
      <c r="E274" s="105" t="s">
        <v>49</v>
      </c>
      <c r="F274" s="105" t="s">
        <v>36</v>
      </c>
      <c r="G274" s="66" t="n">
        <v>0</v>
      </c>
    </row>
    <row r="275" customFormat="false" ht="42" hidden="true" customHeight="true" outlineLevel="0" collapsed="false">
      <c r="A275" s="25" t="s">
        <v>50</v>
      </c>
      <c r="B275" s="100" t="n">
        <v>924</v>
      </c>
      <c r="C275" s="105" t="s">
        <v>24</v>
      </c>
      <c r="D275" s="105" t="s">
        <v>25</v>
      </c>
      <c r="E275" s="105" t="s">
        <v>51</v>
      </c>
      <c r="F275" s="105" t="s">
        <v>36</v>
      </c>
      <c r="G275" s="66" t="n">
        <v>0</v>
      </c>
    </row>
    <row r="276" customFormat="false" ht="52.5" hidden="true" customHeight="true" outlineLevel="0" collapsed="false">
      <c r="A276" s="119" t="s">
        <v>46</v>
      </c>
      <c r="B276" s="100" t="n">
        <v>924</v>
      </c>
      <c r="C276" s="105" t="s">
        <v>24</v>
      </c>
      <c r="D276" s="105" t="s">
        <v>25</v>
      </c>
      <c r="E276" s="105" t="s">
        <v>47</v>
      </c>
      <c r="F276" s="105" t="s">
        <v>36</v>
      </c>
      <c r="G276" s="66" t="n">
        <v>0</v>
      </c>
    </row>
    <row r="277" customFormat="false" ht="39.75" hidden="false" customHeight="true" outlineLevel="0" collapsed="false">
      <c r="A277" s="25" t="s">
        <v>48</v>
      </c>
      <c r="B277" s="100" t="n">
        <v>924</v>
      </c>
      <c r="C277" s="105" t="s">
        <v>24</v>
      </c>
      <c r="D277" s="105" t="s">
        <v>25</v>
      </c>
      <c r="E277" s="105" t="s">
        <v>49</v>
      </c>
      <c r="F277" s="105" t="s">
        <v>36</v>
      </c>
      <c r="G277" s="66" t="n">
        <v>43.4</v>
      </c>
      <c r="J277" s="50"/>
    </row>
    <row r="278" customFormat="false" ht="52.5" hidden="false" customHeight="true" outlineLevel="0" collapsed="false">
      <c r="A278" s="25" t="s">
        <v>52</v>
      </c>
      <c r="B278" s="100" t="n">
        <v>924</v>
      </c>
      <c r="C278" s="105" t="s">
        <v>24</v>
      </c>
      <c r="D278" s="105" t="s">
        <v>25</v>
      </c>
      <c r="E278" s="105" t="s">
        <v>49</v>
      </c>
      <c r="F278" s="105" t="s">
        <v>29</v>
      </c>
      <c r="G278" s="66" t="n">
        <v>24.9</v>
      </c>
    </row>
    <row r="279" customFormat="false" ht="18.75" hidden="false" customHeight="true" outlineLevel="0" collapsed="false">
      <c r="A279" s="25" t="s">
        <v>54</v>
      </c>
      <c r="B279" s="100" t="n">
        <v>924</v>
      </c>
      <c r="C279" s="105" t="s">
        <v>24</v>
      </c>
      <c r="D279" s="105" t="s">
        <v>25</v>
      </c>
      <c r="E279" s="105" t="s">
        <v>55</v>
      </c>
      <c r="F279" s="105"/>
      <c r="G279" s="66" t="n">
        <f aca="false">G280+G281+G283</f>
        <v>1996.3</v>
      </c>
    </row>
    <row r="280" customFormat="false" ht="52.5" hidden="false" customHeight="true" outlineLevel="0" collapsed="false">
      <c r="A280" s="25" t="s">
        <v>56</v>
      </c>
      <c r="B280" s="100" t="n">
        <v>924</v>
      </c>
      <c r="C280" s="105" t="s">
        <v>24</v>
      </c>
      <c r="D280" s="105" t="s">
        <v>25</v>
      </c>
      <c r="E280" s="105" t="s">
        <v>57</v>
      </c>
      <c r="F280" s="105" t="s">
        <v>36</v>
      </c>
      <c r="G280" s="66" t="n">
        <v>1389.1</v>
      </c>
    </row>
    <row r="281" customFormat="false" ht="53.25" hidden="false" customHeight="true" outlineLevel="0" collapsed="false">
      <c r="A281" s="26" t="s">
        <v>58</v>
      </c>
      <c r="B281" s="100" t="n">
        <v>924</v>
      </c>
      <c r="C281" s="105" t="s">
        <v>24</v>
      </c>
      <c r="D281" s="105" t="s">
        <v>25</v>
      </c>
      <c r="E281" s="105" t="s">
        <v>57</v>
      </c>
      <c r="F281" s="105" t="s">
        <v>29</v>
      </c>
      <c r="G281" s="66" t="n">
        <v>607.2</v>
      </c>
    </row>
    <row r="282" customFormat="false" ht="38.25" hidden="true" customHeight="false" outlineLevel="0" collapsed="false">
      <c r="A282" s="25" t="s">
        <v>48</v>
      </c>
      <c r="B282" s="100" t="n">
        <v>924</v>
      </c>
      <c r="C282" s="105" t="s">
        <v>24</v>
      </c>
      <c r="D282" s="105" t="s">
        <v>25</v>
      </c>
      <c r="E282" s="105" t="s">
        <v>49</v>
      </c>
      <c r="F282" s="105" t="s">
        <v>36</v>
      </c>
      <c r="G282" s="66" t="n">
        <v>0</v>
      </c>
    </row>
    <row r="283" customFormat="false" ht="41.25" hidden="true" customHeight="true" outlineLevel="0" collapsed="false">
      <c r="A283" s="31" t="s">
        <v>59</v>
      </c>
      <c r="B283" s="100" t="n">
        <v>924</v>
      </c>
      <c r="C283" s="105" t="s">
        <v>24</v>
      </c>
      <c r="D283" s="105" t="s">
        <v>25</v>
      </c>
      <c r="E283" s="105" t="s">
        <v>60</v>
      </c>
      <c r="F283" s="105" t="s">
        <v>36</v>
      </c>
      <c r="G283" s="66" t="n">
        <v>0</v>
      </c>
    </row>
    <row r="284" customFormat="false" ht="15.75" hidden="false" customHeight="false" outlineLevel="0" collapsed="false">
      <c r="A284" s="32" t="s">
        <v>722</v>
      </c>
      <c r="B284" s="142" t="n">
        <v>924</v>
      </c>
      <c r="C284" s="155" t="s">
        <v>24</v>
      </c>
      <c r="D284" s="155" t="s">
        <v>68</v>
      </c>
      <c r="E284" s="40"/>
      <c r="F284" s="40"/>
      <c r="G284" s="68" t="n">
        <f aca="false">G285</f>
        <v>527194.4</v>
      </c>
    </row>
    <row r="285" customFormat="false" ht="25.5" hidden="false" customHeight="false" outlineLevel="0" collapsed="false">
      <c r="A285" s="25" t="s">
        <v>13</v>
      </c>
      <c r="B285" s="100" t="n">
        <v>924</v>
      </c>
      <c r="C285" s="105" t="s">
        <v>24</v>
      </c>
      <c r="D285" s="105" t="s">
        <v>68</v>
      </c>
      <c r="E285" s="105" t="s">
        <v>672</v>
      </c>
      <c r="F285" s="105"/>
      <c r="G285" s="66" t="n">
        <f aca="false">G286</f>
        <v>527194.4</v>
      </c>
    </row>
    <row r="286" customFormat="false" ht="15.75" hidden="false" customHeight="false" outlineLevel="0" collapsed="false">
      <c r="A286" s="25" t="s">
        <v>723</v>
      </c>
      <c r="B286" s="100" t="n">
        <v>924</v>
      </c>
      <c r="C286" s="105" t="s">
        <v>24</v>
      </c>
      <c r="D286" s="105" t="s">
        <v>68</v>
      </c>
      <c r="E286" s="105" t="s">
        <v>724</v>
      </c>
      <c r="F286" s="105"/>
      <c r="G286" s="66" t="n">
        <f aca="false">G287+G290+G314+G322+G329+G338+G341</f>
        <v>527194.4</v>
      </c>
    </row>
    <row r="287" customFormat="false" ht="27.75" hidden="false" customHeight="true" outlineLevel="0" collapsed="false">
      <c r="A287" s="25" t="s">
        <v>65</v>
      </c>
      <c r="B287" s="100" t="n">
        <v>924</v>
      </c>
      <c r="C287" s="105" t="s">
        <v>24</v>
      </c>
      <c r="D287" s="105" t="s">
        <v>68</v>
      </c>
      <c r="E287" s="105" t="s">
        <v>66</v>
      </c>
      <c r="F287" s="105"/>
      <c r="G287" s="66" t="n">
        <f aca="false">G288+G289</f>
        <v>9511.2</v>
      </c>
    </row>
    <row r="288" customFormat="false" ht="39.75" hidden="false" customHeight="true" outlineLevel="0" collapsed="false">
      <c r="A288" s="25" t="s">
        <v>40</v>
      </c>
      <c r="B288" s="100" t="n">
        <v>924</v>
      </c>
      <c r="C288" s="105" t="s">
        <v>24</v>
      </c>
      <c r="D288" s="105" t="s">
        <v>68</v>
      </c>
      <c r="E288" s="105" t="s">
        <v>67</v>
      </c>
      <c r="F288" s="105" t="s">
        <v>36</v>
      </c>
      <c r="G288" s="66" t="n">
        <v>7889.4</v>
      </c>
      <c r="H288" s="50"/>
    </row>
    <row r="289" customFormat="false" ht="52.5" hidden="false" customHeight="true" outlineLevel="0" collapsed="false">
      <c r="A289" s="25" t="s">
        <v>28</v>
      </c>
      <c r="B289" s="100" t="n">
        <v>924</v>
      </c>
      <c r="C289" s="105" t="s">
        <v>24</v>
      </c>
      <c r="D289" s="105" t="s">
        <v>68</v>
      </c>
      <c r="E289" s="105" t="s">
        <v>67</v>
      </c>
      <c r="F289" s="105" t="s">
        <v>29</v>
      </c>
      <c r="G289" s="66" t="n">
        <v>1621.8</v>
      </c>
    </row>
    <row r="290" customFormat="false" ht="27" hidden="false" customHeight="true" outlineLevel="0" collapsed="false">
      <c r="A290" s="25" t="s">
        <v>72</v>
      </c>
      <c r="B290" s="100" t="n">
        <v>924</v>
      </c>
      <c r="C290" s="105" t="s">
        <v>24</v>
      </c>
      <c r="D290" s="105" t="s">
        <v>68</v>
      </c>
      <c r="E290" s="105" t="s">
        <v>73</v>
      </c>
      <c r="F290" s="105"/>
      <c r="G290" s="66" t="n">
        <f aca="false">G292+G294+G296+G305+G307+G308+G309+G300+G302+G293+G301+G310+G311+G303+G304+G306+G312+G313</f>
        <v>164958.4</v>
      </c>
      <c r="H290" s="50"/>
    </row>
    <row r="291" customFormat="false" ht="76.5" hidden="true" customHeight="false" outlineLevel="0" collapsed="false">
      <c r="A291" s="25" t="s">
        <v>21</v>
      </c>
      <c r="B291" s="100" t="n">
        <v>924</v>
      </c>
      <c r="C291" s="105" t="s">
        <v>24</v>
      </c>
      <c r="D291" s="105" t="s">
        <v>68</v>
      </c>
      <c r="E291" s="105" t="s">
        <v>74</v>
      </c>
      <c r="F291" s="105" t="s">
        <v>23</v>
      </c>
      <c r="G291" s="66" t="n">
        <v>0</v>
      </c>
    </row>
    <row r="292" customFormat="false" ht="39" hidden="false" customHeight="true" outlineLevel="0" collapsed="false">
      <c r="A292" s="25" t="s">
        <v>40</v>
      </c>
      <c r="B292" s="100" t="n">
        <v>924</v>
      </c>
      <c r="C292" s="105" t="s">
        <v>24</v>
      </c>
      <c r="D292" s="105" t="s">
        <v>68</v>
      </c>
      <c r="E292" s="105" t="s">
        <v>74</v>
      </c>
      <c r="F292" s="105" t="s">
        <v>36</v>
      </c>
      <c r="G292" s="66" t="n">
        <v>65655.2</v>
      </c>
    </row>
    <row r="293" customFormat="false" ht="39.75" hidden="false" customHeight="true" outlineLevel="0" collapsed="false">
      <c r="A293" s="25" t="s">
        <v>42</v>
      </c>
      <c r="B293" s="100" t="n">
        <v>924</v>
      </c>
      <c r="C293" s="105" t="s">
        <v>24</v>
      </c>
      <c r="D293" s="105" t="s">
        <v>68</v>
      </c>
      <c r="E293" s="105" t="s">
        <v>74</v>
      </c>
      <c r="F293" s="105" t="s">
        <v>27</v>
      </c>
      <c r="G293" s="66" t="n">
        <v>59.9</v>
      </c>
    </row>
    <row r="294" customFormat="false" ht="51.75" hidden="false" customHeight="true" outlineLevel="0" collapsed="false">
      <c r="A294" s="25" t="s">
        <v>28</v>
      </c>
      <c r="B294" s="100" t="n">
        <v>924</v>
      </c>
      <c r="C294" s="105" t="s">
        <v>24</v>
      </c>
      <c r="D294" s="105" t="s">
        <v>68</v>
      </c>
      <c r="E294" s="105" t="s">
        <v>74</v>
      </c>
      <c r="F294" s="105" t="s">
        <v>29</v>
      </c>
      <c r="G294" s="66" t="n">
        <v>22920.2</v>
      </c>
      <c r="J294" s="50"/>
    </row>
    <row r="295" customFormat="false" ht="54" hidden="true" customHeight="true" outlineLevel="0" collapsed="false">
      <c r="A295" s="26" t="s">
        <v>96</v>
      </c>
      <c r="B295" s="100" t="n">
        <v>924</v>
      </c>
      <c r="C295" s="105" t="s">
        <v>24</v>
      </c>
      <c r="D295" s="105" t="s">
        <v>68</v>
      </c>
      <c r="E295" s="105" t="s">
        <v>806</v>
      </c>
      <c r="F295" s="105" t="s">
        <v>36</v>
      </c>
      <c r="G295" s="66" t="n">
        <v>0</v>
      </c>
    </row>
    <row r="296" customFormat="false" ht="27" hidden="false" customHeight="true" outlineLevel="0" collapsed="false">
      <c r="A296" s="25" t="s">
        <v>44</v>
      </c>
      <c r="B296" s="100" t="n">
        <v>924</v>
      </c>
      <c r="C296" s="105" t="s">
        <v>24</v>
      </c>
      <c r="D296" s="105" t="s">
        <v>68</v>
      </c>
      <c r="E296" s="105" t="s">
        <v>74</v>
      </c>
      <c r="F296" s="105" t="s">
        <v>45</v>
      </c>
      <c r="G296" s="66" t="n">
        <v>20759.8</v>
      </c>
    </row>
    <row r="297" customFormat="false" ht="27.75" hidden="true" customHeight="true" outlineLevel="0" collapsed="false">
      <c r="A297" s="26" t="s">
        <v>75</v>
      </c>
      <c r="B297" s="100" t="n">
        <v>924</v>
      </c>
      <c r="C297" s="105" t="s">
        <v>24</v>
      </c>
      <c r="D297" s="105" t="s">
        <v>68</v>
      </c>
      <c r="E297" s="105" t="s">
        <v>76</v>
      </c>
      <c r="F297" s="105" t="s">
        <v>36</v>
      </c>
      <c r="G297" s="118"/>
    </row>
    <row r="298" customFormat="false" ht="38.25" hidden="true" customHeight="false" outlineLevel="0" collapsed="false">
      <c r="A298" s="25" t="s">
        <v>77</v>
      </c>
      <c r="B298" s="100" t="n">
        <v>924</v>
      </c>
      <c r="C298" s="105" t="s">
        <v>24</v>
      </c>
      <c r="D298" s="105" t="s">
        <v>68</v>
      </c>
      <c r="E298" s="105" t="s">
        <v>78</v>
      </c>
      <c r="F298" s="105" t="s">
        <v>36</v>
      </c>
      <c r="G298" s="118"/>
    </row>
    <row r="299" customFormat="false" ht="30" hidden="true" customHeight="true" outlineLevel="0" collapsed="false">
      <c r="A299" s="26" t="s">
        <v>807</v>
      </c>
      <c r="B299" s="100" t="n">
        <v>924</v>
      </c>
      <c r="C299" s="105" t="s">
        <v>24</v>
      </c>
      <c r="D299" s="105" t="s">
        <v>68</v>
      </c>
      <c r="E299" s="105" t="s">
        <v>80</v>
      </c>
      <c r="F299" s="105" t="s">
        <v>36</v>
      </c>
      <c r="G299" s="118"/>
    </row>
    <row r="300" s="34" customFormat="true" ht="78.75" hidden="true" customHeight="true" outlineLevel="0" collapsed="false">
      <c r="A300" s="25" t="s">
        <v>81</v>
      </c>
      <c r="B300" s="100" t="n">
        <v>924</v>
      </c>
      <c r="C300" s="105" t="s">
        <v>24</v>
      </c>
      <c r="D300" s="105" t="s">
        <v>68</v>
      </c>
      <c r="E300" s="105" t="s">
        <v>82</v>
      </c>
      <c r="F300" s="105" t="s">
        <v>36</v>
      </c>
      <c r="G300" s="66"/>
    </row>
    <row r="301" s="34" customFormat="true" ht="82.5" hidden="true" customHeight="true" outlineLevel="0" collapsed="false">
      <c r="A301" s="25" t="s">
        <v>808</v>
      </c>
      <c r="B301" s="100" t="n">
        <v>924</v>
      </c>
      <c r="C301" s="105" t="s">
        <v>24</v>
      </c>
      <c r="D301" s="105" t="s">
        <v>68</v>
      </c>
      <c r="E301" s="105" t="s">
        <v>82</v>
      </c>
      <c r="F301" s="105" t="s">
        <v>29</v>
      </c>
      <c r="G301" s="66"/>
    </row>
    <row r="302" s="34" customFormat="true" ht="42.75" hidden="true" customHeight="true" outlineLevel="0" collapsed="false">
      <c r="A302" s="25" t="s">
        <v>86</v>
      </c>
      <c r="B302" s="100" t="n">
        <v>924</v>
      </c>
      <c r="C302" s="105" t="s">
        <v>24</v>
      </c>
      <c r="D302" s="105" t="s">
        <v>68</v>
      </c>
      <c r="E302" s="105" t="s">
        <v>87</v>
      </c>
      <c r="F302" s="105" t="s">
        <v>88</v>
      </c>
      <c r="G302" s="66"/>
    </row>
    <row r="303" s="34" customFormat="true" ht="53.25" hidden="true" customHeight="true" outlineLevel="0" collapsed="false">
      <c r="A303" s="33" t="s">
        <v>46</v>
      </c>
      <c r="B303" s="100" t="n">
        <v>924</v>
      </c>
      <c r="C303" s="105" t="s">
        <v>24</v>
      </c>
      <c r="D303" s="105" t="s">
        <v>68</v>
      </c>
      <c r="E303" s="105" t="s">
        <v>84</v>
      </c>
      <c r="F303" s="105" t="s">
        <v>36</v>
      </c>
      <c r="G303" s="66" t="n">
        <v>0</v>
      </c>
    </row>
    <row r="304" s="34" customFormat="true" ht="64.5" hidden="false" customHeight="true" outlineLevel="0" collapsed="false">
      <c r="A304" s="33" t="s">
        <v>85</v>
      </c>
      <c r="B304" s="100" t="n">
        <v>924</v>
      </c>
      <c r="C304" s="105" t="s">
        <v>24</v>
      </c>
      <c r="D304" s="105" t="s">
        <v>68</v>
      </c>
      <c r="E304" s="105" t="s">
        <v>84</v>
      </c>
      <c r="F304" s="105" t="s">
        <v>29</v>
      </c>
      <c r="G304" s="66" t="n">
        <v>200</v>
      </c>
    </row>
    <row r="305" s="34" customFormat="true" ht="39.75" hidden="false" customHeight="true" outlineLevel="0" collapsed="false">
      <c r="A305" s="25" t="s">
        <v>733</v>
      </c>
      <c r="B305" s="100" t="n">
        <v>924</v>
      </c>
      <c r="C305" s="105" t="s">
        <v>24</v>
      </c>
      <c r="D305" s="105" t="s">
        <v>68</v>
      </c>
      <c r="E305" s="105" t="s">
        <v>91</v>
      </c>
      <c r="F305" s="105" t="s">
        <v>36</v>
      </c>
      <c r="G305" s="66" t="n">
        <v>7135.6</v>
      </c>
    </row>
    <row r="306" s="34" customFormat="true" ht="50.25" hidden="true" customHeight="true" outlineLevel="0" collapsed="false">
      <c r="A306" s="25" t="s">
        <v>92</v>
      </c>
      <c r="B306" s="100" t="n">
        <v>924</v>
      </c>
      <c r="C306" s="105" t="s">
        <v>24</v>
      </c>
      <c r="D306" s="105" t="s">
        <v>68</v>
      </c>
      <c r="E306" s="105" t="s">
        <v>91</v>
      </c>
      <c r="F306" s="105" t="s">
        <v>29</v>
      </c>
      <c r="G306" s="66" t="n">
        <v>0</v>
      </c>
    </row>
    <row r="307" s="34" customFormat="true" ht="39.75" hidden="false" customHeight="true" outlineLevel="0" collapsed="false">
      <c r="A307" s="25" t="s">
        <v>93</v>
      </c>
      <c r="B307" s="100" t="n">
        <v>924</v>
      </c>
      <c r="C307" s="105" t="s">
        <v>24</v>
      </c>
      <c r="D307" s="105" t="s">
        <v>68</v>
      </c>
      <c r="E307" s="105" t="s">
        <v>94</v>
      </c>
      <c r="F307" s="105" t="s">
        <v>36</v>
      </c>
      <c r="G307" s="66" t="n">
        <v>39613.3</v>
      </c>
    </row>
    <row r="308" s="34" customFormat="true" ht="41.25" hidden="true" customHeight="true" outlineLevel="0" collapsed="false">
      <c r="A308" s="25" t="s">
        <v>95</v>
      </c>
      <c r="B308" s="100" t="n">
        <v>924</v>
      </c>
      <c r="C308" s="105" t="s">
        <v>24</v>
      </c>
      <c r="D308" s="105" t="s">
        <v>68</v>
      </c>
      <c r="E308" s="105" t="s">
        <v>94</v>
      </c>
      <c r="F308" s="105" t="s">
        <v>29</v>
      </c>
      <c r="G308" s="66" t="n">
        <v>0</v>
      </c>
    </row>
    <row r="309" customFormat="false" ht="40.5" hidden="false" customHeight="true" outlineLevel="0" collapsed="false">
      <c r="A309" s="25" t="s">
        <v>96</v>
      </c>
      <c r="B309" s="100" t="n">
        <v>924</v>
      </c>
      <c r="C309" s="105" t="s">
        <v>24</v>
      </c>
      <c r="D309" s="105" t="s">
        <v>68</v>
      </c>
      <c r="E309" s="105" t="s">
        <v>97</v>
      </c>
      <c r="F309" s="105" t="s">
        <v>36</v>
      </c>
      <c r="G309" s="66" t="n">
        <v>313.7</v>
      </c>
      <c r="H309" s="34"/>
      <c r="I309" s="34"/>
      <c r="J309" s="34"/>
    </row>
    <row r="310" s="156" customFormat="true" ht="52.5" hidden="false" customHeight="true" outlineLevel="0" collapsed="false">
      <c r="A310" s="25" t="s">
        <v>98</v>
      </c>
      <c r="B310" s="100" t="n">
        <v>924</v>
      </c>
      <c r="C310" s="105" t="s">
        <v>24</v>
      </c>
      <c r="D310" s="105" t="s">
        <v>68</v>
      </c>
      <c r="E310" s="105" t="s">
        <v>97</v>
      </c>
      <c r="F310" s="105" t="s">
        <v>29</v>
      </c>
      <c r="G310" s="66" t="n">
        <v>217.4</v>
      </c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4"/>
      <c r="BG310" s="34"/>
      <c r="BH310" s="34"/>
      <c r="BI310" s="34"/>
      <c r="BJ310" s="34"/>
      <c r="BK310" s="34"/>
      <c r="BL310" s="34"/>
      <c r="BM310" s="34"/>
      <c r="BN310" s="34"/>
      <c r="BO310" s="34"/>
      <c r="BP310" s="34"/>
      <c r="BQ310" s="34"/>
      <c r="BR310" s="34"/>
      <c r="BS310" s="34"/>
      <c r="BT310" s="34"/>
      <c r="BU310" s="34"/>
      <c r="BV310" s="34"/>
      <c r="BW310" s="34"/>
      <c r="BX310" s="34"/>
      <c r="BY310" s="34"/>
      <c r="BZ310" s="34"/>
      <c r="CA310" s="34"/>
      <c r="CB310" s="34"/>
      <c r="CC310" s="34"/>
      <c r="CD310" s="34"/>
      <c r="CE310" s="34"/>
      <c r="CF310" s="34"/>
      <c r="CG310" s="34"/>
      <c r="CH310" s="34"/>
      <c r="CI310" s="34"/>
      <c r="CJ310" s="34"/>
      <c r="CK310" s="34"/>
      <c r="CL310" s="34"/>
      <c r="CM310" s="34"/>
      <c r="CN310" s="34"/>
      <c r="CO310" s="34"/>
      <c r="CP310" s="34"/>
      <c r="CQ310" s="34"/>
      <c r="CR310" s="34"/>
      <c r="CS310" s="34"/>
      <c r="CT310" s="34"/>
      <c r="CU310" s="34"/>
      <c r="CV310" s="34"/>
      <c r="CW310" s="34"/>
      <c r="CX310" s="34"/>
      <c r="CY310" s="34"/>
      <c r="CZ310" s="34"/>
      <c r="DA310" s="34"/>
      <c r="DB310" s="34"/>
      <c r="DC310" s="34"/>
      <c r="DD310" s="34"/>
      <c r="DE310" s="34"/>
      <c r="DF310" s="34"/>
      <c r="DG310" s="34"/>
      <c r="DH310" s="34"/>
      <c r="DI310" s="34"/>
      <c r="DJ310" s="34"/>
      <c r="DK310" s="34"/>
      <c r="DL310" s="34"/>
      <c r="DM310" s="34"/>
      <c r="DN310" s="34"/>
      <c r="DO310" s="34"/>
      <c r="DP310" s="34"/>
      <c r="DQ310" s="34"/>
      <c r="DR310" s="34"/>
      <c r="DS310" s="34"/>
      <c r="DT310" s="34"/>
      <c r="DU310" s="34"/>
      <c r="DV310" s="34"/>
      <c r="DW310" s="34"/>
      <c r="DX310" s="34"/>
      <c r="DY310" s="34"/>
      <c r="DZ310" s="34"/>
      <c r="EA310" s="34"/>
      <c r="EB310" s="34"/>
      <c r="EC310" s="34"/>
      <c r="ED310" s="34"/>
      <c r="EE310" s="34"/>
      <c r="EF310" s="34"/>
      <c r="EG310" s="34"/>
      <c r="EH310" s="34"/>
      <c r="EI310" s="34"/>
      <c r="EJ310" s="34"/>
      <c r="EK310" s="34"/>
      <c r="EL310" s="34"/>
      <c r="EM310" s="34"/>
      <c r="EN310" s="34"/>
      <c r="EO310" s="34"/>
      <c r="EP310" s="34"/>
      <c r="EQ310" s="34"/>
      <c r="ER310" s="34"/>
      <c r="ES310" s="34"/>
      <c r="ET310" s="34"/>
      <c r="EU310" s="34"/>
      <c r="EV310" s="34"/>
    </row>
    <row r="311" s="34" customFormat="true" ht="39" hidden="true" customHeight="true" outlineLevel="0" collapsed="false">
      <c r="A311" s="31" t="s">
        <v>809</v>
      </c>
      <c r="B311" s="100" t="n">
        <v>924</v>
      </c>
      <c r="C311" s="105" t="s">
        <v>24</v>
      </c>
      <c r="D311" s="105" t="s">
        <v>68</v>
      </c>
      <c r="E311" s="105" t="s">
        <v>810</v>
      </c>
      <c r="F311" s="105" t="s">
        <v>36</v>
      </c>
      <c r="G311" s="66" t="n">
        <v>0</v>
      </c>
    </row>
    <row r="312" s="34" customFormat="true" ht="39" hidden="false" customHeight="true" outlineLevel="0" collapsed="false">
      <c r="A312" s="25" t="s">
        <v>34</v>
      </c>
      <c r="B312" s="100" t="n">
        <v>924</v>
      </c>
      <c r="C312" s="105" t="s">
        <v>24</v>
      </c>
      <c r="D312" s="105" t="s">
        <v>68</v>
      </c>
      <c r="E312" s="105" t="s">
        <v>99</v>
      </c>
      <c r="F312" s="105" t="s">
        <v>36</v>
      </c>
      <c r="G312" s="66" t="n">
        <v>2859.4</v>
      </c>
    </row>
    <row r="313" s="34" customFormat="true" ht="54" hidden="false" customHeight="true" outlineLevel="0" collapsed="false">
      <c r="A313" s="25" t="s">
        <v>100</v>
      </c>
      <c r="B313" s="100" t="n">
        <v>924</v>
      </c>
      <c r="C313" s="105" t="s">
        <v>24</v>
      </c>
      <c r="D313" s="105" t="s">
        <v>68</v>
      </c>
      <c r="E313" s="105" t="s">
        <v>99</v>
      </c>
      <c r="F313" s="105" t="s">
        <v>29</v>
      </c>
      <c r="G313" s="66" t="n">
        <v>5223.9</v>
      </c>
    </row>
    <row r="314" customFormat="false" ht="27" hidden="false" customHeight="true" outlineLevel="0" collapsed="false">
      <c r="A314" s="25" t="s">
        <v>102</v>
      </c>
      <c r="B314" s="100" t="n">
        <v>924</v>
      </c>
      <c r="C314" s="105" t="s">
        <v>24</v>
      </c>
      <c r="D314" s="105" t="s">
        <v>68</v>
      </c>
      <c r="E314" s="105" t="s">
        <v>103</v>
      </c>
      <c r="F314" s="105"/>
      <c r="G314" s="66" t="n">
        <f aca="false">G317+G318+G320+G315+G316+G319+G321</f>
        <v>328004.4</v>
      </c>
      <c r="H314" s="34"/>
      <c r="I314" s="34"/>
      <c r="J314" s="34"/>
    </row>
    <row r="315" customFormat="false" ht="89.25" hidden="false" customHeight="true" outlineLevel="0" collapsed="false">
      <c r="A315" s="25" t="s">
        <v>727</v>
      </c>
      <c r="B315" s="100" t="n">
        <v>924</v>
      </c>
      <c r="C315" s="105" t="s">
        <v>24</v>
      </c>
      <c r="D315" s="105" t="s">
        <v>68</v>
      </c>
      <c r="E315" s="128" t="s">
        <v>105</v>
      </c>
      <c r="F315" s="105" t="s">
        <v>23</v>
      </c>
      <c r="G315" s="66" t="n">
        <v>13744.9</v>
      </c>
      <c r="H315" s="34"/>
      <c r="I315" s="34"/>
      <c r="J315" s="34"/>
    </row>
    <row r="316" customFormat="false" ht="65.25" hidden="false" customHeight="true" outlineLevel="0" collapsed="false">
      <c r="A316" s="25" t="s">
        <v>728</v>
      </c>
      <c r="B316" s="100" t="n">
        <v>924</v>
      </c>
      <c r="C316" s="105" t="s">
        <v>24</v>
      </c>
      <c r="D316" s="105" t="s">
        <v>68</v>
      </c>
      <c r="E316" s="128" t="s">
        <v>105</v>
      </c>
      <c r="F316" s="105" t="s">
        <v>29</v>
      </c>
      <c r="G316" s="66" t="n">
        <v>5465.1</v>
      </c>
      <c r="H316" s="141"/>
      <c r="I316" s="34"/>
      <c r="J316" s="141"/>
    </row>
    <row r="317" customFormat="false" ht="90" hidden="false" customHeight="true" outlineLevel="0" collapsed="false">
      <c r="A317" s="25" t="s">
        <v>107</v>
      </c>
      <c r="B317" s="100" t="n">
        <v>924</v>
      </c>
      <c r="C317" s="105" t="s">
        <v>24</v>
      </c>
      <c r="D317" s="105" t="s">
        <v>68</v>
      </c>
      <c r="E317" s="105" t="s">
        <v>108</v>
      </c>
      <c r="F317" s="105" t="s">
        <v>23</v>
      </c>
      <c r="G317" s="66" t="n">
        <v>202444.3</v>
      </c>
      <c r="H317" s="50"/>
      <c r="J317" s="50"/>
    </row>
    <row r="318" customFormat="false" ht="64.5" hidden="false" customHeight="true" outlineLevel="0" collapsed="false">
      <c r="A318" s="25" t="s">
        <v>109</v>
      </c>
      <c r="B318" s="100" t="n">
        <v>924</v>
      </c>
      <c r="C318" s="105" t="s">
        <v>24</v>
      </c>
      <c r="D318" s="105" t="s">
        <v>68</v>
      </c>
      <c r="E318" s="105" t="s">
        <v>108</v>
      </c>
      <c r="F318" s="105" t="s">
        <v>36</v>
      </c>
      <c r="G318" s="66" t="n">
        <v>4487.6</v>
      </c>
      <c r="H318" s="50"/>
    </row>
    <row r="319" customFormat="false" ht="64.5" hidden="false" customHeight="true" outlineLevel="0" collapsed="false">
      <c r="A319" s="25" t="s">
        <v>110</v>
      </c>
      <c r="B319" s="100" t="n">
        <v>924</v>
      </c>
      <c r="C319" s="105" t="s">
        <v>24</v>
      </c>
      <c r="D319" s="105" t="s">
        <v>68</v>
      </c>
      <c r="E319" s="105" t="s">
        <v>108</v>
      </c>
      <c r="F319" s="105" t="s">
        <v>27</v>
      </c>
      <c r="G319" s="66" t="n">
        <v>46.5</v>
      </c>
      <c r="H319" s="50"/>
    </row>
    <row r="320" customFormat="false" ht="66" hidden="false" customHeight="true" outlineLevel="0" collapsed="false">
      <c r="A320" s="25" t="s">
        <v>111</v>
      </c>
      <c r="B320" s="100" t="n">
        <v>924</v>
      </c>
      <c r="C320" s="105" t="s">
        <v>24</v>
      </c>
      <c r="D320" s="105" t="s">
        <v>68</v>
      </c>
      <c r="E320" s="105" t="s">
        <v>108</v>
      </c>
      <c r="F320" s="105" t="s">
        <v>29</v>
      </c>
      <c r="G320" s="66" t="n">
        <v>101811.3</v>
      </c>
      <c r="H320" s="50"/>
      <c r="J320" s="50"/>
      <c r="K320" s="141"/>
      <c r="L320" s="141"/>
    </row>
    <row r="321" customFormat="false" ht="59.25" hidden="false" customHeight="true" outlineLevel="0" collapsed="false">
      <c r="A321" s="25" t="s">
        <v>112</v>
      </c>
      <c r="B321" s="100" t="n">
        <v>924</v>
      </c>
      <c r="C321" s="105" t="s">
        <v>24</v>
      </c>
      <c r="D321" s="105" t="s">
        <v>68</v>
      </c>
      <c r="E321" s="105" t="s">
        <v>108</v>
      </c>
      <c r="F321" s="105" t="s">
        <v>45</v>
      </c>
      <c r="G321" s="66" t="n">
        <v>4.7</v>
      </c>
      <c r="H321" s="50"/>
      <c r="J321" s="50"/>
      <c r="K321" s="141"/>
      <c r="L321" s="141"/>
    </row>
    <row r="322" customFormat="false" ht="27" hidden="false" customHeight="true" outlineLevel="0" collapsed="false">
      <c r="A322" s="25" t="s">
        <v>114</v>
      </c>
      <c r="B322" s="100" t="n">
        <v>924</v>
      </c>
      <c r="C322" s="105" t="s">
        <v>24</v>
      </c>
      <c r="D322" s="105" t="s">
        <v>68</v>
      </c>
      <c r="E322" s="105" t="s">
        <v>115</v>
      </c>
      <c r="F322" s="105"/>
      <c r="G322" s="66" t="n">
        <f aca="false">G323+G325+G324+G326+G327+G328</f>
        <v>838.7</v>
      </c>
    </row>
    <row r="323" customFormat="false" ht="65.25" hidden="false" customHeight="true" outlineLevel="0" collapsed="false">
      <c r="A323" s="25" t="s">
        <v>109</v>
      </c>
      <c r="B323" s="100" t="n">
        <v>924</v>
      </c>
      <c r="C323" s="105" t="s">
        <v>24</v>
      </c>
      <c r="D323" s="105" t="s">
        <v>68</v>
      </c>
      <c r="E323" s="105" t="s">
        <v>116</v>
      </c>
      <c r="F323" s="105" t="s">
        <v>36</v>
      </c>
      <c r="G323" s="66" t="n">
        <v>257.1</v>
      </c>
    </row>
    <row r="324" customFormat="false" ht="66" hidden="false" customHeight="true" outlineLevel="0" collapsed="false">
      <c r="A324" s="25" t="s">
        <v>111</v>
      </c>
      <c r="B324" s="100" t="n">
        <v>924</v>
      </c>
      <c r="C324" s="105" t="s">
        <v>24</v>
      </c>
      <c r="D324" s="105" t="s">
        <v>68</v>
      </c>
      <c r="E324" s="105" t="s">
        <v>116</v>
      </c>
      <c r="F324" s="105" t="s">
        <v>29</v>
      </c>
      <c r="G324" s="66" t="n">
        <v>360.5</v>
      </c>
    </row>
    <row r="325" customFormat="false" ht="42.75" hidden="false" customHeight="true" outlineLevel="0" collapsed="false">
      <c r="A325" s="25" t="s">
        <v>48</v>
      </c>
      <c r="B325" s="100" t="n">
        <v>924</v>
      </c>
      <c r="C325" s="105" t="s">
        <v>24</v>
      </c>
      <c r="D325" s="105" t="s">
        <v>68</v>
      </c>
      <c r="E325" s="105" t="s">
        <v>117</v>
      </c>
      <c r="F325" s="105" t="s">
        <v>36</v>
      </c>
      <c r="G325" s="66" t="n">
        <v>182.1</v>
      </c>
    </row>
    <row r="326" customFormat="false" ht="52.5" hidden="false" customHeight="true" outlineLevel="0" collapsed="false">
      <c r="A326" s="26" t="s">
        <v>52</v>
      </c>
      <c r="B326" s="100" t="n">
        <v>924</v>
      </c>
      <c r="C326" s="105" t="s">
        <v>24</v>
      </c>
      <c r="D326" s="105" t="s">
        <v>68</v>
      </c>
      <c r="E326" s="105" t="s">
        <v>117</v>
      </c>
      <c r="F326" s="105" t="s">
        <v>29</v>
      </c>
      <c r="G326" s="66" t="n">
        <v>39</v>
      </c>
      <c r="J326" s="50"/>
    </row>
    <row r="327" customFormat="false" ht="41.25" hidden="true" customHeight="true" outlineLevel="0" collapsed="false">
      <c r="A327" s="31" t="s">
        <v>59</v>
      </c>
      <c r="B327" s="100" t="n">
        <v>924</v>
      </c>
      <c r="C327" s="105" t="s">
        <v>24</v>
      </c>
      <c r="D327" s="105" t="s">
        <v>68</v>
      </c>
      <c r="E327" s="105" t="s">
        <v>118</v>
      </c>
      <c r="F327" s="105" t="s">
        <v>36</v>
      </c>
      <c r="G327" s="66" t="n">
        <v>0</v>
      </c>
    </row>
    <row r="328" customFormat="false" ht="51.75" hidden="true" customHeight="true" outlineLevel="0" collapsed="false">
      <c r="A328" s="31" t="s">
        <v>119</v>
      </c>
      <c r="B328" s="100" t="n">
        <v>924</v>
      </c>
      <c r="C328" s="105" t="s">
        <v>24</v>
      </c>
      <c r="D328" s="105" t="s">
        <v>68</v>
      </c>
      <c r="E328" s="105" t="s">
        <v>118</v>
      </c>
      <c r="F328" s="105" t="s">
        <v>29</v>
      </c>
      <c r="G328" s="66" t="n">
        <v>0</v>
      </c>
      <c r="J328" s="50" t="n">
        <f aca="false">G335+G331+G326+G294+G289</f>
        <v>28219.5</v>
      </c>
    </row>
    <row r="329" customFormat="false" ht="27" hidden="false" customHeight="true" outlineLevel="0" collapsed="false">
      <c r="A329" s="25" t="s">
        <v>121</v>
      </c>
      <c r="B329" s="100" t="n">
        <v>924</v>
      </c>
      <c r="C329" s="105" t="s">
        <v>24</v>
      </c>
      <c r="D329" s="105" t="s">
        <v>68</v>
      </c>
      <c r="E329" s="105" t="s">
        <v>122</v>
      </c>
      <c r="F329" s="105"/>
      <c r="G329" s="66" t="n">
        <f aca="false">G330+G333+G331+G335+G332+G334+G336+G337</f>
        <v>23881.7</v>
      </c>
    </row>
    <row r="330" customFormat="false" ht="41.25" hidden="false" customHeight="true" outlineLevel="0" collapsed="false">
      <c r="A330" s="25" t="s">
        <v>40</v>
      </c>
      <c r="B330" s="100" t="n">
        <v>924</v>
      </c>
      <c r="C330" s="105" t="s">
        <v>24</v>
      </c>
      <c r="D330" s="105" t="s">
        <v>68</v>
      </c>
      <c r="E330" s="105" t="s">
        <v>123</v>
      </c>
      <c r="F330" s="105" t="s">
        <v>36</v>
      </c>
      <c r="G330" s="66" t="n">
        <v>3654.9</v>
      </c>
      <c r="H330" s="50"/>
    </row>
    <row r="331" customFormat="false" ht="52.5" hidden="false" customHeight="true" outlineLevel="0" collapsed="false">
      <c r="A331" s="25" t="s">
        <v>28</v>
      </c>
      <c r="B331" s="100" t="n">
        <v>924</v>
      </c>
      <c r="C331" s="105" t="s">
        <v>24</v>
      </c>
      <c r="D331" s="105" t="s">
        <v>68</v>
      </c>
      <c r="E331" s="105" t="s">
        <v>123</v>
      </c>
      <c r="F331" s="105" t="s">
        <v>29</v>
      </c>
      <c r="G331" s="66" t="n">
        <v>1329.1</v>
      </c>
    </row>
    <row r="332" customFormat="false" ht="19.15" hidden="true" customHeight="true" outlineLevel="0" collapsed="false">
      <c r="A332" s="25" t="s">
        <v>124</v>
      </c>
      <c r="B332" s="100" t="n">
        <v>924</v>
      </c>
      <c r="C332" s="105" t="s">
        <v>24</v>
      </c>
      <c r="D332" s="105" t="s">
        <v>68</v>
      </c>
      <c r="E332" s="105" t="s">
        <v>125</v>
      </c>
      <c r="F332" s="105" t="s">
        <v>36</v>
      </c>
      <c r="G332" s="66"/>
    </row>
    <row r="333" customFormat="false" ht="41.25" hidden="false" customHeight="true" outlineLevel="0" collapsed="false">
      <c r="A333" s="25" t="s">
        <v>124</v>
      </c>
      <c r="B333" s="100" t="n">
        <v>924</v>
      </c>
      <c r="C333" s="105" t="s">
        <v>24</v>
      </c>
      <c r="D333" s="105" t="s">
        <v>68</v>
      </c>
      <c r="E333" s="105" t="s">
        <v>126</v>
      </c>
      <c r="F333" s="105" t="s">
        <v>36</v>
      </c>
      <c r="G333" s="66" t="n">
        <v>2742.7</v>
      </c>
      <c r="H333" s="50"/>
    </row>
    <row r="334" customFormat="false" ht="42.6" hidden="true" customHeight="true" outlineLevel="0" collapsed="false">
      <c r="A334" s="25" t="s">
        <v>124</v>
      </c>
      <c r="B334" s="100" t="n">
        <v>924</v>
      </c>
      <c r="C334" s="105" t="s">
        <v>24</v>
      </c>
      <c r="D334" s="105" t="s">
        <v>68</v>
      </c>
      <c r="E334" s="105" t="s">
        <v>125</v>
      </c>
      <c r="F334" s="105" t="s">
        <v>29</v>
      </c>
      <c r="G334" s="66"/>
    </row>
    <row r="335" customFormat="false" ht="51.75" hidden="false" customHeight="true" outlineLevel="0" collapsed="false">
      <c r="A335" s="25" t="s">
        <v>127</v>
      </c>
      <c r="B335" s="100" t="n">
        <v>924</v>
      </c>
      <c r="C335" s="105" t="s">
        <v>24</v>
      </c>
      <c r="D335" s="105" t="s">
        <v>68</v>
      </c>
      <c r="E335" s="105" t="s">
        <v>126</v>
      </c>
      <c r="F335" s="105" t="s">
        <v>29</v>
      </c>
      <c r="G335" s="66" t="n">
        <v>2309.4</v>
      </c>
    </row>
    <row r="336" customFormat="false" ht="64.5" hidden="false" customHeight="true" outlineLevel="0" collapsed="false">
      <c r="A336" s="33" t="s">
        <v>128</v>
      </c>
      <c r="B336" s="100" t="n">
        <v>924</v>
      </c>
      <c r="C336" s="105" t="s">
        <v>24</v>
      </c>
      <c r="D336" s="105" t="s">
        <v>68</v>
      </c>
      <c r="E336" s="105" t="s">
        <v>129</v>
      </c>
      <c r="F336" s="105" t="s">
        <v>36</v>
      </c>
      <c r="G336" s="66" t="n">
        <v>7579.3</v>
      </c>
      <c r="H336" s="50"/>
    </row>
    <row r="337" customFormat="false" ht="64.5" hidden="false" customHeight="true" outlineLevel="0" collapsed="false">
      <c r="A337" s="25" t="s">
        <v>130</v>
      </c>
      <c r="B337" s="100" t="n">
        <v>924</v>
      </c>
      <c r="C337" s="105" t="s">
        <v>24</v>
      </c>
      <c r="D337" s="105" t="s">
        <v>68</v>
      </c>
      <c r="E337" s="105" t="s">
        <v>129</v>
      </c>
      <c r="F337" s="105" t="s">
        <v>29</v>
      </c>
      <c r="G337" s="66" t="n">
        <v>6266.3</v>
      </c>
      <c r="J337" s="50"/>
    </row>
    <row r="338" s="34" customFormat="true" ht="17.25" hidden="true" customHeight="true" outlineLevel="0" collapsed="false">
      <c r="A338" s="38" t="s">
        <v>132</v>
      </c>
      <c r="B338" s="142" t="n">
        <v>924</v>
      </c>
      <c r="C338" s="40" t="s">
        <v>24</v>
      </c>
      <c r="D338" s="40" t="s">
        <v>68</v>
      </c>
      <c r="E338" s="40" t="s">
        <v>133</v>
      </c>
      <c r="F338" s="40"/>
      <c r="G338" s="68" t="n">
        <f aca="false">G339+G340</f>
        <v>0</v>
      </c>
    </row>
    <row r="339" customFormat="false" ht="67.5" hidden="true" customHeight="true" outlineLevel="0" collapsed="false">
      <c r="A339" s="25" t="s">
        <v>731</v>
      </c>
      <c r="B339" s="100" t="n">
        <v>924</v>
      </c>
      <c r="C339" s="105" t="s">
        <v>24</v>
      </c>
      <c r="D339" s="105" t="s">
        <v>68</v>
      </c>
      <c r="E339" s="105" t="s">
        <v>135</v>
      </c>
      <c r="F339" s="105" t="s">
        <v>36</v>
      </c>
      <c r="G339" s="66" t="n">
        <v>0</v>
      </c>
    </row>
    <row r="340" customFormat="false" ht="79.5" hidden="true" customHeight="true" outlineLevel="0" collapsed="false">
      <c r="A340" s="25" t="s">
        <v>136</v>
      </c>
      <c r="B340" s="100" t="n">
        <v>924</v>
      </c>
      <c r="C340" s="105" t="s">
        <v>24</v>
      </c>
      <c r="D340" s="105" t="s">
        <v>68</v>
      </c>
      <c r="E340" s="105" t="s">
        <v>135</v>
      </c>
      <c r="F340" s="105" t="s">
        <v>29</v>
      </c>
      <c r="G340" s="66" t="n">
        <v>0</v>
      </c>
    </row>
    <row r="341" customFormat="false" ht="18" hidden="true" customHeight="true" outlineLevel="0" collapsed="false">
      <c r="A341" s="38" t="s">
        <v>137</v>
      </c>
      <c r="B341" s="142" t="n">
        <v>924</v>
      </c>
      <c r="C341" s="40" t="s">
        <v>24</v>
      </c>
      <c r="D341" s="40" t="s">
        <v>68</v>
      </c>
      <c r="E341" s="40" t="s">
        <v>138</v>
      </c>
      <c r="F341" s="40"/>
      <c r="G341" s="68" t="n">
        <f aca="false">G342</f>
        <v>0</v>
      </c>
    </row>
    <row r="342" customFormat="false" ht="65.25" hidden="true" customHeight="true" outlineLevel="0" collapsed="false">
      <c r="A342" s="31" t="s">
        <v>139</v>
      </c>
      <c r="B342" s="100" t="n">
        <v>924</v>
      </c>
      <c r="C342" s="105" t="s">
        <v>24</v>
      </c>
      <c r="D342" s="105" t="s">
        <v>68</v>
      </c>
      <c r="E342" s="105" t="s">
        <v>140</v>
      </c>
      <c r="F342" s="105" t="s">
        <v>36</v>
      </c>
      <c r="G342" s="66" t="n">
        <v>0</v>
      </c>
    </row>
    <row r="343" customFormat="false" ht="15.75" hidden="false" customHeight="false" outlineLevel="0" collapsed="false">
      <c r="A343" s="114" t="s">
        <v>732</v>
      </c>
      <c r="B343" s="142" t="n">
        <v>924</v>
      </c>
      <c r="C343" s="40" t="s">
        <v>24</v>
      </c>
      <c r="D343" s="40" t="s">
        <v>154</v>
      </c>
      <c r="E343" s="40"/>
      <c r="F343" s="40"/>
      <c r="G343" s="68" t="n">
        <f aca="false">G345</f>
        <v>64210.9</v>
      </c>
    </row>
    <row r="344" customFormat="false" ht="25.5" hidden="false" customHeight="false" outlineLevel="0" collapsed="false">
      <c r="A344" s="25" t="s">
        <v>13</v>
      </c>
      <c r="B344" s="100" t="n">
        <v>924</v>
      </c>
      <c r="C344" s="105" t="s">
        <v>24</v>
      </c>
      <c r="D344" s="105" t="s">
        <v>154</v>
      </c>
      <c r="E344" s="105" t="s">
        <v>672</v>
      </c>
      <c r="F344" s="40"/>
      <c r="G344" s="66" t="n">
        <f aca="false">G345</f>
        <v>64210.9</v>
      </c>
    </row>
    <row r="345" customFormat="false" ht="39.75" hidden="false" customHeight="true" outlineLevel="0" collapsed="false">
      <c r="A345" s="25" t="s">
        <v>673</v>
      </c>
      <c r="B345" s="100" t="n">
        <v>924</v>
      </c>
      <c r="C345" s="105" t="s">
        <v>24</v>
      </c>
      <c r="D345" s="105" t="s">
        <v>154</v>
      </c>
      <c r="E345" s="105" t="s">
        <v>674</v>
      </c>
      <c r="F345" s="105"/>
      <c r="G345" s="66" t="n">
        <f aca="false">G346+G364+G362</f>
        <v>64210.9</v>
      </c>
    </row>
    <row r="346" customFormat="false" ht="27" hidden="false" customHeight="true" outlineLevel="0" collapsed="false">
      <c r="A346" s="25" t="s">
        <v>151</v>
      </c>
      <c r="B346" s="100" t="n">
        <v>924</v>
      </c>
      <c r="C346" s="105" t="s">
        <v>24</v>
      </c>
      <c r="D346" s="105" t="s">
        <v>154</v>
      </c>
      <c r="E346" s="105" t="s">
        <v>152</v>
      </c>
      <c r="F346" s="105"/>
      <c r="G346" s="66" t="n">
        <f aca="false">G347+G349+G352+G353+G355+G357+G350+G351+G348+G359+G358+G361+G360</f>
        <v>64181.8</v>
      </c>
    </row>
    <row r="347" customFormat="false" ht="77.25" hidden="false" customHeight="true" outlineLevel="0" collapsed="false">
      <c r="A347" s="25" t="s">
        <v>21</v>
      </c>
      <c r="B347" s="100" t="n">
        <v>924</v>
      </c>
      <c r="C347" s="105" t="s">
        <v>24</v>
      </c>
      <c r="D347" s="105" t="s">
        <v>154</v>
      </c>
      <c r="E347" s="105" t="s">
        <v>153</v>
      </c>
      <c r="F347" s="105" t="s">
        <v>23</v>
      </c>
      <c r="G347" s="66" t="n">
        <v>25007.8</v>
      </c>
    </row>
    <row r="348" customFormat="false" ht="51.75" hidden="true" customHeight="true" outlineLevel="0" collapsed="false">
      <c r="A348" s="25" t="s">
        <v>155</v>
      </c>
      <c r="B348" s="100" t="n">
        <v>924</v>
      </c>
      <c r="C348" s="105" t="s">
        <v>24</v>
      </c>
      <c r="D348" s="105" t="s">
        <v>154</v>
      </c>
      <c r="E348" s="105" t="s">
        <v>153</v>
      </c>
      <c r="F348" s="105" t="s">
        <v>29</v>
      </c>
      <c r="G348" s="66" t="n">
        <v>0</v>
      </c>
    </row>
    <row r="349" customFormat="false" ht="39.75" hidden="false" customHeight="true" outlineLevel="0" collapsed="false">
      <c r="A349" s="25" t="s">
        <v>40</v>
      </c>
      <c r="B349" s="100" t="n">
        <v>924</v>
      </c>
      <c r="C349" s="105" t="s">
        <v>24</v>
      </c>
      <c r="D349" s="105" t="s">
        <v>154</v>
      </c>
      <c r="E349" s="105" t="s">
        <v>153</v>
      </c>
      <c r="F349" s="105" t="s">
        <v>36</v>
      </c>
      <c r="G349" s="66" t="n">
        <v>14806.8</v>
      </c>
    </row>
    <row r="350" customFormat="false" ht="39.75" hidden="false" customHeight="true" outlineLevel="0" collapsed="false">
      <c r="A350" s="25" t="s">
        <v>26</v>
      </c>
      <c r="B350" s="100" t="n">
        <v>924</v>
      </c>
      <c r="C350" s="105" t="s">
        <v>24</v>
      </c>
      <c r="D350" s="105" t="s">
        <v>154</v>
      </c>
      <c r="E350" s="105" t="s">
        <v>153</v>
      </c>
      <c r="F350" s="105" t="s">
        <v>27</v>
      </c>
      <c r="G350" s="66" t="n">
        <v>0.7</v>
      </c>
    </row>
    <row r="351" customFormat="false" ht="53.25" hidden="false" customHeight="true" outlineLevel="0" collapsed="false">
      <c r="A351" s="25" t="s">
        <v>28</v>
      </c>
      <c r="B351" s="100" t="n">
        <v>924</v>
      </c>
      <c r="C351" s="105" t="s">
        <v>24</v>
      </c>
      <c r="D351" s="105" t="s">
        <v>154</v>
      </c>
      <c r="E351" s="105" t="s">
        <v>153</v>
      </c>
      <c r="F351" s="105" t="s">
        <v>29</v>
      </c>
      <c r="G351" s="66" t="n">
        <v>19747.1</v>
      </c>
    </row>
    <row r="352" customFormat="false" ht="27" hidden="false" customHeight="true" outlineLevel="0" collapsed="false">
      <c r="A352" s="25" t="s">
        <v>44</v>
      </c>
      <c r="B352" s="100" t="n">
        <v>924</v>
      </c>
      <c r="C352" s="105" t="s">
        <v>24</v>
      </c>
      <c r="D352" s="105" t="s">
        <v>154</v>
      </c>
      <c r="E352" s="105" t="s">
        <v>153</v>
      </c>
      <c r="F352" s="105" t="s">
        <v>45</v>
      </c>
      <c r="G352" s="66" t="n">
        <v>4619.4</v>
      </c>
    </row>
    <row r="353" customFormat="false" ht="39.6" hidden="true" customHeight="true" outlineLevel="0" collapsed="false">
      <c r="A353" s="25" t="s">
        <v>46</v>
      </c>
      <c r="B353" s="100" t="n">
        <v>924</v>
      </c>
      <c r="C353" s="105" t="s">
        <v>24</v>
      </c>
      <c r="D353" s="105" t="s">
        <v>154</v>
      </c>
      <c r="E353" s="105" t="s">
        <v>156</v>
      </c>
      <c r="F353" s="105" t="s">
        <v>36</v>
      </c>
      <c r="G353" s="66"/>
    </row>
    <row r="354" customFormat="false" ht="25.5" hidden="true" customHeight="false" outlineLevel="0" collapsed="false">
      <c r="A354" s="26" t="s">
        <v>729</v>
      </c>
      <c r="B354" s="100" t="n">
        <v>924</v>
      </c>
      <c r="C354" s="105" t="s">
        <v>24</v>
      </c>
      <c r="D354" s="105" t="s">
        <v>154</v>
      </c>
      <c r="E354" s="105" t="s">
        <v>158</v>
      </c>
      <c r="F354" s="105"/>
      <c r="G354" s="66" t="n">
        <f aca="false">G355</f>
        <v>0</v>
      </c>
    </row>
    <row r="355" customFormat="false" ht="52.15" hidden="true" customHeight="true" outlineLevel="0" collapsed="false">
      <c r="A355" s="26" t="s">
        <v>157</v>
      </c>
      <c r="B355" s="100" t="n">
        <v>924</v>
      </c>
      <c r="C355" s="105" t="s">
        <v>24</v>
      </c>
      <c r="D355" s="105" t="s">
        <v>154</v>
      </c>
      <c r="E355" s="105" t="s">
        <v>158</v>
      </c>
      <c r="F355" s="105" t="s">
        <v>36</v>
      </c>
      <c r="G355" s="118"/>
    </row>
    <row r="356" customFormat="false" ht="38.25" hidden="true" customHeight="false" outlineLevel="0" collapsed="false">
      <c r="A356" s="26" t="s">
        <v>730</v>
      </c>
      <c r="B356" s="100" t="n">
        <v>924</v>
      </c>
      <c r="C356" s="105" t="s">
        <v>24</v>
      </c>
      <c r="D356" s="105" t="s">
        <v>154</v>
      </c>
      <c r="E356" s="105" t="s">
        <v>160</v>
      </c>
      <c r="F356" s="105"/>
      <c r="G356" s="66" t="n">
        <f aca="false">G357</f>
        <v>0</v>
      </c>
    </row>
    <row r="357" customFormat="false" ht="52.9" hidden="true" customHeight="true" outlineLevel="0" collapsed="false">
      <c r="A357" s="26" t="s">
        <v>159</v>
      </c>
      <c r="B357" s="100" t="n">
        <v>924</v>
      </c>
      <c r="C357" s="105" t="s">
        <v>24</v>
      </c>
      <c r="D357" s="105" t="s">
        <v>154</v>
      </c>
      <c r="E357" s="105" t="s">
        <v>160</v>
      </c>
      <c r="F357" s="105" t="s">
        <v>36</v>
      </c>
      <c r="G357" s="118"/>
    </row>
    <row r="358" customFormat="false" ht="41.25" hidden="true" customHeight="true" outlineLevel="0" collapsed="false">
      <c r="A358" s="25" t="s">
        <v>733</v>
      </c>
      <c r="B358" s="100" t="n">
        <v>924</v>
      </c>
      <c r="C358" s="105" t="s">
        <v>24</v>
      </c>
      <c r="D358" s="105" t="s">
        <v>154</v>
      </c>
      <c r="E358" s="105" t="s">
        <v>734</v>
      </c>
      <c r="F358" s="105" t="s">
        <v>36</v>
      </c>
      <c r="G358" s="157" t="n">
        <v>0</v>
      </c>
    </row>
    <row r="359" customFormat="false" ht="80.25" hidden="true" customHeight="true" outlineLevel="0" collapsed="false">
      <c r="A359" s="31" t="s">
        <v>169</v>
      </c>
      <c r="B359" s="100" t="n">
        <v>924</v>
      </c>
      <c r="C359" s="105" t="s">
        <v>24</v>
      </c>
      <c r="D359" s="105" t="s">
        <v>154</v>
      </c>
      <c r="E359" s="105" t="s">
        <v>170</v>
      </c>
      <c r="F359" s="105" t="s">
        <v>23</v>
      </c>
      <c r="G359" s="157" t="n">
        <v>0</v>
      </c>
    </row>
    <row r="360" customFormat="false" ht="53.25" hidden="true" customHeight="true" outlineLevel="0" collapsed="false">
      <c r="A360" s="33" t="s">
        <v>46</v>
      </c>
      <c r="B360" s="100" t="n">
        <v>924</v>
      </c>
      <c r="C360" s="105" t="s">
        <v>24</v>
      </c>
      <c r="D360" s="105" t="s">
        <v>154</v>
      </c>
      <c r="E360" s="105" t="s">
        <v>156</v>
      </c>
      <c r="F360" s="105" t="s">
        <v>36</v>
      </c>
      <c r="G360" s="157" t="n">
        <v>0</v>
      </c>
    </row>
    <row r="361" customFormat="false" ht="51.75" hidden="true" customHeight="true" outlineLevel="0" collapsed="false">
      <c r="A361" s="31" t="s">
        <v>811</v>
      </c>
      <c r="B361" s="100" t="n">
        <v>924</v>
      </c>
      <c r="C361" s="105" t="s">
        <v>24</v>
      </c>
      <c r="D361" s="105" t="s">
        <v>154</v>
      </c>
      <c r="E361" s="105" t="s">
        <v>736</v>
      </c>
      <c r="F361" s="105" t="s">
        <v>29</v>
      </c>
      <c r="G361" s="157" t="n">
        <v>0</v>
      </c>
    </row>
    <row r="362" customFormat="false" ht="20.25" hidden="true" customHeight="true" outlineLevel="0" collapsed="false">
      <c r="A362" s="58" t="s">
        <v>173</v>
      </c>
      <c r="B362" s="142" t="n">
        <v>924</v>
      </c>
      <c r="C362" s="40" t="s">
        <v>24</v>
      </c>
      <c r="D362" s="40" t="s">
        <v>154</v>
      </c>
      <c r="E362" s="40" t="s">
        <v>174</v>
      </c>
      <c r="F362" s="40"/>
      <c r="G362" s="68" t="n">
        <f aca="false">G363</f>
        <v>0</v>
      </c>
    </row>
    <row r="363" customFormat="false" ht="63.75" hidden="true" customHeight="true" outlineLevel="0" collapsed="false">
      <c r="A363" s="25" t="s">
        <v>175</v>
      </c>
      <c r="B363" s="100" t="n">
        <v>924</v>
      </c>
      <c r="C363" s="105" t="s">
        <v>24</v>
      </c>
      <c r="D363" s="105" t="s">
        <v>154</v>
      </c>
      <c r="E363" s="105" t="s">
        <v>176</v>
      </c>
      <c r="F363" s="105" t="s">
        <v>29</v>
      </c>
      <c r="G363" s="66" t="n">
        <v>0</v>
      </c>
    </row>
    <row r="364" customFormat="false" ht="26.25" hidden="false" customHeight="true" outlineLevel="0" collapsed="false">
      <c r="A364" s="25" t="s">
        <v>177</v>
      </c>
      <c r="B364" s="100" t="n">
        <v>924</v>
      </c>
      <c r="C364" s="105" t="s">
        <v>24</v>
      </c>
      <c r="D364" s="105" t="s">
        <v>154</v>
      </c>
      <c r="E364" s="105" t="s">
        <v>178</v>
      </c>
      <c r="F364" s="105"/>
      <c r="G364" s="66" t="n">
        <f aca="false">G365+G366</f>
        <v>29.1</v>
      </c>
    </row>
    <row r="365" customFormat="false" ht="39" hidden="false" customHeight="true" outlineLevel="0" collapsed="false">
      <c r="A365" s="25" t="s">
        <v>48</v>
      </c>
      <c r="B365" s="100" t="n">
        <v>924</v>
      </c>
      <c r="C365" s="105" t="s">
        <v>24</v>
      </c>
      <c r="D365" s="105" t="s">
        <v>154</v>
      </c>
      <c r="E365" s="105" t="s">
        <v>179</v>
      </c>
      <c r="F365" s="105" t="s">
        <v>36</v>
      </c>
      <c r="G365" s="66" t="n">
        <v>16.9</v>
      </c>
    </row>
    <row r="366" customFormat="false" ht="52.5" hidden="false" customHeight="true" outlineLevel="0" collapsed="false">
      <c r="A366" s="25" t="s">
        <v>52</v>
      </c>
      <c r="B366" s="100" t="n">
        <v>924</v>
      </c>
      <c r="C366" s="105" t="s">
        <v>24</v>
      </c>
      <c r="D366" s="105" t="s">
        <v>154</v>
      </c>
      <c r="E366" s="105" t="s">
        <v>179</v>
      </c>
      <c r="F366" s="105" t="s">
        <v>29</v>
      </c>
      <c r="G366" s="66" t="n">
        <v>12.2</v>
      </c>
    </row>
    <row r="367" customFormat="false" ht="15.75" hidden="false" customHeight="false" outlineLevel="0" collapsed="false">
      <c r="A367" s="38" t="s">
        <v>812</v>
      </c>
      <c r="B367" s="142" t="n">
        <v>924</v>
      </c>
      <c r="C367" s="40" t="s">
        <v>24</v>
      </c>
      <c r="D367" s="40" t="s">
        <v>24</v>
      </c>
      <c r="E367" s="40"/>
      <c r="F367" s="40"/>
      <c r="G367" s="68" t="n">
        <f aca="false">G368</f>
        <v>559</v>
      </c>
    </row>
    <row r="368" customFormat="false" ht="25.5" hidden="false" customHeight="false" outlineLevel="0" collapsed="false">
      <c r="A368" s="25" t="s">
        <v>13</v>
      </c>
      <c r="B368" s="100" t="n">
        <v>924</v>
      </c>
      <c r="C368" s="105" t="s">
        <v>24</v>
      </c>
      <c r="D368" s="105" t="s">
        <v>24</v>
      </c>
      <c r="E368" s="105" t="s">
        <v>672</v>
      </c>
      <c r="F368" s="105"/>
      <c r="G368" s="66" t="n">
        <f aca="false">G369</f>
        <v>559</v>
      </c>
    </row>
    <row r="369" customFormat="false" ht="39.75" hidden="false" customHeight="true" outlineLevel="0" collapsed="false">
      <c r="A369" s="25" t="s">
        <v>673</v>
      </c>
      <c r="B369" s="100" t="n">
        <v>924</v>
      </c>
      <c r="C369" s="105" t="s">
        <v>24</v>
      </c>
      <c r="D369" s="105" t="s">
        <v>24</v>
      </c>
      <c r="E369" s="105" t="s">
        <v>674</v>
      </c>
      <c r="F369" s="105"/>
      <c r="G369" s="66" t="n">
        <f aca="false">G370+G374+G382+G379</f>
        <v>559</v>
      </c>
    </row>
    <row r="370" customFormat="false" ht="39.75" hidden="false" customHeight="true" outlineLevel="0" collapsed="false">
      <c r="A370" s="25" t="s">
        <v>181</v>
      </c>
      <c r="B370" s="100" t="n">
        <v>924</v>
      </c>
      <c r="C370" s="105" t="s">
        <v>24</v>
      </c>
      <c r="D370" s="105" t="s">
        <v>24</v>
      </c>
      <c r="E370" s="105" t="s">
        <v>182</v>
      </c>
      <c r="F370" s="105"/>
      <c r="G370" s="66" t="n">
        <f aca="false">G372+G371+G373</f>
        <v>15</v>
      </c>
    </row>
    <row r="371" customFormat="false" ht="27.75" hidden="true" customHeight="true" outlineLevel="0" collapsed="false">
      <c r="A371" s="25" t="s">
        <v>185</v>
      </c>
      <c r="B371" s="100" t="n">
        <v>924</v>
      </c>
      <c r="C371" s="105" t="s">
        <v>24</v>
      </c>
      <c r="D371" s="105" t="s">
        <v>24</v>
      </c>
      <c r="E371" s="105" t="s">
        <v>186</v>
      </c>
      <c r="F371" s="105" t="s">
        <v>29</v>
      </c>
      <c r="G371" s="118"/>
    </row>
    <row r="372" customFormat="false" ht="39.75" hidden="false" customHeight="true" outlineLevel="0" collapsed="false">
      <c r="A372" s="25" t="s">
        <v>183</v>
      </c>
      <c r="B372" s="100" t="n">
        <v>924</v>
      </c>
      <c r="C372" s="105" t="s">
        <v>24</v>
      </c>
      <c r="D372" s="105" t="s">
        <v>24</v>
      </c>
      <c r="E372" s="105" t="s">
        <v>184</v>
      </c>
      <c r="F372" s="105" t="s">
        <v>36</v>
      </c>
      <c r="G372" s="66" t="n">
        <v>15</v>
      </c>
    </row>
    <row r="373" customFormat="false" ht="39.75" hidden="true" customHeight="true" outlineLevel="0" collapsed="false">
      <c r="A373" s="25" t="s">
        <v>187</v>
      </c>
      <c r="B373" s="100" t="n">
        <v>924</v>
      </c>
      <c r="C373" s="105" t="s">
        <v>24</v>
      </c>
      <c r="D373" s="105" t="s">
        <v>24</v>
      </c>
      <c r="E373" s="105" t="s">
        <v>184</v>
      </c>
      <c r="F373" s="105" t="s">
        <v>29</v>
      </c>
      <c r="G373" s="66" t="n">
        <v>0</v>
      </c>
    </row>
    <row r="374" customFormat="false" ht="27" hidden="true" customHeight="true" outlineLevel="0" collapsed="false">
      <c r="A374" s="25" t="s">
        <v>189</v>
      </c>
      <c r="B374" s="100" t="n">
        <v>924</v>
      </c>
      <c r="C374" s="105" t="s">
        <v>24</v>
      </c>
      <c r="D374" s="105" t="s">
        <v>24</v>
      </c>
      <c r="E374" s="105" t="s">
        <v>190</v>
      </c>
      <c r="F374" s="105"/>
      <c r="G374" s="66" t="n">
        <f aca="false">G376+G375+G377+G378</f>
        <v>0</v>
      </c>
    </row>
    <row r="375" customFormat="false" ht="27" hidden="true" customHeight="true" outlineLevel="0" collapsed="false">
      <c r="A375" s="25" t="s">
        <v>191</v>
      </c>
      <c r="B375" s="100" t="n">
        <v>924</v>
      </c>
      <c r="C375" s="105" t="s">
        <v>24</v>
      </c>
      <c r="D375" s="105" t="s">
        <v>24</v>
      </c>
      <c r="E375" s="105" t="s">
        <v>192</v>
      </c>
      <c r="F375" s="105" t="s">
        <v>36</v>
      </c>
      <c r="G375" s="66"/>
    </row>
    <row r="376" s="156" customFormat="true" ht="39.75" hidden="true" customHeight="true" outlineLevel="0" collapsed="false">
      <c r="A376" s="54" t="s">
        <v>191</v>
      </c>
      <c r="B376" s="147" t="n">
        <v>924</v>
      </c>
      <c r="C376" s="115" t="s">
        <v>24</v>
      </c>
      <c r="D376" s="115" t="s">
        <v>24</v>
      </c>
      <c r="E376" s="105" t="s">
        <v>193</v>
      </c>
      <c r="F376" s="105" t="s">
        <v>36</v>
      </c>
      <c r="G376" s="66" t="n">
        <v>0</v>
      </c>
      <c r="J376" s="158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4"/>
      <c r="BO376" s="34"/>
      <c r="BP376" s="34"/>
      <c r="BQ376" s="34"/>
      <c r="BR376" s="34"/>
      <c r="BS376" s="34"/>
      <c r="BT376" s="34"/>
      <c r="BU376" s="34"/>
      <c r="BV376" s="34"/>
      <c r="BW376" s="34"/>
      <c r="BX376" s="34"/>
      <c r="BY376" s="34"/>
      <c r="BZ376" s="34"/>
      <c r="CA376" s="34"/>
      <c r="CB376" s="34"/>
      <c r="CC376" s="34"/>
      <c r="CD376" s="34"/>
      <c r="CE376" s="34"/>
      <c r="CF376" s="34"/>
      <c r="CG376" s="34"/>
      <c r="CH376" s="34"/>
      <c r="CI376" s="34"/>
      <c r="CJ376" s="34"/>
      <c r="CK376" s="34"/>
      <c r="CL376" s="34"/>
      <c r="CM376" s="34"/>
      <c r="CN376" s="34"/>
      <c r="CO376" s="34"/>
      <c r="CP376" s="34"/>
      <c r="CQ376" s="34"/>
      <c r="CR376" s="34"/>
      <c r="CS376" s="34"/>
      <c r="CT376" s="34"/>
      <c r="CU376" s="34"/>
      <c r="CV376" s="34"/>
      <c r="CW376" s="34"/>
      <c r="CX376" s="34"/>
      <c r="CY376" s="34"/>
      <c r="CZ376" s="34"/>
      <c r="DA376" s="34"/>
      <c r="DB376" s="34"/>
      <c r="DC376" s="34"/>
      <c r="DD376" s="34"/>
      <c r="DE376" s="34"/>
      <c r="DF376" s="34"/>
      <c r="DG376" s="34"/>
      <c r="DH376" s="34"/>
      <c r="DI376" s="34"/>
      <c r="DJ376" s="34"/>
      <c r="DK376" s="34"/>
      <c r="DL376" s="34"/>
      <c r="DM376" s="34"/>
      <c r="DN376" s="34"/>
      <c r="DO376" s="34"/>
      <c r="DP376" s="34"/>
      <c r="DQ376" s="34"/>
      <c r="DR376" s="34"/>
      <c r="DS376" s="34"/>
      <c r="DT376" s="34"/>
      <c r="DU376" s="34"/>
      <c r="DV376" s="34"/>
      <c r="DW376" s="34"/>
      <c r="DX376" s="34"/>
      <c r="DY376" s="34"/>
      <c r="DZ376" s="34"/>
      <c r="EA376" s="34"/>
      <c r="EB376" s="34"/>
      <c r="EC376" s="34"/>
      <c r="ED376" s="34"/>
      <c r="EE376" s="34"/>
      <c r="EF376" s="34"/>
      <c r="EG376" s="34"/>
      <c r="EH376" s="34"/>
      <c r="EI376" s="34"/>
      <c r="EJ376" s="34"/>
      <c r="EK376" s="34"/>
      <c r="EL376" s="34"/>
      <c r="EM376" s="34"/>
      <c r="EN376" s="34"/>
      <c r="EO376" s="34"/>
      <c r="EP376" s="34"/>
      <c r="EQ376" s="34"/>
      <c r="ER376" s="34"/>
      <c r="ES376" s="34"/>
      <c r="ET376" s="34"/>
      <c r="EU376" s="34"/>
      <c r="EV376" s="34"/>
    </row>
    <row r="377" s="156" customFormat="true" ht="39" hidden="true" customHeight="true" outlineLevel="0" collapsed="false">
      <c r="A377" s="54" t="s">
        <v>194</v>
      </c>
      <c r="B377" s="147" t="n">
        <v>924</v>
      </c>
      <c r="C377" s="115" t="s">
        <v>24</v>
      </c>
      <c r="D377" s="115" t="s">
        <v>24</v>
      </c>
      <c r="E377" s="105" t="s">
        <v>192</v>
      </c>
      <c r="F377" s="105" t="s">
        <v>29</v>
      </c>
      <c r="G377" s="66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  <c r="BM377" s="34"/>
      <c r="BN377" s="34"/>
      <c r="BO377" s="34"/>
      <c r="BP377" s="34"/>
      <c r="BQ377" s="34"/>
      <c r="BR377" s="34"/>
      <c r="BS377" s="34"/>
      <c r="BT377" s="34"/>
      <c r="BU377" s="34"/>
      <c r="BV377" s="34"/>
      <c r="BW377" s="34"/>
      <c r="BX377" s="34"/>
      <c r="BY377" s="34"/>
      <c r="BZ377" s="34"/>
      <c r="CA377" s="34"/>
      <c r="CB377" s="34"/>
      <c r="CC377" s="34"/>
      <c r="CD377" s="34"/>
      <c r="CE377" s="34"/>
      <c r="CF377" s="34"/>
      <c r="CG377" s="34"/>
      <c r="CH377" s="34"/>
      <c r="CI377" s="34"/>
      <c r="CJ377" s="34"/>
      <c r="CK377" s="34"/>
      <c r="CL377" s="34"/>
      <c r="CM377" s="34"/>
      <c r="CN377" s="34"/>
      <c r="CO377" s="34"/>
      <c r="CP377" s="34"/>
      <c r="CQ377" s="34"/>
      <c r="CR377" s="34"/>
      <c r="CS377" s="34"/>
      <c r="CT377" s="34"/>
      <c r="CU377" s="34"/>
      <c r="CV377" s="34"/>
      <c r="CW377" s="34"/>
      <c r="CX377" s="34"/>
      <c r="CY377" s="34"/>
      <c r="CZ377" s="34"/>
      <c r="DA377" s="34"/>
      <c r="DB377" s="34"/>
      <c r="DC377" s="34"/>
      <c r="DD377" s="34"/>
      <c r="DE377" s="34"/>
      <c r="DF377" s="34"/>
      <c r="DG377" s="34"/>
      <c r="DH377" s="34"/>
      <c r="DI377" s="34"/>
      <c r="DJ377" s="34"/>
      <c r="DK377" s="34"/>
      <c r="DL377" s="34"/>
      <c r="DM377" s="34"/>
      <c r="DN377" s="34"/>
      <c r="DO377" s="34"/>
      <c r="DP377" s="34"/>
      <c r="DQ377" s="34"/>
      <c r="DR377" s="34"/>
      <c r="DS377" s="34"/>
      <c r="DT377" s="34"/>
      <c r="DU377" s="34"/>
      <c r="DV377" s="34"/>
      <c r="DW377" s="34"/>
      <c r="DX377" s="34"/>
      <c r="DY377" s="34"/>
      <c r="DZ377" s="34"/>
      <c r="EA377" s="34"/>
      <c r="EB377" s="34"/>
      <c r="EC377" s="34"/>
      <c r="ED377" s="34"/>
      <c r="EE377" s="34"/>
      <c r="EF377" s="34"/>
      <c r="EG377" s="34"/>
      <c r="EH377" s="34"/>
      <c r="EI377" s="34"/>
      <c r="EJ377" s="34"/>
      <c r="EK377" s="34"/>
      <c r="EL377" s="34"/>
      <c r="EM377" s="34"/>
      <c r="EN377" s="34"/>
      <c r="EO377" s="34"/>
      <c r="EP377" s="34"/>
      <c r="EQ377" s="34"/>
      <c r="ER377" s="34"/>
      <c r="ES377" s="34"/>
      <c r="ET377" s="34"/>
      <c r="EU377" s="34"/>
      <c r="EV377" s="34"/>
    </row>
    <row r="378" s="156" customFormat="true" ht="39" hidden="true" customHeight="true" outlineLevel="0" collapsed="false">
      <c r="A378" s="54" t="s">
        <v>197</v>
      </c>
      <c r="B378" s="147" t="n">
        <v>924</v>
      </c>
      <c r="C378" s="115" t="s">
        <v>24</v>
      </c>
      <c r="D378" s="115" t="s">
        <v>24</v>
      </c>
      <c r="E378" s="105" t="s">
        <v>193</v>
      </c>
      <c r="F378" s="105" t="s">
        <v>29</v>
      </c>
      <c r="G378" s="66" t="n">
        <v>0</v>
      </c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  <c r="BM378" s="34"/>
      <c r="BN378" s="34"/>
      <c r="BO378" s="34"/>
      <c r="BP378" s="34"/>
      <c r="BQ378" s="34"/>
      <c r="BR378" s="34"/>
      <c r="BS378" s="34"/>
      <c r="BT378" s="34"/>
      <c r="BU378" s="34"/>
      <c r="BV378" s="34"/>
      <c r="BW378" s="34"/>
      <c r="BX378" s="34"/>
      <c r="BY378" s="34"/>
      <c r="BZ378" s="34"/>
      <c r="CA378" s="34"/>
      <c r="CB378" s="34"/>
      <c r="CC378" s="34"/>
      <c r="CD378" s="34"/>
      <c r="CE378" s="34"/>
      <c r="CF378" s="34"/>
      <c r="CG378" s="34"/>
      <c r="CH378" s="34"/>
      <c r="CI378" s="34"/>
      <c r="CJ378" s="34"/>
      <c r="CK378" s="34"/>
      <c r="CL378" s="34"/>
      <c r="CM378" s="34"/>
      <c r="CN378" s="34"/>
      <c r="CO378" s="34"/>
      <c r="CP378" s="34"/>
      <c r="CQ378" s="34"/>
      <c r="CR378" s="34"/>
      <c r="CS378" s="34"/>
      <c r="CT378" s="34"/>
      <c r="CU378" s="34"/>
      <c r="CV378" s="34"/>
      <c r="CW378" s="34"/>
      <c r="CX378" s="34"/>
      <c r="CY378" s="34"/>
      <c r="CZ378" s="34"/>
      <c r="DA378" s="34"/>
      <c r="DB378" s="34"/>
      <c r="DC378" s="34"/>
      <c r="DD378" s="34"/>
      <c r="DE378" s="34"/>
      <c r="DF378" s="34"/>
      <c r="DG378" s="34"/>
      <c r="DH378" s="34"/>
      <c r="DI378" s="34"/>
      <c r="DJ378" s="34"/>
      <c r="DK378" s="34"/>
      <c r="DL378" s="34"/>
      <c r="DM378" s="34"/>
      <c r="DN378" s="34"/>
      <c r="DO378" s="34"/>
      <c r="DP378" s="34"/>
      <c r="DQ378" s="34"/>
      <c r="DR378" s="34"/>
      <c r="DS378" s="34"/>
      <c r="DT378" s="34"/>
      <c r="DU378" s="34"/>
      <c r="DV378" s="34"/>
      <c r="DW378" s="34"/>
      <c r="DX378" s="34"/>
      <c r="DY378" s="34"/>
      <c r="DZ378" s="34"/>
      <c r="EA378" s="34"/>
      <c r="EB378" s="34"/>
      <c r="EC378" s="34"/>
      <c r="ED378" s="34"/>
      <c r="EE378" s="34"/>
      <c r="EF378" s="34"/>
      <c r="EG378" s="34"/>
      <c r="EH378" s="34"/>
      <c r="EI378" s="34"/>
      <c r="EJ378" s="34"/>
      <c r="EK378" s="34"/>
      <c r="EL378" s="34"/>
      <c r="EM378" s="34"/>
      <c r="EN378" s="34"/>
      <c r="EO378" s="34"/>
      <c r="EP378" s="34"/>
      <c r="EQ378" s="34"/>
      <c r="ER378" s="34"/>
      <c r="ES378" s="34"/>
      <c r="ET378" s="34"/>
      <c r="EU378" s="34"/>
      <c r="EV378" s="34"/>
    </row>
    <row r="379" customFormat="false" ht="27.75" hidden="false" customHeight="true" outlineLevel="0" collapsed="false">
      <c r="A379" s="25" t="s">
        <v>200</v>
      </c>
      <c r="B379" s="100" t="n">
        <v>924</v>
      </c>
      <c r="C379" s="105" t="s">
        <v>24</v>
      </c>
      <c r="D379" s="105" t="s">
        <v>24</v>
      </c>
      <c r="E379" s="105" t="s">
        <v>201</v>
      </c>
      <c r="F379" s="105"/>
      <c r="G379" s="66" t="n">
        <f aca="false">G380+G381</f>
        <v>544</v>
      </c>
    </row>
    <row r="380" customFormat="false" ht="40.5" hidden="false" customHeight="true" outlineLevel="0" collapsed="false">
      <c r="A380" s="25" t="s">
        <v>202</v>
      </c>
      <c r="B380" s="100" t="n">
        <v>924</v>
      </c>
      <c r="C380" s="105" t="s">
        <v>24</v>
      </c>
      <c r="D380" s="105" t="s">
        <v>24</v>
      </c>
      <c r="E380" s="105" t="s">
        <v>203</v>
      </c>
      <c r="F380" s="105" t="s">
        <v>36</v>
      </c>
      <c r="G380" s="66" t="n">
        <v>244.8</v>
      </c>
    </row>
    <row r="381" customFormat="false" ht="51.75" hidden="false" customHeight="true" outlineLevel="0" collapsed="false">
      <c r="A381" s="25" t="s">
        <v>204</v>
      </c>
      <c r="B381" s="100" t="n">
        <v>924</v>
      </c>
      <c r="C381" s="105" t="s">
        <v>24</v>
      </c>
      <c r="D381" s="105" t="s">
        <v>24</v>
      </c>
      <c r="E381" s="105" t="s">
        <v>203</v>
      </c>
      <c r="F381" s="105" t="s">
        <v>29</v>
      </c>
      <c r="G381" s="66" t="n">
        <v>299.2</v>
      </c>
    </row>
    <row r="382" customFormat="false" ht="27" hidden="false" customHeight="true" outlineLevel="0" collapsed="false">
      <c r="A382" s="25" t="s">
        <v>237</v>
      </c>
      <c r="B382" s="100" t="n">
        <v>924</v>
      </c>
      <c r="C382" s="105" t="s">
        <v>24</v>
      </c>
      <c r="D382" s="105" t="s">
        <v>24</v>
      </c>
      <c r="E382" s="105" t="s">
        <v>238</v>
      </c>
      <c r="F382" s="105"/>
      <c r="G382" s="66" t="n">
        <f aca="false">G383</f>
        <v>0</v>
      </c>
    </row>
    <row r="383" customFormat="false" ht="52.5" hidden="false" customHeight="true" outlineLevel="0" collapsed="false">
      <c r="A383" s="25" t="s">
        <v>241</v>
      </c>
      <c r="B383" s="100" t="n">
        <v>924</v>
      </c>
      <c r="C383" s="105" t="s">
        <v>24</v>
      </c>
      <c r="D383" s="105" t="s">
        <v>24</v>
      </c>
      <c r="E383" s="105" t="s">
        <v>240</v>
      </c>
      <c r="F383" s="105" t="s">
        <v>36</v>
      </c>
      <c r="G383" s="66" t="n">
        <v>0</v>
      </c>
    </row>
    <row r="384" customFormat="false" ht="15.75" hidden="false" customHeight="false" outlineLevel="0" collapsed="false">
      <c r="A384" s="38" t="s">
        <v>739</v>
      </c>
      <c r="B384" s="142" t="n">
        <v>924</v>
      </c>
      <c r="C384" s="40" t="s">
        <v>24</v>
      </c>
      <c r="D384" s="40" t="s">
        <v>89</v>
      </c>
      <c r="E384" s="40"/>
      <c r="F384" s="40"/>
      <c r="G384" s="68" t="n">
        <f aca="false">G385</f>
        <v>39161.6</v>
      </c>
    </row>
    <row r="385" customFormat="false" ht="25.5" hidden="false" customHeight="false" outlineLevel="0" collapsed="false">
      <c r="A385" s="25" t="s">
        <v>13</v>
      </c>
      <c r="B385" s="100" t="n">
        <v>924</v>
      </c>
      <c r="C385" s="105" t="s">
        <v>24</v>
      </c>
      <c r="D385" s="105" t="s">
        <v>89</v>
      </c>
      <c r="E385" s="105" t="s">
        <v>672</v>
      </c>
      <c r="F385" s="105"/>
      <c r="G385" s="66" t="n">
        <f aca="false">G394+G386+G390</f>
        <v>39161.6</v>
      </c>
    </row>
    <row r="386" customFormat="false" ht="15.75" hidden="false" customHeight="false" outlineLevel="0" collapsed="false">
      <c r="A386" s="25" t="s">
        <v>723</v>
      </c>
      <c r="B386" s="100" t="n">
        <v>924</v>
      </c>
      <c r="C386" s="105" t="s">
        <v>24</v>
      </c>
      <c r="D386" s="105" t="s">
        <v>89</v>
      </c>
      <c r="E386" s="105" t="s">
        <v>724</v>
      </c>
      <c r="F386" s="105"/>
      <c r="G386" s="66" t="n">
        <f aca="false">G387</f>
        <v>4582.4</v>
      </c>
    </row>
    <row r="387" customFormat="false" ht="27" hidden="false" customHeight="true" outlineLevel="0" collapsed="false">
      <c r="A387" s="38" t="s">
        <v>142</v>
      </c>
      <c r="B387" s="142" t="n">
        <v>924</v>
      </c>
      <c r="C387" s="40" t="s">
        <v>24</v>
      </c>
      <c r="D387" s="40" t="s">
        <v>89</v>
      </c>
      <c r="E387" s="40" t="s">
        <v>143</v>
      </c>
      <c r="F387" s="40"/>
      <c r="G387" s="68" t="n">
        <f aca="false">G389+G388</f>
        <v>4582.4</v>
      </c>
    </row>
    <row r="388" customFormat="false" ht="102" hidden="false" customHeight="false" outlineLevel="0" collapsed="false">
      <c r="A388" s="25" t="s">
        <v>144</v>
      </c>
      <c r="B388" s="100" t="n">
        <v>924</v>
      </c>
      <c r="C388" s="105" t="s">
        <v>24</v>
      </c>
      <c r="D388" s="105" t="s">
        <v>89</v>
      </c>
      <c r="E388" s="105" t="s">
        <v>145</v>
      </c>
      <c r="F388" s="105" t="s">
        <v>23</v>
      </c>
      <c r="G388" s="66" t="n">
        <v>3516.7</v>
      </c>
    </row>
    <row r="389" customFormat="false" ht="76.5" hidden="false" customHeight="false" outlineLevel="0" collapsed="false">
      <c r="A389" s="25" t="s">
        <v>146</v>
      </c>
      <c r="B389" s="100" t="n">
        <v>924</v>
      </c>
      <c r="C389" s="105" t="s">
        <v>24</v>
      </c>
      <c r="D389" s="105" t="s">
        <v>89</v>
      </c>
      <c r="E389" s="105" t="s">
        <v>145</v>
      </c>
      <c r="F389" s="105" t="s">
        <v>29</v>
      </c>
      <c r="G389" s="66" t="n">
        <v>1065.7</v>
      </c>
    </row>
    <row r="390" customFormat="false" ht="38.25" hidden="false" customHeight="false" outlineLevel="0" collapsed="false">
      <c r="A390" s="25" t="s">
        <v>673</v>
      </c>
      <c r="B390" s="100" t="n">
        <v>924</v>
      </c>
      <c r="C390" s="105" t="s">
        <v>24</v>
      </c>
      <c r="D390" s="105" t="s">
        <v>89</v>
      </c>
      <c r="E390" s="105" t="s">
        <v>674</v>
      </c>
      <c r="F390" s="105"/>
      <c r="G390" s="66" t="n">
        <f aca="false">G391</f>
        <v>2745.7</v>
      </c>
    </row>
    <row r="391" customFormat="false" ht="25.5" hidden="false" customHeight="false" outlineLevel="0" collapsed="false">
      <c r="A391" s="25" t="s">
        <v>189</v>
      </c>
      <c r="B391" s="100" t="n">
        <v>924</v>
      </c>
      <c r="C391" s="105" t="s">
        <v>24</v>
      </c>
      <c r="D391" s="105" t="s">
        <v>89</v>
      </c>
      <c r="E391" s="105" t="s">
        <v>190</v>
      </c>
      <c r="F391" s="105"/>
      <c r="G391" s="66" t="n">
        <f aca="false">G392+G393</f>
        <v>2745.7</v>
      </c>
    </row>
    <row r="392" customFormat="false" ht="38.25" hidden="false" customHeight="false" outlineLevel="0" collapsed="false">
      <c r="A392" s="25" t="s">
        <v>191</v>
      </c>
      <c r="B392" s="100" t="n">
        <v>924</v>
      </c>
      <c r="C392" s="105" t="s">
        <v>24</v>
      </c>
      <c r="D392" s="105" t="s">
        <v>89</v>
      </c>
      <c r="E392" s="105" t="s">
        <v>193</v>
      </c>
      <c r="F392" s="105" t="s">
        <v>36</v>
      </c>
      <c r="G392" s="66" t="n">
        <v>1740.6</v>
      </c>
    </row>
    <row r="393" customFormat="false" ht="38.25" hidden="false" customHeight="false" outlineLevel="0" collapsed="false">
      <c r="A393" s="25" t="s">
        <v>197</v>
      </c>
      <c r="B393" s="100" t="n">
        <v>924</v>
      </c>
      <c r="C393" s="105" t="s">
        <v>24</v>
      </c>
      <c r="D393" s="105" t="s">
        <v>89</v>
      </c>
      <c r="E393" s="105" t="s">
        <v>193</v>
      </c>
      <c r="F393" s="105" t="s">
        <v>29</v>
      </c>
      <c r="G393" s="66" t="n">
        <v>1005.1</v>
      </c>
    </row>
    <row r="394" customFormat="false" ht="26.25" hidden="false" customHeight="true" outlineLevel="0" collapsed="false">
      <c r="A394" s="25" t="s">
        <v>740</v>
      </c>
      <c r="B394" s="100" t="n">
        <v>924</v>
      </c>
      <c r="C394" s="105" t="s">
        <v>24</v>
      </c>
      <c r="D394" s="105" t="s">
        <v>89</v>
      </c>
      <c r="E394" s="105" t="s">
        <v>698</v>
      </c>
      <c r="F394" s="105"/>
      <c r="G394" s="66" t="n">
        <f aca="false">G395+G406</f>
        <v>31833.5</v>
      </c>
    </row>
    <row r="395" customFormat="false" ht="65.25" hidden="false" customHeight="true" outlineLevel="0" collapsed="false">
      <c r="A395" s="44" t="s">
        <v>273</v>
      </c>
      <c r="B395" s="100" t="n">
        <v>924</v>
      </c>
      <c r="C395" s="105" t="s">
        <v>24</v>
      </c>
      <c r="D395" s="105" t="s">
        <v>89</v>
      </c>
      <c r="E395" s="105" t="s">
        <v>274</v>
      </c>
      <c r="F395" s="105"/>
      <c r="G395" s="66" t="n">
        <f aca="false">G396+G397+G400+G402+G403+G404+G405+G399+G401</f>
        <v>31824.9</v>
      </c>
    </row>
    <row r="396" customFormat="false" ht="76.5" hidden="false" customHeight="false" outlineLevel="0" collapsed="false">
      <c r="A396" s="25" t="s">
        <v>21</v>
      </c>
      <c r="B396" s="100" t="n">
        <v>924</v>
      </c>
      <c r="C396" s="105" t="s">
        <v>24</v>
      </c>
      <c r="D396" s="105" t="s">
        <v>89</v>
      </c>
      <c r="E396" s="105" t="s">
        <v>275</v>
      </c>
      <c r="F396" s="105" t="s">
        <v>23</v>
      </c>
      <c r="G396" s="66" t="n">
        <v>22973.3</v>
      </c>
    </row>
    <row r="397" customFormat="false" ht="40.5" hidden="false" customHeight="true" outlineLevel="0" collapsed="false">
      <c r="A397" s="25" t="s">
        <v>40</v>
      </c>
      <c r="B397" s="100" t="n">
        <v>924</v>
      </c>
      <c r="C397" s="105" t="s">
        <v>24</v>
      </c>
      <c r="D397" s="105" t="s">
        <v>89</v>
      </c>
      <c r="E397" s="105" t="s">
        <v>275</v>
      </c>
      <c r="F397" s="105" t="s">
        <v>36</v>
      </c>
      <c r="G397" s="66" t="n">
        <v>3470.5</v>
      </c>
    </row>
    <row r="398" customFormat="false" ht="45.6" hidden="true" customHeight="true" outlineLevel="0" collapsed="false">
      <c r="A398" s="25" t="s">
        <v>813</v>
      </c>
      <c r="B398" s="100"/>
      <c r="C398" s="105"/>
      <c r="D398" s="105"/>
      <c r="E398" s="105"/>
      <c r="F398" s="105" t="s">
        <v>36</v>
      </c>
      <c r="G398" s="66" t="n">
        <v>0</v>
      </c>
    </row>
    <row r="399" customFormat="false" ht="39" hidden="false" customHeight="true" outlineLevel="0" collapsed="false">
      <c r="A399" s="25" t="s">
        <v>276</v>
      </c>
      <c r="B399" s="100" t="n">
        <v>924</v>
      </c>
      <c r="C399" s="105" t="s">
        <v>24</v>
      </c>
      <c r="D399" s="105" t="s">
        <v>89</v>
      </c>
      <c r="E399" s="105" t="s">
        <v>275</v>
      </c>
      <c r="F399" s="105" t="s">
        <v>27</v>
      </c>
      <c r="G399" s="66" t="n">
        <v>51.7</v>
      </c>
    </row>
    <row r="400" customFormat="false" ht="27.75" hidden="false" customHeight="true" outlineLevel="0" collapsed="false">
      <c r="A400" s="25" t="s">
        <v>277</v>
      </c>
      <c r="B400" s="100" t="n">
        <v>924</v>
      </c>
      <c r="C400" s="105" t="s">
        <v>24</v>
      </c>
      <c r="D400" s="105" t="s">
        <v>89</v>
      </c>
      <c r="E400" s="105" t="s">
        <v>275</v>
      </c>
      <c r="F400" s="105" t="s">
        <v>45</v>
      </c>
      <c r="G400" s="66" t="n">
        <v>2.1</v>
      </c>
    </row>
    <row r="401" customFormat="false" ht="96" hidden="false" customHeight="true" outlineLevel="0" collapsed="false">
      <c r="A401" s="25" t="s">
        <v>278</v>
      </c>
      <c r="B401" s="100" t="n">
        <v>924</v>
      </c>
      <c r="C401" s="105" t="s">
        <v>24</v>
      </c>
      <c r="D401" s="105" t="s">
        <v>89</v>
      </c>
      <c r="E401" s="105" t="s">
        <v>279</v>
      </c>
      <c r="F401" s="105" t="s">
        <v>23</v>
      </c>
      <c r="G401" s="66" t="n">
        <v>102.6</v>
      </c>
    </row>
    <row r="402" customFormat="false" ht="77.25" hidden="false" customHeight="true" outlineLevel="0" collapsed="false">
      <c r="A402" s="25" t="s">
        <v>280</v>
      </c>
      <c r="B402" s="100" t="n">
        <v>924</v>
      </c>
      <c r="C402" s="105" t="s">
        <v>24</v>
      </c>
      <c r="D402" s="105" t="s">
        <v>89</v>
      </c>
      <c r="E402" s="105" t="s">
        <v>281</v>
      </c>
      <c r="F402" s="105" t="s">
        <v>23</v>
      </c>
      <c r="G402" s="66" t="n">
        <v>4681.7</v>
      </c>
    </row>
    <row r="403" customFormat="false" ht="39" hidden="false" customHeight="true" outlineLevel="0" collapsed="false">
      <c r="A403" s="25" t="s">
        <v>282</v>
      </c>
      <c r="B403" s="100" t="n">
        <v>924</v>
      </c>
      <c r="C403" s="105" t="s">
        <v>24</v>
      </c>
      <c r="D403" s="105" t="s">
        <v>89</v>
      </c>
      <c r="E403" s="105" t="s">
        <v>281</v>
      </c>
      <c r="F403" s="105" t="s">
        <v>36</v>
      </c>
      <c r="G403" s="66" t="n">
        <v>543</v>
      </c>
    </row>
    <row r="404" customFormat="false" ht="25.5" hidden="true" customHeight="false" outlineLevel="0" collapsed="false">
      <c r="A404" s="25" t="s">
        <v>283</v>
      </c>
      <c r="B404" s="100" t="n">
        <v>924</v>
      </c>
      <c r="C404" s="105" t="s">
        <v>24</v>
      </c>
      <c r="D404" s="105" t="s">
        <v>89</v>
      </c>
      <c r="E404" s="105" t="s">
        <v>281</v>
      </c>
      <c r="F404" s="105" t="s">
        <v>45</v>
      </c>
      <c r="G404" s="66"/>
    </row>
    <row r="405" customFormat="false" ht="26.25" hidden="false" customHeight="true" outlineLevel="0" collapsed="false">
      <c r="A405" s="25" t="s">
        <v>284</v>
      </c>
      <c r="B405" s="100" t="n">
        <v>924</v>
      </c>
      <c r="C405" s="105" t="s">
        <v>24</v>
      </c>
      <c r="D405" s="105" t="s">
        <v>89</v>
      </c>
      <c r="E405" s="105" t="s">
        <v>281</v>
      </c>
      <c r="F405" s="105" t="s">
        <v>45</v>
      </c>
      <c r="G405" s="66" t="n">
        <v>0</v>
      </c>
    </row>
    <row r="406" customFormat="false" ht="38.25" hidden="false" customHeight="false" outlineLevel="0" collapsed="false">
      <c r="A406" s="25" t="s">
        <v>286</v>
      </c>
      <c r="B406" s="100" t="n">
        <v>924</v>
      </c>
      <c r="C406" s="105" t="s">
        <v>24</v>
      </c>
      <c r="D406" s="105" t="s">
        <v>89</v>
      </c>
      <c r="E406" s="105" t="s">
        <v>287</v>
      </c>
      <c r="F406" s="105"/>
      <c r="G406" s="66" t="n">
        <f aca="false">G407</f>
        <v>8.6</v>
      </c>
    </row>
    <row r="407" customFormat="false" ht="40.5" hidden="false" customHeight="true" outlineLevel="0" collapsed="false">
      <c r="A407" s="25" t="s">
        <v>48</v>
      </c>
      <c r="B407" s="100" t="n">
        <v>924</v>
      </c>
      <c r="C407" s="105" t="s">
        <v>24</v>
      </c>
      <c r="D407" s="105" t="s">
        <v>89</v>
      </c>
      <c r="E407" s="105" t="s">
        <v>814</v>
      </c>
      <c r="F407" s="105" t="s">
        <v>815</v>
      </c>
      <c r="G407" s="66" t="n">
        <v>8.6</v>
      </c>
    </row>
    <row r="408" customFormat="false" ht="15.75" hidden="false" customHeight="false" outlineLevel="0" collapsed="false">
      <c r="A408" s="38" t="s">
        <v>795</v>
      </c>
      <c r="B408" s="142" t="n">
        <v>924</v>
      </c>
      <c r="C408" s="40" t="s">
        <v>210</v>
      </c>
      <c r="D408" s="40"/>
      <c r="E408" s="40"/>
      <c r="F408" s="40"/>
      <c r="G408" s="68" t="n">
        <f aca="false">G409</f>
        <v>10786.2</v>
      </c>
    </row>
    <row r="409" customFormat="false" ht="15.75" hidden="false" customHeight="false" outlineLevel="0" collapsed="false">
      <c r="A409" s="38" t="s">
        <v>758</v>
      </c>
      <c r="B409" s="142" t="n">
        <v>924</v>
      </c>
      <c r="C409" s="40" t="s">
        <v>210</v>
      </c>
      <c r="D409" s="40" t="s">
        <v>211</v>
      </c>
      <c r="E409" s="40"/>
      <c r="F409" s="40"/>
      <c r="G409" s="68" t="n">
        <f aca="false">G410</f>
        <v>10786.2</v>
      </c>
    </row>
    <row r="410" customFormat="false" ht="27.75" hidden="false" customHeight="true" outlineLevel="0" collapsed="false">
      <c r="A410" s="25" t="s">
        <v>13</v>
      </c>
      <c r="B410" s="100" t="n">
        <v>924</v>
      </c>
      <c r="C410" s="105" t="s">
        <v>210</v>
      </c>
      <c r="D410" s="105" t="s">
        <v>211</v>
      </c>
      <c r="E410" s="105" t="s">
        <v>672</v>
      </c>
      <c r="F410" s="105"/>
      <c r="G410" s="66" t="n">
        <f aca="false">G411</f>
        <v>10786.2</v>
      </c>
    </row>
    <row r="411" customFormat="false" ht="39" hidden="false" customHeight="true" outlineLevel="0" collapsed="false">
      <c r="A411" s="25" t="s">
        <v>673</v>
      </c>
      <c r="B411" s="100" t="n">
        <v>924</v>
      </c>
      <c r="C411" s="105" t="s">
        <v>210</v>
      </c>
      <c r="D411" s="105" t="s">
        <v>211</v>
      </c>
      <c r="E411" s="105" t="s">
        <v>674</v>
      </c>
      <c r="F411" s="105"/>
      <c r="G411" s="66" t="n">
        <f aca="false">G412+G414+G416+G418+G420+G422+G424</f>
        <v>10786.2</v>
      </c>
    </row>
    <row r="412" customFormat="false" ht="39" hidden="true" customHeight="true" outlineLevel="0" collapsed="false">
      <c r="A412" s="25" t="s">
        <v>206</v>
      </c>
      <c r="B412" s="100" t="n">
        <v>924</v>
      </c>
      <c r="C412" s="105" t="s">
        <v>210</v>
      </c>
      <c r="D412" s="105" t="s">
        <v>211</v>
      </c>
      <c r="E412" s="105" t="s">
        <v>207</v>
      </c>
      <c r="F412" s="105"/>
      <c r="G412" s="66" t="n">
        <f aca="false">G413</f>
        <v>0</v>
      </c>
    </row>
    <row r="413" customFormat="false" ht="39.75" hidden="true" customHeight="true" outlineLevel="0" collapsed="false">
      <c r="A413" s="25" t="s">
        <v>208</v>
      </c>
      <c r="B413" s="100" t="n">
        <v>924</v>
      </c>
      <c r="C413" s="111" t="n">
        <v>10</v>
      </c>
      <c r="D413" s="105" t="s">
        <v>211</v>
      </c>
      <c r="E413" s="105" t="s">
        <v>209</v>
      </c>
      <c r="F413" s="105" t="s">
        <v>27</v>
      </c>
      <c r="G413" s="66" t="n">
        <v>0</v>
      </c>
    </row>
    <row r="414" customFormat="false" ht="27" hidden="false" customHeight="true" outlineLevel="0" collapsed="false">
      <c r="A414" s="25" t="s">
        <v>213</v>
      </c>
      <c r="B414" s="100" t="n">
        <v>924</v>
      </c>
      <c r="C414" s="105" t="s">
        <v>210</v>
      </c>
      <c r="D414" s="105" t="s">
        <v>211</v>
      </c>
      <c r="E414" s="105" t="s">
        <v>214</v>
      </c>
      <c r="F414" s="105"/>
      <c r="G414" s="66" t="n">
        <f aca="false">G415</f>
        <v>6117.2</v>
      </c>
    </row>
    <row r="415" customFormat="false" ht="51" hidden="false" customHeight="true" outlineLevel="0" collapsed="false">
      <c r="A415" s="25" t="s">
        <v>215</v>
      </c>
      <c r="B415" s="100" t="n">
        <v>924</v>
      </c>
      <c r="C415" s="111" t="n">
        <v>10</v>
      </c>
      <c r="D415" s="105" t="s">
        <v>211</v>
      </c>
      <c r="E415" s="105" t="s">
        <v>216</v>
      </c>
      <c r="F415" s="105" t="s">
        <v>27</v>
      </c>
      <c r="G415" s="66" t="n">
        <v>6117.2</v>
      </c>
    </row>
    <row r="416" customFormat="false" ht="26.25" hidden="false" customHeight="true" outlineLevel="0" collapsed="false">
      <c r="A416" s="25" t="s">
        <v>217</v>
      </c>
      <c r="B416" s="100" t="n">
        <v>924</v>
      </c>
      <c r="C416" s="105" t="s">
        <v>210</v>
      </c>
      <c r="D416" s="105" t="s">
        <v>211</v>
      </c>
      <c r="E416" s="105" t="s">
        <v>218</v>
      </c>
      <c r="F416" s="105"/>
      <c r="G416" s="66" t="n">
        <f aca="false">G417</f>
        <v>2127.3</v>
      </c>
    </row>
    <row r="417" customFormat="false" ht="51" hidden="false" customHeight="true" outlineLevel="0" collapsed="false">
      <c r="A417" s="25" t="s">
        <v>219</v>
      </c>
      <c r="B417" s="100" t="n">
        <v>924</v>
      </c>
      <c r="C417" s="111" t="n">
        <v>10</v>
      </c>
      <c r="D417" s="105" t="s">
        <v>211</v>
      </c>
      <c r="E417" s="105" t="s">
        <v>220</v>
      </c>
      <c r="F417" s="105" t="s">
        <v>27</v>
      </c>
      <c r="G417" s="66" t="n">
        <v>2127.3</v>
      </c>
    </row>
    <row r="418" customFormat="false" ht="26.25" hidden="false" customHeight="true" outlineLevel="0" collapsed="false">
      <c r="A418" s="25" t="s">
        <v>222</v>
      </c>
      <c r="B418" s="100" t="n">
        <v>924</v>
      </c>
      <c r="C418" s="105" t="s">
        <v>210</v>
      </c>
      <c r="D418" s="105" t="s">
        <v>211</v>
      </c>
      <c r="E418" s="105" t="s">
        <v>223</v>
      </c>
      <c r="F418" s="105"/>
      <c r="G418" s="66" t="n">
        <f aca="false">G419</f>
        <v>2107.3</v>
      </c>
    </row>
    <row r="419" customFormat="false" ht="53.25" hidden="false" customHeight="true" outlineLevel="0" collapsed="false">
      <c r="A419" s="25" t="s">
        <v>224</v>
      </c>
      <c r="B419" s="100" t="n">
        <v>924</v>
      </c>
      <c r="C419" s="111" t="n">
        <v>10</v>
      </c>
      <c r="D419" s="105" t="s">
        <v>211</v>
      </c>
      <c r="E419" s="105" t="s">
        <v>225</v>
      </c>
      <c r="F419" s="105" t="s">
        <v>27</v>
      </c>
      <c r="G419" s="66" t="n">
        <v>2107.3</v>
      </c>
    </row>
    <row r="420" customFormat="false" ht="26.25" hidden="true" customHeight="true" outlineLevel="0" collapsed="false">
      <c r="A420" s="25" t="s">
        <v>227</v>
      </c>
      <c r="B420" s="100" t="n">
        <v>924</v>
      </c>
      <c r="C420" s="105" t="s">
        <v>210</v>
      </c>
      <c r="D420" s="105" t="s">
        <v>211</v>
      </c>
      <c r="E420" s="105" t="s">
        <v>228</v>
      </c>
      <c r="F420" s="105"/>
      <c r="G420" s="66" t="n">
        <f aca="false">G421</f>
        <v>0</v>
      </c>
    </row>
    <row r="421" customFormat="false" ht="42.6" hidden="true" customHeight="true" outlineLevel="0" collapsed="false">
      <c r="A421" s="25" t="s">
        <v>229</v>
      </c>
      <c r="B421" s="100" t="n">
        <v>924</v>
      </c>
      <c r="C421" s="111" t="n">
        <v>10</v>
      </c>
      <c r="D421" s="105" t="s">
        <v>211</v>
      </c>
      <c r="E421" s="105" t="s">
        <v>230</v>
      </c>
      <c r="F421" s="105" t="s">
        <v>27</v>
      </c>
      <c r="G421" s="66" t="n">
        <v>0</v>
      </c>
    </row>
    <row r="422" customFormat="false" ht="69" hidden="true" customHeight="true" outlineLevel="0" collapsed="false">
      <c r="A422" s="25" t="s">
        <v>232</v>
      </c>
      <c r="B422" s="100" t="n">
        <v>924</v>
      </c>
      <c r="C422" s="105" t="s">
        <v>210</v>
      </c>
      <c r="D422" s="105" t="s">
        <v>211</v>
      </c>
      <c r="E422" s="105" t="s">
        <v>233</v>
      </c>
      <c r="F422" s="105"/>
      <c r="G422" s="66" t="n">
        <f aca="false">G423</f>
        <v>0</v>
      </c>
    </row>
    <row r="423" customFormat="false" ht="71.45" hidden="true" customHeight="true" outlineLevel="0" collapsed="false">
      <c r="A423" s="25" t="s">
        <v>234</v>
      </c>
      <c r="B423" s="100" t="n">
        <v>924</v>
      </c>
      <c r="C423" s="111" t="n">
        <v>10</v>
      </c>
      <c r="D423" s="105" t="s">
        <v>211</v>
      </c>
      <c r="E423" s="105" t="s">
        <v>235</v>
      </c>
      <c r="F423" s="105" t="s">
        <v>27</v>
      </c>
      <c r="G423" s="66" t="n">
        <v>0</v>
      </c>
    </row>
    <row r="424" customFormat="false" ht="39.75" hidden="false" customHeight="true" outlineLevel="0" collapsed="false">
      <c r="A424" s="25" t="s">
        <v>250</v>
      </c>
      <c r="B424" s="100" t="n">
        <v>924</v>
      </c>
      <c r="C424" s="105" t="s">
        <v>210</v>
      </c>
      <c r="D424" s="105" t="s">
        <v>211</v>
      </c>
      <c r="E424" s="105" t="s">
        <v>251</v>
      </c>
      <c r="F424" s="105"/>
      <c r="G424" s="66" t="n">
        <f aca="false">G425+G426</f>
        <v>434.4</v>
      </c>
    </row>
    <row r="425" customFormat="false" ht="51" hidden="false" customHeight="true" outlineLevel="0" collapsed="false">
      <c r="A425" s="25" t="s">
        <v>252</v>
      </c>
      <c r="B425" s="100" t="n">
        <v>924</v>
      </c>
      <c r="C425" s="111" t="n">
        <v>10</v>
      </c>
      <c r="D425" s="105" t="s">
        <v>211</v>
      </c>
      <c r="E425" s="105" t="s">
        <v>253</v>
      </c>
      <c r="F425" s="105" t="s">
        <v>27</v>
      </c>
      <c r="G425" s="66" t="n">
        <v>316.2</v>
      </c>
    </row>
    <row r="426" customFormat="false" ht="65.25" hidden="false" customHeight="true" outlineLevel="0" collapsed="false">
      <c r="A426" s="25" t="s">
        <v>816</v>
      </c>
      <c r="B426" s="100" t="n">
        <v>924</v>
      </c>
      <c r="C426" s="111" t="n">
        <v>10</v>
      </c>
      <c r="D426" s="105" t="s">
        <v>211</v>
      </c>
      <c r="E426" s="105" t="s">
        <v>253</v>
      </c>
      <c r="F426" s="105" t="s">
        <v>29</v>
      </c>
      <c r="G426" s="66" t="n">
        <v>118.2</v>
      </c>
    </row>
    <row r="427" s="34" customFormat="true" ht="21.75" hidden="true" customHeight="true" outlineLevel="0" collapsed="false">
      <c r="A427" s="114" t="s">
        <v>797</v>
      </c>
      <c r="B427" s="142" t="n">
        <v>924</v>
      </c>
      <c r="C427" s="155" t="s">
        <v>167</v>
      </c>
      <c r="D427" s="40"/>
      <c r="E427" s="40"/>
      <c r="F427" s="40"/>
      <c r="G427" s="68" t="n">
        <f aca="false">G428</f>
        <v>0</v>
      </c>
    </row>
    <row r="428" customFormat="false" ht="20.25" hidden="true" customHeight="true" outlineLevel="0" collapsed="false">
      <c r="A428" s="38" t="s">
        <v>762</v>
      </c>
      <c r="B428" s="142" t="n">
        <v>924</v>
      </c>
      <c r="C428" s="155" t="s">
        <v>167</v>
      </c>
      <c r="D428" s="40" t="s">
        <v>168</v>
      </c>
      <c r="E428" s="40"/>
      <c r="F428" s="40"/>
      <c r="G428" s="68" t="n">
        <f aca="false">G429</f>
        <v>0</v>
      </c>
    </row>
    <row r="429" customFormat="false" ht="28.5" hidden="true" customHeight="true" outlineLevel="0" collapsed="false">
      <c r="A429" s="25" t="s">
        <v>13</v>
      </c>
      <c r="B429" s="100" t="n">
        <v>924</v>
      </c>
      <c r="C429" s="111" t="s">
        <v>167</v>
      </c>
      <c r="D429" s="105" t="s">
        <v>168</v>
      </c>
      <c r="E429" s="105" t="s">
        <v>672</v>
      </c>
      <c r="F429" s="105"/>
      <c r="G429" s="66" t="n">
        <f aca="false">G430</f>
        <v>0</v>
      </c>
    </row>
    <row r="430" customFormat="false" ht="28.5" hidden="true" customHeight="true" outlineLevel="0" collapsed="false">
      <c r="A430" s="25" t="s">
        <v>740</v>
      </c>
      <c r="B430" s="100" t="n">
        <v>924</v>
      </c>
      <c r="C430" s="111" t="s">
        <v>167</v>
      </c>
      <c r="D430" s="105" t="s">
        <v>168</v>
      </c>
      <c r="E430" s="105" t="s">
        <v>698</v>
      </c>
      <c r="F430" s="105"/>
      <c r="G430" s="66" t="n">
        <f aca="false">G431</f>
        <v>0</v>
      </c>
    </row>
    <row r="431" customFormat="false" ht="64.5" hidden="true" customHeight="true" outlineLevel="0" collapsed="false">
      <c r="A431" s="26" t="s">
        <v>266</v>
      </c>
      <c r="B431" s="100" t="n">
        <v>924</v>
      </c>
      <c r="C431" s="111" t="s">
        <v>167</v>
      </c>
      <c r="D431" s="105" t="s">
        <v>168</v>
      </c>
      <c r="E431" s="105" t="s">
        <v>267</v>
      </c>
      <c r="F431" s="105"/>
      <c r="G431" s="66" t="n">
        <f aca="false">G432</f>
        <v>0</v>
      </c>
    </row>
    <row r="432" customFormat="false" ht="41.25" hidden="true" customHeight="true" outlineLevel="0" collapsed="false">
      <c r="A432" s="26" t="s">
        <v>268</v>
      </c>
      <c r="B432" s="100" t="n">
        <v>924</v>
      </c>
      <c r="C432" s="111" t="s">
        <v>167</v>
      </c>
      <c r="D432" s="105" t="s">
        <v>168</v>
      </c>
      <c r="E432" s="105" t="s">
        <v>270</v>
      </c>
      <c r="F432" s="105" t="s">
        <v>88</v>
      </c>
      <c r="G432" s="66" t="n">
        <v>0</v>
      </c>
    </row>
    <row r="433" customFormat="false" ht="16.5" hidden="false" customHeight="true" outlineLevel="0" collapsed="false">
      <c r="A433" s="112" t="s">
        <v>760</v>
      </c>
      <c r="B433" s="142" t="n">
        <v>924</v>
      </c>
      <c r="C433" s="155" t="s">
        <v>167</v>
      </c>
      <c r="D433" s="40"/>
      <c r="E433" s="40"/>
      <c r="F433" s="40"/>
      <c r="G433" s="68" t="n">
        <f aca="false">G434+G441</f>
        <v>1319.8</v>
      </c>
    </row>
    <row r="434" customFormat="false" ht="17.25" hidden="false" customHeight="true" outlineLevel="0" collapsed="false">
      <c r="A434" s="110" t="s">
        <v>761</v>
      </c>
      <c r="B434" s="142" t="n">
        <v>924</v>
      </c>
      <c r="C434" s="155" t="s">
        <v>167</v>
      </c>
      <c r="D434" s="40" t="s">
        <v>68</v>
      </c>
      <c r="E434" s="40"/>
      <c r="F434" s="40"/>
      <c r="G434" s="68" t="n">
        <f aca="false">G435</f>
        <v>1319.8</v>
      </c>
    </row>
    <row r="435" customFormat="false" ht="27.75" hidden="false" customHeight="true" outlineLevel="0" collapsed="false">
      <c r="A435" s="25" t="s">
        <v>13</v>
      </c>
      <c r="B435" s="100" t="n">
        <v>924</v>
      </c>
      <c r="C435" s="111" t="s">
        <v>167</v>
      </c>
      <c r="D435" s="105" t="s">
        <v>68</v>
      </c>
      <c r="E435" s="105" t="s">
        <v>672</v>
      </c>
      <c r="F435" s="105"/>
      <c r="G435" s="66" t="n">
        <f aca="false">G436</f>
        <v>1319.8</v>
      </c>
    </row>
    <row r="436" customFormat="false" ht="39" hidden="false" customHeight="true" outlineLevel="0" collapsed="false">
      <c r="A436" s="22" t="s">
        <v>673</v>
      </c>
      <c r="B436" s="100" t="n">
        <v>924</v>
      </c>
      <c r="C436" s="111" t="s">
        <v>167</v>
      </c>
      <c r="D436" s="105" t="s">
        <v>68</v>
      </c>
      <c r="E436" s="105" t="s">
        <v>674</v>
      </c>
      <c r="F436" s="105"/>
      <c r="G436" s="66" t="n">
        <f aca="false">G437</f>
        <v>1319.8</v>
      </c>
    </row>
    <row r="437" customFormat="false" ht="26.25" hidden="false" customHeight="true" outlineLevel="0" collapsed="false">
      <c r="A437" s="22" t="s">
        <v>151</v>
      </c>
      <c r="B437" s="100" t="n">
        <v>924</v>
      </c>
      <c r="C437" s="111" t="s">
        <v>167</v>
      </c>
      <c r="D437" s="105" t="s">
        <v>68</v>
      </c>
      <c r="E437" s="105" t="s">
        <v>152</v>
      </c>
      <c r="F437" s="105"/>
      <c r="G437" s="66" t="n">
        <f aca="false">G438+G439+G440</f>
        <v>1319.8</v>
      </c>
    </row>
    <row r="438" customFormat="false" ht="40.5" hidden="true" customHeight="true" outlineLevel="0" collapsed="false">
      <c r="A438" s="25" t="s">
        <v>733</v>
      </c>
      <c r="B438" s="100" t="n">
        <v>924</v>
      </c>
      <c r="C438" s="111" t="s">
        <v>167</v>
      </c>
      <c r="D438" s="105" t="s">
        <v>68</v>
      </c>
      <c r="E438" s="105" t="s">
        <v>734</v>
      </c>
      <c r="F438" s="105" t="s">
        <v>36</v>
      </c>
      <c r="G438" s="66" t="n">
        <v>0</v>
      </c>
    </row>
    <row r="439" customFormat="false" ht="77.25" hidden="false" customHeight="true" outlineLevel="0" collapsed="false">
      <c r="A439" s="31" t="s">
        <v>169</v>
      </c>
      <c r="B439" s="100" t="n">
        <v>924</v>
      </c>
      <c r="C439" s="111" t="s">
        <v>167</v>
      </c>
      <c r="D439" s="105" t="s">
        <v>68</v>
      </c>
      <c r="E439" s="105" t="s">
        <v>170</v>
      </c>
      <c r="F439" s="105" t="s">
        <v>23</v>
      </c>
      <c r="G439" s="66" t="n">
        <v>143.4</v>
      </c>
    </row>
    <row r="440" customFormat="false" ht="57.75" hidden="false" customHeight="true" outlineLevel="0" collapsed="false">
      <c r="A440" s="31" t="s">
        <v>171</v>
      </c>
      <c r="B440" s="100" t="n">
        <v>924</v>
      </c>
      <c r="C440" s="111" t="s">
        <v>167</v>
      </c>
      <c r="D440" s="105" t="s">
        <v>68</v>
      </c>
      <c r="E440" s="105" t="s">
        <v>170</v>
      </c>
      <c r="F440" s="105" t="s">
        <v>36</v>
      </c>
      <c r="G440" s="66" t="n">
        <v>1176.4</v>
      </c>
    </row>
    <row r="441" customFormat="false" ht="28.5" hidden="true" customHeight="false" outlineLevel="0" collapsed="false">
      <c r="A441" s="159" t="s">
        <v>762</v>
      </c>
      <c r="B441" s="142" t="n">
        <v>924</v>
      </c>
      <c r="C441" s="155" t="s">
        <v>167</v>
      </c>
      <c r="D441" s="40" t="s">
        <v>168</v>
      </c>
      <c r="E441" s="40"/>
      <c r="F441" s="40"/>
      <c r="G441" s="68" t="n">
        <f aca="false">G444</f>
        <v>0</v>
      </c>
    </row>
    <row r="442" customFormat="false" ht="25.5" hidden="true" customHeight="false" outlineLevel="0" collapsed="false">
      <c r="A442" s="25" t="s">
        <v>13</v>
      </c>
      <c r="B442" s="100" t="n">
        <v>924</v>
      </c>
      <c r="C442" s="111" t="s">
        <v>167</v>
      </c>
      <c r="D442" s="105" t="s">
        <v>168</v>
      </c>
      <c r="E442" s="105" t="s">
        <v>672</v>
      </c>
      <c r="F442" s="105"/>
      <c r="G442" s="66" t="n">
        <f aca="false">G443</f>
        <v>0</v>
      </c>
    </row>
    <row r="443" customFormat="false" ht="38.25" hidden="true" customHeight="false" outlineLevel="0" collapsed="false">
      <c r="A443" s="22" t="s">
        <v>673</v>
      </c>
      <c r="B443" s="100" t="n">
        <v>924</v>
      </c>
      <c r="C443" s="111" t="s">
        <v>167</v>
      </c>
      <c r="D443" s="105" t="s">
        <v>168</v>
      </c>
      <c r="E443" s="105" t="s">
        <v>674</v>
      </c>
      <c r="F443" s="105"/>
      <c r="G443" s="66" t="n">
        <f aca="false">G444</f>
        <v>0</v>
      </c>
    </row>
    <row r="444" customFormat="false" ht="25.5" hidden="true" customHeight="false" outlineLevel="0" collapsed="false">
      <c r="A444" s="22" t="s">
        <v>151</v>
      </c>
      <c r="B444" s="100" t="n">
        <v>924</v>
      </c>
      <c r="C444" s="111" t="s">
        <v>167</v>
      </c>
      <c r="D444" s="105" t="s">
        <v>168</v>
      </c>
      <c r="E444" s="105" t="s">
        <v>152</v>
      </c>
      <c r="F444" s="105"/>
      <c r="G444" s="66" t="n">
        <f aca="false">G445</f>
        <v>0</v>
      </c>
    </row>
    <row r="445" customFormat="false" ht="51" hidden="true" customHeight="false" outlineLevel="0" collapsed="false">
      <c r="A445" s="31" t="s">
        <v>165</v>
      </c>
      <c r="B445" s="100" t="n">
        <v>924</v>
      </c>
      <c r="C445" s="111" t="s">
        <v>167</v>
      </c>
      <c r="D445" s="105" t="s">
        <v>168</v>
      </c>
      <c r="E445" s="105" t="s">
        <v>166</v>
      </c>
      <c r="F445" s="105" t="s">
        <v>88</v>
      </c>
      <c r="G445" s="66" t="n">
        <v>0</v>
      </c>
    </row>
    <row r="446" customFormat="false" ht="15.75" hidden="false" customHeight="false" outlineLevel="0" collapsed="false">
      <c r="A446" s="32" t="s">
        <v>817</v>
      </c>
      <c r="B446" s="45" t="s">
        <v>818</v>
      </c>
      <c r="C446" s="67"/>
      <c r="D446" s="67"/>
      <c r="E446" s="17"/>
      <c r="F446" s="67"/>
      <c r="G446" s="68" t="n">
        <f aca="false">G447+G485+G527+G562+G602+G557</f>
        <v>724268.9</v>
      </c>
    </row>
    <row r="447" customFormat="false" ht="15.75" hidden="false" customHeight="false" outlineLevel="0" collapsed="false">
      <c r="A447" s="32" t="s">
        <v>782</v>
      </c>
      <c r="B447" s="142" t="n">
        <v>927</v>
      </c>
      <c r="C447" s="40" t="s">
        <v>25</v>
      </c>
      <c r="D447" s="67"/>
      <c r="E447" s="17"/>
      <c r="F447" s="67"/>
      <c r="G447" s="68" t="n">
        <f aca="false">G448+G459+G471+G466</f>
        <v>37748.9</v>
      </c>
    </row>
    <row r="448" customFormat="false" ht="45" hidden="false" customHeight="true" outlineLevel="0" collapsed="false">
      <c r="A448" s="114" t="s">
        <v>664</v>
      </c>
      <c r="B448" s="142" t="n">
        <v>927</v>
      </c>
      <c r="C448" s="40" t="s">
        <v>25</v>
      </c>
      <c r="D448" s="40" t="s">
        <v>452</v>
      </c>
      <c r="E448" s="17"/>
      <c r="F448" s="67"/>
      <c r="G448" s="68" t="n">
        <f aca="false">G449</f>
        <v>18961.5</v>
      </c>
    </row>
    <row r="449" customFormat="false" ht="77.25" hidden="false" customHeight="true" outlineLevel="0" collapsed="false">
      <c r="A449" s="44" t="s">
        <v>323</v>
      </c>
      <c r="B449" s="100" t="n">
        <v>927</v>
      </c>
      <c r="C449" s="105" t="s">
        <v>25</v>
      </c>
      <c r="D449" s="105" t="s">
        <v>452</v>
      </c>
      <c r="E449" s="105" t="s">
        <v>665</v>
      </c>
      <c r="F449" s="67"/>
      <c r="G449" s="66" t="n">
        <f aca="false">G450</f>
        <v>18961.5</v>
      </c>
    </row>
    <row r="450" customFormat="false" ht="27" hidden="false" customHeight="true" outlineLevel="0" collapsed="false">
      <c r="A450" s="25" t="s">
        <v>666</v>
      </c>
      <c r="B450" s="100" t="n">
        <v>927</v>
      </c>
      <c r="C450" s="105" t="s">
        <v>25</v>
      </c>
      <c r="D450" s="105" t="s">
        <v>452</v>
      </c>
      <c r="E450" s="105" t="s">
        <v>667</v>
      </c>
      <c r="F450" s="67"/>
      <c r="G450" s="66" t="n">
        <f aca="false">G451</f>
        <v>18961.5</v>
      </c>
    </row>
    <row r="451" customFormat="false" ht="28.9" hidden="false" customHeight="true" outlineLevel="0" collapsed="false">
      <c r="A451" s="25" t="s">
        <v>449</v>
      </c>
      <c r="B451" s="100" t="n">
        <v>927</v>
      </c>
      <c r="C451" s="105" t="s">
        <v>25</v>
      </c>
      <c r="D451" s="105" t="s">
        <v>452</v>
      </c>
      <c r="E451" s="105" t="s">
        <v>450</v>
      </c>
      <c r="F451" s="67"/>
      <c r="G451" s="66" t="n">
        <f aca="false">G453+G455+G456+G454+G458+G457+G452</f>
        <v>18961.5</v>
      </c>
    </row>
    <row r="452" customFormat="false" ht="94.5" hidden="false" customHeight="true" outlineLevel="0" collapsed="false">
      <c r="A452" s="25" t="s">
        <v>278</v>
      </c>
      <c r="B452" s="100" t="n">
        <v>927</v>
      </c>
      <c r="C452" s="105" t="s">
        <v>25</v>
      </c>
      <c r="D452" s="105" t="s">
        <v>452</v>
      </c>
      <c r="E452" s="105" t="s">
        <v>451</v>
      </c>
      <c r="F452" s="128" t="n">
        <v>100</v>
      </c>
      <c r="G452" s="66" t="n">
        <v>117.1</v>
      </c>
    </row>
    <row r="453" customFormat="false" ht="76.5" hidden="false" customHeight="false" outlineLevel="0" collapsed="false">
      <c r="A453" s="25" t="s">
        <v>280</v>
      </c>
      <c r="B453" s="100" t="n">
        <v>927</v>
      </c>
      <c r="C453" s="105" t="s">
        <v>25</v>
      </c>
      <c r="D453" s="105" t="s">
        <v>452</v>
      </c>
      <c r="E453" s="105" t="s">
        <v>453</v>
      </c>
      <c r="F453" s="105" t="s">
        <v>23</v>
      </c>
      <c r="G453" s="66" t="n">
        <v>15799</v>
      </c>
    </row>
    <row r="454" customFormat="false" ht="40.5" hidden="true" customHeight="true" outlineLevel="0" collapsed="false">
      <c r="A454" s="26" t="s">
        <v>819</v>
      </c>
      <c r="B454" s="100" t="n">
        <v>927</v>
      </c>
      <c r="C454" s="105" t="s">
        <v>25</v>
      </c>
      <c r="D454" s="105" t="s">
        <v>452</v>
      </c>
      <c r="E454" s="105" t="s">
        <v>462</v>
      </c>
      <c r="F454" s="105" t="s">
        <v>23</v>
      </c>
      <c r="G454" s="66" t="n">
        <v>0</v>
      </c>
    </row>
    <row r="455" customFormat="false" ht="40.5" hidden="false" customHeight="true" outlineLevel="0" collapsed="false">
      <c r="A455" s="25" t="s">
        <v>282</v>
      </c>
      <c r="B455" s="100" t="n">
        <v>927</v>
      </c>
      <c r="C455" s="105" t="s">
        <v>25</v>
      </c>
      <c r="D455" s="105" t="s">
        <v>452</v>
      </c>
      <c r="E455" s="105" t="s">
        <v>453</v>
      </c>
      <c r="F455" s="105" t="s">
        <v>36</v>
      </c>
      <c r="G455" s="66" t="n">
        <v>2848.4</v>
      </c>
    </row>
    <row r="456" customFormat="false" ht="27" hidden="true" customHeight="true" outlineLevel="0" collapsed="false">
      <c r="A456" s="25" t="s">
        <v>284</v>
      </c>
      <c r="B456" s="100" t="n">
        <v>927</v>
      </c>
      <c r="C456" s="105" t="s">
        <v>25</v>
      </c>
      <c r="D456" s="105" t="s">
        <v>452</v>
      </c>
      <c r="E456" s="105" t="s">
        <v>453</v>
      </c>
      <c r="F456" s="105" t="s">
        <v>45</v>
      </c>
      <c r="G456" s="66" t="n">
        <v>0</v>
      </c>
    </row>
    <row r="457" customFormat="false" ht="104.25" hidden="true" customHeight="true" outlineLevel="0" collapsed="false">
      <c r="A457" s="25" t="s">
        <v>820</v>
      </c>
      <c r="B457" s="100" t="n">
        <v>927</v>
      </c>
      <c r="C457" s="105" t="s">
        <v>25</v>
      </c>
      <c r="D457" s="105" t="s">
        <v>452</v>
      </c>
      <c r="E457" s="105" t="s">
        <v>460</v>
      </c>
      <c r="F457" s="105" t="s">
        <v>23</v>
      </c>
      <c r="G457" s="66" t="n">
        <v>0</v>
      </c>
    </row>
    <row r="458" customFormat="false" ht="89.25" hidden="false" customHeight="true" outlineLevel="0" collapsed="false">
      <c r="A458" s="26" t="s">
        <v>461</v>
      </c>
      <c r="B458" s="100" t="n">
        <v>927</v>
      </c>
      <c r="C458" s="105" t="s">
        <v>25</v>
      </c>
      <c r="D458" s="105" t="s">
        <v>452</v>
      </c>
      <c r="E458" s="105" t="s">
        <v>462</v>
      </c>
      <c r="F458" s="105" t="s">
        <v>23</v>
      </c>
      <c r="G458" s="66" t="n">
        <v>197</v>
      </c>
    </row>
    <row r="459" customFormat="false" ht="15.75" hidden="true" customHeight="false" outlineLevel="0" collapsed="false">
      <c r="A459" s="114" t="s">
        <v>668</v>
      </c>
      <c r="B459" s="142" t="n">
        <v>927</v>
      </c>
      <c r="C459" s="40" t="s">
        <v>25</v>
      </c>
      <c r="D459" s="40" t="s">
        <v>167</v>
      </c>
      <c r="E459" s="40"/>
      <c r="F459" s="40"/>
      <c r="G459" s="68" t="n">
        <f aca="false">G460</f>
        <v>0</v>
      </c>
    </row>
    <row r="460" customFormat="false" ht="76.5" hidden="true" customHeight="true" outlineLevel="0" collapsed="false">
      <c r="A460" s="44" t="s">
        <v>323</v>
      </c>
      <c r="B460" s="100" t="n">
        <v>927</v>
      </c>
      <c r="C460" s="105" t="s">
        <v>25</v>
      </c>
      <c r="D460" s="105" t="s">
        <v>167</v>
      </c>
      <c r="E460" s="105" t="s">
        <v>665</v>
      </c>
      <c r="F460" s="105"/>
      <c r="G460" s="66" t="n">
        <f aca="false">G461</f>
        <v>0</v>
      </c>
    </row>
    <row r="461" customFormat="false" ht="15" hidden="true" customHeight="true" outlineLevel="0" collapsed="false">
      <c r="A461" s="25" t="s">
        <v>669</v>
      </c>
      <c r="B461" s="100" t="n">
        <v>927</v>
      </c>
      <c r="C461" s="105" t="s">
        <v>25</v>
      </c>
      <c r="D461" s="105" t="s">
        <v>167</v>
      </c>
      <c r="E461" s="105" t="s">
        <v>670</v>
      </c>
      <c r="F461" s="105"/>
      <c r="G461" s="66" t="n">
        <f aca="false">G462</f>
        <v>0</v>
      </c>
    </row>
    <row r="462" customFormat="false" ht="63.75" hidden="true" customHeight="false" outlineLevel="0" collapsed="false">
      <c r="A462" s="25" t="s">
        <v>329</v>
      </c>
      <c r="B462" s="100" t="n">
        <v>927</v>
      </c>
      <c r="C462" s="105" t="s">
        <v>25</v>
      </c>
      <c r="D462" s="105" t="s">
        <v>167</v>
      </c>
      <c r="E462" s="105" t="s">
        <v>330</v>
      </c>
      <c r="F462" s="105"/>
      <c r="G462" s="66" t="n">
        <f aca="false">G463+G464+G465</f>
        <v>0</v>
      </c>
    </row>
    <row r="463" customFormat="false" ht="40.5" hidden="true" customHeight="true" outlineLevel="0" collapsed="false">
      <c r="A463" s="25" t="s">
        <v>331</v>
      </c>
      <c r="B463" s="100" t="n">
        <v>927</v>
      </c>
      <c r="C463" s="105" t="s">
        <v>25</v>
      </c>
      <c r="D463" s="105" t="s">
        <v>167</v>
      </c>
      <c r="E463" s="105" t="s">
        <v>332</v>
      </c>
      <c r="F463" s="105" t="s">
        <v>45</v>
      </c>
      <c r="G463" s="66" t="n">
        <v>0</v>
      </c>
    </row>
    <row r="464" customFormat="false" ht="77.25" hidden="true" customHeight="true" outlineLevel="0" collapsed="false">
      <c r="A464" s="43" t="s">
        <v>333</v>
      </c>
      <c r="B464" s="100" t="n">
        <v>927</v>
      </c>
      <c r="C464" s="105" t="s">
        <v>25</v>
      </c>
      <c r="D464" s="105" t="s">
        <v>167</v>
      </c>
      <c r="E464" s="105" t="s">
        <v>334</v>
      </c>
      <c r="F464" s="105" t="s">
        <v>45</v>
      </c>
      <c r="G464" s="66" t="n">
        <v>0</v>
      </c>
    </row>
    <row r="465" customFormat="false" ht="88.15" hidden="true" customHeight="true" outlineLevel="0" collapsed="false">
      <c r="A465" s="43"/>
      <c r="B465" s="100"/>
      <c r="C465" s="105"/>
      <c r="D465" s="105"/>
      <c r="E465" s="105"/>
      <c r="F465" s="105"/>
      <c r="G465" s="66" t="n">
        <v>0</v>
      </c>
      <c r="H465" s="34"/>
    </row>
    <row r="466" customFormat="false" ht="18" hidden="false" customHeight="true" outlineLevel="0" collapsed="false">
      <c r="A466" s="114" t="s">
        <v>671</v>
      </c>
      <c r="B466" s="142" t="n">
        <v>927</v>
      </c>
      <c r="C466" s="40" t="s">
        <v>25</v>
      </c>
      <c r="D466" s="40" t="s">
        <v>247</v>
      </c>
      <c r="E466" s="40"/>
      <c r="F466" s="40"/>
      <c r="G466" s="68" t="n">
        <f aca="false">G467</f>
        <v>18787.4</v>
      </c>
      <c r="H466" s="34"/>
    </row>
    <row r="467" customFormat="false" ht="75.75" hidden="false" customHeight="true" outlineLevel="0" collapsed="false">
      <c r="A467" s="44" t="s">
        <v>323</v>
      </c>
      <c r="B467" s="100" t="n">
        <v>927</v>
      </c>
      <c r="C467" s="105" t="s">
        <v>25</v>
      </c>
      <c r="D467" s="105" t="s">
        <v>247</v>
      </c>
      <c r="E467" s="105" t="s">
        <v>665</v>
      </c>
      <c r="F467" s="105"/>
      <c r="G467" s="66" t="n">
        <f aca="false">G468+G476+G479</f>
        <v>18787.4</v>
      </c>
      <c r="H467" s="34"/>
    </row>
    <row r="468" customFormat="false" ht="15.75" hidden="true" customHeight="true" outlineLevel="0" collapsed="false">
      <c r="A468" s="25" t="s">
        <v>669</v>
      </c>
      <c r="B468" s="100" t="n">
        <v>927</v>
      </c>
      <c r="C468" s="105" t="s">
        <v>25</v>
      </c>
      <c r="D468" s="105" t="s">
        <v>247</v>
      </c>
      <c r="E468" s="105" t="s">
        <v>670</v>
      </c>
      <c r="F468" s="105"/>
      <c r="G468" s="66" t="n">
        <f aca="false">G469</f>
        <v>0</v>
      </c>
      <c r="H468" s="34"/>
    </row>
    <row r="469" customFormat="false" ht="63.75" hidden="true" customHeight="true" outlineLevel="0" collapsed="false">
      <c r="A469" s="25" t="s">
        <v>329</v>
      </c>
      <c r="B469" s="100" t="n">
        <v>927</v>
      </c>
      <c r="C469" s="105" t="s">
        <v>25</v>
      </c>
      <c r="D469" s="105" t="s">
        <v>247</v>
      </c>
      <c r="E469" s="105" t="s">
        <v>330</v>
      </c>
      <c r="F469" s="105"/>
      <c r="G469" s="66" t="n">
        <f aca="false">G470</f>
        <v>0</v>
      </c>
      <c r="H469" s="34"/>
    </row>
    <row r="470" customFormat="false" ht="27" hidden="true" customHeight="true" outlineLevel="0" collapsed="false">
      <c r="A470" s="44" t="s">
        <v>335</v>
      </c>
      <c r="B470" s="100" t="n">
        <v>927</v>
      </c>
      <c r="C470" s="105" t="s">
        <v>25</v>
      </c>
      <c r="D470" s="105" t="s">
        <v>247</v>
      </c>
      <c r="E470" s="105" t="s">
        <v>336</v>
      </c>
      <c r="F470" s="105" t="s">
        <v>45</v>
      </c>
      <c r="G470" s="66" t="n">
        <v>0</v>
      </c>
      <c r="H470" s="34"/>
    </row>
    <row r="471" customFormat="false" ht="15.75" hidden="true" customHeight="false" outlineLevel="0" collapsed="false">
      <c r="A471" s="38" t="s">
        <v>671</v>
      </c>
      <c r="B471" s="142" t="n">
        <v>927</v>
      </c>
      <c r="C471" s="40" t="s">
        <v>25</v>
      </c>
      <c r="D471" s="40" t="s">
        <v>247</v>
      </c>
      <c r="E471" s="40"/>
      <c r="F471" s="40"/>
      <c r="G471" s="68" t="n">
        <f aca="false">G472</f>
        <v>0</v>
      </c>
    </row>
    <row r="472" customFormat="false" ht="76.5" hidden="true" customHeight="false" outlineLevel="0" collapsed="false">
      <c r="A472" s="44" t="s">
        <v>323</v>
      </c>
      <c r="B472" s="100" t="n">
        <v>927</v>
      </c>
      <c r="C472" s="105" t="s">
        <v>25</v>
      </c>
      <c r="D472" s="105" t="s">
        <v>247</v>
      </c>
      <c r="E472" s="105" t="s">
        <v>665</v>
      </c>
      <c r="F472" s="105"/>
      <c r="G472" s="66" t="n">
        <v>0</v>
      </c>
    </row>
    <row r="473" customFormat="false" ht="52.5" hidden="true" customHeight="true" outlineLevel="0" collapsed="false">
      <c r="A473" s="44" t="s">
        <v>675</v>
      </c>
      <c r="B473" s="100" t="n">
        <v>927</v>
      </c>
      <c r="C473" s="105" t="s">
        <v>25</v>
      </c>
      <c r="D473" s="105" t="s">
        <v>247</v>
      </c>
      <c r="E473" s="105" t="s">
        <v>676</v>
      </c>
      <c r="F473" s="105"/>
      <c r="G473" s="66" t="n">
        <f aca="false">G474</f>
        <v>0</v>
      </c>
    </row>
    <row r="474" customFormat="false" ht="81" hidden="true" customHeight="true" outlineLevel="0" collapsed="false">
      <c r="A474" s="44" t="s">
        <v>361</v>
      </c>
      <c r="B474" s="100" t="n">
        <v>927</v>
      </c>
      <c r="C474" s="105" t="s">
        <v>25</v>
      </c>
      <c r="D474" s="105" t="s">
        <v>247</v>
      </c>
      <c r="E474" s="105" t="s">
        <v>362</v>
      </c>
      <c r="F474" s="105"/>
      <c r="G474" s="66" t="n">
        <f aca="false">G475</f>
        <v>0</v>
      </c>
    </row>
    <row r="475" customFormat="false" ht="25.5" hidden="true" customHeight="false" outlineLevel="0" collapsed="false">
      <c r="A475" s="44" t="s">
        <v>335</v>
      </c>
      <c r="B475" s="100" t="n">
        <v>927</v>
      </c>
      <c r="C475" s="105" t="s">
        <v>25</v>
      </c>
      <c r="D475" s="105" t="s">
        <v>247</v>
      </c>
      <c r="E475" s="105" t="s">
        <v>368</v>
      </c>
      <c r="F475" s="105" t="s">
        <v>45</v>
      </c>
      <c r="G475" s="66" t="n">
        <v>0</v>
      </c>
    </row>
    <row r="476" customFormat="false" ht="25.5" hidden="true" customHeight="false" outlineLevel="0" collapsed="false">
      <c r="A476" s="43" t="s">
        <v>666</v>
      </c>
      <c r="B476" s="100" t="n">
        <v>927</v>
      </c>
      <c r="C476" s="105" t="s">
        <v>25</v>
      </c>
      <c r="D476" s="105" t="s">
        <v>247</v>
      </c>
      <c r="E476" s="105" t="s">
        <v>667</v>
      </c>
      <c r="F476" s="105"/>
      <c r="G476" s="66" t="n">
        <f aca="false">G477</f>
        <v>0</v>
      </c>
    </row>
    <row r="477" customFormat="false" ht="40.5" hidden="true" customHeight="true" outlineLevel="0" collapsed="false">
      <c r="A477" s="43" t="s">
        <v>455</v>
      </c>
      <c r="B477" s="100" t="n">
        <v>927</v>
      </c>
      <c r="C477" s="105" t="s">
        <v>25</v>
      </c>
      <c r="D477" s="105" t="s">
        <v>247</v>
      </c>
      <c r="E477" s="105" t="s">
        <v>456</v>
      </c>
      <c r="F477" s="105"/>
      <c r="G477" s="66" t="n">
        <f aca="false">G478</f>
        <v>0</v>
      </c>
    </row>
    <row r="478" customFormat="false" ht="38.25" hidden="true" customHeight="true" outlineLevel="0" collapsed="false">
      <c r="A478" s="25" t="s">
        <v>457</v>
      </c>
      <c r="B478" s="100" t="n">
        <v>927</v>
      </c>
      <c r="C478" s="105" t="s">
        <v>25</v>
      </c>
      <c r="D478" s="105" t="s">
        <v>247</v>
      </c>
      <c r="E478" s="105" t="s">
        <v>458</v>
      </c>
      <c r="F478" s="105" t="s">
        <v>36</v>
      </c>
      <c r="G478" s="66" t="n">
        <v>0</v>
      </c>
    </row>
    <row r="479" customFormat="false" ht="27.75" hidden="false" customHeight="true" outlineLevel="0" collapsed="false">
      <c r="A479" s="109" t="s">
        <v>666</v>
      </c>
      <c r="B479" s="100" t="n">
        <v>927</v>
      </c>
      <c r="C479" s="105" t="s">
        <v>25</v>
      </c>
      <c r="D479" s="105" t="s">
        <v>247</v>
      </c>
      <c r="E479" s="105" t="s">
        <v>667</v>
      </c>
      <c r="F479" s="105"/>
      <c r="G479" s="66" t="n">
        <f aca="false">G480</f>
        <v>18787.4</v>
      </c>
    </row>
    <row r="480" customFormat="false" ht="27.75" hidden="false" customHeight="true" outlineLevel="0" collapsed="false">
      <c r="A480" s="108" t="s">
        <v>463</v>
      </c>
      <c r="B480" s="100" t="n">
        <v>927</v>
      </c>
      <c r="C480" s="105" t="s">
        <v>25</v>
      </c>
      <c r="D480" s="105" t="s">
        <v>247</v>
      </c>
      <c r="E480" s="105" t="s">
        <v>464</v>
      </c>
      <c r="F480" s="105"/>
      <c r="G480" s="66" t="n">
        <f aca="false">G482+G483</f>
        <v>18787.4</v>
      </c>
    </row>
    <row r="481" customFormat="false" ht="38.25" hidden="true" customHeight="true" outlineLevel="0" collapsed="false">
      <c r="A481" s="160" t="s">
        <v>821</v>
      </c>
      <c r="B481" s="100" t="n">
        <v>927</v>
      </c>
      <c r="C481" s="105" t="s">
        <v>25</v>
      </c>
      <c r="D481" s="105" t="s">
        <v>247</v>
      </c>
      <c r="E481" s="105" t="s">
        <v>465</v>
      </c>
      <c r="F481" s="105"/>
      <c r="G481" s="66" t="n">
        <v>0</v>
      </c>
    </row>
    <row r="482" customFormat="false" ht="78" hidden="false" customHeight="true" outlineLevel="0" collapsed="false">
      <c r="A482" s="26" t="s">
        <v>21</v>
      </c>
      <c r="B482" s="100" t="n">
        <v>927</v>
      </c>
      <c r="C482" s="105" t="s">
        <v>25</v>
      </c>
      <c r="D482" s="105" t="s">
        <v>247</v>
      </c>
      <c r="E482" s="105" t="s">
        <v>465</v>
      </c>
      <c r="F482" s="105" t="s">
        <v>23</v>
      </c>
      <c r="G482" s="66" t="n">
        <v>16890.2</v>
      </c>
    </row>
    <row r="483" customFormat="false" ht="38.25" hidden="false" customHeight="true" outlineLevel="0" collapsed="false">
      <c r="A483" s="25" t="s">
        <v>40</v>
      </c>
      <c r="B483" s="100" t="n">
        <v>927</v>
      </c>
      <c r="C483" s="105" t="s">
        <v>25</v>
      </c>
      <c r="D483" s="105" t="s">
        <v>247</v>
      </c>
      <c r="E483" s="105" t="s">
        <v>465</v>
      </c>
      <c r="F483" s="105" t="s">
        <v>36</v>
      </c>
      <c r="G483" s="66" t="n">
        <v>1897.2</v>
      </c>
    </row>
    <row r="484" customFormat="false" ht="38.25" hidden="true" customHeight="true" outlineLevel="0" collapsed="false">
      <c r="A484" s="25"/>
      <c r="B484" s="100"/>
      <c r="C484" s="105"/>
      <c r="D484" s="105"/>
      <c r="E484" s="105"/>
      <c r="F484" s="105"/>
      <c r="G484" s="66"/>
    </row>
    <row r="485" customFormat="false" ht="15.75" hidden="false" customHeight="false" outlineLevel="0" collapsed="false">
      <c r="A485" s="32" t="s">
        <v>791</v>
      </c>
      <c r="B485" s="142" t="n">
        <v>927</v>
      </c>
      <c r="C485" s="40" t="s">
        <v>211</v>
      </c>
      <c r="D485" s="40"/>
      <c r="E485" s="40"/>
      <c r="F485" s="40"/>
      <c r="G485" s="68" t="n">
        <f aca="false">G496+G508+G486+G491</f>
        <v>349136.5</v>
      </c>
    </row>
    <row r="486" customFormat="false" ht="15.75" hidden="false" customHeight="false" outlineLevel="0" collapsed="false">
      <c r="A486" s="32" t="s">
        <v>685</v>
      </c>
      <c r="B486" s="142" t="n">
        <v>927</v>
      </c>
      <c r="C486" s="40" t="s">
        <v>211</v>
      </c>
      <c r="D486" s="40" t="s">
        <v>25</v>
      </c>
      <c r="E486" s="40"/>
      <c r="F486" s="40"/>
      <c r="G486" s="68" t="n">
        <f aca="false">G487</f>
        <v>168.1</v>
      </c>
    </row>
    <row r="487" customFormat="false" ht="76.5" hidden="false" customHeight="false" outlineLevel="0" collapsed="false">
      <c r="A487" s="44" t="s">
        <v>323</v>
      </c>
      <c r="B487" s="100" t="n">
        <v>927</v>
      </c>
      <c r="C487" s="105" t="s">
        <v>211</v>
      </c>
      <c r="D487" s="105" t="s">
        <v>25</v>
      </c>
      <c r="E487" s="105" t="s">
        <v>665</v>
      </c>
      <c r="F487" s="40"/>
      <c r="G487" s="66" t="n">
        <f aca="false">G488</f>
        <v>168.1</v>
      </c>
    </row>
    <row r="488" customFormat="false" ht="51.75" hidden="false" customHeight="true" outlineLevel="0" collapsed="false">
      <c r="A488" s="25" t="s">
        <v>675</v>
      </c>
      <c r="B488" s="100" t="n">
        <v>927</v>
      </c>
      <c r="C488" s="105" t="s">
        <v>211</v>
      </c>
      <c r="D488" s="105" t="s">
        <v>25</v>
      </c>
      <c r="E488" s="105" t="s">
        <v>676</v>
      </c>
      <c r="F488" s="40"/>
      <c r="G488" s="66" t="n">
        <f aca="false">G489</f>
        <v>168.1</v>
      </c>
    </row>
    <row r="489" customFormat="false" ht="76.5" hidden="false" customHeight="false" outlineLevel="0" collapsed="false">
      <c r="A489" s="44" t="s">
        <v>361</v>
      </c>
      <c r="B489" s="100" t="n">
        <v>927</v>
      </c>
      <c r="C489" s="105" t="s">
        <v>211</v>
      </c>
      <c r="D489" s="105" t="s">
        <v>25</v>
      </c>
      <c r="E489" s="105" t="s">
        <v>362</v>
      </c>
      <c r="F489" s="40"/>
      <c r="G489" s="66" t="n">
        <f aca="false">G490</f>
        <v>168.1</v>
      </c>
    </row>
    <row r="490" customFormat="false" ht="38.25" hidden="false" customHeight="false" outlineLevel="0" collapsed="false">
      <c r="A490" s="25" t="s">
        <v>377</v>
      </c>
      <c r="B490" s="100" t="n">
        <v>927</v>
      </c>
      <c r="C490" s="105" t="s">
        <v>211</v>
      </c>
      <c r="D490" s="105" t="s">
        <v>25</v>
      </c>
      <c r="E490" s="105" t="s">
        <v>378</v>
      </c>
      <c r="F490" s="105" t="s">
        <v>307</v>
      </c>
      <c r="G490" s="66" t="n">
        <v>168.1</v>
      </c>
    </row>
    <row r="491" customFormat="false" ht="15.75" hidden="false" customHeight="false" outlineLevel="0" collapsed="false">
      <c r="A491" s="114" t="s">
        <v>691</v>
      </c>
      <c r="B491" s="142" t="n">
        <v>927</v>
      </c>
      <c r="C491" s="40" t="s">
        <v>211</v>
      </c>
      <c r="D491" s="40" t="s">
        <v>381</v>
      </c>
      <c r="E491" s="105"/>
      <c r="F491" s="105"/>
      <c r="G491" s="66" t="n">
        <f aca="false">G492</f>
        <v>3425.5</v>
      </c>
    </row>
    <row r="492" customFormat="false" ht="76.5" hidden="false" customHeight="false" outlineLevel="0" collapsed="false">
      <c r="A492" s="44" t="s">
        <v>323</v>
      </c>
      <c r="B492" s="100" t="n">
        <v>927</v>
      </c>
      <c r="C492" s="105" t="s">
        <v>211</v>
      </c>
      <c r="D492" s="105" t="s">
        <v>381</v>
      </c>
      <c r="E492" s="105" t="s">
        <v>665</v>
      </c>
      <c r="F492" s="105"/>
      <c r="G492" s="66" t="n">
        <f aca="false">G493</f>
        <v>3425.5</v>
      </c>
    </row>
    <row r="493" customFormat="false" ht="51" hidden="false" customHeight="false" outlineLevel="0" collapsed="false">
      <c r="A493" s="25" t="s">
        <v>675</v>
      </c>
      <c r="B493" s="100" t="n">
        <v>927</v>
      </c>
      <c r="C493" s="105" t="s">
        <v>211</v>
      </c>
      <c r="D493" s="105" t="s">
        <v>381</v>
      </c>
      <c r="E493" s="105" t="s">
        <v>676</v>
      </c>
      <c r="F493" s="105"/>
      <c r="G493" s="66" t="n">
        <f aca="false">G494</f>
        <v>3425.5</v>
      </c>
    </row>
    <row r="494" customFormat="false" ht="76.5" hidden="false" customHeight="false" outlineLevel="0" collapsed="false">
      <c r="A494" s="25" t="s">
        <v>361</v>
      </c>
      <c r="B494" s="100" t="n">
        <v>927</v>
      </c>
      <c r="C494" s="105" t="s">
        <v>211</v>
      </c>
      <c r="D494" s="105" t="s">
        <v>381</v>
      </c>
      <c r="E494" s="105" t="s">
        <v>362</v>
      </c>
      <c r="F494" s="105"/>
      <c r="G494" s="66" t="n">
        <f aca="false">G495</f>
        <v>3425.5</v>
      </c>
    </row>
    <row r="495" customFormat="false" ht="53.25" hidden="false" customHeight="true" outlineLevel="0" collapsed="false">
      <c r="A495" s="25" t="s">
        <v>398</v>
      </c>
      <c r="B495" s="100" t="n">
        <v>927</v>
      </c>
      <c r="C495" s="105" t="s">
        <v>211</v>
      </c>
      <c r="D495" s="105" t="s">
        <v>381</v>
      </c>
      <c r="E495" s="105" t="s">
        <v>399</v>
      </c>
      <c r="F495" s="105" t="s">
        <v>307</v>
      </c>
      <c r="G495" s="66" t="n">
        <v>3425.5</v>
      </c>
    </row>
    <row r="496" customFormat="false" ht="15.75" hidden="false" customHeight="false" outlineLevel="0" collapsed="false">
      <c r="A496" s="114" t="s">
        <v>692</v>
      </c>
      <c r="B496" s="142" t="n">
        <v>927</v>
      </c>
      <c r="C496" s="40" t="s">
        <v>211</v>
      </c>
      <c r="D496" s="40" t="s">
        <v>89</v>
      </c>
      <c r="E496" s="40"/>
      <c r="F496" s="40"/>
      <c r="G496" s="68" t="n">
        <f aca="false">G501+G497</f>
        <v>343990.1</v>
      </c>
    </row>
    <row r="497" customFormat="false" ht="38.25" hidden="false" customHeight="false" outlineLevel="0" collapsed="false">
      <c r="A497" s="25" t="s">
        <v>290</v>
      </c>
      <c r="B497" s="100" t="n">
        <v>927</v>
      </c>
      <c r="C497" s="105" t="s">
        <v>211</v>
      </c>
      <c r="D497" s="105" t="s">
        <v>89</v>
      </c>
      <c r="E497" s="105" t="s">
        <v>291</v>
      </c>
      <c r="F497" s="40"/>
      <c r="G497" s="66" t="n">
        <f aca="false">G498</f>
        <v>240642.7</v>
      </c>
    </row>
    <row r="498" customFormat="false" ht="25.5" hidden="false" customHeight="false" outlineLevel="0" collapsed="false">
      <c r="A498" s="25" t="s">
        <v>293</v>
      </c>
      <c r="B498" s="100" t="n">
        <v>927</v>
      </c>
      <c r="C498" s="105" t="s">
        <v>211</v>
      </c>
      <c r="D498" s="105" t="s">
        <v>89</v>
      </c>
      <c r="E498" s="105" t="s">
        <v>693</v>
      </c>
      <c r="F498" s="40"/>
      <c r="G498" s="66" t="n">
        <f aca="false">G499</f>
        <v>240642.7</v>
      </c>
    </row>
    <row r="499" customFormat="false" ht="25.5" hidden="false" customHeight="false" outlineLevel="0" collapsed="false">
      <c r="A499" s="25" t="s">
        <v>303</v>
      </c>
      <c r="B499" s="100" t="n">
        <v>927</v>
      </c>
      <c r="C499" s="105" t="s">
        <v>211</v>
      </c>
      <c r="D499" s="105" t="s">
        <v>89</v>
      </c>
      <c r="E499" s="105" t="s">
        <v>694</v>
      </c>
      <c r="F499" s="40"/>
      <c r="G499" s="66" t="n">
        <f aca="false">G500</f>
        <v>240642.7</v>
      </c>
    </row>
    <row r="500" customFormat="false" ht="27" hidden="false" customHeight="true" outlineLevel="0" collapsed="false">
      <c r="A500" s="25" t="s">
        <v>305</v>
      </c>
      <c r="B500" s="100" t="n">
        <v>927</v>
      </c>
      <c r="C500" s="105" t="s">
        <v>211</v>
      </c>
      <c r="D500" s="105" t="s">
        <v>89</v>
      </c>
      <c r="E500" s="105" t="s">
        <v>306</v>
      </c>
      <c r="F500" s="105" t="s">
        <v>307</v>
      </c>
      <c r="G500" s="66" t="n">
        <v>240642.7</v>
      </c>
    </row>
    <row r="501" customFormat="false" ht="77.25" hidden="false" customHeight="true" outlineLevel="0" collapsed="false">
      <c r="A501" s="44" t="s">
        <v>323</v>
      </c>
      <c r="B501" s="100" t="n">
        <v>927</v>
      </c>
      <c r="C501" s="105" t="s">
        <v>211</v>
      </c>
      <c r="D501" s="105" t="s">
        <v>89</v>
      </c>
      <c r="E501" s="105" t="s">
        <v>665</v>
      </c>
      <c r="F501" s="105"/>
      <c r="G501" s="66" t="n">
        <f aca="false">G502</f>
        <v>103347.4</v>
      </c>
    </row>
    <row r="502" customFormat="false" ht="52.5" hidden="false" customHeight="true" outlineLevel="0" collapsed="false">
      <c r="A502" s="25" t="s">
        <v>675</v>
      </c>
      <c r="B502" s="100" t="n">
        <v>927</v>
      </c>
      <c r="C502" s="105" t="s">
        <v>211</v>
      </c>
      <c r="D502" s="105" t="s">
        <v>89</v>
      </c>
      <c r="E502" s="105" t="s">
        <v>676</v>
      </c>
      <c r="F502" s="105"/>
      <c r="G502" s="66" t="n">
        <f aca="false">G506+G503</f>
        <v>103347.4</v>
      </c>
    </row>
    <row r="503" s="34" customFormat="true" ht="77.25" hidden="false" customHeight="true" outlineLevel="0" collapsed="false">
      <c r="A503" s="25" t="s">
        <v>361</v>
      </c>
      <c r="B503" s="100" t="n">
        <v>927</v>
      </c>
      <c r="C503" s="105" t="s">
        <v>211</v>
      </c>
      <c r="D503" s="105" t="s">
        <v>89</v>
      </c>
      <c r="E503" s="105" t="s">
        <v>362</v>
      </c>
      <c r="F503" s="105"/>
      <c r="G503" s="66" t="n">
        <f aca="false">G504+G505</f>
        <v>78107.1</v>
      </c>
    </row>
    <row r="504" customFormat="false" ht="39.75" hidden="false" customHeight="true" outlineLevel="0" collapsed="false">
      <c r="A504" s="26" t="s">
        <v>390</v>
      </c>
      <c r="B504" s="100" t="n">
        <v>927</v>
      </c>
      <c r="C504" s="105" t="s">
        <v>211</v>
      </c>
      <c r="D504" s="105" t="s">
        <v>89</v>
      </c>
      <c r="E504" s="105" t="s">
        <v>391</v>
      </c>
      <c r="F504" s="105" t="s">
        <v>307</v>
      </c>
      <c r="G504" s="66" t="n">
        <v>78107.1</v>
      </c>
    </row>
    <row r="505" customFormat="false" ht="78.75" hidden="true" customHeight="true" outlineLevel="0" collapsed="false">
      <c r="A505" s="25" t="s">
        <v>392</v>
      </c>
      <c r="B505" s="100" t="n">
        <v>927</v>
      </c>
      <c r="C505" s="105" t="s">
        <v>211</v>
      </c>
      <c r="D505" s="105" t="s">
        <v>89</v>
      </c>
      <c r="E505" s="105" t="s">
        <v>393</v>
      </c>
      <c r="F505" s="105" t="s">
        <v>307</v>
      </c>
      <c r="G505" s="66" t="n">
        <v>0</v>
      </c>
    </row>
    <row r="506" customFormat="false" ht="51" hidden="false" customHeight="false" outlineLevel="0" collapsed="false">
      <c r="A506" s="26" t="s">
        <v>695</v>
      </c>
      <c r="B506" s="100" t="n">
        <v>927</v>
      </c>
      <c r="C506" s="105" t="s">
        <v>211</v>
      </c>
      <c r="D506" s="105" t="s">
        <v>89</v>
      </c>
      <c r="E506" s="105" t="s">
        <v>438</v>
      </c>
      <c r="F506" s="105"/>
      <c r="G506" s="66" t="n">
        <f aca="false">G507</f>
        <v>25240.3</v>
      </c>
    </row>
    <row r="507" customFormat="false" ht="40.5" hidden="false" customHeight="true" outlineLevel="0" collapsed="false">
      <c r="A507" s="51" t="s">
        <v>441</v>
      </c>
      <c r="B507" s="100" t="n">
        <v>927</v>
      </c>
      <c r="C507" s="105" t="s">
        <v>211</v>
      </c>
      <c r="D507" s="105" t="s">
        <v>89</v>
      </c>
      <c r="E507" s="105" t="s">
        <v>442</v>
      </c>
      <c r="F507" s="105" t="s">
        <v>307</v>
      </c>
      <c r="G507" s="66" t="n">
        <v>25240.3</v>
      </c>
    </row>
    <row r="508" customFormat="false" ht="19.9" hidden="false" customHeight="true" outlineLevel="0" collapsed="false">
      <c r="A508" s="38" t="s">
        <v>696</v>
      </c>
      <c r="B508" s="142" t="n">
        <v>927</v>
      </c>
      <c r="C508" s="40" t="s">
        <v>211</v>
      </c>
      <c r="D508" s="40" t="s">
        <v>272</v>
      </c>
      <c r="E508" s="40"/>
      <c r="F508" s="40"/>
      <c r="G508" s="68" t="n">
        <f aca="false">G514+G509</f>
        <v>1552.8</v>
      </c>
    </row>
    <row r="509" customFormat="false" ht="40.5" hidden="true" customHeight="true" outlineLevel="0" collapsed="false">
      <c r="A509" s="25" t="s">
        <v>290</v>
      </c>
      <c r="B509" s="100" t="n">
        <v>927</v>
      </c>
      <c r="C509" s="105" t="s">
        <v>211</v>
      </c>
      <c r="D509" s="105" t="s">
        <v>272</v>
      </c>
      <c r="E509" s="105" t="s">
        <v>291</v>
      </c>
      <c r="F509" s="40"/>
      <c r="G509" s="66" t="n">
        <f aca="false">G510</f>
        <v>0</v>
      </c>
    </row>
    <row r="510" customFormat="false" ht="26.25" hidden="true" customHeight="true" outlineLevel="0" collapsed="false">
      <c r="A510" s="25" t="s">
        <v>293</v>
      </c>
      <c r="B510" s="100" t="n">
        <v>927</v>
      </c>
      <c r="C510" s="105" t="s">
        <v>211</v>
      </c>
      <c r="D510" s="105" t="s">
        <v>272</v>
      </c>
      <c r="E510" s="105" t="s">
        <v>693</v>
      </c>
      <c r="F510" s="40"/>
      <c r="G510" s="66" t="n">
        <f aca="false">G511</f>
        <v>0</v>
      </c>
    </row>
    <row r="511" customFormat="false" ht="26.25" hidden="true" customHeight="true" outlineLevel="0" collapsed="false">
      <c r="A511" s="25" t="s">
        <v>303</v>
      </c>
      <c r="B511" s="100" t="n">
        <v>927</v>
      </c>
      <c r="C511" s="105" t="s">
        <v>211</v>
      </c>
      <c r="D511" s="105" t="s">
        <v>272</v>
      </c>
      <c r="E511" s="105" t="s">
        <v>304</v>
      </c>
      <c r="F511" s="40"/>
      <c r="G511" s="66" t="n">
        <f aca="false">G512+G513</f>
        <v>0</v>
      </c>
    </row>
    <row r="512" customFormat="false" ht="27.75" hidden="true" customHeight="true" outlineLevel="0" collapsed="false">
      <c r="A512" s="25" t="s">
        <v>308</v>
      </c>
      <c r="B512" s="100" t="n">
        <v>927</v>
      </c>
      <c r="C512" s="105" t="s">
        <v>211</v>
      </c>
      <c r="D512" s="105" t="s">
        <v>272</v>
      </c>
      <c r="E512" s="105" t="s">
        <v>702</v>
      </c>
      <c r="F512" s="105" t="s">
        <v>307</v>
      </c>
      <c r="G512" s="66" t="n">
        <v>0</v>
      </c>
    </row>
    <row r="513" customFormat="false" ht="40.5" hidden="true" customHeight="true" outlineLevel="0" collapsed="false">
      <c r="A513" s="25" t="s">
        <v>310</v>
      </c>
      <c r="B513" s="100" t="n">
        <v>927</v>
      </c>
      <c r="C513" s="105" t="s">
        <v>211</v>
      </c>
      <c r="D513" s="105" t="s">
        <v>272</v>
      </c>
      <c r="E513" s="105" t="s">
        <v>703</v>
      </c>
      <c r="F513" s="105" t="s">
        <v>307</v>
      </c>
      <c r="G513" s="66" t="n">
        <v>0</v>
      </c>
    </row>
    <row r="514" customFormat="false" ht="77.25" hidden="false" customHeight="true" outlineLevel="0" collapsed="false">
      <c r="A514" s="44" t="s">
        <v>323</v>
      </c>
      <c r="B514" s="100" t="n">
        <v>927</v>
      </c>
      <c r="C514" s="105" t="s">
        <v>211</v>
      </c>
      <c r="D514" s="105" t="s">
        <v>272</v>
      </c>
      <c r="E514" s="105" t="s">
        <v>665</v>
      </c>
      <c r="F514" s="105"/>
      <c r="G514" s="66" t="n">
        <f aca="false">G515</f>
        <v>1552.8</v>
      </c>
    </row>
    <row r="515" customFormat="false" ht="51" hidden="false" customHeight="false" outlineLevel="0" collapsed="false">
      <c r="A515" s="25" t="s">
        <v>675</v>
      </c>
      <c r="B515" s="100" t="n">
        <v>927</v>
      </c>
      <c r="C515" s="105" t="s">
        <v>211</v>
      </c>
      <c r="D515" s="105" t="s">
        <v>272</v>
      </c>
      <c r="E515" s="105" t="s">
        <v>676</v>
      </c>
      <c r="F515" s="105"/>
      <c r="G515" s="66" t="n">
        <f aca="false">G516</f>
        <v>1552.8</v>
      </c>
    </row>
    <row r="516" customFormat="false" ht="76.5" hidden="false" customHeight="true" outlineLevel="0" collapsed="false">
      <c r="A516" s="44" t="s">
        <v>361</v>
      </c>
      <c r="B516" s="100" t="n">
        <v>927</v>
      </c>
      <c r="C516" s="105" t="s">
        <v>211</v>
      </c>
      <c r="D516" s="105" t="s">
        <v>272</v>
      </c>
      <c r="E516" s="105" t="s">
        <v>362</v>
      </c>
      <c r="F516" s="105"/>
      <c r="G516" s="66" t="n">
        <f aca="false">G518+G519+G517</f>
        <v>1552.8</v>
      </c>
    </row>
    <row r="517" customFormat="false" ht="33" hidden="true" customHeight="true" outlineLevel="0" collapsed="false">
      <c r="A517" s="31" t="s">
        <v>369</v>
      </c>
      <c r="B517" s="100" t="n">
        <v>927</v>
      </c>
      <c r="C517" s="105" t="s">
        <v>211</v>
      </c>
      <c r="D517" s="105" t="s">
        <v>272</v>
      </c>
      <c r="E517" s="105" t="s">
        <v>370</v>
      </c>
      <c r="F517" s="105" t="s">
        <v>307</v>
      </c>
      <c r="G517" s="66" t="n">
        <v>0</v>
      </c>
    </row>
    <row r="518" customFormat="false" ht="39.75" hidden="true" customHeight="true" outlineLevel="0" collapsed="false">
      <c r="A518" s="25" t="s">
        <v>377</v>
      </c>
      <c r="B518" s="100" t="n">
        <v>927</v>
      </c>
      <c r="C518" s="115" t="s">
        <v>211</v>
      </c>
      <c r="D518" s="115" t="s">
        <v>25</v>
      </c>
      <c r="E518" s="105" t="s">
        <v>378</v>
      </c>
      <c r="F518" s="105" t="s">
        <v>307</v>
      </c>
      <c r="G518" s="66" t="n">
        <v>0</v>
      </c>
    </row>
    <row r="519" customFormat="false" ht="27" hidden="false" customHeight="true" outlineLevel="0" collapsed="false">
      <c r="A519" s="25" t="s">
        <v>384</v>
      </c>
      <c r="B519" s="100" t="n">
        <v>927</v>
      </c>
      <c r="C519" s="105" t="s">
        <v>211</v>
      </c>
      <c r="D519" s="105" t="s">
        <v>272</v>
      </c>
      <c r="E519" s="105" t="s">
        <v>385</v>
      </c>
      <c r="F519" s="105" t="s">
        <v>307</v>
      </c>
      <c r="G519" s="66" t="n">
        <v>1552.8</v>
      </c>
    </row>
    <row r="520" customFormat="false" ht="17.45" hidden="true" customHeight="true" outlineLevel="0" collapsed="false">
      <c r="A520" s="38" t="s">
        <v>705</v>
      </c>
      <c r="B520" s="142" t="n">
        <v>927</v>
      </c>
      <c r="C520" s="40" t="s">
        <v>168</v>
      </c>
      <c r="D520" s="40"/>
      <c r="E520" s="40"/>
      <c r="F520" s="40"/>
      <c r="G520" s="68" t="n">
        <f aca="false">G521+G524</f>
        <v>0</v>
      </c>
    </row>
    <row r="521" customFormat="false" ht="15.6" hidden="true" customHeight="true" outlineLevel="0" collapsed="false">
      <c r="A521" s="38" t="s">
        <v>706</v>
      </c>
      <c r="B521" s="142" t="n">
        <v>927</v>
      </c>
      <c r="C521" s="40" t="s">
        <v>168</v>
      </c>
      <c r="D521" s="40" t="s">
        <v>154</v>
      </c>
      <c r="E521" s="40"/>
      <c r="F521" s="40"/>
      <c r="G521" s="68" t="n">
        <f aca="false">G522</f>
        <v>0</v>
      </c>
    </row>
    <row r="522" customFormat="false" ht="67.9" hidden="true" customHeight="true" outlineLevel="0" collapsed="false">
      <c r="A522" s="25" t="s">
        <v>361</v>
      </c>
      <c r="B522" s="100" t="n">
        <v>927</v>
      </c>
      <c r="C522" s="105" t="s">
        <v>168</v>
      </c>
      <c r="D522" s="105" t="s">
        <v>154</v>
      </c>
      <c r="E522" s="105" t="s">
        <v>362</v>
      </c>
      <c r="F522" s="105"/>
      <c r="G522" s="66" t="n">
        <f aca="false">G523</f>
        <v>0</v>
      </c>
    </row>
    <row r="523" customFormat="false" ht="13.9" hidden="true" customHeight="true" outlineLevel="0" collapsed="false">
      <c r="A523" s="25" t="s">
        <v>410</v>
      </c>
      <c r="B523" s="100" t="n">
        <v>927</v>
      </c>
      <c r="C523" s="105" t="s">
        <v>168</v>
      </c>
      <c r="D523" s="105" t="s">
        <v>154</v>
      </c>
      <c r="E523" s="105" t="s">
        <v>411</v>
      </c>
      <c r="F523" s="105" t="s">
        <v>307</v>
      </c>
      <c r="G523" s="66" t="n">
        <v>0</v>
      </c>
    </row>
    <row r="524" customFormat="false" ht="19.9" hidden="true" customHeight="true" outlineLevel="0" collapsed="false">
      <c r="A524" s="25" t="s">
        <v>707</v>
      </c>
      <c r="B524" s="100" t="n">
        <v>927</v>
      </c>
      <c r="C524" s="105" t="s">
        <v>168</v>
      </c>
      <c r="D524" s="105" t="s">
        <v>168</v>
      </c>
      <c r="E524" s="105"/>
      <c r="F524" s="105"/>
      <c r="G524" s="66" t="n">
        <f aca="false">G525</f>
        <v>0</v>
      </c>
    </row>
    <row r="525" customFormat="false" ht="78" hidden="true" customHeight="true" outlineLevel="0" collapsed="false">
      <c r="A525" s="51" t="s">
        <v>708</v>
      </c>
      <c r="B525" s="100" t="n">
        <v>927</v>
      </c>
      <c r="C525" s="105" t="s">
        <v>168</v>
      </c>
      <c r="D525" s="105" t="s">
        <v>168</v>
      </c>
      <c r="E525" s="105" t="s">
        <v>362</v>
      </c>
      <c r="F525" s="105"/>
      <c r="G525" s="66" t="n">
        <f aca="false">G526</f>
        <v>0</v>
      </c>
    </row>
    <row r="526" customFormat="false" ht="41.25" hidden="true" customHeight="true" outlineLevel="0" collapsed="false">
      <c r="A526" s="26" t="s">
        <v>406</v>
      </c>
      <c r="B526" s="100" t="n">
        <v>927</v>
      </c>
      <c r="C526" s="105" t="s">
        <v>168</v>
      </c>
      <c r="D526" s="105" t="s">
        <v>168</v>
      </c>
      <c r="E526" s="105" t="s">
        <v>405</v>
      </c>
      <c r="F526" s="105" t="s">
        <v>307</v>
      </c>
      <c r="G526" s="118"/>
    </row>
    <row r="527" s="161" customFormat="true" ht="19.5" hidden="false" customHeight="true" outlineLevel="0" collapsed="false">
      <c r="A527" s="38" t="s">
        <v>705</v>
      </c>
      <c r="B527" s="142" t="n">
        <v>927</v>
      </c>
      <c r="C527" s="40" t="s">
        <v>168</v>
      </c>
      <c r="D527" s="40"/>
      <c r="E527" s="40"/>
      <c r="F527" s="40"/>
      <c r="G527" s="68" t="n">
        <f aca="false">G528+G535+G546</f>
        <v>30523.1</v>
      </c>
    </row>
    <row r="528" customFormat="false" ht="17.25" hidden="false" customHeight="true" outlineLevel="0" collapsed="false">
      <c r="A528" s="58" t="s">
        <v>710</v>
      </c>
      <c r="B528" s="142" t="n">
        <v>927</v>
      </c>
      <c r="C528" s="40" t="s">
        <v>168</v>
      </c>
      <c r="D528" s="40" t="s">
        <v>68</v>
      </c>
      <c r="E528" s="40"/>
      <c r="F528" s="40"/>
      <c r="G528" s="162" t="n">
        <f aca="false">G529</f>
        <v>2258.9</v>
      </c>
    </row>
    <row r="529" customFormat="false" ht="76.5" hidden="false" customHeight="true" outlineLevel="0" collapsed="false">
      <c r="A529" s="44" t="s">
        <v>323</v>
      </c>
      <c r="B529" s="100" t="n">
        <v>927</v>
      </c>
      <c r="C529" s="105" t="s">
        <v>168</v>
      </c>
      <c r="D529" s="105" t="s">
        <v>68</v>
      </c>
      <c r="E529" s="105" t="s">
        <v>665</v>
      </c>
      <c r="F529" s="105"/>
      <c r="G529" s="157" t="n">
        <f aca="false">G530</f>
        <v>2258.9</v>
      </c>
    </row>
    <row r="530" customFormat="false" ht="52.5" hidden="false" customHeight="true" outlineLevel="0" collapsed="false">
      <c r="A530" s="25" t="s">
        <v>675</v>
      </c>
      <c r="B530" s="100" t="n">
        <v>927</v>
      </c>
      <c r="C530" s="105" t="s">
        <v>168</v>
      </c>
      <c r="D530" s="105" t="s">
        <v>68</v>
      </c>
      <c r="E530" s="105" t="s">
        <v>676</v>
      </c>
      <c r="F530" s="105"/>
      <c r="G530" s="157" t="n">
        <f aca="false">G531</f>
        <v>2258.9</v>
      </c>
    </row>
    <row r="531" customFormat="false" ht="76.5" hidden="false" customHeight="true" outlineLevel="0" collapsed="false">
      <c r="A531" s="44" t="s">
        <v>361</v>
      </c>
      <c r="B531" s="100" t="n">
        <v>927</v>
      </c>
      <c r="C531" s="105" t="s">
        <v>168</v>
      </c>
      <c r="D531" s="105" t="s">
        <v>68</v>
      </c>
      <c r="E531" s="105" t="s">
        <v>362</v>
      </c>
      <c r="F531" s="105"/>
      <c r="G531" s="66" t="n">
        <f aca="false">G533+G532+G534</f>
        <v>2258.9</v>
      </c>
    </row>
    <row r="532" customFormat="false" ht="52.5" hidden="true" customHeight="true" outlineLevel="0" collapsed="false">
      <c r="A532" s="44" t="s">
        <v>373</v>
      </c>
      <c r="B532" s="100" t="n">
        <v>927</v>
      </c>
      <c r="C532" s="105" t="s">
        <v>168</v>
      </c>
      <c r="D532" s="105" t="s">
        <v>68</v>
      </c>
      <c r="E532" s="105" t="s">
        <v>374</v>
      </c>
      <c r="F532" s="105" t="s">
        <v>307</v>
      </c>
      <c r="G532" s="157" t="n">
        <v>0</v>
      </c>
    </row>
    <row r="533" customFormat="false" ht="65.25" hidden="false" customHeight="true" outlineLevel="0" collapsed="false">
      <c r="A533" s="51" t="s">
        <v>375</v>
      </c>
      <c r="B533" s="100" t="n">
        <v>927</v>
      </c>
      <c r="C533" s="105" t="s">
        <v>168</v>
      </c>
      <c r="D533" s="105" t="s">
        <v>68</v>
      </c>
      <c r="E533" s="105" t="s">
        <v>376</v>
      </c>
      <c r="F533" s="105" t="s">
        <v>307</v>
      </c>
      <c r="G533" s="157" t="n">
        <v>2258.9</v>
      </c>
    </row>
    <row r="534" customFormat="false" ht="30" hidden="true" customHeight="true" outlineLevel="0" collapsed="false">
      <c r="A534" s="51" t="s">
        <v>382</v>
      </c>
      <c r="B534" s="100" t="n">
        <v>927</v>
      </c>
      <c r="C534" s="105" t="s">
        <v>168</v>
      </c>
      <c r="D534" s="105" t="s">
        <v>68</v>
      </c>
      <c r="E534" s="105" t="s">
        <v>383</v>
      </c>
      <c r="F534" s="105" t="s">
        <v>307</v>
      </c>
      <c r="G534" s="157"/>
    </row>
    <row r="535" customFormat="false" ht="18.75" hidden="false" customHeight="true" outlineLevel="0" collapsed="false">
      <c r="A535" s="114" t="s">
        <v>706</v>
      </c>
      <c r="B535" s="142" t="n">
        <v>927</v>
      </c>
      <c r="C535" s="40" t="s">
        <v>168</v>
      </c>
      <c r="D535" s="40" t="s">
        <v>154</v>
      </c>
      <c r="E535" s="40"/>
      <c r="F535" s="40"/>
      <c r="G535" s="162" t="n">
        <f aca="false">G540+G536</f>
        <v>20072.5</v>
      </c>
    </row>
    <row r="536" customFormat="false" ht="40.5" hidden="false" customHeight="true" outlineLevel="0" collapsed="false">
      <c r="A536" s="25" t="s">
        <v>290</v>
      </c>
      <c r="B536" s="100" t="n">
        <v>927</v>
      </c>
      <c r="C536" s="105" t="s">
        <v>168</v>
      </c>
      <c r="D536" s="105" t="s">
        <v>154</v>
      </c>
      <c r="E536" s="105" t="s">
        <v>291</v>
      </c>
      <c r="F536" s="40"/>
      <c r="G536" s="157" t="n">
        <f aca="false">G537</f>
        <v>3406.2</v>
      </c>
    </row>
    <row r="537" customFormat="false" ht="27" hidden="false" customHeight="true" outlineLevel="0" collapsed="false">
      <c r="A537" s="25" t="s">
        <v>293</v>
      </c>
      <c r="B537" s="100" t="n">
        <v>927</v>
      </c>
      <c r="C537" s="105" t="s">
        <v>168</v>
      </c>
      <c r="D537" s="105" t="s">
        <v>154</v>
      </c>
      <c r="E537" s="105" t="s">
        <v>693</v>
      </c>
      <c r="F537" s="40"/>
      <c r="G537" s="157" t="n">
        <f aca="false">G538</f>
        <v>3406.2</v>
      </c>
    </row>
    <row r="538" customFormat="false" ht="27.75" hidden="false" customHeight="true" outlineLevel="0" collapsed="false">
      <c r="A538" s="25" t="s">
        <v>303</v>
      </c>
      <c r="B538" s="100" t="n">
        <v>927</v>
      </c>
      <c r="C538" s="105" t="s">
        <v>168</v>
      </c>
      <c r="D538" s="105" t="s">
        <v>154</v>
      </c>
      <c r="E538" s="105" t="s">
        <v>304</v>
      </c>
      <c r="F538" s="40"/>
      <c r="G538" s="157" t="n">
        <f aca="false">G539</f>
        <v>3406.2</v>
      </c>
    </row>
    <row r="539" customFormat="false" ht="27" hidden="false" customHeight="true" outlineLevel="0" collapsed="false">
      <c r="A539" s="25" t="s">
        <v>308</v>
      </c>
      <c r="B539" s="100" t="n">
        <v>927</v>
      </c>
      <c r="C539" s="105" t="s">
        <v>168</v>
      </c>
      <c r="D539" s="105" t="s">
        <v>154</v>
      </c>
      <c r="E539" s="105" t="s">
        <v>702</v>
      </c>
      <c r="F539" s="105" t="s">
        <v>307</v>
      </c>
      <c r="G539" s="157" t="n">
        <v>3406.2</v>
      </c>
    </row>
    <row r="540" customFormat="false" ht="77.25" hidden="false" customHeight="true" outlineLevel="0" collapsed="false">
      <c r="A540" s="44" t="s">
        <v>323</v>
      </c>
      <c r="B540" s="100" t="n">
        <v>927</v>
      </c>
      <c r="C540" s="105" t="s">
        <v>168</v>
      </c>
      <c r="D540" s="105" t="s">
        <v>154</v>
      </c>
      <c r="E540" s="105" t="s">
        <v>665</v>
      </c>
      <c r="F540" s="105"/>
      <c r="G540" s="157" t="n">
        <f aca="false">G541</f>
        <v>16666.3</v>
      </c>
    </row>
    <row r="541" customFormat="false" ht="52.5" hidden="false" customHeight="true" outlineLevel="0" collapsed="false">
      <c r="A541" s="25" t="s">
        <v>675</v>
      </c>
      <c r="B541" s="100" t="n">
        <v>927</v>
      </c>
      <c r="C541" s="105" t="s">
        <v>168</v>
      </c>
      <c r="D541" s="105" t="s">
        <v>154</v>
      </c>
      <c r="E541" s="105" t="s">
        <v>676</v>
      </c>
      <c r="F541" s="105"/>
      <c r="G541" s="157" t="n">
        <f aca="false">G542+G544</f>
        <v>16666.3</v>
      </c>
    </row>
    <row r="542" customFormat="false" ht="76.5" hidden="false" customHeight="true" outlineLevel="0" collapsed="false">
      <c r="A542" s="44" t="s">
        <v>361</v>
      </c>
      <c r="B542" s="100" t="n">
        <v>927</v>
      </c>
      <c r="C542" s="105" t="s">
        <v>168</v>
      </c>
      <c r="D542" s="105" t="s">
        <v>154</v>
      </c>
      <c r="E542" s="105" t="s">
        <v>362</v>
      </c>
      <c r="F542" s="105"/>
      <c r="G542" s="157" t="n">
        <f aca="false">G543</f>
        <v>2004.2</v>
      </c>
    </row>
    <row r="543" customFormat="false" ht="26.25" hidden="false" customHeight="true" outlineLevel="0" collapsed="false">
      <c r="A543" s="26" t="s">
        <v>386</v>
      </c>
      <c r="B543" s="100" t="n">
        <v>927</v>
      </c>
      <c r="C543" s="105" t="s">
        <v>168</v>
      </c>
      <c r="D543" s="105" t="s">
        <v>154</v>
      </c>
      <c r="E543" s="105" t="s">
        <v>387</v>
      </c>
      <c r="F543" s="105" t="s">
        <v>307</v>
      </c>
      <c r="G543" s="66" t="n">
        <v>2004.2</v>
      </c>
    </row>
    <row r="544" customFormat="false" ht="52.5" hidden="false" customHeight="true" outlineLevel="0" collapsed="false">
      <c r="A544" s="25" t="s">
        <v>711</v>
      </c>
      <c r="B544" s="100" t="n">
        <v>927</v>
      </c>
      <c r="C544" s="105" t="s">
        <v>168</v>
      </c>
      <c r="D544" s="105" t="s">
        <v>154</v>
      </c>
      <c r="E544" s="105" t="s">
        <v>438</v>
      </c>
      <c r="F544" s="105"/>
      <c r="G544" s="66" t="n">
        <f aca="false">G545</f>
        <v>14662.1</v>
      </c>
    </row>
    <row r="545" customFormat="false" ht="38.25" hidden="false" customHeight="true" outlineLevel="0" collapsed="false">
      <c r="A545" s="25" t="s">
        <v>443</v>
      </c>
      <c r="B545" s="100" t="n">
        <v>927</v>
      </c>
      <c r="C545" s="105" t="s">
        <v>168</v>
      </c>
      <c r="D545" s="105" t="s">
        <v>154</v>
      </c>
      <c r="E545" s="105" t="s">
        <v>444</v>
      </c>
      <c r="F545" s="105" t="s">
        <v>307</v>
      </c>
      <c r="G545" s="66" t="n">
        <v>14662.1</v>
      </c>
    </row>
    <row r="546" customFormat="false" ht="18" hidden="false" customHeight="true" outlineLevel="0" collapsed="false">
      <c r="A546" s="58" t="s">
        <v>707</v>
      </c>
      <c r="B546" s="142" t="n">
        <v>927</v>
      </c>
      <c r="C546" s="40" t="s">
        <v>168</v>
      </c>
      <c r="D546" s="40" t="s">
        <v>168</v>
      </c>
      <c r="E546" s="40"/>
      <c r="F546" s="40"/>
      <c r="G546" s="162" t="n">
        <f aca="false">G547+G551</f>
        <v>8191.7</v>
      </c>
    </row>
    <row r="547" customFormat="false" ht="42" hidden="true" customHeight="true" outlineLevel="0" collapsed="false">
      <c r="A547" s="25" t="s">
        <v>712</v>
      </c>
      <c r="B547" s="100" t="n">
        <v>927</v>
      </c>
      <c r="C547" s="105" t="s">
        <v>168</v>
      </c>
      <c r="D547" s="105" t="s">
        <v>168</v>
      </c>
      <c r="E547" s="105" t="s">
        <v>291</v>
      </c>
      <c r="F547" s="105"/>
      <c r="G547" s="157" t="n">
        <f aca="false">G548</f>
        <v>0</v>
      </c>
    </row>
    <row r="548" customFormat="false" ht="28.5" hidden="true" customHeight="true" outlineLevel="0" collapsed="false">
      <c r="A548" s="25" t="s">
        <v>713</v>
      </c>
      <c r="B548" s="100" t="n">
        <v>927</v>
      </c>
      <c r="C548" s="105" t="s">
        <v>168</v>
      </c>
      <c r="D548" s="105" t="s">
        <v>168</v>
      </c>
      <c r="E548" s="105" t="s">
        <v>693</v>
      </c>
      <c r="F548" s="105"/>
      <c r="G548" s="157" t="n">
        <f aca="false">G549</f>
        <v>0</v>
      </c>
    </row>
    <row r="549" customFormat="false" ht="27" hidden="true" customHeight="true" outlineLevel="0" collapsed="false">
      <c r="A549" s="25" t="s">
        <v>303</v>
      </c>
      <c r="B549" s="100" t="n">
        <v>927</v>
      </c>
      <c r="C549" s="105" t="s">
        <v>168</v>
      </c>
      <c r="D549" s="105" t="s">
        <v>168</v>
      </c>
      <c r="E549" s="105" t="s">
        <v>304</v>
      </c>
      <c r="F549" s="105"/>
      <c r="G549" s="157" t="n">
        <f aca="false">G550</f>
        <v>0</v>
      </c>
    </row>
    <row r="550" customFormat="false" ht="25.5" hidden="true" customHeight="false" outlineLevel="0" collapsed="false">
      <c r="A550" s="26" t="s">
        <v>308</v>
      </c>
      <c r="B550" s="100" t="n">
        <v>927</v>
      </c>
      <c r="C550" s="105" t="s">
        <v>168</v>
      </c>
      <c r="D550" s="105" t="s">
        <v>168</v>
      </c>
      <c r="E550" s="105" t="s">
        <v>702</v>
      </c>
      <c r="F550" s="105" t="s">
        <v>307</v>
      </c>
      <c r="G550" s="157" t="n">
        <v>0</v>
      </c>
    </row>
    <row r="551" customFormat="false" ht="76.5" hidden="false" customHeight="true" outlineLevel="0" collapsed="false">
      <c r="A551" s="44" t="s">
        <v>323</v>
      </c>
      <c r="B551" s="100" t="n">
        <v>927</v>
      </c>
      <c r="C551" s="105" t="s">
        <v>168</v>
      </c>
      <c r="D551" s="105" t="s">
        <v>168</v>
      </c>
      <c r="E551" s="105" t="s">
        <v>665</v>
      </c>
      <c r="F551" s="105"/>
      <c r="G551" s="157" t="n">
        <f aca="false">G552</f>
        <v>8191.7</v>
      </c>
    </row>
    <row r="552" customFormat="false" ht="50.25" hidden="false" customHeight="true" outlineLevel="0" collapsed="false">
      <c r="A552" s="25" t="s">
        <v>675</v>
      </c>
      <c r="B552" s="100" t="n">
        <v>927</v>
      </c>
      <c r="C552" s="105" t="s">
        <v>168</v>
      </c>
      <c r="D552" s="105" t="s">
        <v>168</v>
      </c>
      <c r="E552" s="105" t="s">
        <v>676</v>
      </c>
      <c r="F552" s="105"/>
      <c r="G552" s="157" t="n">
        <f aca="false">G553+G555</f>
        <v>8191.7</v>
      </c>
    </row>
    <row r="553" customFormat="false" ht="19.5" hidden="true" customHeight="true" outlineLevel="0" collapsed="false">
      <c r="A553" s="58" t="s">
        <v>429</v>
      </c>
      <c r="B553" s="142" t="n">
        <v>927</v>
      </c>
      <c r="C553" s="40" t="s">
        <v>168</v>
      </c>
      <c r="D553" s="40" t="s">
        <v>168</v>
      </c>
      <c r="E553" s="40" t="s">
        <v>430</v>
      </c>
      <c r="F553" s="40"/>
      <c r="G553" s="162" t="n">
        <f aca="false">G554</f>
        <v>0</v>
      </c>
    </row>
    <row r="554" customFormat="false" ht="27.75" hidden="true" customHeight="true" outlineLevel="0" collapsed="false">
      <c r="A554" s="51" t="s">
        <v>431</v>
      </c>
      <c r="B554" s="100" t="n">
        <v>927</v>
      </c>
      <c r="C554" s="105" t="s">
        <v>168</v>
      </c>
      <c r="D554" s="105" t="s">
        <v>168</v>
      </c>
      <c r="E554" s="105" t="s">
        <v>432</v>
      </c>
      <c r="F554" s="105" t="s">
        <v>307</v>
      </c>
      <c r="G554" s="157" t="n">
        <v>0</v>
      </c>
    </row>
    <row r="555" customFormat="false" ht="75.75" hidden="false" customHeight="true" outlineLevel="0" collapsed="false">
      <c r="A555" s="44" t="s">
        <v>361</v>
      </c>
      <c r="B555" s="100" t="n">
        <v>927</v>
      </c>
      <c r="C555" s="105" t="s">
        <v>168</v>
      </c>
      <c r="D555" s="105" t="s">
        <v>168</v>
      </c>
      <c r="E555" s="105" t="s">
        <v>362</v>
      </c>
      <c r="F555" s="105"/>
      <c r="G555" s="157" t="n">
        <f aca="false">G556</f>
        <v>8191.7</v>
      </c>
    </row>
    <row r="556" customFormat="false" ht="27" hidden="false" customHeight="true" outlineLevel="0" collapsed="false">
      <c r="A556" s="31" t="s">
        <v>369</v>
      </c>
      <c r="B556" s="100" t="n">
        <v>927</v>
      </c>
      <c r="C556" s="105" t="s">
        <v>168</v>
      </c>
      <c r="D556" s="105" t="s">
        <v>168</v>
      </c>
      <c r="E556" s="105" t="s">
        <v>370</v>
      </c>
      <c r="F556" s="105" t="s">
        <v>307</v>
      </c>
      <c r="G556" s="157" t="n">
        <v>8191.7</v>
      </c>
    </row>
    <row r="557" customFormat="false" ht="27" hidden="false" customHeight="true" outlineLevel="0" collapsed="false">
      <c r="A557" s="114" t="s">
        <v>714</v>
      </c>
      <c r="B557" s="100" t="n">
        <v>927</v>
      </c>
      <c r="C557" s="105" t="s">
        <v>452</v>
      </c>
      <c r="D557" s="105"/>
      <c r="E557" s="105"/>
      <c r="F557" s="105"/>
      <c r="G557" s="157" t="n">
        <f aca="false">G558</f>
        <v>1935</v>
      </c>
    </row>
    <row r="558" customFormat="false" ht="27" hidden="false" customHeight="true" outlineLevel="0" collapsed="false">
      <c r="A558" s="42" t="s">
        <v>715</v>
      </c>
      <c r="B558" s="100" t="n">
        <v>927</v>
      </c>
      <c r="C558" s="105" t="s">
        <v>452</v>
      </c>
      <c r="D558" s="105" t="s">
        <v>168</v>
      </c>
      <c r="E558" s="105"/>
      <c r="F558" s="105"/>
      <c r="G558" s="157" t="n">
        <f aca="false">G559</f>
        <v>1935</v>
      </c>
    </row>
    <row r="559" customFormat="false" ht="27" hidden="false" customHeight="true" outlineLevel="0" collapsed="false">
      <c r="A559" s="25" t="s">
        <v>467</v>
      </c>
      <c r="B559" s="100" t="n">
        <v>927</v>
      </c>
      <c r="C559" s="105" t="s">
        <v>452</v>
      </c>
      <c r="D559" s="105" t="s">
        <v>168</v>
      </c>
      <c r="E559" s="105" t="s">
        <v>468</v>
      </c>
      <c r="F559" s="105"/>
      <c r="G559" s="157" t="n">
        <f aca="false">G560</f>
        <v>1935</v>
      </c>
    </row>
    <row r="560" customFormat="false" ht="27" hidden="false" customHeight="true" outlineLevel="0" collapsed="false">
      <c r="A560" s="25" t="s">
        <v>493</v>
      </c>
      <c r="B560" s="100" t="n">
        <v>927</v>
      </c>
      <c r="C560" s="105" t="s">
        <v>452</v>
      </c>
      <c r="D560" s="105" t="s">
        <v>168</v>
      </c>
      <c r="E560" s="105" t="s">
        <v>494</v>
      </c>
      <c r="F560" s="105"/>
      <c r="G560" s="157" t="n">
        <f aca="false">G561</f>
        <v>1935</v>
      </c>
    </row>
    <row r="561" customFormat="false" ht="27" hidden="false" customHeight="true" outlineLevel="0" collapsed="false">
      <c r="A561" s="31" t="s">
        <v>500</v>
      </c>
      <c r="B561" s="100" t="n">
        <v>927</v>
      </c>
      <c r="C561" s="105" t="s">
        <v>452</v>
      </c>
      <c r="D561" s="105" t="s">
        <v>168</v>
      </c>
      <c r="E561" s="105" t="s">
        <v>501</v>
      </c>
      <c r="F561" s="105" t="s">
        <v>307</v>
      </c>
      <c r="G561" s="157" t="n">
        <v>1935</v>
      </c>
    </row>
    <row r="562" customFormat="false" ht="15.75" hidden="false" customHeight="false" outlineLevel="0" collapsed="false">
      <c r="A562" s="114" t="s">
        <v>800</v>
      </c>
      <c r="B562" s="142" t="n">
        <v>927</v>
      </c>
      <c r="C562" s="40" t="s">
        <v>381</v>
      </c>
      <c r="D562" s="40"/>
      <c r="E562" s="40"/>
      <c r="F562" s="40"/>
      <c r="G562" s="68" t="n">
        <f aca="false">G563+G597</f>
        <v>34900.5</v>
      </c>
    </row>
    <row r="563" customFormat="false" ht="15.75" hidden="false" customHeight="false" outlineLevel="0" collapsed="false">
      <c r="A563" s="38" t="s">
        <v>742</v>
      </c>
      <c r="B563" s="142" t="n">
        <v>927</v>
      </c>
      <c r="C563" s="40" t="s">
        <v>381</v>
      </c>
      <c r="D563" s="40" t="s">
        <v>25</v>
      </c>
      <c r="E563" s="40"/>
      <c r="F563" s="40"/>
      <c r="G563" s="68" t="n">
        <f aca="false">G564</f>
        <v>34900.5</v>
      </c>
    </row>
    <row r="564" customFormat="false" ht="78" hidden="false" customHeight="true" outlineLevel="0" collapsed="false">
      <c r="A564" s="44" t="s">
        <v>323</v>
      </c>
      <c r="B564" s="100" t="n">
        <v>927</v>
      </c>
      <c r="C564" s="105" t="s">
        <v>381</v>
      </c>
      <c r="D564" s="105" t="s">
        <v>25</v>
      </c>
      <c r="E564" s="105" t="s">
        <v>665</v>
      </c>
      <c r="F564" s="105"/>
      <c r="G564" s="66" t="n">
        <f aca="false">G565</f>
        <v>34900.5</v>
      </c>
    </row>
    <row r="565" customFormat="false" ht="51.75" hidden="false" customHeight="true" outlineLevel="0" collapsed="false">
      <c r="A565" s="25" t="s">
        <v>675</v>
      </c>
      <c r="B565" s="100" t="n">
        <v>927</v>
      </c>
      <c r="C565" s="105" t="s">
        <v>381</v>
      </c>
      <c r="D565" s="105" t="s">
        <v>25</v>
      </c>
      <c r="E565" s="105" t="s">
        <v>676</v>
      </c>
      <c r="F565" s="105"/>
      <c r="G565" s="66" t="n">
        <f aca="false">G566+G579+G581</f>
        <v>34900.5</v>
      </c>
    </row>
    <row r="566" customFormat="false" ht="77.25" hidden="false" customHeight="true" outlineLevel="0" collapsed="false">
      <c r="A566" s="44" t="s">
        <v>361</v>
      </c>
      <c r="B566" s="100" t="n">
        <v>927</v>
      </c>
      <c r="C566" s="105" t="s">
        <v>381</v>
      </c>
      <c r="D566" s="105" t="s">
        <v>25</v>
      </c>
      <c r="E566" s="105" t="s">
        <v>362</v>
      </c>
      <c r="F566" s="105"/>
      <c r="G566" s="66" t="n">
        <f aca="false">G576+G577+G578+G580</f>
        <v>29136.1</v>
      </c>
    </row>
    <row r="567" customFormat="false" ht="39" hidden="true" customHeight="true" outlineLevel="0" collapsed="false">
      <c r="A567" s="25" t="s">
        <v>400</v>
      </c>
      <c r="B567" s="100" t="n">
        <v>927</v>
      </c>
      <c r="C567" s="105" t="s">
        <v>381</v>
      </c>
      <c r="D567" s="105" t="s">
        <v>25</v>
      </c>
      <c r="E567" s="105" t="s">
        <v>401</v>
      </c>
      <c r="F567" s="105" t="s">
        <v>307</v>
      </c>
      <c r="G567" s="66" t="n">
        <v>0</v>
      </c>
    </row>
    <row r="568" s="34" customFormat="true" ht="78.75" hidden="true" customHeight="true" outlineLevel="0" collapsed="false">
      <c r="A568" s="44"/>
      <c r="B568" s="100" t="n">
        <v>927</v>
      </c>
      <c r="C568" s="105" t="s">
        <v>381</v>
      </c>
      <c r="D568" s="105" t="s">
        <v>25</v>
      </c>
      <c r="E568" s="123" t="s">
        <v>822</v>
      </c>
      <c r="F568" s="105" t="s">
        <v>307</v>
      </c>
      <c r="G568" s="66" t="n">
        <v>0</v>
      </c>
    </row>
    <row r="569" s="34" customFormat="true" ht="15.75" hidden="true" customHeight="false" outlineLevel="0" collapsed="false">
      <c r="A569" s="31" t="s">
        <v>746</v>
      </c>
      <c r="B569" s="100" t="n">
        <v>927</v>
      </c>
      <c r="C569" s="105" t="s">
        <v>381</v>
      </c>
      <c r="D569" s="105" t="s">
        <v>25</v>
      </c>
      <c r="E569" s="105"/>
      <c r="F569" s="105"/>
      <c r="G569" s="66" t="n">
        <f aca="false">G570</f>
        <v>0</v>
      </c>
    </row>
    <row r="570" s="34" customFormat="true" ht="78" hidden="true" customHeight="true" outlineLevel="0" collapsed="false">
      <c r="A570" s="25" t="s">
        <v>361</v>
      </c>
      <c r="B570" s="100" t="n">
        <v>927</v>
      </c>
      <c r="C570" s="105" t="s">
        <v>381</v>
      </c>
      <c r="D570" s="105" t="s">
        <v>25</v>
      </c>
      <c r="E570" s="105" t="s">
        <v>362</v>
      </c>
      <c r="F570" s="105"/>
      <c r="G570" s="66" t="n">
        <f aca="false">G571+G572</f>
        <v>0</v>
      </c>
    </row>
    <row r="571" s="34" customFormat="true" ht="55.5" hidden="true" customHeight="true" outlineLevel="0" collapsed="false">
      <c r="A571" s="25"/>
      <c r="B571" s="100" t="n">
        <v>927</v>
      </c>
      <c r="C571" s="105" t="s">
        <v>381</v>
      </c>
      <c r="D571" s="105" t="s">
        <v>211</v>
      </c>
      <c r="E571" s="105" t="s">
        <v>823</v>
      </c>
      <c r="F571" s="105" t="s">
        <v>307</v>
      </c>
      <c r="G571" s="66" t="n">
        <v>0</v>
      </c>
    </row>
    <row r="572" s="34" customFormat="true" ht="42" hidden="true" customHeight="true" outlineLevel="0" collapsed="false">
      <c r="A572" s="25"/>
      <c r="B572" s="147" t="n">
        <v>927</v>
      </c>
      <c r="C572" s="115" t="s">
        <v>381</v>
      </c>
      <c r="D572" s="115" t="s">
        <v>25</v>
      </c>
      <c r="E572" s="123" t="s">
        <v>422</v>
      </c>
      <c r="F572" s="105" t="s">
        <v>307</v>
      </c>
      <c r="G572" s="66" t="n">
        <v>0</v>
      </c>
    </row>
    <row r="573" s="34" customFormat="true" ht="31.5" hidden="true" customHeight="true" outlineLevel="0" collapsed="false">
      <c r="A573" s="25" t="s">
        <v>824</v>
      </c>
      <c r="B573" s="100" t="n">
        <v>927</v>
      </c>
      <c r="C573" s="105" t="s">
        <v>381</v>
      </c>
      <c r="D573" s="105" t="s">
        <v>25</v>
      </c>
      <c r="E573" s="123" t="s">
        <v>389</v>
      </c>
      <c r="F573" s="105" t="s">
        <v>307</v>
      </c>
      <c r="G573" s="66" t="n">
        <v>0</v>
      </c>
    </row>
    <row r="574" s="34" customFormat="true" ht="20.25" hidden="true" customHeight="true" outlineLevel="0" collapsed="false">
      <c r="A574" s="25" t="s">
        <v>825</v>
      </c>
      <c r="B574" s="100" t="n">
        <v>927</v>
      </c>
      <c r="C574" s="105" t="s">
        <v>381</v>
      </c>
      <c r="D574" s="105" t="s">
        <v>25</v>
      </c>
      <c r="E574" s="123" t="s">
        <v>414</v>
      </c>
      <c r="F574" s="105"/>
      <c r="G574" s="66" t="n">
        <f aca="false">G575</f>
        <v>0</v>
      </c>
    </row>
    <row r="575" s="34" customFormat="true" ht="28.5" hidden="true" customHeight="true" outlineLevel="0" collapsed="false">
      <c r="A575" s="25" t="s">
        <v>419</v>
      </c>
      <c r="B575" s="100" t="n">
        <v>927</v>
      </c>
      <c r="C575" s="105" t="s">
        <v>381</v>
      </c>
      <c r="D575" s="105" t="s">
        <v>25</v>
      </c>
      <c r="E575" s="123" t="s">
        <v>420</v>
      </c>
      <c r="F575" s="105" t="s">
        <v>307</v>
      </c>
      <c r="G575" s="66"/>
    </row>
    <row r="576" s="34" customFormat="true" ht="27" hidden="false" customHeight="true" outlineLevel="0" collapsed="false">
      <c r="A576" s="25" t="s">
        <v>388</v>
      </c>
      <c r="B576" s="100" t="n">
        <v>927</v>
      </c>
      <c r="C576" s="105" t="s">
        <v>381</v>
      </c>
      <c r="D576" s="105" t="s">
        <v>25</v>
      </c>
      <c r="E576" s="105" t="s">
        <v>389</v>
      </c>
      <c r="F576" s="105" t="s">
        <v>307</v>
      </c>
      <c r="G576" s="66" t="n">
        <v>27270.8</v>
      </c>
    </row>
    <row r="577" s="34" customFormat="true" ht="52.5" hidden="true" customHeight="true" outlineLevel="0" collapsed="false">
      <c r="A577" s="36" t="s">
        <v>394</v>
      </c>
      <c r="B577" s="100" t="n">
        <v>927</v>
      </c>
      <c r="C577" s="105" t="s">
        <v>381</v>
      </c>
      <c r="D577" s="105" t="s">
        <v>25</v>
      </c>
      <c r="E577" s="105" t="s">
        <v>395</v>
      </c>
      <c r="F577" s="105" t="s">
        <v>307</v>
      </c>
      <c r="G577" s="66" t="n">
        <v>0</v>
      </c>
    </row>
    <row r="578" s="34" customFormat="true" ht="39.75" hidden="false" customHeight="true" outlineLevel="0" collapsed="false">
      <c r="A578" s="25" t="s">
        <v>400</v>
      </c>
      <c r="B578" s="100" t="n">
        <v>927</v>
      </c>
      <c r="C578" s="105" t="s">
        <v>381</v>
      </c>
      <c r="D578" s="105" t="s">
        <v>25</v>
      </c>
      <c r="E578" s="105" t="s">
        <v>401</v>
      </c>
      <c r="F578" s="105" t="s">
        <v>307</v>
      </c>
      <c r="G578" s="66" t="n">
        <v>1704.6</v>
      </c>
    </row>
    <row r="579" s="34" customFormat="true" ht="18" hidden="true" customHeight="true" outlineLevel="0" collapsed="false">
      <c r="A579" s="124" t="s">
        <v>744</v>
      </c>
      <c r="B579" s="100" t="n">
        <v>927</v>
      </c>
      <c r="C579" s="105" t="s">
        <v>381</v>
      </c>
      <c r="D579" s="105" t="s">
        <v>25</v>
      </c>
      <c r="E579" s="105" t="s">
        <v>414</v>
      </c>
      <c r="F579" s="105"/>
      <c r="G579" s="66" t="n">
        <v>0</v>
      </c>
    </row>
    <row r="580" s="34" customFormat="true" ht="27.75" hidden="false" customHeight="true" outlineLevel="0" collapsed="false">
      <c r="A580" s="22" t="s">
        <v>417</v>
      </c>
      <c r="B580" s="100" t="n">
        <v>927</v>
      </c>
      <c r="C580" s="105" t="s">
        <v>381</v>
      </c>
      <c r="D580" s="105" t="s">
        <v>25</v>
      </c>
      <c r="E580" s="105" t="s">
        <v>418</v>
      </c>
      <c r="F580" s="105" t="s">
        <v>307</v>
      </c>
      <c r="G580" s="66" t="n">
        <v>160.7</v>
      </c>
    </row>
    <row r="581" customFormat="false" ht="51" hidden="false" customHeight="true" outlineLevel="0" collapsed="false">
      <c r="A581" s="25" t="s">
        <v>711</v>
      </c>
      <c r="B581" s="100" t="n">
        <v>927</v>
      </c>
      <c r="C581" s="105" t="s">
        <v>381</v>
      </c>
      <c r="D581" s="105" t="s">
        <v>25</v>
      </c>
      <c r="E581" s="105" t="s">
        <v>438</v>
      </c>
      <c r="F581" s="105"/>
      <c r="G581" s="66" t="n">
        <f aca="false">G582</f>
        <v>5764.4</v>
      </c>
    </row>
    <row r="582" customFormat="false" ht="53.25" hidden="false" customHeight="true" outlineLevel="0" collapsed="false">
      <c r="A582" s="31" t="s">
        <v>439</v>
      </c>
      <c r="B582" s="100" t="n">
        <v>927</v>
      </c>
      <c r="C582" s="105" t="s">
        <v>381</v>
      </c>
      <c r="D582" s="105" t="s">
        <v>25</v>
      </c>
      <c r="E582" s="105" t="s">
        <v>440</v>
      </c>
      <c r="F582" s="105" t="s">
        <v>307</v>
      </c>
      <c r="G582" s="66" t="n">
        <v>5764.4</v>
      </c>
    </row>
    <row r="583" customFormat="false" ht="12.6" hidden="true" customHeight="true" outlineLevel="0" collapsed="false">
      <c r="A583" s="38"/>
      <c r="B583" s="142" t="n">
        <v>927</v>
      </c>
      <c r="C583" s="40" t="s">
        <v>210</v>
      </c>
      <c r="D583" s="40"/>
      <c r="E583" s="40"/>
      <c r="F583" s="40"/>
      <c r="G583" s="68" t="n">
        <f aca="false">G584</f>
        <v>0</v>
      </c>
    </row>
    <row r="584" customFormat="false" ht="15.6" hidden="true" customHeight="true" outlineLevel="0" collapsed="false">
      <c r="A584" s="38" t="s">
        <v>801</v>
      </c>
      <c r="B584" s="142" t="n">
        <v>927</v>
      </c>
      <c r="C584" s="40" t="s">
        <v>381</v>
      </c>
      <c r="D584" s="40" t="s">
        <v>211</v>
      </c>
      <c r="E584" s="40"/>
      <c r="F584" s="40"/>
      <c r="G584" s="68" t="n">
        <f aca="false">G585</f>
        <v>0</v>
      </c>
    </row>
    <row r="585" customFormat="false" ht="78" hidden="true" customHeight="true" outlineLevel="0" collapsed="false">
      <c r="A585" s="44" t="s">
        <v>323</v>
      </c>
      <c r="B585" s="100" t="n">
        <v>927</v>
      </c>
      <c r="C585" s="105" t="s">
        <v>381</v>
      </c>
      <c r="D585" s="105" t="s">
        <v>211</v>
      </c>
      <c r="E585" s="105" t="s">
        <v>665</v>
      </c>
      <c r="F585" s="105"/>
      <c r="G585" s="66" t="n">
        <f aca="false">G586</f>
        <v>0</v>
      </c>
    </row>
    <row r="586" customFormat="false" ht="54.75" hidden="true" customHeight="true" outlineLevel="0" collapsed="false">
      <c r="A586" s="25" t="s">
        <v>675</v>
      </c>
      <c r="B586" s="100" t="n">
        <v>927</v>
      </c>
      <c r="C586" s="105" t="s">
        <v>381</v>
      </c>
      <c r="D586" s="105" t="s">
        <v>211</v>
      </c>
      <c r="E586" s="105" t="s">
        <v>676</v>
      </c>
      <c r="F586" s="105"/>
      <c r="G586" s="66" t="n">
        <f aca="false">G587</f>
        <v>0</v>
      </c>
    </row>
    <row r="587" customFormat="false" ht="79.5" hidden="true" customHeight="true" outlineLevel="0" collapsed="false">
      <c r="A587" s="44" t="s">
        <v>361</v>
      </c>
      <c r="B587" s="100" t="n">
        <v>927</v>
      </c>
      <c r="C587" s="105" t="s">
        <v>381</v>
      </c>
      <c r="D587" s="105" t="s">
        <v>211</v>
      </c>
      <c r="E587" s="105" t="s">
        <v>362</v>
      </c>
      <c r="F587" s="105"/>
      <c r="G587" s="66" t="n">
        <f aca="false">G588</f>
        <v>0</v>
      </c>
    </row>
    <row r="588" customFormat="false" ht="30" hidden="true" customHeight="true" outlineLevel="0" collapsed="false">
      <c r="A588" s="26" t="s">
        <v>369</v>
      </c>
      <c r="B588" s="100" t="n">
        <v>927</v>
      </c>
      <c r="C588" s="105" t="s">
        <v>381</v>
      </c>
      <c r="D588" s="105" t="s">
        <v>211</v>
      </c>
      <c r="E588" s="105" t="s">
        <v>370</v>
      </c>
      <c r="F588" s="105" t="s">
        <v>307</v>
      </c>
      <c r="G588" s="66" t="n">
        <v>0</v>
      </c>
    </row>
    <row r="589" customFormat="false" ht="23.25" hidden="true" customHeight="true" outlineLevel="0" collapsed="false">
      <c r="A589" s="25" t="s">
        <v>413</v>
      </c>
      <c r="B589" s="100" t="n">
        <v>927</v>
      </c>
      <c r="C589" s="105" t="s">
        <v>381</v>
      </c>
      <c r="D589" s="105" t="s">
        <v>25</v>
      </c>
      <c r="E589" s="123" t="s">
        <v>414</v>
      </c>
      <c r="F589" s="105"/>
      <c r="G589" s="66" t="n">
        <f aca="false">G590</f>
        <v>0</v>
      </c>
    </row>
    <row r="590" customFormat="false" ht="27.75" hidden="true" customHeight="true" outlineLevel="0" collapsed="false">
      <c r="A590" s="25" t="s">
        <v>419</v>
      </c>
      <c r="B590" s="100" t="n">
        <v>927</v>
      </c>
      <c r="C590" s="105" t="s">
        <v>381</v>
      </c>
      <c r="D590" s="105" t="s">
        <v>25</v>
      </c>
      <c r="E590" s="123" t="s">
        <v>420</v>
      </c>
      <c r="F590" s="105" t="s">
        <v>307</v>
      </c>
      <c r="G590" s="66" t="n">
        <v>0</v>
      </c>
    </row>
    <row r="591" customFormat="false" ht="30.75" hidden="true" customHeight="true" outlineLevel="0" collapsed="false">
      <c r="A591" s="114" t="s">
        <v>826</v>
      </c>
      <c r="B591" s="142" t="n">
        <v>927</v>
      </c>
      <c r="C591" s="40" t="s">
        <v>247</v>
      </c>
      <c r="D591" s="40"/>
      <c r="E591" s="40"/>
      <c r="F591" s="40"/>
      <c r="G591" s="68" t="n">
        <f aca="false">G592</f>
        <v>0</v>
      </c>
    </row>
    <row r="592" customFormat="false" ht="27" hidden="true" customHeight="true" outlineLevel="0" collapsed="false">
      <c r="A592" s="38" t="s">
        <v>764</v>
      </c>
      <c r="B592" s="142" t="n">
        <v>927</v>
      </c>
      <c r="C592" s="40" t="s">
        <v>247</v>
      </c>
      <c r="D592" s="40" t="s">
        <v>25</v>
      </c>
      <c r="E592" s="40"/>
      <c r="F592" s="40"/>
      <c r="G592" s="68" t="n">
        <f aca="false">G593</f>
        <v>0</v>
      </c>
    </row>
    <row r="593" customFormat="false" ht="78.75" hidden="true" customHeight="true" outlineLevel="0" collapsed="false">
      <c r="A593" s="44" t="s">
        <v>323</v>
      </c>
      <c r="B593" s="100" t="n">
        <v>927</v>
      </c>
      <c r="C593" s="105" t="s">
        <v>247</v>
      </c>
      <c r="D593" s="105" t="s">
        <v>25</v>
      </c>
      <c r="E593" s="105" t="s">
        <v>665</v>
      </c>
      <c r="F593" s="105"/>
      <c r="G593" s="66" t="n">
        <f aca="false">G594</f>
        <v>0</v>
      </c>
    </row>
    <row r="594" customFormat="false" ht="20.25" hidden="true" customHeight="true" outlineLevel="0" collapsed="false">
      <c r="A594" s="25" t="s">
        <v>669</v>
      </c>
      <c r="B594" s="100" t="n">
        <v>927</v>
      </c>
      <c r="C594" s="105" t="s">
        <v>247</v>
      </c>
      <c r="D594" s="105" t="s">
        <v>25</v>
      </c>
      <c r="E594" s="105" t="s">
        <v>670</v>
      </c>
      <c r="F594" s="105"/>
      <c r="G594" s="66" t="n">
        <f aca="false">G595</f>
        <v>0</v>
      </c>
    </row>
    <row r="595" customFormat="false" ht="28.5" hidden="true" customHeight="true" outlineLevel="0" collapsed="false">
      <c r="A595" s="25" t="s">
        <v>338</v>
      </c>
      <c r="B595" s="100" t="n">
        <v>927</v>
      </c>
      <c r="C595" s="105" t="s">
        <v>247</v>
      </c>
      <c r="D595" s="105" t="s">
        <v>25</v>
      </c>
      <c r="E595" s="105" t="s">
        <v>339</v>
      </c>
      <c r="F595" s="105"/>
      <c r="G595" s="66" t="n">
        <f aca="false">G596</f>
        <v>0</v>
      </c>
    </row>
    <row r="596" s="156" customFormat="true" ht="42" hidden="true" customHeight="true" outlineLevel="0" collapsed="false">
      <c r="A596" s="54" t="s">
        <v>340</v>
      </c>
      <c r="B596" s="147" t="n">
        <v>927</v>
      </c>
      <c r="C596" s="115" t="s">
        <v>247</v>
      </c>
      <c r="D596" s="115" t="s">
        <v>25</v>
      </c>
      <c r="E596" s="105" t="s">
        <v>341</v>
      </c>
      <c r="F596" s="105" t="s">
        <v>342</v>
      </c>
      <c r="G596" s="66" t="n">
        <v>0</v>
      </c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  <c r="BD596" s="34"/>
      <c r="BE596" s="34"/>
      <c r="BF596" s="34"/>
      <c r="BG596" s="34"/>
      <c r="BH596" s="34"/>
      <c r="BI596" s="34"/>
      <c r="BJ596" s="34"/>
      <c r="BK596" s="34"/>
      <c r="BL596" s="34"/>
      <c r="BM596" s="34"/>
      <c r="BN596" s="34"/>
      <c r="BO596" s="34"/>
      <c r="BP596" s="34"/>
      <c r="BQ596" s="34"/>
      <c r="BR596" s="34"/>
      <c r="BS596" s="34"/>
      <c r="BT596" s="34"/>
      <c r="BU596" s="34"/>
      <c r="BV596" s="34"/>
      <c r="BW596" s="34"/>
      <c r="BX596" s="34"/>
      <c r="BY596" s="34"/>
      <c r="BZ596" s="34"/>
      <c r="CA596" s="34"/>
      <c r="CB596" s="34"/>
      <c r="CC596" s="34"/>
      <c r="CD596" s="34"/>
      <c r="CE596" s="34"/>
      <c r="CF596" s="34"/>
      <c r="CG596" s="34"/>
      <c r="CH596" s="34"/>
      <c r="CI596" s="34"/>
      <c r="CJ596" s="34"/>
      <c r="CK596" s="34"/>
      <c r="CL596" s="34"/>
      <c r="CM596" s="34"/>
      <c r="CN596" s="34"/>
      <c r="CO596" s="34"/>
      <c r="CP596" s="34"/>
      <c r="CQ596" s="34"/>
      <c r="CR596" s="34"/>
      <c r="CS596" s="34"/>
      <c r="CT596" s="34"/>
      <c r="CU596" s="34"/>
      <c r="CV596" s="34"/>
      <c r="CW596" s="34"/>
      <c r="CX596" s="34"/>
      <c r="CY596" s="34"/>
      <c r="CZ596" s="34"/>
      <c r="DA596" s="34"/>
      <c r="DB596" s="34"/>
      <c r="DC596" s="34"/>
      <c r="DD596" s="34"/>
      <c r="DE596" s="34"/>
      <c r="DF596" s="34"/>
      <c r="DG596" s="34"/>
      <c r="DH596" s="34"/>
      <c r="DI596" s="34"/>
      <c r="DJ596" s="34"/>
      <c r="DK596" s="34"/>
      <c r="DL596" s="34"/>
      <c r="DM596" s="34"/>
      <c r="DN596" s="34"/>
      <c r="DO596" s="34"/>
      <c r="DP596" s="34"/>
      <c r="DQ596" s="34"/>
      <c r="DR596" s="34"/>
      <c r="DS596" s="34"/>
      <c r="DT596" s="34"/>
      <c r="DU596" s="34"/>
      <c r="DV596" s="34"/>
      <c r="DW596" s="34"/>
      <c r="DX596" s="34"/>
      <c r="DY596" s="34"/>
      <c r="DZ596" s="34"/>
      <c r="EA596" s="34"/>
      <c r="EB596" s="34"/>
      <c r="EC596" s="34"/>
      <c r="ED596" s="34"/>
      <c r="EE596" s="34"/>
      <c r="EF596" s="34"/>
      <c r="EG596" s="34"/>
      <c r="EH596" s="34"/>
      <c r="EI596" s="34"/>
      <c r="EJ596" s="34"/>
      <c r="EK596" s="34"/>
      <c r="EL596" s="34"/>
      <c r="EM596" s="34"/>
      <c r="EN596" s="34"/>
      <c r="EO596" s="34"/>
      <c r="EP596" s="34"/>
      <c r="EQ596" s="34"/>
      <c r="ER596" s="34"/>
      <c r="ES596" s="34"/>
      <c r="ET596" s="34"/>
      <c r="EU596" s="34"/>
      <c r="EV596" s="34"/>
    </row>
    <row r="597" s="156" customFormat="true" ht="24" hidden="true" customHeight="true" outlineLevel="0" collapsed="false">
      <c r="A597" s="163" t="s">
        <v>746</v>
      </c>
      <c r="B597" s="142" t="n">
        <v>927</v>
      </c>
      <c r="C597" s="40" t="s">
        <v>381</v>
      </c>
      <c r="D597" s="40" t="s">
        <v>211</v>
      </c>
      <c r="E597" s="40"/>
      <c r="F597" s="40"/>
      <c r="G597" s="68" t="n">
        <f aca="false">G598</f>
        <v>0</v>
      </c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  <c r="BF597" s="34"/>
      <c r="BG597" s="34"/>
      <c r="BH597" s="34"/>
      <c r="BI597" s="34"/>
      <c r="BJ597" s="34"/>
      <c r="BK597" s="34"/>
      <c r="BL597" s="34"/>
      <c r="BM597" s="34"/>
      <c r="BN597" s="34"/>
      <c r="BO597" s="34"/>
      <c r="BP597" s="34"/>
      <c r="BQ597" s="34"/>
      <c r="BR597" s="34"/>
      <c r="BS597" s="34"/>
      <c r="BT597" s="34"/>
      <c r="BU597" s="34"/>
      <c r="BV597" s="34"/>
      <c r="BW597" s="34"/>
      <c r="BX597" s="34"/>
      <c r="BY597" s="34"/>
      <c r="BZ597" s="34"/>
      <c r="CA597" s="34"/>
      <c r="CB597" s="34"/>
      <c r="CC597" s="34"/>
      <c r="CD597" s="34"/>
      <c r="CE597" s="34"/>
      <c r="CF597" s="34"/>
      <c r="CG597" s="34"/>
      <c r="CH597" s="34"/>
      <c r="CI597" s="34"/>
      <c r="CJ597" s="34"/>
      <c r="CK597" s="34"/>
      <c r="CL597" s="34"/>
      <c r="CM597" s="34"/>
      <c r="CN597" s="34"/>
      <c r="CO597" s="34"/>
      <c r="CP597" s="34"/>
      <c r="CQ597" s="34"/>
      <c r="CR597" s="34"/>
      <c r="CS597" s="34"/>
      <c r="CT597" s="34"/>
      <c r="CU597" s="34"/>
      <c r="CV597" s="34"/>
      <c r="CW597" s="34"/>
      <c r="CX597" s="34"/>
      <c r="CY597" s="34"/>
      <c r="CZ597" s="34"/>
      <c r="DA597" s="34"/>
      <c r="DB597" s="34"/>
      <c r="DC597" s="34"/>
      <c r="DD597" s="34"/>
      <c r="DE597" s="34"/>
      <c r="DF597" s="34"/>
      <c r="DG597" s="34"/>
      <c r="DH597" s="34"/>
      <c r="DI597" s="34"/>
      <c r="DJ597" s="34"/>
      <c r="DK597" s="34"/>
      <c r="DL597" s="34"/>
      <c r="DM597" s="34"/>
      <c r="DN597" s="34"/>
      <c r="DO597" s="34"/>
      <c r="DP597" s="34"/>
      <c r="DQ597" s="34"/>
      <c r="DR597" s="34"/>
      <c r="DS597" s="34"/>
      <c r="DT597" s="34"/>
      <c r="DU597" s="34"/>
      <c r="DV597" s="34"/>
      <c r="DW597" s="34"/>
      <c r="DX597" s="34"/>
      <c r="DY597" s="34"/>
      <c r="DZ597" s="34"/>
      <c r="EA597" s="34"/>
      <c r="EB597" s="34"/>
      <c r="EC597" s="34"/>
      <c r="ED597" s="34"/>
      <c r="EE597" s="34"/>
      <c r="EF597" s="34"/>
      <c r="EG597" s="34"/>
      <c r="EH597" s="34"/>
      <c r="EI597" s="34"/>
      <c r="EJ597" s="34"/>
      <c r="EK597" s="34"/>
      <c r="EL597" s="34"/>
      <c r="EM597" s="34"/>
      <c r="EN597" s="34"/>
      <c r="EO597" s="34"/>
      <c r="EP597" s="34"/>
      <c r="EQ597" s="34"/>
      <c r="ER597" s="34"/>
      <c r="ES597" s="34"/>
      <c r="ET597" s="34"/>
      <c r="EU597" s="34"/>
      <c r="EV597" s="34"/>
    </row>
    <row r="598" s="156" customFormat="true" ht="78" hidden="true" customHeight="true" outlineLevel="0" collapsed="false">
      <c r="A598" s="25" t="s">
        <v>361</v>
      </c>
      <c r="B598" s="100" t="n">
        <v>927</v>
      </c>
      <c r="C598" s="105" t="s">
        <v>381</v>
      </c>
      <c r="D598" s="105" t="s">
        <v>211</v>
      </c>
      <c r="E598" s="105" t="s">
        <v>362</v>
      </c>
      <c r="F598" s="105"/>
      <c r="G598" s="66" t="n">
        <f aca="false">G599</f>
        <v>0</v>
      </c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  <c r="BB598" s="34"/>
      <c r="BC598" s="34"/>
      <c r="BD598" s="34"/>
      <c r="BE598" s="34"/>
      <c r="BF598" s="34"/>
      <c r="BG598" s="34"/>
      <c r="BH598" s="34"/>
      <c r="BI598" s="34"/>
      <c r="BJ598" s="34"/>
      <c r="BK598" s="34"/>
      <c r="BL598" s="34"/>
      <c r="BM598" s="34"/>
      <c r="BN598" s="34"/>
      <c r="BO598" s="34"/>
      <c r="BP598" s="34"/>
      <c r="BQ598" s="34"/>
      <c r="BR598" s="34"/>
      <c r="BS598" s="34"/>
      <c r="BT598" s="34"/>
      <c r="BU598" s="34"/>
      <c r="BV598" s="34"/>
      <c r="BW598" s="34"/>
      <c r="BX598" s="34"/>
      <c r="BY598" s="34"/>
      <c r="BZ598" s="34"/>
      <c r="CA598" s="34"/>
      <c r="CB598" s="34"/>
      <c r="CC598" s="34"/>
      <c r="CD598" s="34"/>
      <c r="CE598" s="34"/>
      <c r="CF598" s="34"/>
      <c r="CG598" s="34"/>
      <c r="CH598" s="34"/>
      <c r="CI598" s="34"/>
      <c r="CJ598" s="34"/>
      <c r="CK598" s="34"/>
      <c r="CL598" s="34"/>
      <c r="CM598" s="34"/>
      <c r="CN598" s="34"/>
      <c r="CO598" s="34"/>
      <c r="CP598" s="34"/>
      <c r="CQ598" s="34"/>
      <c r="CR598" s="34"/>
      <c r="CS598" s="34"/>
      <c r="CT598" s="34"/>
      <c r="CU598" s="34"/>
      <c r="CV598" s="34"/>
      <c r="CW598" s="34"/>
      <c r="CX598" s="34"/>
      <c r="CY598" s="34"/>
      <c r="CZ598" s="34"/>
      <c r="DA598" s="34"/>
      <c r="DB598" s="34"/>
      <c r="DC598" s="34"/>
      <c r="DD598" s="34"/>
      <c r="DE598" s="34"/>
      <c r="DF598" s="34"/>
      <c r="DG598" s="34"/>
      <c r="DH598" s="34"/>
      <c r="DI598" s="34"/>
      <c r="DJ598" s="34"/>
      <c r="DK598" s="34"/>
      <c r="DL598" s="34"/>
      <c r="DM598" s="34"/>
      <c r="DN598" s="34"/>
      <c r="DO598" s="34"/>
      <c r="DP598" s="34"/>
      <c r="DQ598" s="34"/>
      <c r="DR598" s="34"/>
      <c r="DS598" s="34"/>
      <c r="DT598" s="34"/>
      <c r="DU598" s="34"/>
      <c r="DV598" s="34"/>
      <c r="DW598" s="34"/>
      <c r="DX598" s="34"/>
      <c r="DY598" s="34"/>
      <c r="DZ598" s="34"/>
      <c r="EA598" s="34"/>
      <c r="EB598" s="34"/>
      <c r="EC598" s="34"/>
      <c r="ED598" s="34"/>
      <c r="EE598" s="34"/>
      <c r="EF598" s="34"/>
      <c r="EG598" s="34"/>
      <c r="EH598" s="34"/>
      <c r="EI598" s="34"/>
      <c r="EJ598" s="34"/>
      <c r="EK598" s="34"/>
      <c r="EL598" s="34"/>
      <c r="EM598" s="34"/>
      <c r="EN598" s="34"/>
      <c r="EO598" s="34"/>
      <c r="EP598" s="34"/>
      <c r="EQ598" s="34"/>
      <c r="ER598" s="34"/>
      <c r="ES598" s="34"/>
      <c r="ET598" s="34"/>
      <c r="EU598" s="34"/>
      <c r="EV598" s="34"/>
    </row>
    <row r="599" s="156" customFormat="true" ht="21" hidden="true" customHeight="true" outlineLevel="0" collapsed="false">
      <c r="A599" s="125" t="s">
        <v>744</v>
      </c>
      <c r="B599" s="100" t="n">
        <v>927</v>
      </c>
      <c r="C599" s="105" t="s">
        <v>381</v>
      </c>
      <c r="D599" s="105" t="s">
        <v>211</v>
      </c>
      <c r="E599" s="105" t="s">
        <v>414</v>
      </c>
      <c r="F599" s="105"/>
      <c r="G599" s="66" t="n">
        <f aca="false">G600+G601</f>
        <v>0</v>
      </c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  <c r="AU599" s="34"/>
      <c r="AV599" s="34"/>
      <c r="AW599" s="34"/>
      <c r="AX599" s="34"/>
      <c r="AY599" s="34"/>
      <c r="AZ599" s="34"/>
      <c r="BA599" s="34"/>
      <c r="BB599" s="34"/>
      <c r="BC599" s="34"/>
      <c r="BD599" s="34"/>
      <c r="BE599" s="34"/>
      <c r="BF599" s="34"/>
      <c r="BG599" s="34"/>
      <c r="BH599" s="34"/>
      <c r="BI599" s="34"/>
      <c r="BJ599" s="34"/>
      <c r="BK599" s="34"/>
      <c r="BL599" s="34"/>
      <c r="BM599" s="34"/>
      <c r="BN599" s="34"/>
      <c r="BO599" s="34"/>
      <c r="BP599" s="34"/>
      <c r="BQ599" s="34"/>
      <c r="BR599" s="34"/>
      <c r="BS599" s="34"/>
      <c r="BT599" s="34"/>
      <c r="BU599" s="34"/>
      <c r="BV599" s="34"/>
      <c r="BW599" s="34"/>
      <c r="BX599" s="34"/>
      <c r="BY599" s="34"/>
      <c r="BZ599" s="34"/>
      <c r="CA599" s="34"/>
      <c r="CB599" s="34"/>
      <c r="CC599" s="34"/>
      <c r="CD599" s="34"/>
      <c r="CE599" s="34"/>
      <c r="CF599" s="34"/>
      <c r="CG599" s="34"/>
      <c r="CH599" s="34"/>
      <c r="CI599" s="34"/>
      <c r="CJ599" s="34"/>
      <c r="CK599" s="34"/>
      <c r="CL599" s="34"/>
      <c r="CM599" s="34"/>
      <c r="CN599" s="34"/>
      <c r="CO599" s="34"/>
      <c r="CP599" s="34"/>
      <c r="CQ599" s="34"/>
      <c r="CR599" s="34"/>
      <c r="CS599" s="34"/>
      <c r="CT599" s="34"/>
      <c r="CU599" s="34"/>
      <c r="CV599" s="34"/>
      <c r="CW599" s="34"/>
      <c r="CX599" s="34"/>
      <c r="CY599" s="34"/>
      <c r="CZ599" s="34"/>
      <c r="DA599" s="34"/>
      <c r="DB599" s="34"/>
      <c r="DC599" s="34"/>
      <c r="DD599" s="34"/>
      <c r="DE599" s="34"/>
      <c r="DF599" s="34"/>
      <c r="DG599" s="34"/>
      <c r="DH599" s="34"/>
      <c r="DI599" s="34"/>
      <c r="DJ599" s="34"/>
      <c r="DK599" s="34"/>
      <c r="DL599" s="34"/>
      <c r="DM599" s="34"/>
      <c r="DN599" s="34"/>
      <c r="DO599" s="34"/>
      <c r="DP599" s="34"/>
      <c r="DQ599" s="34"/>
      <c r="DR599" s="34"/>
      <c r="DS599" s="34"/>
      <c r="DT599" s="34"/>
      <c r="DU599" s="34"/>
      <c r="DV599" s="34"/>
      <c r="DW599" s="34"/>
      <c r="DX599" s="34"/>
      <c r="DY599" s="34"/>
      <c r="DZ599" s="34"/>
      <c r="EA599" s="34"/>
      <c r="EB599" s="34"/>
      <c r="EC599" s="34"/>
      <c r="ED599" s="34"/>
      <c r="EE599" s="34"/>
      <c r="EF599" s="34"/>
      <c r="EG599" s="34"/>
      <c r="EH599" s="34"/>
      <c r="EI599" s="34"/>
      <c r="EJ599" s="34"/>
      <c r="EK599" s="34"/>
      <c r="EL599" s="34"/>
      <c r="EM599" s="34"/>
      <c r="EN599" s="34"/>
      <c r="EO599" s="34"/>
      <c r="EP599" s="34"/>
      <c r="EQ599" s="34"/>
      <c r="ER599" s="34"/>
      <c r="ES599" s="34"/>
      <c r="ET599" s="34"/>
      <c r="EU599" s="34"/>
      <c r="EV599" s="34"/>
    </row>
    <row r="600" s="156" customFormat="true" ht="28.5" hidden="true" customHeight="true" outlineLevel="0" collapsed="false">
      <c r="A600" s="25" t="s">
        <v>415</v>
      </c>
      <c r="B600" s="100" t="n">
        <v>927</v>
      </c>
      <c r="C600" s="105" t="s">
        <v>381</v>
      </c>
      <c r="D600" s="105" t="s">
        <v>211</v>
      </c>
      <c r="E600" s="105" t="s">
        <v>416</v>
      </c>
      <c r="F600" s="105" t="s">
        <v>307</v>
      </c>
      <c r="G600" s="66" t="n">
        <v>0</v>
      </c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  <c r="BB600" s="34"/>
      <c r="BC600" s="34"/>
      <c r="BD600" s="34"/>
      <c r="BE600" s="34"/>
      <c r="BF600" s="34"/>
      <c r="BG600" s="34"/>
      <c r="BH600" s="34"/>
      <c r="BI600" s="34"/>
      <c r="BJ600" s="34"/>
      <c r="BK600" s="34"/>
      <c r="BL600" s="34"/>
      <c r="BM600" s="34"/>
      <c r="BN600" s="34"/>
      <c r="BO600" s="34"/>
      <c r="BP600" s="34"/>
      <c r="BQ600" s="34"/>
      <c r="BR600" s="34"/>
      <c r="BS600" s="34"/>
      <c r="BT600" s="34"/>
      <c r="BU600" s="34"/>
      <c r="BV600" s="34"/>
      <c r="BW600" s="34"/>
      <c r="BX600" s="34"/>
      <c r="BY600" s="34"/>
      <c r="BZ600" s="34"/>
      <c r="CA600" s="34"/>
      <c r="CB600" s="34"/>
      <c r="CC600" s="34"/>
      <c r="CD600" s="34"/>
      <c r="CE600" s="34"/>
      <c r="CF600" s="34"/>
      <c r="CG600" s="34"/>
      <c r="CH600" s="34"/>
      <c r="CI600" s="34"/>
      <c r="CJ600" s="34"/>
      <c r="CK600" s="34"/>
      <c r="CL600" s="34"/>
      <c r="CM600" s="34"/>
      <c r="CN600" s="34"/>
      <c r="CO600" s="34"/>
      <c r="CP600" s="34"/>
      <c r="CQ600" s="34"/>
      <c r="CR600" s="34"/>
      <c r="CS600" s="34"/>
      <c r="CT600" s="34"/>
      <c r="CU600" s="34"/>
      <c r="CV600" s="34"/>
      <c r="CW600" s="34"/>
      <c r="CX600" s="34"/>
      <c r="CY600" s="34"/>
      <c r="CZ600" s="34"/>
      <c r="DA600" s="34"/>
      <c r="DB600" s="34"/>
      <c r="DC600" s="34"/>
      <c r="DD600" s="34"/>
      <c r="DE600" s="34"/>
      <c r="DF600" s="34"/>
      <c r="DG600" s="34"/>
      <c r="DH600" s="34"/>
      <c r="DI600" s="34"/>
      <c r="DJ600" s="34"/>
      <c r="DK600" s="34"/>
      <c r="DL600" s="34"/>
      <c r="DM600" s="34"/>
      <c r="DN600" s="34"/>
      <c r="DO600" s="34"/>
      <c r="DP600" s="34"/>
      <c r="DQ600" s="34"/>
      <c r="DR600" s="34"/>
      <c r="DS600" s="34"/>
      <c r="DT600" s="34"/>
      <c r="DU600" s="34"/>
      <c r="DV600" s="34"/>
      <c r="DW600" s="34"/>
      <c r="DX600" s="34"/>
      <c r="DY600" s="34"/>
      <c r="DZ600" s="34"/>
      <c r="EA600" s="34"/>
      <c r="EB600" s="34"/>
      <c r="EC600" s="34"/>
      <c r="ED600" s="34"/>
      <c r="EE600" s="34"/>
      <c r="EF600" s="34"/>
      <c r="EG600" s="34"/>
      <c r="EH600" s="34"/>
      <c r="EI600" s="34"/>
      <c r="EJ600" s="34"/>
      <c r="EK600" s="34"/>
      <c r="EL600" s="34"/>
      <c r="EM600" s="34"/>
      <c r="EN600" s="34"/>
      <c r="EO600" s="34"/>
      <c r="EP600" s="34"/>
      <c r="EQ600" s="34"/>
      <c r="ER600" s="34"/>
      <c r="ES600" s="34"/>
      <c r="ET600" s="34"/>
      <c r="EU600" s="34"/>
      <c r="EV600" s="34"/>
    </row>
    <row r="601" s="156" customFormat="true" ht="42" hidden="true" customHeight="true" outlineLevel="0" collapsed="false">
      <c r="A601" s="25" t="s">
        <v>421</v>
      </c>
      <c r="B601" s="100" t="n">
        <v>927</v>
      </c>
      <c r="C601" s="105" t="s">
        <v>381</v>
      </c>
      <c r="D601" s="105" t="s">
        <v>211</v>
      </c>
      <c r="E601" s="105" t="s">
        <v>422</v>
      </c>
      <c r="F601" s="105" t="s">
        <v>307</v>
      </c>
      <c r="G601" s="66" t="n">
        <v>0</v>
      </c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  <c r="BD601" s="34"/>
      <c r="BE601" s="34"/>
      <c r="BF601" s="34"/>
      <c r="BG601" s="34"/>
      <c r="BH601" s="34"/>
      <c r="BI601" s="34"/>
      <c r="BJ601" s="34"/>
      <c r="BK601" s="34"/>
      <c r="BL601" s="34"/>
      <c r="BM601" s="34"/>
      <c r="BN601" s="34"/>
      <c r="BO601" s="34"/>
      <c r="BP601" s="34"/>
      <c r="BQ601" s="34"/>
      <c r="BR601" s="34"/>
      <c r="BS601" s="34"/>
      <c r="BT601" s="34"/>
      <c r="BU601" s="34"/>
      <c r="BV601" s="34"/>
      <c r="BW601" s="34"/>
      <c r="BX601" s="34"/>
      <c r="BY601" s="34"/>
      <c r="BZ601" s="34"/>
      <c r="CA601" s="34"/>
      <c r="CB601" s="34"/>
      <c r="CC601" s="34"/>
      <c r="CD601" s="34"/>
      <c r="CE601" s="34"/>
      <c r="CF601" s="34"/>
      <c r="CG601" s="34"/>
      <c r="CH601" s="34"/>
      <c r="CI601" s="34"/>
      <c r="CJ601" s="34"/>
      <c r="CK601" s="34"/>
      <c r="CL601" s="34"/>
      <c r="CM601" s="34"/>
      <c r="CN601" s="34"/>
      <c r="CO601" s="34"/>
      <c r="CP601" s="34"/>
      <c r="CQ601" s="34"/>
      <c r="CR601" s="34"/>
      <c r="CS601" s="34"/>
      <c r="CT601" s="34"/>
      <c r="CU601" s="34"/>
      <c r="CV601" s="34"/>
      <c r="CW601" s="34"/>
      <c r="CX601" s="34"/>
      <c r="CY601" s="34"/>
      <c r="CZ601" s="34"/>
      <c r="DA601" s="34"/>
      <c r="DB601" s="34"/>
      <c r="DC601" s="34"/>
      <c r="DD601" s="34"/>
      <c r="DE601" s="34"/>
      <c r="DF601" s="34"/>
      <c r="DG601" s="34"/>
      <c r="DH601" s="34"/>
      <c r="DI601" s="34"/>
      <c r="DJ601" s="34"/>
      <c r="DK601" s="34"/>
      <c r="DL601" s="34"/>
      <c r="DM601" s="34"/>
      <c r="DN601" s="34"/>
      <c r="DO601" s="34"/>
      <c r="DP601" s="34"/>
      <c r="DQ601" s="34"/>
      <c r="DR601" s="34"/>
      <c r="DS601" s="34"/>
      <c r="DT601" s="34"/>
      <c r="DU601" s="34"/>
      <c r="DV601" s="34"/>
      <c r="DW601" s="34"/>
      <c r="DX601" s="34"/>
      <c r="DY601" s="34"/>
      <c r="DZ601" s="34"/>
      <c r="EA601" s="34"/>
      <c r="EB601" s="34"/>
      <c r="EC601" s="34"/>
      <c r="ED601" s="34"/>
      <c r="EE601" s="34"/>
      <c r="EF601" s="34"/>
      <c r="EG601" s="34"/>
      <c r="EH601" s="34"/>
      <c r="EI601" s="34"/>
      <c r="EJ601" s="34"/>
      <c r="EK601" s="34"/>
      <c r="EL601" s="34"/>
      <c r="EM601" s="34"/>
      <c r="EN601" s="34"/>
      <c r="EO601" s="34"/>
      <c r="EP601" s="34"/>
      <c r="EQ601" s="34"/>
      <c r="ER601" s="34"/>
      <c r="ES601" s="34"/>
      <c r="ET601" s="34"/>
      <c r="EU601" s="34"/>
      <c r="EV601" s="34"/>
    </row>
    <row r="602" customFormat="false" ht="44.25" hidden="false" customHeight="true" outlineLevel="0" collapsed="false">
      <c r="A602" s="114" t="s">
        <v>827</v>
      </c>
      <c r="B602" s="142" t="n">
        <v>927</v>
      </c>
      <c r="C602" s="40" t="s">
        <v>312</v>
      </c>
      <c r="D602" s="40"/>
      <c r="E602" s="40"/>
      <c r="F602" s="40"/>
      <c r="G602" s="68" t="n">
        <f aca="false">G603+G609</f>
        <v>270024.9</v>
      </c>
    </row>
    <row r="603" customFormat="false" ht="27" hidden="false" customHeight="true" outlineLevel="0" collapsed="false">
      <c r="A603" s="38" t="s">
        <v>766</v>
      </c>
      <c r="B603" s="142" t="n">
        <v>927</v>
      </c>
      <c r="C603" s="40" t="s">
        <v>312</v>
      </c>
      <c r="D603" s="40" t="s">
        <v>25</v>
      </c>
      <c r="E603" s="40"/>
      <c r="F603" s="40"/>
      <c r="G603" s="68" t="n">
        <f aca="false">G604</f>
        <v>19801</v>
      </c>
    </row>
    <row r="604" customFormat="false" ht="75" hidden="false" customHeight="true" outlineLevel="0" collapsed="false">
      <c r="A604" s="44" t="s">
        <v>323</v>
      </c>
      <c r="B604" s="100" t="n">
        <v>927</v>
      </c>
      <c r="C604" s="105" t="s">
        <v>312</v>
      </c>
      <c r="D604" s="105" t="s">
        <v>25</v>
      </c>
      <c r="E604" s="105" t="s">
        <v>665</v>
      </c>
      <c r="F604" s="105"/>
      <c r="G604" s="66" t="n">
        <f aca="false">G605</f>
        <v>19801</v>
      </c>
    </row>
    <row r="605" customFormat="false" ht="53.25" hidden="false" customHeight="true" outlineLevel="0" collapsed="false">
      <c r="A605" s="25" t="s">
        <v>675</v>
      </c>
      <c r="B605" s="100" t="n">
        <v>927</v>
      </c>
      <c r="C605" s="105" t="s">
        <v>312</v>
      </c>
      <c r="D605" s="105" t="s">
        <v>25</v>
      </c>
      <c r="E605" s="105" t="s">
        <v>676</v>
      </c>
      <c r="F605" s="105"/>
      <c r="G605" s="66" t="n">
        <f aca="false">G606</f>
        <v>19801</v>
      </c>
    </row>
    <row r="606" customFormat="false" ht="26.25" hidden="false" customHeight="true" outlineLevel="0" collapsed="false">
      <c r="A606" s="25" t="s">
        <v>347</v>
      </c>
      <c r="B606" s="100" t="n">
        <v>927</v>
      </c>
      <c r="C606" s="105" t="s">
        <v>312</v>
      </c>
      <c r="D606" s="105" t="s">
        <v>25</v>
      </c>
      <c r="E606" s="105" t="s">
        <v>348</v>
      </c>
      <c r="F606" s="105"/>
      <c r="G606" s="66" t="n">
        <f aca="false">G607+G608</f>
        <v>19801</v>
      </c>
    </row>
    <row r="607" customFormat="false" ht="39.75" hidden="false" customHeight="true" outlineLevel="0" collapsed="false">
      <c r="A607" s="25" t="s">
        <v>349</v>
      </c>
      <c r="B607" s="100" t="n">
        <v>927</v>
      </c>
      <c r="C607" s="105" t="s">
        <v>312</v>
      </c>
      <c r="D607" s="105" t="s">
        <v>25</v>
      </c>
      <c r="E607" s="105" t="s">
        <v>350</v>
      </c>
      <c r="F607" s="105" t="s">
        <v>307</v>
      </c>
      <c r="G607" s="66" t="n">
        <v>7601</v>
      </c>
    </row>
    <row r="608" customFormat="false" ht="39.75" hidden="false" customHeight="true" outlineLevel="0" collapsed="false">
      <c r="A608" s="25" t="s">
        <v>351</v>
      </c>
      <c r="B608" s="100" t="n">
        <v>927</v>
      </c>
      <c r="C608" s="105" t="s">
        <v>312</v>
      </c>
      <c r="D608" s="105" t="s">
        <v>25</v>
      </c>
      <c r="E608" s="105" t="s">
        <v>352</v>
      </c>
      <c r="F608" s="105" t="s">
        <v>307</v>
      </c>
      <c r="G608" s="66" t="n">
        <v>12200</v>
      </c>
    </row>
    <row r="609" customFormat="false" ht="15.75" hidden="false" customHeight="false" outlineLevel="0" collapsed="false">
      <c r="A609" s="58" t="s">
        <v>767</v>
      </c>
      <c r="B609" s="142" t="n">
        <v>927</v>
      </c>
      <c r="C609" s="40" t="s">
        <v>312</v>
      </c>
      <c r="D609" s="40" t="s">
        <v>154</v>
      </c>
      <c r="E609" s="40"/>
      <c r="F609" s="40"/>
      <c r="G609" s="68" t="n">
        <f aca="false">G614</f>
        <v>250223.9</v>
      </c>
    </row>
    <row r="610" customFormat="false" ht="40.5" hidden="true" customHeight="true" outlineLevel="0" collapsed="false">
      <c r="A610" s="25" t="s">
        <v>712</v>
      </c>
      <c r="B610" s="100" t="n">
        <v>927</v>
      </c>
      <c r="C610" s="105" t="s">
        <v>312</v>
      </c>
      <c r="D610" s="105" t="s">
        <v>154</v>
      </c>
      <c r="E610" s="105" t="s">
        <v>291</v>
      </c>
      <c r="F610" s="40"/>
      <c r="G610" s="66" t="n">
        <f aca="false">G611</f>
        <v>0</v>
      </c>
    </row>
    <row r="611" customFormat="false" ht="27.75" hidden="true" customHeight="true" outlineLevel="0" collapsed="false">
      <c r="A611" s="25" t="s">
        <v>713</v>
      </c>
      <c r="B611" s="100" t="n">
        <v>927</v>
      </c>
      <c r="C611" s="105" t="s">
        <v>312</v>
      </c>
      <c r="D611" s="105" t="s">
        <v>154</v>
      </c>
      <c r="E611" s="105" t="s">
        <v>693</v>
      </c>
      <c r="F611" s="40"/>
      <c r="G611" s="66" t="n">
        <f aca="false">G612</f>
        <v>0</v>
      </c>
    </row>
    <row r="612" customFormat="false" ht="25.5" hidden="true" customHeight="false" outlineLevel="0" collapsed="false">
      <c r="A612" s="25" t="s">
        <v>303</v>
      </c>
      <c r="B612" s="100" t="n">
        <v>927</v>
      </c>
      <c r="C612" s="105" t="s">
        <v>312</v>
      </c>
      <c r="D612" s="105" t="s">
        <v>154</v>
      </c>
      <c r="E612" s="105" t="s">
        <v>304</v>
      </c>
      <c r="F612" s="40"/>
      <c r="G612" s="66" t="n">
        <f aca="false">G613</f>
        <v>0</v>
      </c>
    </row>
    <row r="613" customFormat="false" ht="27" hidden="true" customHeight="true" outlineLevel="0" collapsed="false">
      <c r="A613" s="25" t="s">
        <v>308</v>
      </c>
      <c r="B613" s="100" t="n">
        <v>927</v>
      </c>
      <c r="C613" s="105" t="s">
        <v>312</v>
      </c>
      <c r="D613" s="105" t="s">
        <v>154</v>
      </c>
      <c r="E613" s="105" t="s">
        <v>702</v>
      </c>
      <c r="F613" s="105" t="s">
        <v>307</v>
      </c>
      <c r="G613" s="66" t="n">
        <v>0</v>
      </c>
    </row>
    <row r="614" customFormat="false" ht="76.5" hidden="false" customHeight="true" outlineLevel="0" collapsed="false">
      <c r="A614" s="44" t="s">
        <v>323</v>
      </c>
      <c r="B614" s="100" t="n">
        <v>927</v>
      </c>
      <c r="C614" s="105" t="s">
        <v>312</v>
      </c>
      <c r="D614" s="105" t="s">
        <v>154</v>
      </c>
      <c r="E614" s="105" t="s">
        <v>665</v>
      </c>
      <c r="F614" s="105"/>
      <c r="G614" s="66" t="n">
        <f aca="false">G615</f>
        <v>250223.9</v>
      </c>
    </row>
    <row r="615" customFormat="false" ht="52.5" hidden="false" customHeight="true" outlineLevel="0" collapsed="false">
      <c r="A615" s="25" t="s">
        <v>675</v>
      </c>
      <c r="B615" s="100" t="n">
        <v>927</v>
      </c>
      <c r="C615" s="105" t="s">
        <v>312</v>
      </c>
      <c r="D615" s="105" t="s">
        <v>154</v>
      </c>
      <c r="E615" s="105" t="s">
        <v>676</v>
      </c>
      <c r="F615" s="105"/>
      <c r="G615" s="66" t="n">
        <f aca="false">G616+G619+G624+G626</f>
        <v>250223.9</v>
      </c>
    </row>
    <row r="616" customFormat="false" ht="39" hidden="false" customHeight="true" outlineLevel="0" collapsed="false">
      <c r="A616" s="25" t="s">
        <v>354</v>
      </c>
      <c r="B616" s="100" t="n">
        <v>927</v>
      </c>
      <c r="C616" s="105" t="s">
        <v>312</v>
      </c>
      <c r="D616" s="105" t="s">
        <v>154</v>
      </c>
      <c r="E616" s="105" t="s">
        <v>355</v>
      </c>
      <c r="F616" s="105"/>
      <c r="G616" s="66" t="n">
        <f aca="false">G617+G618</f>
        <v>244482.6</v>
      </c>
    </row>
    <row r="617" s="34" customFormat="true" ht="39.75" hidden="false" customHeight="true" outlineLevel="0" collapsed="false">
      <c r="A617" s="25" t="s">
        <v>356</v>
      </c>
      <c r="B617" s="100" t="n">
        <v>927</v>
      </c>
      <c r="C617" s="105" t="s">
        <v>312</v>
      </c>
      <c r="D617" s="105" t="s">
        <v>154</v>
      </c>
      <c r="E617" s="105" t="s">
        <v>357</v>
      </c>
      <c r="F617" s="105" t="s">
        <v>307</v>
      </c>
      <c r="G617" s="66" t="n">
        <v>205504.6</v>
      </c>
    </row>
    <row r="618" customFormat="false" ht="51.75" hidden="false" customHeight="true" outlineLevel="0" collapsed="false">
      <c r="A618" s="26" t="s">
        <v>828</v>
      </c>
      <c r="B618" s="100" t="n">
        <v>927</v>
      </c>
      <c r="C618" s="105" t="s">
        <v>312</v>
      </c>
      <c r="D618" s="105" t="s">
        <v>154</v>
      </c>
      <c r="E618" s="105" t="s">
        <v>359</v>
      </c>
      <c r="F618" s="105" t="s">
        <v>307</v>
      </c>
      <c r="G618" s="66" t="n">
        <v>38978</v>
      </c>
    </row>
    <row r="619" s="34" customFormat="true" ht="76.5" hidden="false" customHeight="true" outlineLevel="0" collapsed="false">
      <c r="A619" s="44" t="s">
        <v>361</v>
      </c>
      <c r="B619" s="100" t="n">
        <v>927</v>
      </c>
      <c r="C619" s="105" t="s">
        <v>312</v>
      </c>
      <c r="D619" s="105" t="s">
        <v>154</v>
      </c>
      <c r="E619" s="105" t="s">
        <v>362</v>
      </c>
      <c r="F619" s="65"/>
      <c r="G619" s="66" t="n">
        <f aca="false">G622+G620+G621</f>
        <v>4941.3</v>
      </c>
    </row>
    <row r="620" s="34" customFormat="true" ht="39" hidden="false" customHeight="true" outlineLevel="0" collapsed="false">
      <c r="A620" s="44" t="s">
        <v>396</v>
      </c>
      <c r="B620" s="100" t="n">
        <v>927</v>
      </c>
      <c r="C620" s="105" t="s">
        <v>312</v>
      </c>
      <c r="D620" s="105" t="s">
        <v>154</v>
      </c>
      <c r="E620" s="105" t="s">
        <v>397</v>
      </c>
      <c r="F620" s="128" t="n">
        <v>500</v>
      </c>
      <c r="G620" s="66" t="n">
        <v>3651.3</v>
      </c>
    </row>
    <row r="621" s="34" customFormat="true" ht="39.75" hidden="false" customHeight="true" outlineLevel="0" collapsed="false">
      <c r="A621" s="33" t="s">
        <v>363</v>
      </c>
      <c r="B621" s="100" t="n">
        <v>927</v>
      </c>
      <c r="C621" s="105" t="s">
        <v>312</v>
      </c>
      <c r="D621" s="105" t="s">
        <v>154</v>
      </c>
      <c r="E621" s="105" t="s">
        <v>364</v>
      </c>
      <c r="F621" s="105" t="s">
        <v>307</v>
      </c>
      <c r="G621" s="66" t="n">
        <v>1190</v>
      </c>
    </row>
    <row r="622" s="34" customFormat="true" ht="66" hidden="false" customHeight="true" outlineLevel="0" collapsed="false">
      <c r="A622" s="33" t="s">
        <v>829</v>
      </c>
      <c r="B622" s="100" t="n">
        <v>927</v>
      </c>
      <c r="C622" s="105" t="s">
        <v>312</v>
      </c>
      <c r="D622" s="105" t="s">
        <v>154</v>
      </c>
      <c r="E622" s="105" t="s">
        <v>366</v>
      </c>
      <c r="F622" s="105" t="s">
        <v>307</v>
      </c>
      <c r="G622" s="66" t="n">
        <v>100</v>
      </c>
    </row>
    <row r="623" s="34" customFormat="true" ht="27.75" hidden="true" customHeight="true" outlineLevel="0" collapsed="false">
      <c r="A623" s="25" t="s">
        <v>367</v>
      </c>
      <c r="B623" s="100" t="n">
        <v>927</v>
      </c>
      <c r="C623" s="105" t="s">
        <v>312</v>
      </c>
      <c r="D623" s="105" t="s">
        <v>154</v>
      </c>
      <c r="E623" s="105" t="s">
        <v>368</v>
      </c>
      <c r="F623" s="105" t="s">
        <v>307</v>
      </c>
      <c r="G623" s="66" t="n">
        <v>0</v>
      </c>
    </row>
    <row r="624" s="34" customFormat="true" ht="40.5" hidden="false" customHeight="true" outlineLevel="0" collapsed="false">
      <c r="A624" s="26" t="s">
        <v>424</v>
      </c>
      <c r="B624" s="100" t="n">
        <v>927</v>
      </c>
      <c r="C624" s="105" t="s">
        <v>312</v>
      </c>
      <c r="D624" s="105" t="s">
        <v>154</v>
      </c>
      <c r="E624" s="105" t="s">
        <v>425</v>
      </c>
      <c r="F624" s="105"/>
      <c r="G624" s="66" t="n">
        <f aca="false">G625</f>
        <v>300</v>
      </c>
    </row>
    <row r="625" s="34" customFormat="true" ht="39.75" hidden="false" customHeight="true" outlineLevel="0" collapsed="false">
      <c r="A625" s="25" t="s">
        <v>427</v>
      </c>
      <c r="B625" s="100" t="n">
        <v>927</v>
      </c>
      <c r="C625" s="105" t="s">
        <v>312</v>
      </c>
      <c r="D625" s="105" t="s">
        <v>154</v>
      </c>
      <c r="E625" s="105" t="s">
        <v>428</v>
      </c>
      <c r="F625" s="105" t="s">
        <v>307</v>
      </c>
      <c r="G625" s="66" t="n">
        <v>300</v>
      </c>
    </row>
    <row r="626" s="34" customFormat="true" ht="27.75" hidden="false" customHeight="true" outlineLevel="0" collapsed="false">
      <c r="A626" s="109" t="s">
        <v>433</v>
      </c>
      <c r="B626" s="100" t="n">
        <v>927</v>
      </c>
      <c r="C626" s="105" t="s">
        <v>312</v>
      </c>
      <c r="D626" s="105" t="s">
        <v>154</v>
      </c>
      <c r="E626" s="105" t="s">
        <v>434</v>
      </c>
      <c r="F626" s="105"/>
      <c r="G626" s="66" t="n">
        <f aca="false">G627</f>
        <v>500</v>
      </c>
    </row>
    <row r="627" s="34" customFormat="true" ht="39" hidden="false" customHeight="true" outlineLevel="0" collapsed="false">
      <c r="A627" s="25" t="s">
        <v>435</v>
      </c>
      <c r="B627" s="100" t="n">
        <v>927</v>
      </c>
      <c r="C627" s="105" t="s">
        <v>312</v>
      </c>
      <c r="D627" s="105" t="s">
        <v>154</v>
      </c>
      <c r="E627" s="105" t="s">
        <v>436</v>
      </c>
      <c r="F627" s="105" t="s">
        <v>307</v>
      </c>
      <c r="G627" s="66" t="n">
        <v>500</v>
      </c>
    </row>
    <row r="630" customFormat="false" ht="15.75" hidden="false" customHeight="false" outlineLevel="0" collapsed="false">
      <c r="G630" s="164"/>
    </row>
  </sheetData>
  <mergeCells count="3">
    <mergeCell ref="A2:G2"/>
    <mergeCell ref="A3:G3"/>
    <mergeCell ref="A6:G6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03-02T09:51:10Z</cp:lastPrinted>
  <dcterms:modified xsi:type="dcterms:W3CDTF">2024-06-13T06:29:22Z</dcterms:modified>
  <cp:revision>0</cp:revision>
  <dc:subject/>
  <dc:title/>
</cp:coreProperties>
</file>