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4"/>
  </bookViews>
  <sheets>
    <sheet name="табл3" sheetId="1" state="visible" r:id="rId2"/>
    <sheet name="табл9" sheetId="2" state="visible" r:id="rId3"/>
    <sheet name="табл11" sheetId="3" state="visible" r:id="rId4"/>
    <sheet name="табл12" sheetId="4" state="visible" r:id="rId5"/>
    <sheet name="табл10" sheetId="5" state="visible" r:id="rId6"/>
  </sheets>
  <definedNames>
    <definedName function="false" hidden="false" localSheetId="2" name="_xlnm.Print_Titles" vbProcedure="false">табл11!$5:$7</definedName>
    <definedName function="false" hidden="false" localSheetId="3" name="_xlnm.Print_Area" vbProcedure="false">табл12!$A$1:$F$281</definedName>
    <definedName function="false" hidden="false" localSheetId="3" name="_xlnm.Print_Titles" vbProcedure="false">табл12!$6:$7</definedName>
    <definedName function="false" hidden="false" localSheetId="0" name="_xlnm.Print_Area" vbProcedure="false">табл3!$B$1:$J$184</definedName>
    <definedName function="false" hidden="false" localSheetId="0" name="_xlnm.Print_Titles" vbProcedure="false">табл3!$6:$8</definedName>
    <definedName function="false" hidden="false" localSheetId="1" name="_xlnm.Print_Area" vbProcedure="false">табл9!$A$1:$J$185</definedName>
    <definedName function="false" hidden="false" localSheetId="1" name="_xlnm.Print_Titles" vbProcedure="false">табл9!$5:$7</definedName>
    <definedName function="false" hidden="false" localSheetId="0" name="Excel_BuiltIn__FilterDatabase" vbProcedure="false">табл3!$A$9:$H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361">
  <si>
    <t xml:space="preserve">Таблица 3</t>
  </si>
  <si>
    <t xml:space="preserve">Расходы районного бюджета на реализацию муниципальной программы Аннинского муниципального района" Развитие образования на  2014-2021 годы"  отчет на 01.01.2020 года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районного бюджета (далее - ГРБС)</t>
  </si>
  <si>
    <t xml:space="preserve">Расходы район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   (четвертый год реализации)</t>
  </si>
  <si>
    <t xml:space="preserve">2018   (пятый год реализации)</t>
  </si>
  <si>
    <t xml:space="preserve">2019   (шестой год реализации)</t>
  </si>
  <si>
    <t xml:space="preserve">2020   (седьмой год реализации)</t>
  </si>
  <si>
    <t xml:space="preserve">МУНИЦИПАЛЬНАЯ ПРОГРАММА</t>
  </si>
  <si>
    <t xml:space="preserve">"Развитие образования на 2014-2021 гг"</t>
  </si>
  <si>
    <t xml:space="preserve">всего</t>
  </si>
  <si>
    <t xml:space="preserve">в том числе по ГРБС:  924</t>
  </si>
  <si>
    <t xml:space="preserve">отдел образования, опеки и попечительства</t>
  </si>
  <si>
    <t xml:space="preserve">местный бюджет</t>
  </si>
  <si>
    <t xml:space="preserve">средства юр. и физ.лиц</t>
  </si>
  <si>
    <t xml:space="preserve">Подпрограмма 1</t>
  </si>
  <si>
    <t xml:space="preserve">Развитие и обеспечение доступности дошкольного образования</t>
  </si>
  <si>
    <t xml:space="preserve">Основное мероприятие 1.1</t>
  </si>
  <si>
    <t xml:space="preserve">Развитие инфроструктуры доступности качественного дошкольного образования</t>
  </si>
  <si>
    <t xml:space="preserve">Основное мероприятие 1.2</t>
  </si>
  <si>
    <t xml:space="preserve">Обеспечение деятельности дошкольных образовательных учреждений</t>
  </si>
  <si>
    <t xml:space="preserve">Основное мероприятие 1.3</t>
  </si>
  <si>
    <t xml:space="preserve">Создание условий по введению ФГОС ДО </t>
  </si>
  <si>
    <t xml:space="preserve">Подпрограмма 2</t>
  </si>
  <si>
    <t xml:space="preserve">Развитие общего образования</t>
  </si>
  <si>
    <t xml:space="preserve">Основное мероприятие 2.1</t>
  </si>
  <si>
    <t xml:space="preserve">Обеспечение доступности качественного общего образования, обеспечение транспортной доступности</t>
  </si>
  <si>
    <t xml:space="preserve">Основное мероприятие 2.2</t>
  </si>
  <si>
    <t xml:space="preserve">Обеспечение деятельности образовательных учреждений</t>
  </si>
  <si>
    <t xml:space="preserve">Основное мероприятие 2.3</t>
  </si>
  <si>
    <t xml:space="preserve">Обеспечение государственных гарантий на получение бесплатного общего образования</t>
  </si>
  <si>
    <t xml:space="preserve">Основное мероприятие 2.4</t>
  </si>
  <si>
    <t xml:space="preserve">Развитие кадрового потенциала системы общего образования</t>
  </si>
  <si>
    <t xml:space="preserve">Основное мероприятие 2.5</t>
  </si>
  <si>
    <t xml:space="preserve">Совершенствование организации школьного питания</t>
  </si>
  <si>
    <t xml:space="preserve">Основное мероприятие 2.6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Подпрограмма 3</t>
  </si>
  <si>
    <t xml:space="preserve">Развитие системы воспитания, дополнительного образования, вовлечения молодёжи в социальную практику и социальная защита детей.</t>
  </si>
  <si>
    <t xml:space="preserve">Основное мероприятие  3.1</t>
  </si>
  <si>
    <t xml:space="preserve">Обеспечение деятельности учреждений дополнительного образования</t>
  </si>
  <si>
    <t xml:space="preserve">Основное мероприятие  3.2</t>
  </si>
  <si>
    <t xml:space="preserve">Развитие кадрового потенциала системы дополнительного образования детей</t>
  </si>
  <si>
    <t xml:space="preserve">Основное мероприятие  3.3</t>
  </si>
  <si>
    <t xml:space="preserve">Вовлечение молодёжи в социальную практику, мероприятия связанные с вовлечением молодёжи в социальную практику</t>
  </si>
  <si>
    <t xml:space="preserve">Основное мероприятие  3.4</t>
  </si>
  <si>
    <t xml:space="preserve">Мероприятия по организации летней оздоровительной компании.</t>
  </si>
  <si>
    <t xml:space="preserve">Основное мероприятие  3.5</t>
  </si>
  <si>
    <t xml:space="preserve">Мероприятия по организации деятельности центра трудовой адаптации детей и подростков</t>
  </si>
  <si>
    <t xml:space="preserve">Основное мероприятие  3.6</t>
  </si>
  <si>
    <t xml:space="preserve">Обеспечение выплат единовременного пособия при всех формах устройства детей, лишенных родительского попечения, в семью</t>
  </si>
  <si>
    <t xml:space="preserve">Основное мероприятие  3.7</t>
  </si>
  <si>
    <t xml:space="preserve">Обеспечение выплат  семьям опекунов на содержание подопечных детей (0237820)</t>
  </si>
  <si>
    <t xml:space="preserve">Основное мероприятие  3.8</t>
  </si>
  <si>
    <t xml:space="preserve">Обеспечение выплат приемной семье на содержание подопечных детей</t>
  </si>
  <si>
    <t xml:space="preserve">Основное мероприятие  3.9</t>
  </si>
  <si>
    <t xml:space="preserve">обеспечение выплат вознаграждения, причитающегося приемному родителю</t>
  </si>
  <si>
    <t xml:space="preserve">Основное мероприятие  3.10</t>
  </si>
  <si>
    <t xml:space="preserve">Обеспечение выплаты единовременного пособия при передачи ребенка в семью</t>
  </si>
  <si>
    <t xml:space="preserve">Основное мероприятие  3.11</t>
  </si>
  <si>
    <t xml:space="preserve">Выплата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</t>
  </si>
  <si>
    <t xml:space="preserve">Основное мероприятие  3.12</t>
  </si>
  <si>
    <t xml:space="preserve">Мероприятия по допризывной подготовке молодёжи</t>
  </si>
  <si>
    <t xml:space="preserve">Основное мероприятие  3.13</t>
  </si>
  <si>
    <t xml:space="preserve">Обеспечение выполнения переданных полномочий по организации и осуществлению деятельности по опеки и попечительству</t>
  </si>
  <si>
    <t xml:space="preserve">Основное мероприятие  3.14</t>
  </si>
  <si>
    <t xml:space="preserve">Обеспечение выплат компенсации части родительской платы за присмотр и уход за детьми в дошкольных образовательных организациях</t>
  </si>
  <si>
    <t xml:space="preserve">Основное мероприятие  3.15</t>
  </si>
  <si>
    <t xml:space="preserve">Мероприятия в сфере осуществления отдельных государственных полномочий по осуществлению деятельности по профилактике безнадзорности и правонарушений несовершеннолетних</t>
  </si>
  <si>
    <t xml:space="preserve">Основное мероприятие  3.16</t>
  </si>
  <si>
    <t xml:space="preserve">Введение механизма персонифицированного финансирования в системе  дополнительного образования детей</t>
  </si>
  <si>
    <t xml:space="preserve">Основное мероприятие  3.17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Подпрограмма 4</t>
  </si>
  <si>
    <t xml:space="preserve">Обеспечение деятельности отдела образования, опеки и попечительства и подведомственных учреждений</t>
  </si>
  <si>
    <t xml:space="preserve">Основное мероприятие  4.1</t>
  </si>
  <si>
    <t xml:space="preserve">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</t>
  </si>
  <si>
    <t xml:space="preserve">Основное мероприятие  4.2</t>
  </si>
  <si>
    <t xml:space="preserve">Финансовое обеспечение фун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</t>
  </si>
  <si>
    <t xml:space="preserve">Основное мероприятие  4.3</t>
  </si>
  <si>
    <t xml:space="preserve">Развитие кадрового потенциала прочих учреждений подведомственных отделу образования, опеки и попечительства</t>
  </si>
  <si>
    <t xml:space="preserve">Руководитель</t>
  </si>
  <si>
    <t xml:space="preserve">начальник отдела образования, опеки и попечательства администрации Аннинского муниципального района</t>
  </si>
  <si>
    <t xml:space="preserve">А.В.Сухочев</t>
  </si>
  <si>
    <t xml:space="preserve">наименование ответственного исполнителя муниципальной программы Аннинского муниципального района</t>
  </si>
  <si>
    <t xml:space="preserve">подпись</t>
  </si>
  <si>
    <t xml:space="preserve">Таблица 9</t>
  </si>
  <si>
    <t xml:space="preserve">Отчет об использовании бюджетных ассигнований
 районного бюджета на реализацию муниципальной программы Аннинского муниципального района
«Развитие образования на 2014-2021 гг"   факт за 2019 год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районного бюджета (далее - ГРБС)</t>
  </si>
  <si>
    <t xml:space="preserve">Код бюджетной классификации</t>
  </si>
  <si>
    <t xml:space="preserve">Расходы районного бюджета за отчетный год, 
тыс. руб. </t>
  </si>
  <si>
    <t xml:space="preserve">ГРБС</t>
  </si>
  <si>
    <t xml:space="preserve">РзПр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программа</t>
  </si>
  <si>
    <t xml:space="preserve">"Развитие образования" на 2014-2021 годы</t>
  </si>
  <si>
    <t xml:space="preserve">всего,  в том числе</t>
  </si>
  <si>
    <t xml:space="preserve">федеральный бюджет</t>
  </si>
  <si>
    <t xml:space="preserve">областной бюджет</t>
  </si>
  <si>
    <t xml:space="preserve">в том числе</t>
  </si>
  <si>
    <t xml:space="preserve">924</t>
  </si>
  <si>
    <t xml:space="preserve">0701</t>
  </si>
  <si>
    <t xml:space="preserve">0210378290</t>
  </si>
  <si>
    <t xml:space="preserve">0210100590</t>
  </si>
  <si>
    <t xml:space="preserve">Обеспечение деятельности дошкольных образовательных учреждений, повышение качества дошкольного образования</t>
  </si>
  <si>
    <t xml:space="preserve">0702</t>
  </si>
  <si>
    <t xml:space="preserve">0220100590</t>
  </si>
  <si>
    <t xml:space="preserve">0220378120</t>
  </si>
  <si>
    <t xml:space="preserve">0220200590</t>
  </si>
  <si>
    <t xml:space="preserve">0220478120</t>
  </si>
  <si>
    <t xml:space="preserve">0220480230</t>
  </si>
  <si>
    <t xml:space="preserve">02205S8130</t>
  </si>
  <si>
    <t xml:space="preserve">0220500590</t>
  </si>
  <si>
    <t xml:space="preserve">022Е151690</t>
  </si>
  <si>
    <t xml:space="preserve">0230100590</t>
  </si>
  <si>
    <t xml:space="preserve">0707</t>
  </si>
  <si>
    <t xml:space="preserve">0230380310</t>
  </si>
  <si>
    <t xml:space="preserve">02304S8320</t>
  </si>
  <si>
    <t xml:space="preserve">0412</t>
  </si>
  <si>
    <t xml:space="preserve">0230581400</t>
  </si>
  <si>
    <t xml:space="preserve">0230652600</t>
  </si>
  <si>
    <t xml:space="preserve">Обеспечение выплат  семьям опекунов на содержание подопечных детей </t>
  </si>
  <si>
    <t xml:space="preserve">1004</t>
  </si>
  <si>
    <t xml:space="preserve">0230778200</t>
  </si>
  <si>
    <t xml:space="preserve">0230878180</t>
  </si>
  <si>
    <t xml:space="preserve">Обеспечение выплаты вознаграждения, причитающегося приемному родителю </t>
  </si>
  <si>
    <t xml:space="preserve">0230978190</t>
  </si>
  <si>
    <t xml:space="preserve">Обеспечение выплаты единовременного пособия при передаче ребенка на воспитание в семью</t>
  </si>
  <si>
    <t xml:space="preserve">0231178220</t>
  </si>
  <si>
    <t xml:space="preserve">Обеспечение выплат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</t>
  </si>
  <si>
    <t xml:space="preserve">0231288340</t>
  </si>
  <si>
    <t xml:space="preserve">Обеспечение  выполнения переданных полномочий по организации и осуществлению деятельности по опеке и попечительству</t>
  </si>
  <si>
    <t xml:space="preserve">0113</t>
  </si>
  <si>
    <t xml:space="preserve">0231378392</t>
  </si>
  <si>
    <t xml:space="preserve">Обеспечение выплаты компенсации части родительской платы за присмотр и уход за детьми в дошкольных образовательных учреждениях</t>
  </si>
  <si>
    <t xml:space="preserve">0231478150</t>
  </si>
  <si>
    <t xml:space="preserve">0231578391</t>
  </si>
  <si>
    <t xml:space="preserve">0703</t>
  </si>
  <si>
    <t xml:space="preserve">023А155190</t>
  </si>
  <si>
    <t xml:space="preserve">0709</t>
  </si>
  <si>
    <t xml:space="preserve">02401S8110</t>
  </si>
  <si>
    <t xml:space="preserve">0240200590</t>
  </si>
  <si>
    <t xml:space="preserve">0240380230</t>
  </si>
  <si>
    <t xml:space="preserve">Ф.И.О.</t>
  </si>
  <si>
    <t xml:space="preserve">МП</t>
  </si>
  <si>
    <t xml:space="preserve">Главный бухгалтер</t>
  </si>
  <si>
    <t xml:space="preserve">О.Б.Зуев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Аннинского муниципального района в бюджете на конец отчетного периода.</t>
    </r>
  </si>
  <si>
    <t xml:space="preserve">Таблица 11</t>
  </si>
  <si>
    <t xml:space="preserve">Отчет о выполнении Плана реализации муниципальной программы Аннинского муниципального района 
_________________________________________________ 
по состоянию на   1  января   2019  года</t>
  </si>
  <si>
    <t xml:space="preserve">№ п/п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Аннинского муниципального района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овета народных депутатов Аннинского муниципального района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"Развитие образования" на 2014 -2021 годы</t>
  </si>
  <si>
    <t xml:space="preserve">Отдел образования, опеки и попечительства администрации Аннинского муниципального района</t>
  </si>
  <si>
    <t xml:space="preserve">2019 год</t>
  </si>
  <si>
    <t xml:space="preserve">нет</t>
  </si>
  <si>
    <t xml:space="preserve">в том числе:</t>
  </si>
  <si>
    <t xml:space="preserve">Развитие инфраструктуры доступности качественного дошкольного образования </t>
  </si>
  <si>
    <t xml:space="preserve">Основное мероприятие  2.1</t>
  </si>
  <si>
    <t xml:space="preserve">Обеспечение доступности качественного общего образования,  транспортной доступности</t>
  </si>
  <si>
    <t xml:space="preserve">Основное мероприятие  2.2</t>
  </si>
  <si>
    <t xml:space="preserve">Основное мероприятие  2.3</t>
  </si>
  <si>
    <t xml:space="preserve">Основное мероприятие  2.4</t>
  </si>
  <si>
    <t xml:space="preserve">Основное мероприятие  2.5</t>
  </si>
  <si>
    <t xml:space="preserve">Основное мероприятие  2.6</t>
  </si>
  <si>
    <t xml:space="preserve">Основное мероприятие 3.1</t>
  </si>
  <si>
    <t xml:space="preserve">Основное мероприятие 3.2</t>
  </si>
  <si>
    <t xml:space="preserve">Основное мероприятие 3.3</t>
  </si>
  <si>
    <t xml:space="preserve">Вовлечение молодежи в социальную практику, мероприятия связанные с вовлечением молодёжи в социальную практику</t>
  </si>
  <si>
    <t xml:space="preserve">Основное мероприятие 3.4</t>
  </si>
  <si>
    <t xml:space="preserve">Мероприятия по организации летней оздоровительной кампании.</t>
  </si>
  <si>
    <t xml:space="preserve">Основное мероприятие 3.5</t>
  </si>
  <si>
    <t xml:space="preserve">Основное мероприятие 3.6</t>
  </si>
  <si>
    <t xml:space="preserve">Обеспечение выплат единовременного пособия при всех формах устройства детей, лишенных родительского попечения</t>
  </si>
  <si>
    <t xml:space="preserve">Основное мероприятие 3.7</t>
  </si>
  <si>
    <t xml:space="preserve">Обеспечение выплат семьям опекунов на содержание подопечных детей</t>
  </si>
  <si>
    <t xml:space="preserve">Основное мероприятие 3.8</t>
  </si>
  <si>
    <t xml:space="preserve">Обеспечение выплат приёмной семье на содержание подопечных детей</t>
  </si>
  <si>
    <t xml:space="preserve">Основное мероприятие 3.9</t>
  </si>
  <si>
    <t xml:space="preserve">Основное мероприятие 3.10</t>
  </si>
  <si>
    <t xml:space="preserve">Основное мероприятие 3.11</t>
  </si>
  <si>
    <t xml:space="preserve">Обеспечение выплат единовременного пособия при устройстве в семью ребенка инвалида или ребенка достигшего 10 лет, а так же при одновременной передачи на воспитание в семью ребенка вместе с его братьями, сестрами</t>
  </si>
  <si>
    <t xml:space="preserve">Основное мероприятие 3.12</t>
  </si>
  <si>
    <t xml:space="preserve">Мероприятия по допризывной подготовке молодёжи </t>
  </si>
  <si>
    <t xml:space="preserve">Основное мероприятие 3.13</t>
  </si>
  <si>
    <t xml:space="preserve">Основное мероприятие 3.14</t>
  </si>
  <si>
    <t xml:space="preserve">Основное мероприятие 3.15</t>
  </si>
  <si>
    <t xml:space="preserve">Основное мероприятие 3.16</t>
  </si>
  <si>
    <t xml:space="preserve">Основное мероприятие 3.17</t>
  </si>
  <si>
    <t xml:space="preserve">Программа 4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Таблица 12</t>
  </si>
  <si>
    <r>
      <rPr>
        <b val="true"/>
        <sz val="14"/>
        <color rgb="FF000000"/>
        <rFont val="Times New Roman"/>
        <family val="1"/>
        <charset val="204"/>
      </rPr>
      <t xml:space="preserve">Информация  о расходах федерального, областного и районного бюджета, бюджетов территориальных государственных внебюджетных фондов, юридических и физических лиц на реализацию целей муниципальной программы Аннинского муниципального района Отдела образования, опеки и попечительства по состоянию на 01. 01. 2020 года    </t>
    </r>
    <r>
      <rPr>
        <b val="true"/>
        <sz val="14"/>
        <color rgb="FFFF0000"/>
        <rFont val="Times New Roman"/>
        <family val="1"/>
        <charset val="204"/>
      </rPr>
      <t xml:space="preserve"> отчет за 2019 год</t>
    </r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район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0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Развитие и обеспечение доступности</t>
  </si>
  <si>
    <t xml:space="preserve">дошкольного образования</t>
  </si>
  <si>
    <t xml:space="preserve">юридические лица</t>
  </si>
  <si>
    <t xml:space="preserve">Развитие инфраструктуры доступности</t>
  </si>
  <si>
    <t xml:space="preserve">качественного дошкольного</t>
  </si>
  <si>
    <t xml:space="preserve">образования</t>
  </si>
  <si>
    <t xml:space="preserve">…..</t>
  </si>
  <si>
    <t xml:space="preserve">Основные мероприятия 1.2</t>
  </si>
  <si>
    <t xml:space="preserve">Обеспечение деятельности дошкольных образовательных учреждений , повышение качества дошкольного образования</t>
  </si>
  <si>
    <t xml:space="preserve">Основное 
мероприятие 1.3</t>
  </si>
  <si>
    <t xml:space="preserve">Создание условий  введения ФГОС ДО</t>
  </si>
  <si>
    <t xml:space="preserve">Подпрограмма 2 </t>
  </si>
  <si>
    <t xml:space="preserve">Основные мероприятия 2.1</t>
  </si>
  <si>
    <t xml:space="preserve">и т. д.</t>
  </si>
  <si>
    <t xml:space="preserve">Основные мероприятия 2.2</t>
  </si>
  <si>
    <t xml:space="preserve">Обеспечение деятельности  образовательных учреждений </t>
  </si>
  <si>
    <t xml:space="preserve">Основное 
мероприятие 2.3 </t>
  </si>
  <si>
    <t xml:space="preserve">Обеспечение государственных гарантий  на получение  бесплатного общего образования</t>
  </si>
  <si>
    <t xml:space="preserve">Основное 
мероприятие 2.4 </t>
  </si>
  <si>
    <t xml:space="preserve">Основное 
мероприятие 2.5 </t>
  </si>
  <si>
    <t xml:space="preserve">Основное 
мероприятие 2.6</t>
  </si>
  <si>
    <t xml:space="preserve">Программа 3</t>
  </si>
  <si>
    <t xml:space="preserve">Развитие системы воспитания, дополнительного образования, вовлечение молодежи в социальную практику и социальная защита детей.</t>
  </si>
  <si>
    <t xml:space="preserve">Основное 
мероприятие 3.1 </t>
  </si>
  <si>
    <t xml:space="preserve">Основное 
мероприятие 3.2 </t>
  </si>
  <si>
    <t xml:space="preserve">Основное 
мероприятие 3.3 </t>
  </si>
  <si>
    <t xml:space="preserve">Основное 
мероприятие 3.4 </t>
  </si>
  <si>
    <t xml:space="preserve">Мероприятия по организации летней оздоровительной компании</t>
  </si>
  <si>
    <t xml:space="preserve">Основное 
мероприятие 3.5 </t>
  </si>
  <si>
    <t xml:space="preserve">Основное 
мероприятие 3.6</t>
  </si>
  <si>
    <t xml:space="preserve">Основное 
мероприятие 3.7 </t>
  </si>
  <si>
    <t xml:space="preserve">Основное 
мероприятие 3.8 </t>
  </si>
  <si>
    <t xml:space="preserve">Обеспечение выплат приемной семье на содержание подопечных детей </t>
  </si>
  <si>
    <t xml:space="preserve">Основное 
мероприятие 3.9 </t>
  </si>
  <si>
    <t xml:space="preserve"> Обеспечение выплаты вознаграждения, причитающегося приемному родителю</t>
  </si>
  <si>
    <t xml:space="preserve">Основное 
мероприятие 3.10 </t>
  </si>
  <si>
    <t xml:space="preserve">Обеспечение выплаты единовременного пособия при передаче ребенка  в семью</t>
  </si>
  <si>
    <t xml:space="preserve">Основное 
мероприятие 3.11 </t>
  </si>
  <si>
    <t xml:space="preserve">Обеспечение выплат единовременного пособия при устройстве в семью ребенка-инвалида или ребенка, достигшего 10 лет, а так же при одновременной передаче на воспитание в семью ребенка вместе с его братьями (сестрами)</t>
  </si>
  <si>
    <t xml:space="preserve">Основное 
мероприятие 3.12 </t>
  </si>
  <si>
    <t xml:space="preserve">Основное 
мероприятие 3.13 </t>
  </si>
  <si>
    <t xml:space="preserve">Обеспечение выполнения переданных полномочий по организации и осуществлению деятельности по опеке и попечительству</t>
  </si>
  <si>
    <t xml:space="preserve">Основное 
мероприятие 3.14 </t>
  </si>
  <si>
    <t xml:space="preserve">Основное 
мероприятие 3.15 </t>
  </si>
  <si>
    <t xml:space="preserve">Основное 
мероприятие 3.16 </t>
  </si>
  <si>
    <t xml:space="preserve">Основное 
мероприятие 3.17 </t>
  </si>
  <si>
    <t xml:space="preserve">Основное 
мероприятие  4.1</t>
  </si>
  <si>
    <t xml:space="preserve">Обеспечение развития инфро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</t>
  </si>
  <si>
    <t xml:space="preserve">Основное 
мероприятие  4.2</t>
  </si>
  <si>
    <t xml:space="preserve">Финансовое обеспечение функций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</t>
  </si>
  <si>
    <t xml:space="preserve">Основное 
мероприятие  4.3</t>
  </si>
  <si>
    <t xml:space="preserve">Отдел образования, опеки и попечительства</t>
  </si>
  <si>
    <t xml:space="preserve">Таблица 10</t>
  </si>
  <si>
    <t xml:space="preserve">Сведения
о достижении значений показателей (индикаторов) реализации муниципальной программы Аннинского муниципального района Воронежской области
"Развитие образования на 2014-2021 гг."
по состоянию на  1 января 2020 года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t xml:space="preserve">2018 год, предшествующий отчетному 
</t>
  </si>
  <si>
    <t xml:space="preserve">план 2019 год</t>
  </si>
  <si>
    <t xml:space="preserve">факт  2019 год</t>
  </si>
  <si>
    <t xml:space="preserve">                                  Муниципальная программа           " Развитие образования   на 2014 - 2021 годы"</t>
  </si>
  <si>
    <t xml:space="preserve">1.1</t>
  </si>
  <si>
    <t xml:space="preserve">Равитие инфраструктуры доступности качественного дошкольного образования</t>
  </si>
  <si>
    <t xml:space="preserve">Ед.</t>
  </si>
  <si>
    <t xml:space="preserve">В 21 учреждениях  создана инфраструктура доступности дошкольного образования </t>
  </si>
  <si>
    <t xml:space="preserve">В 21 учреждении  создана инфраструктура доступности дошкольного образования </t>
  </si>
  <si>
    <t xml:space="preserve">показатель выполнен </t>
  </si>
  <si>
    <t xml:space="preserve">1.2</t>
  </si>
  <si>
    <t xml:space="preserve">разработаны и внедрены инновационные механизмы обеспечения высокого качества дошкольного образования </t>
  </si>
  <si>
    <t xml:space="preserve">1.3</t>
  </si>
  <si>
    <t xml:space="preserve">Создание условий по введению ФГОС ДО</t>
  </si>
  <si>
    <t xml:space="preserve">создано развитие материально-технического оснащения и формирование современной предметно-развивающей среды в соответствии с требованиями ФГОС ДО</t>
  </si>
  <si>
    <t xml:space="preserve">2               Развитие общего образования</t>
  </si>
  <si>
    <t xml:space="preserve">2.1</t>
  </si>
  <si>
    <t xml:space="preserve">обеспечена транспортная доступность к общеобразовательным учреждениям для обучающихся независимо от места их проживания (15 ед. транспорта)</t>
  </si>
  <si>
    <t xml:space="preserve">обеспечена транспортная доступность к общеобразовательным учреждениям для обучающихся независимо от места их проживания (14 ед.транспорта)</t>
  </si>
  <si>
    <t xml:space="preserve">2.2</t>
  </si>
  <si>
    <t xml:space="preserve">Созданы условия, отвечающие требованиям безопасности обучающихся</t>
  </si>
  <si>
    <t xml:space="preserve">показатель выполнен</t>
  </si>
  <si>
    <t xml:space="preserve">2.3</t>
  </si>
  <si>
    <t xml:space="preserve">сформирован механизм обеспечения доступности качественных образовательных услуг общего образования детям с ограниченными возможностями здоровья,организацию их психолого-педагогического сопровождения, внедрение современных моделей и технологий </t>
  </si>
  <si>
    <t xml:space="preserve">2.4</t>
  </si>
  <si>
    <t xml:space="preserve">создана открытая система информирования граждан о качестве общего образования,внедрение новых финансово-экономических и организационно-управленческих механизмов </t>
  </si>
  <si>
    <t xml:space="preserve">2.5</t>
  </si>
  <si>
    <t xml:space="preserve">созданы условия для 100% охвата двухразовым горячим питанием </t>
  </si>
  <si>
    <t xml:space="preserve">3                   Развитие системы воспитания, дополнительного образования, вовлечение молодёжи в социальную практику и социальная защита детей</t>
  </si>
  <si>
    <t xml:space="preserve">3.1</t>
  </si>
  <si>
    <t xml:space="preserve">расширен охват детей мероприятиями дополнительного образования, введены дополнительные места для увеличения охвата детей </t>
  </si>
  <si>
    <t xml:space="preserve">3.2</t>
  </si>
  <si>
    <t xml:space="preserve">заработная плата педагогов доведена до уровня средней зарплаты педагогов общеобразовательных учреждений 2 ед.</t>
  </si>
  <si>
    <t xml:space="preserve">3.3</t>
  </si>
  <si>
    <t xml:space="preserve">Вовлечение молодежи в социальную практику, мероприятия связанные с вовлечением молодежи в социальную практику</t>
  </si>
  <si>
    <t xml:space="preserve">развита модель молодежного самоуправления и сасоорганизации в ученических, трудовых коллективах</t>
  </si>
  <si>
    <t xml:space="preserve">3.4</t>
  </si>
  <si>
    <t xml:space="preserve">созданы финансово-экономические, организационные и прововые механизмы, обеспечивающие стабилизацию и развитие системы оздоровления, отдыха и занятости детей и подростков </t>
  </si>
  <si>
    <t xml:space="preserve">3.5</t>
  </si>
  <si>
    <t xml:space="preserve">Чел.</t>
  </si>
  <si>
    <t xml:space="preserve">трудовую практику в общеобразовательных учреждениях проходило 158 чел</t>
  </si>
  <si>
    <t xml:space="preserve">трудовую практику в общеобразовательных учреждениях проходило 165 чел</t>
  </si>
  <si>
    <t xml:space="preserve">3.6</t>
  </si>
  <si>
    <t xml:space="preserve">дети лишенные родительского попечения и принятые в семьи 12 чел.</t>
  </si>
  <si>
    <t xml:space="preserve">дети лишенные родительского попечения и принятые в семьи8 чел.</t>
  </si>
  <si>
    <t xml:space="preserve">дети лишенные родительского попечения и принятые в семьи 8 чел.</t>
  </si>
  <si>
    <t xml:space="preserve">3.7</t>
  </si>
  <si>
    <t xml:space="preserve">социальная поддержка детей-сирот и детей оставшихся без попечения родителей  63 чел.</t>
  </si>
  <si>
    <t xml:space="preserve">социальная поддержка детей-сирот и детей оставшихся без попечения родителей  65 чел.</t>
  </si>
  <si>
    <t xml:space="preserve">3.8</t>
  </si>
  <si>
    <t xml:space="preserve">поддержка детей- сирот и детей оставшихся без попечения родителей  15 ед.</t>
  </si>
  <si>
    <t xml:space="preserve">3.9</t>
  </si>
  <si>
    <t xml:space="preserve">Обеспечение выплаты вознаграждения, причитающегося приемному родителю</t>
  </si>
  <si>
    <t xml:space="preserve">7 семей родители принявшие детей на воспитание в семье</t>
  </si>
  <si>
    <t xml:space="preserve"> родители принявшие детей на воспитание в семье (7 семей)</t>
  </si>
  <si>
    <t xml:space="preserve">3.10</t>
  </si>
  <si>
    <t xml:space="preserve">Обеспечение выплаты единовременного пособия при передаче ребенка в семью</t>
  </si>
  <si>
    <t xml:space="preserve">3.11</t>
  </si>
  <si>
    <t xml:space="preserve">Обеспечение  выплат единовременного пособия при устройстве в семью ребенка инвалида или ребенка, достигшего возраста 10 лет, а также при одновременной передаче на воспитание в семью ребенка вместе с его братьями (сестрами)</t>
  </si>
  <si>
    <t xml:space="preserve">3.12</t>
  </si>
  <si>
    <t xml:space="preserve">Мероприятия по допризывной подготовке молодежи</t>
  </si>
  <si>
    <t xml:space="preserve">формирование у юношей первичных знаний, умений и навыков, необходимых для службы в ВС РФ,воспитание патриотизма </t>
  </si>
  <si>
    <t xml:space="preserve">формирование у юношей первичных знаний, умений и навыков, необходимых для службы в ВС РФ,воспитание патриотизма  </t>
  </si>
  <si>
    <t xml:space="preserve">3.13</t>
  </si>
  <si>
    <t xml:space="preserve">Выполнение переданных полномочий по организации и осуществлению деятельности по опеке и попечительству</t>
  </si>
  <si>
    <t xml:space="preserve">организовано финансирование специалистов, осуществляющих координацию деятельности опеки и попечительства в районе </t>
  </si>
  <si>
    <t xml:space="preserve">3.14</t>
  </si>
  <si>
    <t xml:space="preserve">компенсация части родительской платы выплачена  135 чел.</t>
  </si>
  <si>
    <t xml:space="preserve">  4                        Обеспечение деятельности отдела образования, опеки и попечительства и подведомственных учреждений</t>
  </si>
  <si>
    <t xml:space="preserve">4.1</t>
  </si>
  <si>
    <t xml:space="preserve">выполнено задание по оказанию муниципальных услуг по реализации образовательных программ всех уровней образовательных учреждений </t>
  </si>
  <si>
    <t xml:space="preserve">4.2.</t>
  </si>
  <si>
    <t xml:space="preserve">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</t>
  </si>
  <si>
    <t xml:space="preserve">проведены экспертные оценки деятельности педагогов в рамках аттестации педагогических работников муниципальных учреждений </t>
  </si>
  <si>
    <t xml:space="preserve">4.3</t>
  </si>
  <si>
    <t xml:space="preserve">проведение курсов повышения квалификации работников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General"/>
    <numFmt numFmtId="170" formatCode="0.0"/>
    <numFmt numFmtId="171" formatCode="@"/>
    <numFmt numFmtId="172" formatCode="0.00"/>
    <numFmt numFmtId="173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trike val="true"/>
      <sz val="14"/>
      <name val="Times New Roman"/>
      <family val="1"/>
      <charset val="204"/>
    </font>
    <font>
      <b val="true"/>
      <strike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U188"/>
  <sheetViews>
    <sheetView showFormulas="false" showGridLines="true" showRowColHeaders="true" showZeros="true" rightToLeft="false" tabSelected="false" showOutlineSymbols="true" defaultGridColor="true" view="pageBreakPreview" topLeftCell="B144" colorId="64" zoomScale="70" zoomScaleNormal="60" zoomScalePageLayoutView="70" workbookViewId="0">
      <selection pane="topLeft" activeCell="J95" activeCellId="0" sqref="J95"/>
    </sheetView>
  </sheetViews>
  <sheetFormatPr defaultColWidth="27.28125" defaultRowHeight="18.75" zeroHeight="false" outlineLevelRow="0" outlineLevelCol="0"/>
  <cols>
    <col collapsed="false" customWidth="false" hidden="true" outlineLevel="0" max="1" min="1" style="1" width="27.28"/>
    <col collapsed="false" customWidth="true" hidden="false" outlineLevel="0" max="2" min="2" style="1" width="31.42"/>
    <col collapsed="false" customWidth="true" hidden="false" outlineLevel="0" max="3" min="3" style="1" width="55.85"/>
    <col collapsed="false" customWidth="true" hidden="false" outlineLevel="0" max="4" min="4" style="1" width="50.56"/>
    <col collapsed="false" customWidth="true" hidden="false" outlineLevel="0" max="6" min="5" style="2" width="19.14"/>
    <col collapsed="false" customWidth="true" hidden="false" outlineLevel="0" max="7" min="7" style="2" width="20.41"/>
    <col collapsed="false" customWidth="true" hidden="false" outlineLevel="0" max="8" min="8" style="2" width="17.14"/>
    <col collapsed="false" customWidth="true" hidden="false" outlineLevel="0" max="9" min="9" style="1" width="15.85"/>
    <col collapsed="false" customWidth="true" hidden="false" outlineLevel="0" max="10" min="10" style="1" width="16.56"/>
    <col collapsed="false" customWidth="true" hidden="false" outlineLevel="0" max="11" min="11" style="1" width="13.7"/>
    <col collapsed="false" customWidth="true" hidden="false" outlineLevel="0" max="238" min="12" style="1" width="9.14"/>
    <col collapsed="false" customWidth="false" hidden="true" outlineLevel="0" max="239" min="239" style="1" width="27.28"/>
    <col collapsed="false" customWidth="true" hidden="false" outlineLevel="0" max="240" min="240" style="1" width="21.7"/>
    <col collapsed="false" customWidth="true" hidden="false" outlineLevel="0" max="241" min="241" style="1" width="48.13"/>
    <col collapsed="false" customWidth="true" hidden="false" outlineLevel="0" max="242" min="242" style="1" width="29.71"/>
    <col collapsed="false" customWidth="true" hidden="false" outlineLevel="0" max="243" min="243" style="1" width="11.42"/>
    <col collapsed="false" customWidth="true" hidden="false" outlineLevel="0" max="244" min="244" style="1" width="7.56"/>
    <col collapsed="false" customWidth="true" hidden="false" outlineLevel="0" max="245" min="245" style="1" width="11.7"/>
    <col collapsed="false" customWidth="true" hidden="false" outlineLevel="0" max="246" min="246" style="1" width="7.14"/>
    <col collapsed="false" customWidth="false" hidden="true" outlineLevel="0" max="247" min="247" style="1" width="27.28"/>
    <col collapsed="false" customWidth="true" hidden="false" outlineLevel="0" max="249" min="248" style="1" width="19.14"/>
    <col collapsed="false" customWidth="true" hidden="false" outlineLevel="0" max="250" min="250" style="1" width="20.41"/>
    <col collapsed="false" customWidth="true" hidden="false" outlineLevel="0" max="251" min="251" style="1" width="20.85"/>
    <col collapsed="false" customWidth="true" hidden="false" outlineLevel="0" max="253" min="252" style="1" width="21.99"/>
    <col collapsed="false" customWidth="false" hidden="true" outlineLevel="0" max="254" min="254" style="1" width="27.28"/>
    <col collapsed="false" customWidth="false" hidden="false" outlineLevel="0" max="257" min="255" style="1" width="27.28"/>
  </cols>
  <sheetData>
    <row r="1" s="6" customFormat="true" ht="20.25" hidden="false" customHeight="false" outlineLevel="0" collapsed="false">
      <c r="A1" s="3"/>
      <c r="B1" s="3"/>
      <c r="C1" s="3"/>
      <c r="D1" s="4"/>
      <c r="E1" s="5"/>
      <c r="F1" s="5"/>
      <c r="G1" s="5"/>
      <c r="H1" s="5"/>
      <c r="I1" s="3"/>
      <c r="J1" s="3"/>
    </row>
    <row r="2" s="6" customFormat="true" ht="20.25" hidden="false" customHeight="false" outlineLevel="0" collapsed="false">
      <c r="A2" s="3"/>
      <c r="B2" s="3"/>
      <c r="C2" s="3"/>
      <c r="D2" s="3"/>
      <c r="E2" s="7"/>
      <c r="F2" s="7"/>
      <c r="G2" s="7"/>
      <c r="H2" s="8" t="s">
        <v>0</v>
      </c>
      <c r="I2" s="3"/>
      <c r="J2" s="3"/>
    </row>
    <row r="3" s="6" customFormat="true" ht="18.75" hidden="false" customHeight="false" outlineLevel="0" collapsed="false">
      <c r="A3" s="3"/>
      <c r="B3" s="3"/>
      <c r="C3" s="3"/>
      <c r="D3" s="3"/>
      <c r="E3" s="5"/>
      <c r="F3" s="5"/>
      <c r="G3" s="5"/>
      <c r="H3" s="5"/>
      <c r="I3" s="3"/>
      <c r="J3" s="3"/>
    </row>
    <row r="4" s="3" customFormat="true" ht="69.7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10"/>
    </row>
    <row r="5" s="3" customFormat="true" ht="23.25" hidden="false" customHeight="false" outlineLevel="0" collapsed="false">
      <c r="B5" s="11"/>
      <c r="C5" s="11"/>
      <c r="D5" s="11"/>
      <c r="E5" s="12"/>
      <c r="F5" s="12"/>
      <c r="G5" s="12"/>
      <c r="H5" s="13"/>
    </row>
    <row r="6" s="3" customFormat="true" ht="95.25" hidden="false" customHeight="true" outlineLevel="0" collapsed="false">
      <c r="B6" s="14" t="s">
        <v>2</v>
      </c>
      <c r="C6" s="15" t="s">
        <v>3</v>
      </c>
      <c r="D6" s="16" t="s">
        <v>4</v>
      </c>
      <c r="E6" s="17" t="s">
        <v>5</v>
      </c>
      <c r="F6" s="17"/>
      <c r="G6" s="17"/>
      <c r="H6" s="17"/>
      <c r="I6" s="17"/>
      <c r="J6" s="17"/>
      <c r="K6" s="17"/>
    </row>
    <row r="7" s="3" customFormat="true" ht="162.75" hidden="false" customHeight="true" outlineLevel="0" collapsed="false">
      <c r="B7" s="14"/>
      <c r="C7" s="15"/>
      <c r="D7" s="16"/>
      <c r="E7" s="18" t="s">
        <v>6</v>
      </c>
      <c r="F7" s="18" t="s">
        <v>7</v>
      </c>
      <c r="G7" s="19" t="s">
        <v>8</v>
      </c>
      <c r="H7" s="19" t="s">
        <v>9</v>
      </c>
      <c r="I7" s="19" t="s">
        <v>10</v>
      </c>
      <c r="J7" s="20" t="s">
        <v>11</v>
      </c>
      <c r="K7" s="20" t="s">
        <v>12</v>
      </c>
    </row>
    <row r="8" s="3" customFormat="true" ht="18.75" hidden="false" customHeight="false" outlineLevel="0" collapsed="false">
      <c r="B8" s="14" t="n">
        <v>1</v>
      </c>
      <c r="C8" s="14" t="n">
        <v>2</v>
      </c>
      <c r="D8" s="21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3"/>
      <c r="J8" s="23"/>
      <c r="K8" s="23"/>
    </row>
    <row r="9" s="3" customFormat="true" ht="18.75" hidden="false" customHeight="true" outlineLevel="0" collapsed="false">
      <c r="B9" s="24" t="s">
        <v>13</v>
      </c>
      <c r="C9" s="25" t="s">
        <v>14</v>
      </c>
      <c r="D9" s="26" t="s">
        <v>15</v>
      </c>
      <c r="E9" s="27" t="n">
        <f aca="false">E12+E13</f>
        <v>189727.9</v>
      </c>
      <c r="F9" s="27" t="n">
        <f aca="false">F12+F13</f>
        <v>231523.7</v>
      </c>
      <c r="G9" s="27" t="n">
        <f aca="false">G12+G13</f>
        <v>200594.5</v>
      </c>
      <c r="H9" s="27" t="n">
        <f aca="false">H12+H13</f>
        <v>210755</v>
      </c>
      <c r="I9" s="27" t="n">
        <f aca="false">I12+I13</f>
        <v>220846.43</v>
      </c>
      <c r="J9" s="27" t="n">
        <f aca="false">J12+J13</f>
        <v>229353.4</v>
      </c>
      <c r="K9" s="27" t="n">
        <f aca="false">K12+K13</f>
        <v>228603.3</v>
      </c>
    </row>
    <row r="10" s="3" customFormat="true" ht="18.75" hidden="false" customHeight="true" outlineLevel="0" collapsed="false">
      <c r="B10" s="24"/>
      <c r="C10" s="25"/>
      <c r="D10" s="26" t="s">
        <v>16</v>
      </c>
      <c r="E10" s="28"/>
      <c r="F10" s="28"/>
      <c r="G10" s="28"/>
      <c r="H10" s="28"/>
      <c r="I10" s="28"/>
      <c r="J10" s="28"/>
      <c r="K10" s="28"/>
    </row>
    <row r="11" s="3" customFormat="true" ht="21.75" hidden="false" customHeight="true" outlineLevel="0" collapsed="false">
      <c r="B11" s="24"/>
      <c r="C11" s="25"/>
      <c r="D11" s="26" t="s">
        <v>17</v>
      </c>
      <c r="E11" s="29"/>
      <c r="F11" s="29"/>
      <c r="G11" s="29"/>
      <c r="H11" s="29"/>
      <c r="I11" s="29"/>
      <c r="J11" s="29"/>
      <c r="K11" s="29"/>
    </row>
    <row r="12" s="31" customFormat="true" ht="18.75" hidden="false" customHeight="false" outlineLevel="0" collapsed="false">
      <c r="A12" s="30"/>
      <c r="B12" s="24"/>
      <c r="C12" s="25"/>
      <c r="D12" s="26" t="s">
        <v>18</v>
      </c>
      <c r="E12" s="27" t="n">
        <f aca="false">E17+E37+E74+E165</f>
        <v>185579.9</v>
      </c>
      <c r="F12" s="27" t="n">
        <f aca="false">F17+F37+F74+F165</f>
        <v>227708.9</v>
      </c>
      <c r="G12" s="27" t="n">
        <f aca="false">G17+G37+G74+G165</f>
        <v>183271</v>
      </c>
      <c r="H12" s="27" t="n">
        <f aca="false">H17+H37+H74+H165</f>
        <v>210755</v>
      </c>
      <c r="I12" s="27" t="n">
        <f aca="false">I17+I37+I74+I165</f>
        <v>220846.43</v>
      </c>
      <c r="J12" s="27" t="n">
        <f aca="false">J17+J37+J74+J165</f>
        <v>229353.4</v>
      </c>
      <c r="K12" s="27" t="n">
        <f aca="false">K17+K37+K74+K165</f>
        <v>228603.3</v>
      </c>
    </row>
    <row r="13" s="3" customFormat="true" ht="18.75" hidden="false" customHeight="false" outlineLevel="0" collapsed="false">
      <c r="B13" s="24"/>
      <c r="C13" s="25"/>
      <c r="D13" s="26" t="s">
        <v>19</v>
      </c>
      <c r="E13" s="27" t="n">
        <v>4148</v>
      </c>
      <c r="F13" s="27" t="n">
        <v>3814.8</v>
      </c>
      <c r="G13" s="27" t="n">
        <f aca="false">G18+G38+G75+G166</f>
        <v>17323.5</v>
      </c>
      <c r="H13" s="27" t="n">
        <v>0</v>
      </c>
      <c r="I13" s="27" t="n">
        <v>0</v>
      </c>
      <c r="J13" s="27" t="n">
        <v>0</v>
      </c>
      <c r="K13" s="27" t="n">
        <v>0</v>
      </c>
    </row>
    <row r="14" s="3" customFormat="true" ht="18.75" hidden="false" customHeight="true" outlineLevel="0" collapsed="false">
      <c r="B14" s="32" t="s">
        <v>20</v>
      </c>
      <c r="C14" s="33" t="s">
        <v>21</v>
      </c>
      <c r="D14" s="26" t="s">
        <v>15</v>
      </c>
      <c r="E14" s="34" t="n">
        <f aca="false">E17+E18</f>
        <v>42941.9</v>
      </c>
      <c r="F14" s="34" t="n">
        <f aca="false">F17+F18</f>
        <v>52904.9</v>
      </c>
      <c r="G14" s="34" t="n">
        <f aca="false">G17+G18</f>
        <v>56378</v>
      </c>
      <c r="H14" s="34" t="n">
        <f aca="false">H17+H18</f>
        <v>49359.3</v>
      </c>
      <c r="I14" s="34" t="n">
        <f aca="false">I17+I18</f>
        <v>53194.8</v>
      </c>
      <c r="J14" s="34" t="n">
        <f aca="false">J17+J18</f>
        <v>61652.5</v>
      </c>
      <c r="K14" s="34" t="n">
        <f aca="false">K17+K18</f>
        <v>65075.5</v>
      </c>
    </row>
    <row r="15" s="3" customFormat="true" ht="22.5" hidden="false" customHeight="true" outlineLevel="0" collapsed="false">
      <c r="B15" s="32"/>
      <c r="C15" s="33"/>
      <c r="D15" s="26" t="s">
        <v>16</v>
      </c>
      <c r="E15" s="35"/>
      <c r="F15" s="35"/>
      <c r="G15" s="35"/>
      <c r="H15" s="35"/>
      <c r="I15" s="35"/>
      <c r="J15" s="35"/>
      <c r="K15" s="35"/>
    </row>
    <row r="16" s="3" customFormat="true" ht="18.75" hidden="false" customHeight="true" outlineLevel="0" collapsed="false">
      <c r="B16" s="32"/>
      <c r="C16" s="33"/>
      <c r="D16" s="26" t="s">
        <v>17</v>
      </c>
      <c r="E16" s="35"/>
      <c r="F16" s="35"/>
      <c r="G16" s="35"/>
      <c r="H16" s="35"/>
      <c r="I16" s="35"/>
      <c r="J16" s="35"/>
      <c r="K16" s="35"/>
    </row>
    <row r="17" s="3" customFormat="true" ht="21" hidden="false" customHeight="true" outlineLevel="0" collapsed="false">
      <c r="B17" s="32"/>
      <c r="C17" s="33"/>
      <c r="D17" s="26" t="s">
        <v>18</v>
      </c>
      <c r="E17" s="36" t="n">
        <f aca="false">E22+E27+E32</f>
        <v>42343.2</v>
      </c>
      <c r="F17" s="36" t="n">
        <f aca="false">F22+F27+F32</f>
        <v>52904.9</v>
      </c>
      <c r="G17" s="36" t="n">
        <f aca="false">G22+G27+G32</f>
        <v>43659.8</v>
      </c>
      <c r="H17" s="36" t="n">
        <f aca="false">H22+H27+H32</f>
        <v>49359.3</v>
      </c>
      <c r="I17" s="36" t="n">
        <f aca="false">I22+I27+I32</f>
        <v>53194.8</v>
      </c>
      <c r="J17" s="36" t="n">
        <f aca="false">J22+J27+J32</f>
        <v>61652.5</v>
      </c>
      <c r="K17" s="36" t="n">
        <f aca="false">K22+K27+K32</f>
        <v>65075.5</v>
      </c>
    </row>
    <row r="18" s="3" customFormat="true" ht="18.75" hidden="false" customHeight="false" outlineLevel="0" collapsed="false">
      <c r="B18" s="32"/>
      <c r="C18" s="33"/>
      <c r="D18" s="26" t="s">
        <v>19</v>
      </c>
      <c r="E18" s="34" t="n">
        <v>598.7</v>
      </c>
      <c r="F18" s="35" t="n">
        <v>0</v>
      </c>
      <c r="G18" s="35" t="n">
        <v>12718.2</v>
      </c>
      <c r="H18" s="35" t="n">
        <v>0</v>
      </c>
      <c r="I18" s="35" t="n">
        <v>0</v>
      </c>
      <c r="J18" s="35" t="n">
        <v>0</v>
      </c>
      <c r="K18" s="35" t="n">
        <v>0</v>
      </c>
    </row>
    <row r="19" s="3" customFormat="true" ht="18.75" hidden="false" customHeight="true" outlineLevel="0" collapsed="false">
      <c r="B19" s="37" t="s">
        <v>22</v>
      </c>
      <c r="C19" s="37" t="s">
        <v>23</v>
      </c>
      <c r="D19" s="26" t="s">
        <v>15</v>
      </c>
      <c r="E19" s="34" t="n">
        <f aca="false">E22</f>
        <v>13085.4</v>
      </c>
      <c r="F19" s="34" t="n">
        <f aca="false">F22</f>
        <v>15592.8</v>
      </c>
      <c r="G19" s="34" t="n">
        <f aca="false">G22</f>
        <v>14585.4</v>
      </c>
      <c r="H19" s="34" t="n">
        <f aca="false">H22</f>
        <v>15322.4</v>
      </c>
      <c r="I19" s="34" t="n">
        <f aca="false">I22</f>
        <v>20774.5</v>
      </c>
      <c r="J19" s="34" t="n">
        <f aca="false">J22</f>
        <v>29948.7</v>
      </c>
      <c r="K19" s="34" t="n">
        <f aca="false">K22</f>
        <v>24016.2</v>
      </c>
    </row>
    <row r="20" s="3" customFormat="true" ht="18.75" hidden="false" customHeight="false" outlineLevel="0" collapsed="false">
      <c r="B20" s="37"/>
      <c r="C20" s="37"/>
      <c r="D20" s="26" t="s">
        <v>16</v>
      </c>
      <c r="E20" s="29"/>
      <c r="F20" s="29"/>
      <c r="G20" s="29"/>
      <c r="H20" s="29"/>
      <c r="I20" s="29"/>
      <c r="J20" s="29"/>
      <c r="K20" s="29"/>
    </row>
    <row r="21" s="3" customFormat="true" ht="19.5" hidden="false" customHeight="true" outlineLevel="0" collapsed="false">
      <c r="B21" s="37"/>
      <c r="C21" s="37"/>
      <c r="D21" s="26" t="s">
        <v>17</v>
      </c>
      <c r="E21" s="29"/>
      <c r="F21" s="29"/>
      <c r="G21" s="29"/>
      <c r="H21" s="29"/>
      <c r="I21" s="29"/>
      <c r="J21" s="29"/>
      <c r="K21" s="29"/>
    </row>
    <row r="22" s="3" customFormat="true" ht="18.75" hidden="false" customHeight="false" outlineLevel="0" collapsed="false">
      <c r="B22" s="37"/>
      <c r="C22" s="37"/>
      <c r="D22" s="26" t="s">
        <v>18</v>
      </c>
      <c r="E22" s="38" t="n">
        <v>13085.4</v>
      </c>
      <c r="F22" s="38" t="n">
        <v>15592.8</v>
      </c>
      <c r="G22" s="38" t="n">
        <v>14585.4</v>
      </c>
      <c r="H22" s="35" t="n">
        <v>15322.4</v>
      </c>
      <c r="I22" s="35" t="n">
        <v>20774.5</v>
      </c>
      <c r="J22" s="35" t="n">
        <v>29948.7</v>
      </c>
      <c r="K22" s="35" t="n">
        <v>24016.2</v>
      </c>
    </row>
    <row r="23" s="3" customFormat="true" ht="18.75" hidden="false" customHeight="false" outlineLevel="0" collapsed="false">
      <c r="B23" s="37"/>
      <c r="C23" s="37"/>
      <c r="D23" s="26" t="s">
        <v>19</v>
      </c>
      <c r="E23" s="29"/>
      <c r="F23" s="29"/>
      <c r="G23" s="29"/>
      <c r="H23" s="39"/>
      <c r="I23" s="39"/>
      <c r="J23" s="39"/>
      <c r="K23" s="39"/>
    </row>
    <row r="24" s="3" customFormat="true" ht="18.75" hidden="false" customHeight="true" outlineLevel="0" collapsed="false">
      <c r="B24" s="37" t="s">
        <v>24</v>
      </c>
      <c r="C24" s="37" t="s">
        <v>25</v>
      </c>
      <c r="D24" s="26" t="s">
        <v>15</v>
      </c>
      <c r="E24" s="34" t="n">
        <f aca="false">E27+E28</f>
        <v>29856.5</v>
      </c>
      <c r="F24" s="34" t="n">
        <f aca="false">F27+F28</f>
        <v>37312.1</v>
      </c>
      <c r="G24" s="34" t="n">
        <f aca="false">G27+G28</f>
        <v>41792.6</v>
      </c>
      <c r="H24" s="34" t="n">
        <f aca="false">H27+H28</f>
        <v>34036.9</v>
      </c>
      <c r="I24" s="34" t="n">
        <f aca="false">I27+I28</f>
        <v>32420.3</v>
      </c>
      <c r="J24" s="34" t="n">
        <f aca="false">J27+J28</f>
        <v>31703.8</v>
      </c>
      <c r="K24" s="34" t="n">
        <f aca="false">K27+K28</f>
        <v>41059.3</v>
      </c>
    </row>
    <row r="25" s="3" customFormat="true" ht="18.75" hidden="false" customHeight="false" outlineLevel="0" collapsed="false">
      <c r="B25" s="37"/>
      <c r="C25" s="37"/>
      <c r="D25" s="26" t="s">
        <v>16</v>
      </c>
      <c r="E25" s="39"/>
      <c r="F25" s="39"/>
      <c r="G25" s="39"/>
      <c r="H25" s="39"/>
      <c r="I25" s="39"/>
      <c r="J25" s="39"/>
      <c r="K25" s="39"/>
    </row>
    <row r="26" s="3" customFormat="true" ht="15.75" hidden="false" customHeight="true" outlineLevel="0" collapsed="false">
      <c r="B26" s="37"/>
      <c r="C26" s="37"/>
      <c r="D26" s="26" t="s">
        <v>17</v>
      </c>
      <c r="E26" s="39"/>
      <c r="F26" s="39"/>
      <c r="G26" s="39"/>
      <c r="H26" s="39"/>
      <c r="I26" s="39"/>
      <c r="J26" s="39"/>
      <c r="K26" s="39"/>
    </row>
    <row r="27" s="3" customFormat="true" ht="18.75" hidden="false" customHeight="false" outlineLevel="0" collapsed="false">
      <c r="B27" s="37"/>
      <c r="C27" s="37"/>
      <c r="D27" s="26" t="s">
        <v>18</v>
      </c>
      <c r="E27" s="34" t="n">
        <v>29257.8</v>
      </c>
      <c r="F27" s="34" t="n">
        <v>37312.1</v>
      </c>
      <c r="G27" s="34" t="n">
        <v>29074.4</v>
      </c>
      <c r="H27" s="34" t="n">
        <v>34036.9</v>
      </c>
      <c r="I27" s="34" t="n">
        <v>32420.3</v>
      </c>
      <c r="J27" s="34" t="n">
        <v>31703.8</v>
      </c>
      <c r="K27" s="34" t="n">
        <v>41059.3</v>
      </c>
    </row>
    <row r="28" s="3" customFormat="true" ht="18.75" hidden="false" customHeight="false" outlineLevel="0" collapsed="false">
      <c r="B28" s="37"/>
      <c r="C28" s="37"/>
      <c r="D28" s="26" t="s">
        <v>19</v>
      </c>
      <c r="E28" s="34" t="n">
        <v>598.7</v>
      </c>
      <c r="F28" s="35" t="n">
        <v>0</v>
      </c>
      <c r="G28" s="35" t="n">
        <v>12718.2</v>
      </c>
      <c r="H28" s="39" t="n">
        <v>0</v>
      </c>
      <c r="I28" s="39" t="n">
        <v>0</v>
      </c>
      <c r="J28" s="39" t="n">
        <v>0</v>
      </c>
      <c r="K28" s="39" t="n">
        <v>0</v>
      </c>
    </row>
    <row r="29" s="3" customFormat="true" ht="18.75" hidden="false" customHeight="true" outlineLevel="0" collapsed="false">
      <c r="B29" s="40" t="s">
        <v>26</v>
      </c>
      <c r="C29" s="40" t="s">
        <v>27</v>
      </c>
      <c r="D29" s="26" t="s">
        <v>15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</row>
    <row r="30" s="3" customFormat="true" ht="21" hidden="false" customHeight="true" outlineLevel="0" collapsed="false">
      <c r="B30" s="40"/>
      <c r="C30" s="40"/>
      <c r="D30" s="26" t="s">
        <v>16</v>
      </c>
      <c r="E30" s="35"/>
      <c r="F30" s="35"/>
      <c r="G30" s="35"/>
      <c r="H30" s="35"/>
      <c r="I30" s="35"/>
      <c r="J30" s="35"/>
      <c r="K30" s="35"/>
    </row>
    <row r="31" s="3" customFormat="true" ht="21" hidden="false" customHeight="true" outlineLevel="0" collapsed="false">
      <c r="B31" s="40"/>
      <c r="C31" s="40"/>
      <c r="D31" s="26" t="s">
        <v>17</v>
      </c>
      <c r="E31" s="35"/>
      <c r="F31" s="35"/>
      <c r="G31" s="35"/>
      <c r="H31" s="35"/>
      <c r="I31" s="35"/>
      <c r="J31" s="35"/>
      <c r="K31" s="35"/>
    </row>
    <row r="32" s="3" customFormat="true" ht="21" hidden="false" customHeight="true" outlineLevel="0" collapsed="false">
      <c r="B32" s="40"/>
      <c r="C32" s="40"/>
      <c r="D32" s="26" t="s">
        <v>18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s="3" customFormat="true" ht="18.75" hidden="false" customHeight="true" outlineLevel="0" collapsed="false">
      <c r="B33" s="40"/>
      <c r="C33" s="40"/>
      <c r="D33" s="26" t="s">
        <v>19</v>
      </c>
      <c r="E33" s="35"/>
      <c r="F33" s="35"/>
      <c r="G33" s="35"/>
      <c r="H33" s="35"/>
      <c r="I33" s="35"/>
      <c r="J33" s="35"/>
      <c r="K33" s="35"/>
    </row>
    <row r="34" s="3" customFormat="true" ht="18.75" hidden="false" customHeight="true" outlineLevel="0" collapsed="false">
      <c r="B34" s="32" t="s">
        <v>28</v>
      </c>
      <c r="C34" s="32" t="s">
        <v>29</v>
      </c>
      <c r="D34" s="26" t="s">
        <v>15</v>
      </c>
      <c r="E34" s="41" t="n">
        <f aca="false">E37+E38</f>
        <v>75418.9</v>
      </c>
      <c r="F34" s="41" t="n">
        <f aca="false">F37+F38</f>
        <v>80608.2</v>
      </c>
      <c r="G34" s="41" t="n">
        <f aca="false">G37+G38</f>
        <v>90474.4</v>
      </c>
      <c r="H34" s="41" t="n">
        <f aca="false">H37+H38</f>
        <v>87938.4</v>
      </c>
      <c r="I34" s="41" t="n">
        <f aca="false">I37+I38</f>
        <v>91344.53</v>
      </c>
      <c r="J34" s="41" t="n">
        <f aca="false">J37+J38</f>
        <v>85489.5</v>
      </c>
      <c r="K34" s="41" t="n">
        <f aca="false">K37+K38</f>
        <v>81870.2</v>
      </c>
    </row>
    <row r="35" s="3" customFormat="true" ht="18.75" hidden="false" customHeight="false" outlineLevel="0" collapsed="false">
      <c r="B35" s="32"/>
      <c r="C35" s="32"/>
      <c r="D35" s="26" t="s">
        <v>16</v>
      </c>
      <c r="E35" s="38"/>
      <c r="F35" s="38"/>
      <c r="G35" s="38"/>
      <c r="H35" s="38"/>
      <c r="I35" s="38"/>
      <c r="J35" s="38"/>
      <c r="K35" s="38"/>
    </row>
    <row r="36" s="3" customFormat="true" ht="19.5" hidden="false" customHeight="true" outlineLevel="0" collapsed="false">
      <c r="B36" s="32"/>
      <c r="C36" s="32"/>
      <c r="D36" s="26" t="s">
        <v>17</v>
      </c>
      <c r="E36" s="38"/>
      <c r="F36" s="38"/>
      <c r="G36" s="38"/>
      <c r="H36" s="38"/>
      <c r="I36" s="38"/>
      <c r="J36" s="38"/>
      <c r="K36" s="38"/>
    </row>
    <row r="37" s="3" customFormat="true" ht="18.75" hidden="false" customHeight="false" outlineLevel="0" collapsed="false">
      <c r="B37" s="32"/>
      <c r="C37" s="32"/>
      <c r="D37" s="26" t="s">
        <v>18</v>
      </c>
      <c r="E37" s="41" t="n">
        <f aca="false">E43+E48+E53+E58+E63</f>
        <v>73385.6</v>
      </c>
      <c r="F37" s="41" t="n">
        <f aca="false">F43+F48+F53+F58+F63</f>
        <v>78445.9</v>
      </c>
      <c r="G37" s="41" t="n">
        <f aca="false">G43+G48+G53+G58+G63</f>
        <v>86831.5</v>
      </c>
      <c r="H37" s="41" t="n">
        <f aca="false">H43+H48+H53+H58+H63</f>
        <v>87938.4</v>
      </c>
      <c r="I37" s="41" t="n">
        <f aca="false">I43+I48+I53+I58+I63</f>
        <v>91344.53</v>
      </c>
      <c r="J37" s="34" t="n">
        <f aca="false">J43+J48+J53+J58+J63+J68</f>
        <v>85489.5</v>
      </c>
      <c r="K37" s="34" t="n">
        <f aca="false">K43+K48+K53+K58+K63+K68</f>
        <v>81870.2</v>
      </c>
    </row>
    <row r="38" s="3" customFormat="true" ht="18.75" hidden="false" customHeight="false" outlineLevel="0" collapsed="false">
      <c r="B38" s="32"/>
      <c r="C38" s="32"/>
      <c r="D38" s="26" t="s">
        <v>19</v>
      </c>
      <c r="E38" s="41" t="n">
        <v>2033.3</v>
      </c>
      <c r="F38" s="38" t="n">
        <v>2162.3</v>
      </c>
      <c r="G38" s="38" t="n">
        <v>3642.9</v>
      </c>
      <c r="H38" s="38" t="n">
        <v>0</v>
      </c>
      <c r="I38" s="38" t="n">
        <v>0</v>
      </c>
      <c r="J38" s="38" t="n">
        <v>0</v>
      </c>
      <c r="K38" s="38" t="n">
        <v>0</v>
      </c>
    </row>
    <row r="39" s="3" customFormat="true" ht="18.75" hidden="false" customHeight="false" outlineLevel="0" collapsed="false">
      <c r="B39" s="24"/>
      <c r="C39" s="25"/>
      <c r="D39" s="42"/>
      <c r="E39" s="38"/>
      <c r="F39" s="38"/>
      <c r="G39" s="38"/>
      <c r="H39" s="38"/>
      <c r="I39" s="38"/>
      <c r="J39" s="38"/>
      <c r="K39" s="38"/>
    </row>
    <row r="40" s="3" customFormat="true" ht="18.75" hidden="false" customHeight="true" outlineLevel="0" collapsed="false">
      <c r="B40" s="37" t="s">
        <v>30</v>
      </c>
      <c r="C40" s="37" t="s">
        <v>31</v>
      </c>
      <c r="D40" s="26" t="s">
        <v>15</v>
      </c>
      <c r="E40" s="41" t="n">
        <f aca="false">E43</f>
        <v>5564.7</v>
      </c>
      <c r="F40" s="41" t="n">
        <f aca="false">F43</f>
        <v>5780.5</v>
      </c>
      <c r="G40" s="41" t="n">
        <f aca="false">G43</f>
        <v>7507.3</v>
      </c>
      <c r="H40" s="41" t="n">
        <f aca="false">H43</f>
        <v>6181.2</v>
      </c>
      <c r="I40" s="41" t="n">
        <f aca="false">I43</f>
        <v>6023.13</v>
      </c>
      <c r="J40" s="41" t="n">
        <f aca="false">J43</f>
        <v>6715.1</v>
      </c>
      <c r="K40" s="41" t="n">
        <f aca="false">K43</f>
        <v>7663.2</v>
      </c>
    </row>
    <row r="41" s="3" customFormat="true" ht="18.75" hidden="false" customHeight="false" outlineLevel="0" collapsed="false">
      <c r="B41" s="37"/>
      <c r="C41" s="37"/>
      <c r="D41" s="26" t="s">
        <v>16</v>
      </c>
      <c r="E41" s="41"/>
      <c r="F41" s="41"/>
      <c r="G41" s="41"/>
      <c r="H41" s="41"/>
      <c r="I41" s="41"/>
      <c r="J41" s="41"/>
      <c r="K41" s="41"/>
    </row>
    <row r="42" s="3" customFormat="true" ht="18.75" hidden="false" customHeight="true" outlineLevel="0" collapsed="false">
      <c r="B42" s="37"/>
      <c r="C42" s="37"/>
      <c r="D42" s="26" t="s">
        <v>17</v>
      </c>
      <c r="E42" s="41"/>
      <c r="F42" s="41"/>
      <c r="G42" s="41"/>
      <c r="H42" s="34"/>
      <c r="I42" s="34"/>
      <c r="J42" s="34"/>
      <c r="K42" s="34"/>
    </row>
    <row r="43" s="3" customFormat="true" ht="18.75" hidden="false" customHeight="false" outlineLevel="0" collapsed="false">
      <c r="B43" s="37"/>
      <c r="C43" s="37"/>
      <c r="D43" s="26" t="s">
        <v>18</v>
      </c>
      <c r="E43" s="41" t="n">
        <v>5564.7</v>
      </c>
      <c r="F43" s="41" t="n">
        <v>5780.5</v>
      </c>
      <c r="G43" s="41" t="n">
        <v>7507.3</v>
      </c>
      <c r="H43" s="34" t="n">
        <v>6181.2</v>
      </c>
      <c r="I43" s="34" t="n">
        <v>6023.13</v>
      </c>
      <c r="J43" s="34" t="n">
        <v>6715.1</v>
      </c>
      <c r="K43" s="34" t="n">
        <v>7663.2</v>
      </c>
    </row>
    <row r="44" s="3" customFormat="true" ht="18.75" hidden="false" customHeight="false" outlineLevel="0" collapsed="false">
      <c r="B44" s="37"/>
      <c r="C44" s="37"/>
      <c r="D44" s="26" t="s">
        <v>19</v>
      </c>
      <c r="E44" s="41"/>
      <c r="F44" s="41"/>
      <c r="G44" s="41"/>
      <c r="H44" s="34"/>
      <c r="I44" s="34"/>
      <c r="J44" s="34"/>
      <c r="K44" s="34"/>
    </row>
    <row r="45" s="3" customFormat="true" ht="18.75" hidden="false" customHeight="true" outlineLevel="0" collapsed="false">
      <c r="B45" s="37" t="s">
        <v>32</v>
      </c>
      <c r="C45" s="37" t="s">
        <v>33</v>
      </c>
      <c r="D45" s="26" t="s">
        <v>15</v>
      </c>
      <c r="E45" s="41" t="n">
        <f aca="false">E48+E49</f>
        <v>69854.2</v>
      </c>
      <c r="F45" s="41" t="n">
        <f aca="false">F48+F49</f>
        <v>60926.6</v>
      </c>
      <c r="G45" s="41" t="n">
        <f aca="false">G48+G49</f>
        <v>71597.4</v>
      </c>
      <c r="H45" s="34" t="n">
        <f aca="false">H48+H49</f>
        <v>75491.9</v>
      </c>
      <c r="I45" s="34" t="n">
        <f aca="false">I48+I49</f>
        <v>78229.9</v>
      </c>
      <c r="J45" s="34" t="n">
        <f aca="false">J48+J49</f>
        <v>71071.5</v>
      </c>
      <c r="K45" s="34" t="n">
        <f aca="false">K48+K49</f>
        <v>66105.6</v>
      </c>
    </row>
    <row r="46" s="3" customFormat="true" ht="18.75" hidden="false" customHeight="false" outlineLevel="0" collapsed="false">
      <c r="B46" s="37"/>
      <c r="C46" s="37"/>
      <c r="D46" s="26" t="s">
        <v>16</v>
      </c>
      <c r="E46" s="43"/>
      <c r="F46" s="43"/>
      <c r="G46" s="43"/>
      <c r="H46" s="44"/>
      <c r="I46" s="44"/>
      <c r="J46" s="44"/>
      <c r="K46" s="44"/>
    </row>
    <row r="47" s="3" customFormat="true" ht="19.5" hidden="false" customHeight="true" outlineLevel="0" collapsed="false">
      <c r="B47" s="37"/>
      <c r="C47" s="37"/>
      <c r="D47" s="26" t="s">
        <v>17</v>
      </c>
      <c r="E47" s="45"/>
      <c r="F47" s="45"/>
      <c r="G47" s="45"/>
      <c r="H47" s="46"/>
      <c r="I47" s="46"/>
      <c r="J47" s="46"/>
      <c r="K47" s="46"/>
    </row>
    <row r="48" s="6" customFormat="true" ht="18" hidden="false" customHeight="true" outlineLevel="0" collapsed="false">
      <c r="B48" s="37"/>
      <c r="C48" s="37"/>
      <c r="D48" s="26" t="s">
        <v>18</v>
      </c>
      <c r="E48" s="41" t="n">
        <v>67820.9</v>
      </c>
      <c r="F48" s="41" t="n">
        <v>58764.3</v>
      </c>
      <c r="G48" s="41" t="n">
        <v>69015.8</v>
      </c>
      <c r="H48" s="34" t="n">
        <v>75491.9</v>
      </c>
      <c r="I48" s="34" t="n">
        <v>78229.9</v>
      </c>
      <c r="J48" s="34" t="n">
        <v>71071.5</v>
      </c>
      <c r="K48" s="34" t="n">
        <v>66105.6</v>
      </c>
    </row>
    <row r="49" s="6" customFormat="true" ht="20.25" hidden="false" customHeight="true" outlineLevel="0" collapsed="false">
      <c r="B49" s="37"/>
      <c r="C49" s="37"/>
      <c r="D49" s="26" t="s">
        <v>19</v>
      </c>
      <c r="E49" s="38" t="n">
        <v>2033.3</v>
      </c>
      <c r="F49" s="38" t="n">
        <v>2162.3</v>
      </c>
      <c r="G49" s="38" t="n">
        <v>2581.6</v>
      </c>
      <c r="H49" s="35" t="n">
        <v>0</v>
      </c>
      <c r="I49" s="35" t="n">
        <v>0</v>
      </c>
      <c r="J49" s="35" t="n">
        <v>0</v>
      </c>
      <c r="K49" s="35" t="n">
        <v>0</v>
      </c>
    </row>
    <row r="50" s="6" customFormat="true" ht="21.75" hidden="false" customHeight="true" outlineLevel="0" collapsed="false">
      <c r="B50" s="37" t="s">
        <v>34</v>
      </c>
      <c r="C50" s="37" t="s">
        <v>35</v>
      </c>
      <c r="D50" s="26" t="s">
        <v>15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</row>
    <row r="51" s="6" customFormat="true" ht="18" hidden="false" customHeight="true" outlineLevel="0" collapsed="false">
      <c r="B51" s="37"/>
      <c r="C51" s="37"/>
      <c r="D51" s="26" t="s">
        <v>16</v>
      </c>
      <c r="E51" s="35"/>
      <c r="F51" s="35"/>
      <c r="G51" s="35"/>
      <c r="H51" s="35"/>
      <c r="I51" s="35"/>
      <c r="J51" s="35"/>
      <c r="K51" s="35"/>
    </row>
    <row r="52" s="6" customFormat="true" ht="18" hidden="false" customHeight="true" outlineLevel="0" collapsed="false">
      <c r="B52" s="37"/>
      <c r="C52" s="37"/>
      <c r="D52" s="26" t="s">
        <v>17</v>
      </c>
      <c r="E52" s="35"/>
      <c r="F52" s="35"/>
      <c r="G52" s="35"/>
      <c r="H52" s="35"/>
      <c r="I52" s="35"/>
      <c r="J52" s="35"/>
      <c r="K52" s="35"/>
    </row>
    <row r="53" s="6" customFormat="true" ht="18" hidden="false" customHeight="true" outlineLevel="0" collapsed="false">
      <c r="B53" s="37"/>
      <c r="C53" s="37"/>
      <c r="D53" s="26" t="s">
        <v>18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s="6" customFormat="true" ht="20.25" hidden="false" customHeight="true" outlineLevel="0" collapsed="false">
      <c r="B54" s="37"/>
      <c r="C54" s="37"/>
      <c r="D54" s="26" t="s">
        <v>19</v>
      </c>
      <c r="E54" s="35"/>
      <c r="F54" s="35"/>
      <c r="G54" s="35"/>
      <c r="H54" s="35"/>
      <c r="I54" s="35"/>
      <c r="J54" s="35"/>
      <c r="K54" s="35"/>
    </row>
    <row r="55" s="6" customFormat="true" ht="20.25" hidden="false" customHeight="true" outlineLevel="0" collapsed="false">
      <c r="B55" s="37" t="s">
        <v>36</v>
      </c>
      <c r="C55" s="47" t="s">
        <v>37</v>
      </c>
      <c r="D55" s="26" t="s">
        <v>15</v>
      </c>
      <c r="E55" s="34" t="n">
        <f aca="false">E58</f>
        <v>0</v>
      </c>
      <c r="F55" s="34" t="n">
        <f aca="false">F58</f>
        <v>22.5</v>
      </c>
      <c r="G55" s="34" t="n">
        <f aca="false">G58</f>
        <v>54.8</v>
      </c>
      <c r="H55" s="34" t="n">
        <f aca="false">H58</f>
        <v>0</v>
      </c>
      <c r="I55" s="34" t="n">
        <f aca="false">I58</f>
        <v>166.4</v>
      </c>
      <c r="J55" s="34" t="n">
        <f aca="false">J58</f>
        <v>284.2</v>
      </c>
      <c r="K55" s="34" t="n">
        <f aca="false">K58</f>
        <v>141</v>
      </c>
    </row>
    <row r="56" s="6" customFormat="true" ht="20.25" hidden="false" customHeight="true" outlineLevel="0" collapsed="false">
      <c r="B56" s="37"/>
      <c r="C56" s="47"/>
      <c r="D56" s="26" t="s">
        <v>16</v>
      </c>
      <c r="E56" s="35"/>
      <c r="F56" s="35"/>
      <c r="G56" s="35"/>
      <c r="H56" s="35"/>
      <c r="I56" s="35"/>
      <c r="J56" s="35"/>
      <c r="K56" s="35"/>
    </row>
    <row r="57" s="6" customFormat="true" ht="20.25" hidden="false" customHeight="true" outlineLevel="0" collapsed="false">
      <c r="B57" s="37"/>
      <c r="C57" s="47"/>
      <c r="D57" s="26" t="s">
        <v>17</v>
      </c>
      <c r="E57" s="35"/>
      <c r="F57" s="35"/>
      <c r="G57" s="35"/>
      <c r="H57" s="35"/>
      <c r="I57" s="35"/>
      <c r="J57" s="35"/>
      <c r="K57" s="35"/>
    </row>
    <row r="58" s="6" customFormat="true" ht="20.25" hidden="false" customHeight="true" outlineLevel="0" collapsed="false">
      <c r="B58" s="37"/>
      <c r="C58" s="47"/>
      <c r="D58" s="26" t="s">
        <v>18</v>
      </c>
      <c r="E58" s="34" t="n">
        <v>0</v>
      </c>
      <c r="F58" s="34" t="n">
        <v>22.5</v>
      </c>
      <c r="G58" s="34" t="n">
        <v>54.8</v>
      </c>
      <c r="H58" s="34" t="n">
        <v>0</v>
      </c>
      <c r="I58" s="34" t="n">
        <v>166.4</v>
      </c>
      <c r="J58" s="34" t="n">
        <v>284.2</v>
      </c>
      <c r="K58" s="34" t="n">
        <v>141</v>
      </c>
    </row>
    <row r="59" s="6" customFormat="true" ht="20.25" hidden="false" customHeight="true" outlineLevel="0" collapsed="false">
      <c r="B59" s="37"/>
      <c r="C59" s="47"/>
      <c r="D59" s="26" t="s">
        <v>19</v>
      </c>
      <c r="E59" s="35"/>
      <c r="F59" s="35"/>
      <c r="G59" s="35"/>
      <c r="H59" s="35"/>
      <c r="I59" s="35"/>
      <c r="J59" s="35"/>
      <c r="K59" s="35"/>
    </row>
    <row r="60" s="6" customFormat="true" ht="20.25" hidden="false" customHeight="true" outlineLevel="0" collapsed="false">
      <c r="B60" s="48" t="s">
        <v>38</v>
      </c>
      <c r="C60" s="49" t="s">
        <v>39</v>
      </c>
      <c r="D60" s="26" t="s">
        <v>15</v>
      </c>
      <c r="E60" s="35" t="n">
        <f aca="false">E63+E64</f>
        <v>0</v>
      </c>
      <c r="F60" s="35" t="n">
        <f aca="false">F63+F64</f>
        <v>13878.6</v>
      </c>
      <c r="G60" s="35" t="n">
        <f aca="false">G63+G64</f>
        <v>11314.9</v>
      </c>
      <c r="H60" s="35" t="n">
        <f aca="false">H63+H64</f>
        <v>6265.3</v>
      </c>
      <c r="I60" s="35" t="n">
        <f aca="false">I63+I64</f>
        <v>6925.1</v>
      </c>
      <c r="J60" s="35" t="n">
        <f aca="false">J63+J64</f>
        <v>7387.5</v>
      </c>
      <c r="K60" s="35" t="n">
        <f aca="false">K63+K64</f>
        <v>7938.1</v>
      </c>
    </row>
    <row r="61" s="6" customFormat="true" ht="20.25" hidden="false" customHeight="true" outlineLevel="0" collapsed="false">
      <c r="B61" s="48"/>
      <c r="C61" s="49"/>
      <c r="D61" s="26" t="s">
        <v>16</v>
      </c>
      <c r="E61" s="35"/>
      <c r="F61" s="35"/>
      <c r="G61" s="35"/>
      <c r="H61" s="35"/>
      <c r="I61" s="35"/>
      <c r="J61" s="35"/>
      <c r="K61" s="35"/>
    </row>
    <row r="62" s="6" customFormat="true" ht="20.25" hidden="false" customHeight="true" outlineLevel="0" collapsed="false">
      <c r="B62" s="48"/>
      <c r="C62" s="49"/>
      <c r="D62" s="26" t="s">
        <v>17</v>
      </c>
      <c r="E62" s="35"/>
      <c r="F62" s="35"/>
      <c r="G62" s="35"/>
      <c r="H62" s="35"/>
      <c r="I62" s="35"/>
      <c r="J62" s="35"/>
      <c r="K62" s="35"/>
    </row>
    <row r="63" s="6" customFormat="true" ht="20.25" hidden="false" customHeight="true" outlineLevel="0" collapsed="false">
      <c r="B63" s="48"/>
      <c r="C63" s="49"/>
      <c r="D63" s="26" t="s">
        <v>18</v>
      </c>
      <c r="E63" s="35" t="n">
        <v>0</v>
      </c>
      <c r="F63" s="35" t="n">
        <v>13878.6</v>
      </c>
      <c r="G63" s="35" t="n">
        <v>10253.6</v>
      </c>
      <c r="H63" s="35" t="n">
        <v>6265.3</v>
      </c>
      <c r="I63" s="35" t="n">
        <v>6925.1</v>
      </c>
      <c r="J63" s="35" t="n">
        <v>7387.5</v>
      </c>
      <c r="K63" s="35" t="n">
        <v>7938.1</v>
      </c>
    </row>
    <row r="64" s="6" customFormat="true" ht="20.25" hidden="false" customHeight="true" outlineLevel="0" collapsed="false">
      <c r="B64" s="48"/>
      <c r="C64" s="49"/>
      <c r="D64" s="26" t="s">
        <v>19</v>
      </c>
      <c r="E64" s="35" t="n">
        <v>0</v>
      </c>
      <c r="F64" s="35" t="n">
        <v>0</v>
      </c>
      <c r="G64" s="35" t="n">
        <v>1061.3</v>
      </c>
      <c r="H64" s="35" t="n">
        <v>0</v>
      </c>
      <c r="I64" s="35" t="n">
        <v>0</v>
      </c>
      <c r="J64" s="35" t="n">
        <v>0</v>
      </c>
      <c r="K64" s="35" t="n">
        <v>0</v>
      </c>
    </row>
    <row r="65" s="6" customFormat="true" ht="20.25" hidden="false" customHeight="true" outlineLevel="0" collapsed="false">
      <c r="B65" s="50" t="s">
        <v>40</v>
      </c>
      <c r="C65" s="50" t="s">
        <v>41</v>
      </c>
      <c r="D65" s="26" t="s">
        <v>15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f aca="false">J68+J69</f>
        <v>31.2</v>
      </c>
      <c r="K65" s="35" t="n">
        <f aca="false">K68+K69</f>
        <v>22.3</v>
      </c>
    </row>
    <row r="66" s="6" customFormat="true" ht="20.25" hidden="false" customHeight="true" outlineLevel="0" collapsed="false">
      <c r="B66" s="50"/>
      <c r="C66" s="50"/>
      <c r="D66" s="26" t="s">
        <v>16</v>
      </c>
      <c r="E66" s="35"/>
      <c r="F66" s="35"/>
      <c r="G66" s="35"/>
      <c r="H66" s="35"/>
      <c r="I66" s="35"/>
      <c r="J66" s="35"/>
      <c r="K66" s="35"/>
    </row>
    <row r="67" s="6" customFormat="true" ht="20.25" hidden="false" customHeight="true" outlineLevel="0" collapsed="false">
      <c r="B67" s="50"/>
      <c r="C67" s="50"/>
      <c r="D67" s="26" t="s">
        <v>17</v>
      </c>
      <c r="E67" s="35"/>
      <c r="F67" s="35"/>
      <c r="G67" s="35"/>
      <c r="H67" s="35"/>
      <c r="I67" s="35"/>
      <c r="J67" s="35"/>
      <c r="K67" s="35"/>
    </row>
    <row r="68" s="6" customFormat="true" ht="20.25" hidden="false" customHeight="true" outlineLevel="0" collapsed="false">
      <c r="B68" s="50"/>
      <c r="C68" s="50"/>
      <c r="D68" s="26" t="s">
        <v>18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31.2</v>
      </c>
      <c r="K68" s="35" t="n">
        <v>22.3</v>
      </c>
    </row>
    <row r="69" s="6" customFormat="true" ht="20.25" hidden="false" customHeight="true" outlineLevel="0" collapsed="false">
      <c r="B69" s="50"/>
      <c r="C69" s="50"/>
      <c r="D69" s="26" t="s">
        <v>19</v>
      </c>
      <c r="E69" s="35"/>
      <c r="F69" s="35"/>
      <c r="G69" s="35"/>
      <c r="H69" s="35"/>
      <c r="I69" s="35"/>
      <c r="J69" s="35"/>
      <c r="K69" s="35"/>
    </row>
    <row r="70" s="6" customFormat="true" ht="20.25" hidden="false" customHeight="true" outlineLevel="0" collapsed="false">
      <c r="B70" s="50"/>
      <c r="C70" s="50"/>
      <c r="D70" s="26"/>
      <c r="E70" s="35"/>
      <c r="F70" s="35"/>
      <c r="G70" s="35"/>
      <c r="H70" s="35"/>
      <c r="I70" s="35"/>
      <c r="J70" s="35"/>
      <c r="K70" s="35"/>
    </row>
    <row r="71" s="6" customFormat="true" ht="18.75" hidden="false" customHeight="true" outlineLevel="0" collapsed="false">
      <c r="B71" s="32" t="s">
        <v>42</v>
      </c>
      <c r="C71" s="51" t="s">
        <v>43</v>
      </c>
      <c r="D71" s="26" t="s">
        <v>15</v>
      </c>
      <c r="E71" s="41" t="n">
        <f aca="false">E74+E75</f>
        <v>44964.1</v>
      </c>
      <c r="F71" s="41" t="n">
        <f aca="false">F74+F75</f>
        <v>46419.2</v>
      </c>
      <c r="G71" s="41" t="n">
        <f aca="false">G74+G75</f>
        <v>38557</v>
      </c>
      <c r="H71" s="34" t="n">
        <f aca="false">H74+H75</f>
        <v>57409.1</v>
      </c>
      <c r="I71" s="34" t="n">
        <f aca="false">I74+I75</f>
        <v>59927.2</v>
      </c>
      <c r="J71" s="52" t="n">
        <f aca="false">J74+J75</f>
        <v>63989.3</v>
      </c>
      <c r="K71" s="52" t="n">
        <f aca="false">K74+K75</f>
        <v>63030.2</v>
      </c>
    </row>
    <row r="72" s="6" customFormat="true" ht="18.75" hidden="false" customHeight="true" outlineLevel="0" collapsed="false">
      <c r="B72" s="32"/>
      <c r="C72" s="51"/>
      <c r="D72" s="26" t="s">
        <v>16</v>
      </c>
      <c r="E72" s="41"/>
      <c r="F72" s="41"/>
      <c r="G72" s="41"/>
      <c r="H72" s="34"/>
      <c r="I72" s="34"/>
      <c r="J72" s="34"/>
      <c r="K72" s="34"/>
    </row>
    <row r="73" s="6" customFormat="true" ht="18.75" hidden="false" customHeight="true" outlineLevel="0" collapsed="false">
      <c r="B73" s="32"/>
      <c r="C73" s="51"/>
      <c r="D73" s="26" t="s">
        <v>17</v>
      </c>
      <c r="E73" s="41"/>
      <c r="F73" s="41"/>
      <c r="G73" s="41"/>
      <c r="H73" s="34"/>
      <c r="I73" s="34"/>
      <c r="J73" s="34"/>
      <c r="K73" s="34"/>
    </row>
    <row r="74" s="6" customFormat="true" ht="18.75" hidden="false" customHeight="true" outlineLevel="0" collapsed="false">
      <c r="B74" s="32"/>
      <c r="C74" s="51"/>
      <c r="D74" s="26" t="s">
        <v>18</v>
      </c>
      <c r="E74" s="41" t="n">
        <f aca="false">E79+E84+E89+E94+E99+E104+E109+E114+E119+E124+E129+E134+E139+E144+E149+E154+E159</f>
        <v>43448.1</v>
      </c>
      <c r="F74" s="41" t="n">
        <f aca="false">F79+F84+F89+F94+F99+F104+F109+F114+F119+F124+F129+F134+F139+F144+F149+F154+F159</f>
        <v>44766.7</v>
      </c>
      <c r="G74" s="41" t="n">
        <f aca="false">G79+G84+G89+G94+G99+G104+G109+G114+G119+G124+G129+G134+G139+G144+G149+G154+G159</f>
        <v>37594.6</v>
      </c>
      <c r="H74" s="41" t="n">
        <f aca="false">H79+H84+H89+H94+H99+H104+H109+H114+H119+H124+H129+H134+H139+H144+H149+H154+H159</f>
        <v>57409.1</v>
      </c>
      <c r="I74" s="41" t="n">
        <f aca="false">I79+I84+I89+I94+I99+I104+I109+I114+I119+I124+I129+I134+I139+I144+I149+I154+I159</f>
        <v>59927.2</v>
      </c>
      <c r="J74" s="41" t="n">
        <f aca="false">J79+J84+J89+J94+J99+J104+J109+J114+J119+J124+J129+J134+J139+J144+J149+J154+J159</f>
        <v>63989.3</v>
      </c>
      <c r="K74" s="41" t="n">
        <f aca="false">K79+K84+K89+K94+K99+K104+K109+K114+K119+K124+K129+K134+K139+K144+K149+K154+K159</f>
        <v>63030.2</v>
      </c>
    </row>
    <row r="75" s="6" customFormat="true" ht="18.75" hidden="false" customHeight="true" outlineLevel="0" collapsed="false">
      <c r="B75" s="32"/>
      <c r="C75" s="51"/>
      <c r="D75" s="26" t="s">
        <v>19</v>
      </c>
      <c r="E75" s="41" t="n">
        <v>1516</v>
      </c>
      <c r="F75" s="41" t="n">
        <v>1652.5</v>
      </c>
      <c r="G75" s="41" t="n">
        <f aca="false">G80+G85+G100</f>
        <v>962.4</v>
      </c>
      <c r="H75" s="34" t="n">
        <v>0</v>
      </c>
      <c r="I75" s="34" t="n">
        <v>0</v>
      </c>
      <c r="J75" s="34" t="n">
        <v>0</v>
      </c>
      <c r="K75" s="34" t="n">
        <v>0</v>
      </c>
    </row>
    <row r="76" s="6" customFormat="true" ht="18.75" hidden="false" customHeight="true" outlineLevel="0" collapsed="false">
      <c r="B76" s="37" t="s">
        <v>44</v>
      </c>
      <c r="C76" s="53" t="s">
        <v>45</v>
      </c>
      <c r="D76" s="26" t="s">
        <v>15</v>
      </c>
      <c r="E76" s="41" t="n">
        <f aca="false">E79+E80</f>
        <v>21271.6</v>
      </c>
      <c r="F76" s="41" t="n">
        <f aca="false">F79+F80</f>
        <v>46221.3</v>
      </c>
      <c r="G76" s="41" t="n">
        <f aca="false">G79+G80</f>
        <v>37673.9</v>
      </c>
      <c r="H76" s="34" t="n">
        <f aca="false">H79+H80</f>
        <v>56301.6</v>
      </c>
      <c r="I76" s="34" t="n">
        <f aca="false">I79+I80</f>
        <v>58625.4</v>
      </c>
      <c r="J76" s="34" t="n">
        <f aca="false">J79+J80</f>
        <v>47764.3</v>
      </c>
      <c r="K76" s="34" t="n">
        <f aca="false">K79+K80</f>
        <v>47174.4</v>
      </c>
    </row>
    <row r="77" s="6" customFormat="true" ht="18.75" hidden="false" customHeight="true" outlineLevel="0" collapsed="false">
      <c r="B77" s="37"/>
      <c r="C77" s="53"/>
      <c r="D77" s="26" t="s">
        <v>16</v>
      </c>
      <c r="E77" s="41"/>
      <c r="F77" s="41"/>
      <c r="G77" s="41"/>
      <c r="H77" s="34"/>
      <c r="I77" s="34"/>
      <c r="J77" s="34"/>
      <c r="K77" s="34"/>
    </row>
    <row r="78" s="6" customFormat="true" ht="18.75" hidden="false" customHeight="true" outlineLevel="0" collapsed="false">
      <c r="B78" s="37"/>
      <c r="C78" s="53"/>
      <c r="D78" s="26" t="s">
        <v>17</v>
      </c>
      <c r="E78" s="41"/>
      <c r="F78" s="41"/>
      <c r="G78" s="41"/>
      <c r="H78" s="34"/>
      <c r="I78" s="34"/>
      <c r="J78" s="34"/>
      <c r="K78" s="34"/>
    </row>
    <row r="79" s="6" customFormat="true" ht="18.75" hidden="false" customHeight="true" outlineLevel="0" collapsed="false">
      <c r="B79" s="37"/>
      <c r="C79" s="53"/>
      <c r="D79" s="26" t="s">
        <v>18</v>
      </c>
      <c r="E79" s="41" t="n">
        <v>19755.6</v>
      </c>
      <c r="F79" s="41" t="n">
        <v>44568.8</v>
      </c>
      <c r="G79" s="41" t="n">
        <v>36746.9</v>
      </c>
      <c r="H79" s="34" t="n">
        <v>56301.6</v>
      </c>
      <c r="I79" s="34" t="n">
        <v>58625.4</v>
      </c>
      <c r="J79" s="34" t="n">
        <v>47764.3</v>
      </c>
      <c r="K79" s="34" t="n">
        <v>47174.4</v>
      </c>
    </row>
    <row r="80" s="6" customFormat="true" ht="18.75" hidden="false" customHeight="true" outlineLevel="0" collapsed="false">
      <c r="B80" s="37"/>
      <c r="C80" s="53"/>
      <c r="D80" s="26" t="s">
        <v>19</v>
      </c>
      <c r="E80" s="41" t="n">
        <v>1516</v>
      </c>
      <c r="F80" s="41" t="n">
        <v>1652.5</v>
      </c>
      <c r="G80" s="41" t="n">
        <v>927</v>
      </c>
      <c r="H80" s="34" t="n">
        <v>0</v>
      </c>
      <c r="I80" s="34" t="n">
        <v>0</v>
      </c>
      <c r="J80" s="34" t="n">
        <v>0</v>
      </c>
      <c r="K80" s="34" t="n">
        <v>0</v>
      </c>
    </row>
    <row r="81" s="6" customFormat="true" ht="18.75" hidden="false" customHeight="true" outlineLevel="0" collapsed="false">
      <c r="B81" s="37" t="s">
        <v>46</v>
      </c>
      <c r="C81" s="53" t="s">
        <v>47</v>
      </c>
      <c r="D81" s="26" t="s">
        <v>15</v>
      </c>
      <c r="E81" s="41" t="n">
        <f aca="false">E84+E85</f>
        <v>22626.9</v>
      </c>
      <c r="F81" s="41" t="n">
        <f aca="false">F84+F85</f>
        <v>7.5</v>
      </c>
      <c r="G81" s="41" t="n">
        <f aca="false">G84+G85</f>
        <v>73.9</v>
      </c>
      <c r="H81" s="34" t="n">
        <f aca="false">H84+H85</f>
        <v>71.3</v>
      </c>
      <c r="I81" s="34" t="n">
        <f aca="false">I84+I85</f>
        <v>84.8</v>
      </c>
      <c r="J81" s="34" t="n">
        <f aca="false">J84+J85</f>
        <v>94</v>
      </c>
      <c r="K81" s="34" t="n">
        <f aca="false">K84+K85</f>
        <v>110</v>
      </c>
    </row>
    <row r="82" s="6" customFormat="true" ht="18.75" hidden="false" customHeight="true" outlineLevel="0" collapsed="false">
      <c r="B82" s="37"/>
      <c r="C82" s="53"/>
      <c r="D82" s="26" t="s">
        <v>16</v>
      </c>
      <c r="E82" s="41"/>
      <c r="F82" s="41"/>
      <c r="G82" s="41"/>
      <c r="H82" s="34"/>
      <c r="I82" s="34"/>
      <c r="J82" s="34"/>
      <c r="K82" s="34"/>
    </row>
    <row r="83" s="6" customFormat="true" ht="18.75" hidden="false" customHeight="true" outlineLevel="0" collapsed="false">
      <c r="B83" s="37"/>
      <c r="C83" s="53"/>
      <c r="D83" s="26" t="s">
        <v>17</v>
      </c>
      <c r="E83" s="41"/>
      <c r="F83" s="41"/>
      <c r="G83" s="41"/>
      <c r="H83" s="34"/>
      <c r="I83" s="34"/>
      <c r="J83" s="34"/>
      <c r="K83" s="34"/>
    </row>
    <row r="84" s="6" customFormat="true" ht="18.75" hidden="false" customHeight="true" outlineLevel="0" collapsed="false">
      <c r="B84" s="37"/>
      <c r="C84" s="53"/>
      <c r="D84" s="26" t="s">
        <v>18</v>
      </c>
      <c r="E84" s="41" t="n">
        <v>22626.9</v>
      </c>
      <c r="F84" s="41" t="n">
        <v>7.5</v>
      </c>
      <c r="G84" s="41" t="n">
        <v>46.8</v>
      </c>
      <c r="H84" s="34" t="n">
        <v>71.3</v>
      </c>
      <c r="I84" s="34" t="n">
        <v>84.8</v>
      </c>
      <c r="J84" s="34" t="n">
        <v>94</v>
      </c>
      <c r="K84" s="34" t="n">
        <v>110</v>
      </c>
    </row>
    <row r="85" s="6" customFormat="true" ht="18.75" hidden="false" customHeight="true" outlineLevel="0" collapsed="false">
      <c r="B85" s="37"/>
      <c r="C85" s="53"/>
      <c r="D85" s="26" t="s">
        <v>19</v>
      </c>
      <c r="E85" s="38" t="n">
        <v>0</v>
      </c>
      <c r="F85" s="38" t="n">
        <v>0</v>
      </c>
      <c r="G85" s="38" t="n">
        <v>27.1</v>
      </c>
      <c r="H85" s="35" t="n">
        <v>0</v>
      </c>
      <c r="I85" s="35" t="n">
        <v>0</v>
      </c>
      <c r="J85" s="35" t="n">
        <v>0</v>
      </c>
      <c r="K85" s="35" t="n">
        <v>0</v>
      </c>
    </row>
    <row r="86" s="6" customFormat="true" ht="15" hidden="false" customHeight="true" outlineLevel="0" collapsed="false">
      <c r="A86" s="37" t="s">
        <v>48</v>
      </c>
      <c r="B86" s="33" t="s">
        <v>48</v>
      </c>
      <c r="C86" s="53" t="s">
        <v>49</v>
      </c>
      <c r="D86" s="26" t="s">
        <v>15</v>
      </c>
      <c r="E86" s="54" t="n">
        <f aca="false">E89</f>
        <v>49.5</v>
      </c>
      <c r="F86" s="54" t="n">
        <f aca="false">F89</f>
        <v>11.9</v>
      </c>
      <c r="G86" s="54" t="n">
        <f aca="false">G89</f>
        <v>128.5</v>
      </c>
      <c r="H86" s="55" t="n">
        <f aca="false">H89</f>
        <v>52.7</v>
      </c>
      <c r="I86" s="55" t="n">
        <f aca="false">I89</f>
        <v>24.5</v>
      </c>
      <c r="J86" s="55" t="n">
        <f aca="false">J89</f>
        <v>40.4</v>
      </c>
      <c r="K86" s="55" t="n">
        <f aca="false">K89</f>
        <v>70</v>
      </c>
      <c r="L86" s="56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 t="s">
        <v>48</v>
      </c>
      <c r="CK86" s="37" t="s">
        <v>48</v>
      </c>
      <c r="CL86" s="37" t="s">
        <v>48</v>
      </c>
      <c r="CM86" s="37" t="s">
        <v>48</v>
      </c>
      <c r="CN86" s="37" t="s">
        <v>48</v>
      </c>
      <c r="CO86" s="37" t="s">
        <v>48</v>
      </c>
      <c r="CP86" s="37" t="s">
        <v>48</v>
      </c>
      <c r="CQ86" s="37" t="s">
        <v>48</v>
      </c>
      <c r="CR86" s="37" t="s">
        <v>48</v>
      </c>
      <c r="CS86" s="37" t="s">
        <v>48</v>
      </c>
      <c r="CT86" s="37" t="s">
        <v>48</v>
      </c>
      <c r="CU86" s="37" t="s">
        <v>48</v>
      </c>
      <c r="CV86" s="37" t="s">
        <v>48</v>
      </c>
      <c r="CW86" s="37" t="s">
        <v>48</v>
      </c>
      <c r="CX86" s="37" t="s">
        <v>48</v>
      </c>
      <c r="CY86" s="37" t="s">
        <v>48</v>
      </c>
      <c r="CZ86" s="37" t="s">
        <v>48</v>
      </c>
      <c r="DA86" s="37" t="s">
        <v>48</v>
      </c>
      <c r="DB86" s="37" t="s">
        <v>48</v>
      </c>
      <c r="DC86" s="37" t="s">
        <v>48</v>
      </c>
      <c r="DD86" s="37" t="s">
        <v>48</v>
      </c>
      <c r="DE86" s="37" t="s">
        <v>48</v>
      </c>
      <c r="DF86" s="37" t="s">
        <v>48</v>
      </c>
      <c r="DG86" s="37" t="s">
        <v>48</v>
      </c>
      <c r="DH86" s="37" t="s">
        <v>48</v>
      </c>
      <c r="DI86" s="37" t="s">
        <v>48</v>
      </c>
      <c r="DJ86" s="37" t="s">
        <v>48</v>
      </c>
      <c r="DK86" s="37" t="s">
        <v>48</v>
      </c>
      <c r="DL86" s="37" t="s">
        <v>48</v>
      </c>
      <c r="DM86" s="37" t="s">
        <v>48</v>
      </c>
      <c r="DN86" s="37" t="s">
        <v>48</v>
      </c>
      <c r="DO86" s="37" t="s">
        <v>48</v>
      </c>
      <c r="DP86" s="37" t="s">
        <v>48</v>
      </c>
      <c r="DQ86" s="37" t="s">
        <v>48</v>
      </c>
      <c r="DR86" s="37" t="s">
        <v>48</v>
      </c>
      <c r="DS86" s="37" t="s">
        <v>48</v>
      </c>
      <c r="DT86" s="37" t="s">
        <v>48</v>
      </c>
      <c r="DU86" s="37" t="s">
        <v>48</v>
      </c>
      <c r="DV86" s="37" t="s">
        <v>48</v>
      </c>
      <c r="DW86" s="37" t="s">
        <v>48</v>
      </c>
      <c r="DX86" s="37" t="s">
        <v>48</v>
      </c>
      <c r="DY86" s="37" t="s">
        <v>48</v>
      </c>
      <c r="DZ86" s="37" t="s">
        <v>48</v>
      </c>
      <c r="EA86" s="37" t="s">
        <v>48</v>
      </c>
      <c r="EB86" s="37" t="s">
        <v>48</v>
      </c>
      <c r="EC86" s="37" t="s">
        <v>48</v>
      </c>
      <c r="ED86" s="37" t="s">
        <v>48</v>
      </c>
      <c r="EE86" s="37" t="s">
        <v>48</v>
      </c>
      <c r="EF86" s="37" t="s">
        <v>48</v>
      </c>
      <c r="EG86" s="37" t="s">
        <v>48</v>
      </c>
      <c r="EH86" s="37" t="s">
        <v>48</v>
      </c>
      <c r="EI86" s="37" t="s">
        <v>48</v>
      </c>
      <c r="EJ86" s="37" t="s">
        <v>48</v>
      </c>
      <c r="EK86" s="37" t="s">
        <v>48</v>
      </c>
      <c r="EL86" s="37" t="s">
        <v>48</v>
      </c>
      <c r="EM86" s="37" t="s">
        <v>48</v>
      </c>
      <c r="EN86" s="37" t="s">
        <v>48</v>
      </c>
      <c r="EO86" s="37" t="s">
        <v>48</v>
      </c>
      <c r="EP86" s="37" t="s">
        <v>48</v>
      </c>
      <c r="EQ86" s="37" t="s">
        <v>48</v>
      </c>
      <c r="ER86" s="37" t="s">
        <v>48</v>
      </c>
      <c r="ES86" s="37" t="s">
        <v>48</v>
      </c>
      <c r="ET86" s="37" t="s">
        <v>48</v>
      </c>
      <c r="EU86" s="37" t="s">
        <v>48</v>
      </c>
      <c r="EV86" s="37" t="s">
        <v>48</v>
      </c>
      <c r="EW86" s="37" t="s">
        <v>48</v>
      </c>
      <c r="EX86" s="37" t="s">
        <v>48</v>
      </c>
      <c r="EY86" s="37" t="s">
        <v>48</v>
      </c>
      <c r="EZ86" s="37" t="s">
        <v>48</v>
      </c>
      <c r="FA86" s="37" t="s">
        <v>48</v>
      </c>
      <c r="FB86" s="37" t="s">
        <v>48</v>
      </c>
      <c r="FC86" s="37" t="s">
        <v>48</v>
      </c>
      <c r="FD86" s="37" t="s">
        <v>48</v>
      </c>
      <c r="FE86" s="37" t="s">
        <v>48</v>
      </c>
      <c r="FF86" s="37" t="s">
        <v>48</v>
      </c>
      <c r="FG86" s="37" t="s">
        <v>48</v>
      </c>
      <c r="FH86" s="37" t="s">
        <v>48</v>
      </c>
      <c r="FI86" s="37" t="s">
        <v>48</v>
      </c>
      <c r="FJ86" s="37" t="s">
        <v>48</v>
      </c>
      <c r="FK86" s="37" t="s">
        <v>48</v>
      </c>
      <c r="FL86" s="37" t="s">
        <v>48</v>
      </c>
      <c r="FM86" s="37" t="s">
        <v>48</v>
      </c>
      <c r="FN86" s="37" t="s">
        <v>48</v>
      </c>
      <c r="FO86" s="37" t="s">
        <v>48</v>
      </c>
      <c r="FP86" s="37" t="s">
        <v>48</v>
      </c>
      <c r="FQ86" s="37" t="s">
        <v>48</v>
      </c>
      <c r="FR86" s="37" t="s">
        <v>48</v>
      </c>
      <c r="FS86" s="37" t="s">
        <v>48</v>
      </c>
      <c r="FT86" s="37" t="s">
        <v>48</v>
      </c>
      <c r="FU86" s="37" t="s">
        <v>48</v>
      </c>
      <c r="FV86" s="37" t="s">
        <v>48</v>
      </c>
      <c r="FW86" s="37" t="s">
        <v>48</v>
      </c>
      <c r="FX86" s="37" t="s">
        <v>48</v>
      </c>
      <c r="FY86" s="37" t="s">
        <v>48</v>
      </c>
      <c r="FZ86" s="37" t="s">
        <v>48</v>
      </c>
      <c r="GA86" s="37" t="s">
        <v>48</v>
      </c>
      <c r="GB86" s="37" t="s">
        <v>48</v>
      </c>
      <c r="GC86" s="37" t="s">
        <v>48</v>
      </c>
      <c r="GD86" s="37" t="s">
        <v>48</v>
      </c>
      <c r="GE86" s="37" t="s">
        <v>48</v>
      </c>
      <c r="GF86" s="37" t="s">
        <v>48</v>
      </c>
      <c r="GG86" s="37" t="s">
        <v>48</v>
      </c>
      <c r="GH86" s="37" t="s">
        <v>48</v>
      </c>
      <c r="GI86" s="37" t="s">
        <v>48</v>
      </c>
      <c r="GJ86" s="37" t="s">
        <v>48</v>
      </c>
      <c r="GK86" s="37" t="s">
        <v>48</v>
      </c>
      <c r="GL86" s="37" t="s">
        <v>48</v>
      </c>
      <c r="GM86" s="37" t="s">
        <v>48</v>
      </c>
      <c r="GN86" s="37" t="s">
        <v>48</v>
      </c>
      <c r="GO86" s="37" t="s">
        <v>48</v>
      </c>
      <c r="GP86" s="37" t="s">
        <v>48</v>
      </c>
      <c r="GQ86" s="37" t="s">
        <v>48</v>
      </c>
      <c r="GR86" s="37" t="s">
        <v>48</v>
      </c>
      <c r="GS86" s="37" t="s">
        <v>48</v>
      </c>
      <c r="GT86" s="37" t="s">
        <v>48</v>
      </c>
      <c r="GU86" s="37" t="s">
        <v>48</v>
      </c>
      <c r="GV86" s="37" t="s">
        <v>48</v>
      </c>
      <c r="GW86" s="37" t="s">
        <v>48</v>
      </c>
      <c r="GX86" s="37" t="s">
        <v>48</v>
      </c>
      <c r="GY86" s="37" t="s">
        <v>48</v>
      </c>
      <c r="GZ86" s="37" t="s">
        <v>48</v>
      </c>
      <c r="HA86" s="37" t="s">
        <v>48</v>
      </c>
      <c r="HB86" s="37" t="s">
        <v>48</v>
      </c>
      <c r="HC86" s="37" t="s">
        <v>48</v>
      </c>
      <c r="HD86" s="37" t="s">
        <v>48</v>
      </c>
      <c r="HE86" s="37" t="s">
        <v>48</v>
      </c>
      <c r="HF86" s="37" t="s">
        <v>48</v>
      </c>
      <c r="HG86" s="37" t="s">
        <v>48</v>
      </c>
      <c r="HH86" s="37" t="s">
        <v>48</v>
      </c>
      <c r="HI86" s="37" t="s">
        <v>48</v>
      </c>
      <c r="HJ86" s="37" t="s">
        <v>48</v>
      </c>
      <c r="HK86" s="37" t="s">
        <v>48</v>
      </c>
      <c r="HL86" s="37" t="s">
        <v>48</v>
      </c>
      <c r="HM86" s="37" t="s">
        <v>48</v>
      </c>
      <c r="HN86" s="37" t="s">
        <v>48</v>
      </c>
      <c r="HO86" s="37" t="s">
        <v>48</v>
      </c>
      <c r="HP86" s="37" t="s">
        <v>48</v>
      </c>
      <c r="HQ86" s="37" t="s">
        <v>48</v>
      </c>
      <c r="HR86" s="37" t="s">
        <v>48</v>
      </c>
      <c r="HS86" s="37" t="s">
        <v>48</v>
      </c>
      <c r="HT86" s="37" t="s">
        <v>48</v>
      </c>
      <c r="HU86" s="37" t="s">
        <v>48</v>
      </c>
      <c r="HV86" s="37" t="s">
        <v>48</v>
      </c>
      <c r="HW86" s="37" t="s">
        <v>48</v>
      </c>
      <c r="HX86" s="37" t="s">
        <v>48</v>
      </c>
      <c r="HY86" s="37" t="s">
        <v>48</v>
      </c>
      <c r="HZ86" s="37" t="s">
        <v>48</v>
      </c>
      <c r="IA86" s="37" t="s">
        <v>48</v>
      </c>
      <c r="IB86" s="37" t="s">
        <v>48</v>
      </c>
      <c r="IC86" s="37" t="s">
        <v>48</v>
      </c>
      <c r="ID86" s="37" t="s">
        <v>48</v>
      </c>
      <c r="IE86" s="37" t="s">
        <v>48</v>
      </c>
      <c r="IF86" s="37" t="s">
        <v>48</v>
      </c>
      <c r="IG86" s="37" t="s">
        <v>48</v>
      </c>
      <c r="IH86" s="37" t="s">
        <v>48</v>
      </c>
      <c r="II86" s="37" t="s">
        <v>48</v>
      </c>
      <c r="IJ86" s="37" t="s">
        <v>48</v>
      </c>
      <c r="IK86" s="37" t="s">
        <v>48</v>
      </c>
      <c r="IL86" s="37" t="s">
        <v>48</v>
      </c>
      <c r="IM86" s="37" t="s">
        <v>48</v>
      </c>
      <c r="IN86" s="37" t="s">
        <v>48</v>
      </c>
      <c r="IO86" s="37" t="s">
        <v>48</v>
      </c>
      <c r="IP86" s="37" t="s">
        <v>48</v>
      </c>
      <c r="IQ86" s="37" t="s">
        <v>48</v>
      </c>
      <c r="IR86" s="37" t="s">
        <v>48</v>
      </c>
      <c r="IS86" s="37" t="s">
        <v>48</v>
      </c>
      <c r="IT86" s="37" t="s">
        <v>48</v>
      </c>
      <c r="IU86" s="37" t="s">
        <v>48</v>
      </c>
    </row>
    <row r="87" s="6" customFormat="true" ht="15" hidden="false" customHeight="true" outlineLevel="0" collapsed="false">
      <c r="A87" s="37"/>
      <c r="B87" s="33"/>
      <c r="C87" s="53"/>
      <c r="D87" s="26" t="s">
        <v>16</v>
      </c>
      <c r="E87" s="54"/>
      <c r="F87" s="54"/>
      <c r="G87" s="54"/>
      <c r="H87" s="55"/>
      <c r="I87" s="55"/>
      <c r="J87" s="55"/>
      <c r="K87" s="55"/>
      <c r="L87" s="56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  <c r="IS87" s="37"/>
      <c r="IT87" s="37"/>
      <c r="IU87" s="37"/>
    </row>
    <row r="88" s="6" customFormat="true" ht="16.5" hidden="false" customHeight="true" outlineLevel="0" collapsed="false">
      <c r="A88" s="37"/>
      <c r="B88" s="33"/>
      <c r="C88" s="53"/>
      <c r="D88" s="26" t="s">
        <v>17</v>
      </c>
      <c r="E88" s="54"/>
      <c r="F88" s="54"/>
      <c r="G88" s="54"/>
      <c r="H88" s="55"/>
      <c r="I88" s="55"/>
      <c r="J88" s="55"/>
      <c r="K88" s="55"/>
      <c r="L88" s="56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7"/>
      <c r="IR88" s="37"/>
      <c r="IS88" s="37"/>
      <c r="IT88" s="37"/>
      <c r="IU88" s="37"/>
    </row>
    <row r="89" s="6" customFormat="true" ht="15.75" hidden="false" customHeight="true" outlineLevel="0" collapsed="false">
      <c r="A89" s="37"/>
      <c r="B89" s="33"/>
      <c r="C89" s="53"/>
      <c r="D89" s="26" t="s">
        <v>18</v>
      </c>
      <c r="E89" s="54" t="n">
        <v>49.5</v>
      </c>
      <c r="F89" s="57" t="n">
        <v>11.9</v>
      </c>
      <c r="G89" s="57" t="n">
        <v>128.5</v>
      </c>
      <c r="H89" s="58" t="n">
        <v>52.7</v>
      </c>
      <c r="I89" s="58" t="n">
        <v>24.5</v>
      </c>
      <c r="J89" s="58" t="n">
        <v>40.4</v>
      </c>
      <c r="K89" s="58" t="n">
        <v>70</v>
      </c>
      <c r="L89" s="56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  <c r="HD89" s="3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  <c r="IM89" s="37"/>
      <c r="IN89" s="37"/>
      <c r="IO89" s="37"/>
      <c r="IP89" s="37"/>
      <c r="IQ89" s="37"/>
      <c r="IR89" s="37"/>
      <c r="IS89" s="37"/>
      <c r="IT89" s="37"/>
      <c r="IU89" s="37"/>
    </row>
    <row r="90" s="6" customFormat="true" ht="15.75" hidden="false" customHeight="true" outlineLevel="0" collapsed="false">
      <c r="A90" s="37"/>
      <c r="B90" s="33"/>
      <c r="C90" s="53"/>
      <c r="D90" s="26" t="s">
        <v>19</v>
      </c>
      <c r="E90" s="54"/>
      <c r="F90" s="54"/>
      <c r="G90" s="54"/>
      <c r="H90" s="55"/>
      <c r="I90" s="55"/>
      <c r="J90" s="55"/>
      <c r="K90" s="55"/>
      <c r="L90" s="56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7"/>
      <c r="FS90" s="37"/>
      <c r="FT90" s="37"/>
      <c r="FU90" s="37"/>
      <c r="FV90" s="37"/>
      <c r="FW90" s="37"/>
      <c r="FX90" s="37"/>
      <c r="FY90" s="37"/>
      <c r="FZ90" s="37"/>
      <c r="GA90" s="37"/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  <c r="GV90" s="37"/>
      <c r="GW90" s="37"/>
      <c r="GX90" s="37"/>
      <c r="GY90" s="37"/>
      <c r="GZ90" s="37"/>
      <c r="HA90" s="37"/>
      <c r="HB90" s="37"/>
      <c r="HC90" s="37"/>
      <c r="HD90" s="37"/>
      <c r="HE90" s="37"/>
      <c r="HF90" s="37"/>
      <c r="HG90" s="37"/>
      <c r="HH90" s="37"/>
      <c r="HI90" s="37"/>
      <c r="H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  <c r="IE90" s="37"/>
      <c r="IF90" s="37"/>
      <c r="IG90" s="37"/>
      <c r="IH90" s="37"/>
      <c r="II90" s="37"/>
      <c r="IJ90" s="37"/>
      <c r="IK90" s="37"/>
      <c r="IL90" s="37"/>
      <c r="IM90" s="37"/>
      <c r="IN90" s="37"/>
      <c r="IO90" s="37"/>
      <c r="IP90" s="37"/>
      <c r="IQ90" s="37"/>
      <c r="IR90" s="37"/>
      <c r="IS90" s="37"/>
      <c r="IT90" s="37"/>
      <c r="IU90" s="37"/>
    </row>
    <row r="91" s="6" customFormat="true" ht="15.75" hidden="false" customHeight="true" outlineLevel="0" collapsed="false">
      <c r="B91" s="37" t="s">
        <v>50</v>
      </c>
      <c r="C91" s="53" t="s">
        <v>51</v>
      </c>
      <c r="D91" s="26" t="s">
        <v>15</v>
      </c>
      <c r="E91" s="41" t="n">
        <f aca="false">E94</f>
        <v>833.5</v>
      </c>
      <c r="F91" s="41" t="n">
        <f aca="false">F94</f>
        <v>0</v>
      </c>
      <c r="G91" s="41" t="n">
        <f aca="false">G94</f>
        <v>504.8</v>
      </c>
      <c r="H91" s="34" t="n">
        <f aca="false">H94</f>
        <v>693</v>
      </c>
      <c r="I91" s="34" t="n">
        <f aca="false">I94</f>
        <v>848.8</v>
      </c>
      <c r="J91" s="34" t="n">
        <f aca="false">J94</f>
        <v>782</v>
      </c>
      <c r="K91" s="34" t="n">
        <f aca="false">K94</f>
        <v>300</v>
      </c>
    </row>
    <row r="92" s="6" customFormat="true" ht="15.75" hidden="false" customHeight="true" outlineLevel="0" collapsed="false">
      <c r="B92" s="37"/>
      <c r="C92" s="53"/>
      <c r="D92" s="26" t="s">
        <v>16</v>
      </c>
      <c r="E92" s="38"/>
      <c r="F92" s="38"/>
      <c r="G92" s="38"/>
      <c r="H92" s="35"/>
      <c r="I92" s="35"/>
      <c r="J92" s="35"/>
      <c r="K92" s="35"/>
    </row>
    <row r="93" s="6" customFormat="true" ht="15.75" hidden="false" customHeight="true" outlineLevel="0" collapsed="false">
      <c r="B93" s="37"/>
      <c r="C93" s="53"/>
      <c r="D93" s="26" t="s">
        <v>17</v>
      </c>
      <c r="E93" s="38"/>
      <c r="F93" s="38"/>
      <c r="G93" s="38"/>
      <c r="H93" s="35"/>
      <c r="I93" s="35"/>
      <c r="J93" s="35"/>
      <c r="K93" s="35"/>
    </row>
    <row r="94" s="6" customFormat="true" ht="15.75" hidden="false" customHeight="true" outlineLevel="0" collapsed="false">
      <c r="B94" s="37"/>
      <c r="C94" s="53"/>
      <c r="D94" s="26" t="s">
        <v>18</v>
      </c>
      <c r="E94" s="41" t="n">
        <v>833.5</v>
      </c>
      <c r="F94" s="41" t="n">
        <v>0</v>
      </c>
      <c r="G94" s="41" t="n">
        <v>504.8</v>
      </c>
      <c r="H94" s="34" t="n">
        <v>693</v>
      </c>
      <c r="I94" s="34" t="n">
        <v>848.8</v>
      </c>
      <c r="J94" s="34" t="n">
        <v>782</v>
      </c>
      <c r="K94" s="34" t="n">
        <v>300</v>
      </c>
    </row>
    <row r="95" s="6" customFormat="true" ht="15.75" hidden="false" customHeight="true" outlineLevel="0" collapsed="false">
      <c r="B95" s="37"/>
      <c r="C95" s="53"/>
      <c r="D95" s="26" t="s">
        <v>19</v>
      </c>
      <c r="E95" s="38"/>
      <c r="F95" s="38"/>
      <c r="G95" s="38"/>
      <c r="H95" s="35"/>
      <c r="I95" s="35"/>
      <c r="J95" s="35"/>
      <c r="K95" s="35"/>
    </row>
    <row r="96" s="6" customFormat="true" ht="15.75" hidden="false" customHeight="true" outlineLevel="0" collapsed="false">
      <c r="B96" s="37" t="s">
        <v>52</v>
      </c>
      <c r="C96" s="53" t="s">
        <v>53</v>
      </c>
      <c r="D96" s="26" t="s">
        <v>15</v>
      </c>
      <c r="E96" s="41" t="n">
        <f aca="false">E99</f>
        <v>154</v>
      </c>
      <c r="F96" s="41" t="n">
        <f aca="false">F99</f>
        <v>149.9</v>
      </c>
      <c r="G96" s="41" t="n">
        <f aca="false">G99</f>
        <v>148.6</v>
      </c>
      <c r="H96" s="34" t="n">
        <f aca="false">H99</f>
        <v>266.1</v>
      </c>
      <c r="I96" s="34" t="n">
        <f aca="false">I99</f>
        <v>303.5</v>
      </c>
      <c r="J96" s="34" t="n">
        <f aca="false">J99</f>
        <v>354.2</v>
      </c>
      <c r="K96" s="34" t="n">
        <f aca="false">K99</f>
        <v>150</v>
      </c>
    </row>
    <row r="97" s="6" customFormat="true" ht="15.75" hidden="false" customHeight="true" outlineLevel="0" collapsed="false">
      <c r="B97" s="37"/>
      <c r="C97" s="53"/>
      <c r="D97" s="26" t="s">
        <v>16</v>
      </c>
      <c r="E97" s="41"/>
      <c r="F97" s="41"/>
      <c r="G97" s="41"/>
      <c r="H97" s="34"/>
      <c r="I97" s="34"/>
      <c r="J97" s="34"/>
      <c r="K97" s="34"/>
    </row>
    <row r="98" s="6" customFormat="true" ht="15.75" hidden="false" customHeight="true" outlineLevel="0" collapsed="false">
      <c r="B98" s="37"/>
      <c r="C98" s="53"/>
      <c r="D98" s="26" t="s">
        <v>17</v>
      </c>
      <c r="E98" s="41"/>
      <c r="F98" s="41"/>
      <c r="G98" s="41"/>
      <c r="H98" s="34"/>
      <c r="I98" s="34"/>
      <c r="J98" s="34"/>
      <c r="K98" s="34"/>
    </row>
    <row r="99" s="6" customFormat="true" ht="16.5" hidden="false" customHeight="true" outlineLevel="0" collapsed="false">
      <c r="B99" s="37"/>
      <c r="C99" s="53"/>
      <c r="D99" s="26" t="s">
        <v>18</v>
      </c>
      <c r="E99" s="41" t="n">
        <v>154</v>
      </c>
      <c r="F99" s="41" t="n">
        <v>149.9</v>
      </c>
      <c r="G99" s="41" t="n">
        <v>148.6</v>
      </c>
      <c r="H99" s="34" t="n">
        <v>266.1</v>
      </c>
      <c r="I99" s="34" t="n">
        <v>303.5</v>
      </c>
      <c r="J99" s="34" t="n">
        <v>354.2</v>
      </c>
      <c r="K99" s="34" t="n">
        <v>150</v>
      </c>
    </row>
    <row r="100" s="6" customFormat="true" ht="15.75" hidden="false" customHeight="true" outlineLevel="0" collapsed="false">
      <c r="B100" s="37"/>
      <c r="C100" s="53"/>
      <c r="D100" s="26" t="s">
        <v>19</v>
      </c>
      <c r="E100" s="38"/>
      <c r="F100" s="38"/>
      <c r="G100" s="38" t="n">
        <v>8.3</v>
      </c>
      <c r="H100" s="35"/>
      <c r="I100" s="35"/>
      <c r="J100" s="35"/>
      <c r="K100" s="35"/>
    </row>
    <row r="101" s="6" customFormat="true" ht="15.75" hidden="false" customHeight="true" outlineLevel="0" collapsed="false">
      <c r="B101" s="37" t="s">
        <v>54</v>
      </c>
      <c r="C101" s="53" t="s">
        <v>55</v>
      </c>
      <c r="D101" s="26" t="s">
        <v>15</v>
      </c>
      <c r="E101" s="41" t="n">
        <f aca="false">E104</f>
        <v>0</v>
      </c>
      <c r="F101" s="41" t="n">
        <f aca="false">F104</f>
        <v>0</v>
      </c>
      <c r="G101" s="41" t="n">
        <f aca="false">G104</f>
        <v>0</v>
      </c>
      <c r="H101" s="34" t="n">
        <f aca="false">H104</f>
        <v>0</v>
      </c>
      <c r="I101" s="34" t="n">
        <f aca="false">I104</f>
        <v>0</v>
      </c>
      <c r="J101" s="34" t="n">
        <f aca="false">J104</f>
        <v>0</v>
      </c>
      <c r="K101" s="34" t="n">
        <f aca="false">K104</f>
        <v>0</v>
      </c>
    </row>
    <row r="102" s="6" customFormat="true" ht="15.75" hidden="false" customHeight="true" outlineLevel="0" collapsed="false">
      <c r="B102" s="37"/>
      <c r="C102" s="53"/>
      <c r="D102" s="26" t="s">
        <v>16</v>
      </c>
      <c r="E102" s="41"/>
      <c r="F102" s="41"/>
      <c r="G102" s="41"/>
      <c r="H102" s="34"/>
      <c r="I102" s="34"/>
      <c r="J102" s="34"/>
      <c r="K102" s="34"/>
    </row>
    <row r="103" s="6" customFormat="true" ht="15.75" hidden="false" customHeight="true" outlineLevel="0" collapsed="false">
      <c r="B103" s="37"/>
      <c r="C103" s="53"/>
      <c r="D103" s="26" t="s">
        <v>17</v>
      </c>
      <c r="E103" s="41"/>
      <c r="F103" s="41"/>
      <c r="G103" s="41"/>
      <c r="H103" s="34"/>
      <c r="I103" s="34"/>
      <c r="J103" s="34"/>
      <c r="K103" s="34"/>
    </row>
    <row r="104" s="6" customFormat="true" ht="15.75" hidden="false" customHeight="true" outlineLevel="0" collapsed="false">
      <c r="B104" s="37"/>
      <c r="C104" s="53"/>
      <c r="D104" s="26" t="s">
        <v>18</v>
      </c>
      <c r="E104" s="41" t="n">
        <v>0</v>
      </c>
      <c r="F104" s="41" t="n">
        <v>0</v>
      </c>
      <c r="G104" s="41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</row>
    <row r="105" s="6" customFormat="true" ht="15.75" hidden="false" customHeight="true" outlineLevel="0" collapsed="false">
      <c r="B105" s="37"/>
      <c r="C105" s="53"/>
      <c r="D105" s="26" t="s">
        <v>19</v>
      </c>
      <c r="E105" s="41"/>
      <c r="F105" s="41"/>
      <c r="G105" s="41"/>
      <c r="H105" s="34"/>
      <c r="I105" s="34"/>
      <c r="J105" s="34"/>
      <c r="K105" s="34"/>
    </row>
    <row r="106" s="6" customFormat="true" ht="15.75" hidden="false" customHeight="true" outlineLevel="0" collapsed="false">
      <c r="B106" s="37" t="s">
        <v>56</v>
      </c>
      <c r="C106" s="59" t="s">
        <v>57</v>
      </c>
      <c r="D106" s="26" t="s">
        <v>15</v>
      </c>
      <c r="E106" s="38" t="n">
        <f aca="false">E109</f>
        <v>0</v>
      </c>
      <c r="F106" s="38" t="n">
        <f aca="false">F109</f>
        <v>0</v>
      </c>
      <c r="G106" s="38" t="n">
        <f aca="false">G109</f>
        <v>0</v>
      </c>
      <c r="H106" s="35" t="n">
        <f aca="false">H109</f>
        <v>0</v>
      </c>
      <c r="I106" s="35" t="n">
        <f aca="false">I109</f>
        <v>0</v>
      </c>
      <c r="J106" s="35" t="n">
        <f aca="false">J109</f>
        <v>0</v>
      </c>
      <c r="K106" s="35" t="n">
        <f aca="false">K109</f>
        <v>0</v>
      </c>
    </row>
    <row r="107" s="6" customFormat="true" ht="15.75" hidden="false" customHeight="true" outlineLevel="0" collapsed="false">
      <c r="B107" s="37"/>
      <c r="C107" s="59"/>
      <c r="D107" s="26" t="s">
        <v>16</v>
      </c>
      <c r="E107" s="38"/>
      <c r="F107" s="38"/>
      <c r="G107" s="38"/>
      <c r="H107" s="35"/>
      <c r="I107" s="35"/>
      <c r="J107" s="35"/>
      <c r="K107" s="35"/>
    </row>
    <row r="108" s="6" customFormat="true" ht="15.75" hidden="false" customHeight="true" outlineLevel="0" collapsed="false">
      <c r="B108" s="37"/>
      <c r="C108" s="59"/>
      <c r="D108" s="26" t="s">
        <v>17</v>
      </c>
      <c r="E108" s="38"/>
      <c r="F108" s="38"/>
      <c r="G108" s="38"/>
      <c r="H108" s="35"/>
      <c r="I108" s="35"/>
      <c r="J108" s="35"/>
      <c r="K108" s="35"/>
    </row>
    <row r="109" s="6" customFormat="true" ht="15.75" hidden="false" customHeight="true" outlineLevel="0" collapsed="false">
      <c r="B109" s="37"/>
      <c r="C109" s="59"/>
      <c r="D109" s="26" t="s">
        <v>18</v>
      </c>
      <c r="E109" s="38" t="n">
        <v>0</v>
      </c>
      <c r="F109" s="38" t="n">
        <v>0</v>
      </c>
      <c r="G109" s="38" t="n">
        <v>0</v>
      </c>
      <c r="H109" s="35" t="n">
        <v>0</v>
      </c>
      <c r="I109" s="35" t="n">
        <v>0</v>
      </c>
      <c r="J109" s="35" t="n">
        <v>0</v>
      </c>
      <c r="K109" s="35" t="n">
        <v>0</v>
      </c>
    </row>
    <row r="110" s="6" customFormat="true" ht="15.75" hidden="false" customHeight="true" outlineLevel="0" collapsed="false">
      <c r="B110" s="37"/>
      <c r="C110" s="59"/>
      <c r="D110" s="26" t="s">
        <v>19</v>
      </c>
      <c r="E110" s="38"/>
      <c r="F110" s="38"/>
      <c r="G110" s="38"/>
      <c r="H110" s="35"/>
      <c r="I110" s="35"/>
      <c r="J110" s="35"/>
      <c r="K110" s="35"/>
    </row>
    <row r="111" s="6" customFormat="true" ht="15.75" hidden="false" customHeight="true" outlineLevel="0" collapsed="false">
      <c r="B111" s="37" t="s">
        <v>58</v>
      </c>
      <c r="C111" s="59" t="s">
        <v>59</v>
      </c>
      <c r="D111" s="26" t="s">
        <v>15</v>
      </c>
      <c r="E111" s="41" t="n">
        <f aca="false">E114</f>
        <v>0</v>
      </c>
      <c r="F111" s="41" t="n">
        <f aca="false">F114</f>
        <v>0</v>
      </c>
      <c r="G111" s="41" t="n">
        <f aca="false">G114</f>
        <v>0</v>
      </c>
      <c r="H111" s="34" t="n">
        <f aca="false">H114</f>
        <v>0</v>
      </c>
      <c r="I111" s="34" t="n">
        <f aca="false">I114</f>
        <v>0</v>
      </c>
      <c r="J111" s="34" t="n">
        <f aca="false">J114</f>
        <v>0</v>
      </c>
      <c r="K111" s="34" t="n">
        <f aca="false">K114</f>
        <v>0</v>
      </c>
    </row>
    <row r="112" s="6" customFormat="true" ht="15.75" hidden="false" customHeight="true" outlineLevel="0" collapsed="false">
      <c r="B112" s="37"/>
      <c r="C112" s="59"/>
      <c r="D112" s="26" t="s">
        <v>16</v>
      </c>
      <c r="E112" s="41"/>
      <c r="F112" s="41"/>
      <c r="G112" s="41"/>
      <c r="H112" s="34"/>
      <c r="I112" s="34"/>
      <c r="J112" s="34"/>
      <c r="K112" s="34"/>
    </row>
    <row r="113" s="6" customFormat="true" ht="15.75" hidden="false" customHeight="true" outlineLevel="0" collapsed="false">
      <c r="B113" s="37"/>
      <c r="C113" s="59"/>
      <c r="D113" s="26" t="s">
        <v>17</v>
      </c>
      <c r="E113" s="41"/>
      <c r="F113" s="41"/>
      <c r="G113" s="41"/>
      <c r="H113" s="34"/>
      <c r="I113" s="34"/>
      <c r="J113" s="34"/>
      <c r="K113" s="34"/>
    </row>
    <row r="114" s="6" customFormat="true" ht="15.75" hidden="false" customHeight="true" outlineLevel="0" collapsed="false">
      <c r="B114" s="37"/>
      <c r="C114" s="59"/>
      <c r="D114" s="26" t="s">
        <v>18</v>
      </c>
      <c r="E114" s="41" t="n">
        <v>0</v>
      </c>
      <c r="F114" s="41" t="n">
        <v>0</v>
      </c>
      <c r="G114" s="41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</row>
    <row r="115" s="6" customFormat="true" ht="15.75" hidden="false" customHeight="true" outlineLevel="0" collapsed="false">
      <c r="B115" s="37"/>
      <c r="C115" s="59"/>
      <c r="D115" s="26" t="s">
        <v>19</v>
      </c>
      <c r="E115" s="41"/>
      <c r="F115" s="41"/>
      <c r="G115" s="41"/>
      <c r="H115" s="34"/>
      <c r="I115" s="34"/>
      <c r="J115" s="34"/>
      <c r="K115" s="34"/>
    </row>
    <row r="116" s="6" customFormat="true" ht="15.75" hidden="false" customHeight="true" outlineLevel="0" collapsed="false">
      <c r="B116" s="37" t="s">
        <v>60</v>
      </c>
      <c r="C116" s="59" t="s">
        <v>61</v>
      </c>
      <c r="D116" s="26" t="s">
        <v>15</v>
      </c>
      <c r="E116" s="38" t="n">
        <f aca="false">E119</f>
        <v>0</v>
      </c>
      <c r="F116" s="38" t="n">
        <f aca="false">F119</f>
        <v>0</v>
      </c>
      <c r="G116" s="38" t="n">
        <f aca="false">G119</f>
        <v>0</v>
      </c>
      <c r="H116" s="35" t="n">
        <f aca="false">H119</f>
        <v>0</v>
      </c>
      <c r="I116" s="35" t="n">
        <f aca="false">I119</f>
        <v>0</v>
      </c>
      <c r="J116" s="35" t="n">
        <f aca="false">J119</f>
        <v>0</v>
      </c>
      <c r="K116" s="35" t="n">
        <f aca="false">K119</f>
        <v>0</v>
      </c>
    </row>
    <row r="117" s="6" customFormat="true" ht="15.75" hidden="false" customHeight="true" outlineLevel="0" collapsed="false">
      <c r="B117" s="37"/>
      <c r="C117" s="59"/>
      <c r="D117" s="26" t="s">
        <v>16</v>
      </c>
      <c r="E117" s="38"/>
      <c r="F117" s="38"/>
      <c r="G117" s="38"/>
      <c r="H117" s="35"/>
      <c r="I117" s="35"/>
      <c r="J117" s="35"/>
      <c r="K117" s="35"/>
    </row>
    <row r="118" s="6" customFormat="true" ht="15.75" hidden="false" customHeight="true" outlineLevel="0" collapsed="false">
      <c r="B118" s="37"/>
      <c r="C118" s="59"/>
      <c r="D118" s="26" t="s">
        <v>17</v>
      </c>
      <c r="E118" s="38"/>
      <c r="F118" s="38"/>
      <c r="G118" s="38"/>
      <c r="H118" s="35"/>
      <c r="I118" s="35"/>
      <c r="J118" s="35"/>
      <c r="K118" s="35"/>
    </row>
    <row r="119" s="6" customFormat="true" ht="15.75" hidden="false" customHeight="true" outlineLevel="0" collapsed="false">
      <c r="B119" s="37"/>
      <c r="C119" s="59"/>
      <c r="D119" s="26" t="s">
        <v>18</v>
      </c>
      <c r="E119" s="38" t="n">
        <v>0</v>
      </c>
      <c r="F119" s="38" t="n">
        <v>0</v>
      </c>
      <c r="G119" s="38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</row>
    <row r="120" s="6" customFormat="true" ht="15.75" hidden="false" customHeight="true" outlineLevel="0" collapsed="false">
      <c r="B120" s="37"/>
      <c r="C120" s="59"/>
      <c r="D120" s="26" t="s">
        <v>19</v>
      </c>
      <c r="E120" s="38"/>
      <c r="F120" s="38"/>
      <c r="G120" s="38"/>
      <c r="H120" s="35"/>
      <c r="I120" s="35"/>
      <c r="J120" s="35"/>
      <c r="K120" s="35"/>
    </row>
    <row r="121" s="6" customFormat="true" ht="15.75" hidden="false" customHeight="true" outlineLevel="0" collapsed="false">
      <c r="B121" s="37" t="s">
        <v>62</v>
      </c>
      <c r="C121" s="53" t="s">
        <v>63</v>
      </c>
      <c r="D121" s="26" t="s">
        <v>15</v>
      </c>
      <c r="E121" s="41" t="n">
        <f aca="false">E124</f>
        <v>0</v>
      </c>
      <c r="F121" s="41" t="n">
        <f aca="false">F124</f>
        <v>0</v>
      </c>
      <c r="G121" s="41" t="n">
        <f aca="false">G124</f>
        <v>0</v>
      </c>
      <c r="H121" s="34" t="n">
        <f aca="false">H124</f>
        <v>0</v>
      </c>
      <c r="I121" s="34" t="n">
        <f aca="false">I124</f>
        <v>0</v>
      </c>
      <c r="J121" s="34" t="n">
        <f aca="false">J124</f>
        <v>0</v>
      </c>
      <c r="K121" s="34" t="n">
        <f aca="false">K124</f>
        <v>0</v>
      </c>
    </row>
    <row r="122" s="6" customFormat="true" ht="15.75" hidden="false" customHeight="true" outlineLevel="0" collapsed="false">
      <c r="B122" s="37"/>
      <c r="C122" s="53"/>
      <c r="D122" s="26" t="s">
        <v>16</v>
      </c>
      <c r="E122" s="41"/>
      <c r="F122" s="41"/>
      <c r="G122" s="41"/>
      <c r="H122" s="34"/>
      <c r="I122" s="34"/>
      <c r="J122" s="34"/>
      <c r="K122" s="34"/>
    </row>
    <row r="123" s="6" customFormat="true" ht="15.75" hidden="false" customHeight="true" outlineLevel="0" collapsed="false">
      <c r="B123" s="37"/>
      <c r="C123" s="53"/>
      <c r="D123" s="26" t="s">
        <v>17</v>
      </c>
      <c r="E123" s="41"/>
      <c r="F123" s="41"/>
      <c r="G123" s="41"/>
      <c r="H123" s="34"/>
      <c r="I123" s="34"/>
      <c r="J123" s="34"/>
      <c r="K123" s="34"/>
    </row>
    <row r="124" s="6" customFormat="true" ht="15.75" hidden="false" customHeight="true" outlineLevel="0" collapsed="false">
      <c r="B124" s="37"/>
      <c r="C124" s="53"/>
      <c r="D124" s="26" t="s">
        <v>18</v>
      </c>
      <c r="E124" s="41" t="n">
        <v>0</v>
      </c>
      <c r="F124" s="41" t="n">
        <v>0</v>
      </c>
      <c r="G124" s="41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</row>
    <row r="125" s="6" customFormat="true" ht="15.75" hidden="false" customHeight="true" outlineLevel="0" collapsed="false">
      <c r="B125" s="37"/>
      <c r="C125" s="53"/>
      <c r="D125" s="26" t="s">
        <v>19</v>
      </c>
      <c r="E125" s="41"/>
      <c r="F125" s="41"/>
      <c r="G125" s="41"/>
      <c r="H125" s="34"/>
      <c r="I125" s="34"/>
      <c r="J125" s="34"/>
      <c r="K125" s="34"/>
    </row>
    <row r="126" s="6" customFormat="true" ht="15.75" hidden="false" customHeight="true" outlineLevel="0" collapsed="false">
      <c r="B126" s="37" t="s">
        <v>64</v>
      </c>
      <c r="C126" s="53" t="s">
        <v>65</v>
      </c>
      <c r="D126" s="26" t="s">
        <v>15</v>
      </c>
      <c r="E126" s="38" t="n">
        <f aca="false">E129</f>
        <v>0</v>
      </c>
      <c r="F126" s="38" t="n">
        <f aca="false">F129</f>
        <v>0</v>
      </c>
      <c r="G126" s="38" t="n">
        <f aca="false">G129</f>
        <v>0</v>
      </c>
      <c r="H126" s="35" t="n">
        <f aca="false">H129</f>
        <v>0</v>
      </c>
      <c r="I126" s="35" t="n">
        <f aca="false">I129</f>
        <v>0</v>
      </c>
      <c r="J126" s="35" t="n">
        <f aca="false">J129</f>
        <v>0</v>
      </c>
      <c r="K126" s="35" t="n">
        <f aca="false">K129</f>
        <v>0</v>
      </c>
    </row>
    <row r="127" s="6" customFormat="true" ht="15.75" hidden="false" customHeight="true" outlineLevel="0" collapsed="false">
      <c r="B127" s="37"/>
      <c r="C127" s="53"/>
      <c r="D127" s="26" t="s">
        <v>16</v>
      </c>
      <c r="E127" s="38"/>
      <c r="F127" s="38"/>
      <c r="G127" s="38"/>
      <c r="H127" s="35"/>
      <c r="I127" s="35"/>
      <c r="J127" s="35"/>
      <c r="K127" s="35"/>
    </row>
    <row r="128" s="6" customFormat="true" ht="15.75" hidden="false" customHeight="true" outlineLevel="0" collapsed="false">
      <c r="B128" s="37"/>
      <c r="C128" s="53"/>
      <c r="D128" s="26" t="s">
        <v>17</v>
      </c>
      <c r="E128" s="38"/>
      <c r="F128" s="38"/>
      <c r="G128" s="38"/>
      <c r="H128" s="35"/>
      <c r="I128" s="35"/>
      <c r="J128" s="35"/>
      <c r="K128" s="35"/>
    </row>
    <row r="129" s="6" customFormat="true" ht="15.75" hidden="false" customHeight="true" outlineLevel="0" collapsed="false">
      <c r="B129" s="37"/>
      <c r="C129" s="53"/>
      <c r="D129" s="26" t="s">
        <v>18</v>
      </c>
      <c r="E129" s="38" t="n">
        <v>0</v>
      </c>
      <c r="F129" s="38" t="n">
        <v>0</v>
      </c>
      <c r="G129" s="38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</row>
    <row r="130" s="6" customFormat="true" ht="15.75" hidden="false" customHeight="true" outlineLevel="0" collapsed="false">
      <c r="B130" s="37"/>
      <c r="C130" s="53"/>
      <c r="D130" s="26" t="s">
        <v>19</v>
      </c>
      <c r="E130" s="38"/>
      <c r="F130" s="38"/>
      <c r="G130" s="38"/>
      <c r="H130" s="35"/>
      <c r="I130" s="35"/>
      <c r="J130" s="35"/>
      <c r="K130" s="35"/>
    </row>
    <row r="131" s="6" customFormat="true" ht="15.75" hidden="false" customHeight="true" outlineLevel="0" collapsed="false">
      <c r="B131" s="37" t="s">
        <v>66</v>
      </c>
      <c r="C131" s="53" t="s">
        <v>67</v>
      </c>
      <c r="D131" s="26" t="s">
        <v>15</v>
      </c>
      <c r="E131" s="41" t="n">
        <f aca="false">E134</f>
        <v>28.6</v>
      </c>
      <c r="F131" s="41" t="n">
        <f aca="false">F134</f>
        <v>28.6</v>
      </c>
      <c r="G131" s="41" t="n">
        <f aca="false">G134</f>
        <v>19</v>
      </c>
      <c r="H131" s="34" t="n">
        <f aca="false">H134</f>
        <v>24.4</v>
      </c>
      <c r="I131" s="34" t="n">
        <f aca="false">I134</f>
        <v>40.2</v>
      </c>
      <c r="J131" s="34" t="n">
        <f aca="false">J134</f>
        <v>62.5</v>
      </c>
      <c r="K131" s="34" t="n">
        <f aca="false">K134</f>
        <v>62.5</v>
      </c>
    </row>
    <row r="132" s="6" customFormat="true" ht="15.75" hidden="false" customHeight="true" outlineLevel="0" collapsed="false">
      <c r="B132" s="37"/>
      <c r="C132" s="53"/>
      <c r="D132" s="26" t="s">
        <v>16</v>
      </c>
      <c r="E132" s="38"/>
      <c r="F132" s="38"/>
      <c r="G132" s="38"/>
      <c r="H132" s="35"/>
      <c r="I132" s="35"/>
      <c r="J132" s="35"/>
      <c r="K132" s="35"/>
    </row>
    <row r="133" s="6" customFormat="true" ht="15.75" hidden="false" customHeight="true" outlineLevel="0" collapsed="false">
      <c r="B133" s="37"/>
      <c r="C133" s="53"/>
      <c r="D133" s="26" t="s">
        <v>17</v>
      </c>
      <c r="E133" s="38"/>
      <c r="F133" s="38"/>
      <c r="G133" s="38"/>
      <c r="H133" s="35"/>
      <c r="I133" s="35"/>
      <c r="J133" s="35"/>
      <c r="K133" s="35"/>
    </row>
    <row r="134" s="6" customFormat="true" ht="15.75" hidden="false" customHeight="true" outlineLevel="0" collapsed="false">
      <c r="B134" s="37"/>
      <c r="C134" s="53"/>
      <c r="D134" s="26" t="s">
        <v>18</v>
      </c>
      <c r="E134" s="41" t="n">
        <v>28.6</v>
      </c>
      <c r="F134" s="41" t="n">
        <v>28.6</v>
      </c>
      <c r="G134" s="41" t="n">
        <v>19</v>
      </c>
      <c r="H134" s="34" t="n">
        <v>24.4</v>
      </c>
      <c r="I134" s="34" t="n">
        <v>40.2</v>
      </c>
      <c r="J134" s="34" t="n">
        <v>62.5</v>
      </c>
      <c r="K134" s="34" t="n">
        <v>62.5</v>
      </c>
    </row>
    <row r="135" s="6" customFormat="true" ht="15.75" hidden="false" customHeight="true" outlineLevel="0" collapsed="false">
      <c r="B135" s="37"/>
      <c r="C135" s="53"/>
      <c r="D135" s="26" t="s">
        <v>19</v>
      </c>
      <c r="E135" s="38"/>
      <c r="F135" s="38"/>
      <c r="G135" s="38"/>
      <c r="H135" s="35"/>
      <c r="I135" s="35"/>
      <c r="J135" s="35"/>
      <c r="K135" s="35"/>
    </row>
    <row r="136" s="6" customFormat="true" ht="15.75" hidden="false" customHeight="true" outlineLevel="0" collapsed="false">
      <c r="B136" s="37" t="s">
        <v>68</v>
      </c>
      <c r="C136" s="53" t="s">
        <v>69</v>
      </c>
      <c r="D136" s="26" t="s">
        <v>15</v>
      </c>
      <c r="E136" s="38" t="n">
        <f aca="false">E139</f>
        <v>0</v>
      </c>
      <c r="F136" s="38" t="n">
        <f aca="false">F139</f>
        <v>0</v>
      </c>
      <c r="G136" s="38" t="n">
        <f aca="false">G139</f>
        <v>0</v>
      </c>
      <c r="H136" s="35" t="n">
        <f aca="false">H139</f>
        <v>0</v>
      </c>
      <c r="I136" s="35" t="n">
        <f aca="false">I139</f>
        <v>0</v>
      </c>
      <c r="J136" s="35" t="n">
        <f aca="false">J139</f>
        <v>0</v>
      </c>
      <c r="K136" s="35" t="n">
        <f aca="false">K139</f>
        <v>0</v>
      </c>
    </row>
    <row r="137" s="6" customFormat="true" ht="15.75" hidden="false" customHeight="true" outlineLevel="0" collapsed="false">
      <c r="B137" s="37"/>
      <c r="C137" s="53"/>
      <c r="D137" s="26" t="s">
        <v>16</v>
      </c>
      <c r="E137" s="38"/>
      <c r="F137" s="38"/>
      <c r="G137" s="38"/>
      <c r="H137" s="35"/>
      <c r="I137" s="35"/>
      <c r="J137" s="35"/>
      <c r="K137" s="35"/>
    </row>
    <row r="138" s="6" customFormat="true" ht="15.75" hidden="false" customHeight="true" outlineLevel="0" collapsed="false">
      <c r="B138" s="37"/>
      <c r="C138" s="53"/>
      <c r="D138" s="26" t="s">
        <v>17</v>
      </c>
      <c r="E138" s="38"/>
      <c r="F138" s="38"/>
      <c r="G138" s="38"/>
      <c r="H138" s="35"/>
      <c r="I138" s="35"/>
      <c r="J138" s="35"/>
      <c r="K138" s="35"/>
    </row>
    <row r="139" s="6" customFormat="true" ht="15.75" hidden="false" customHeight="true" outlineLevel="0" collapsed="false">
      <c r="B139" s="37"/>
      <c r="C139" s="53"/>
      <c r="D139" s="26" t="s">
        <v>18</v>
      </c>
      <c r="E139" s="38" t="n">
        <v>0</v>
      </c>
      <c r="F139" s="38" t="n">
        <v>0</v>
      </c>
      <c r="G139" s="38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</row>
    <row r="140" s="6" customFormat="true" ht="15.75" hidden="false" customHeight="true" outlineLevel="0" collapsed="false">
      <c r="B140" s="37"/>
      <c r="C140" s="53"/>
      <c r="D140" s="26" t="s">
        <v>19</v>
      </c>
      <c r="E140" s="38"/>
      <c r="F140" s="38"/>
      <c r="G140" s="38"/>
      <c r="H140" s="35"/>
      <c r="I140" s="35"/>
      <c r="J140" s="35"/>
      <c r="K140" s="35"/>
    </row>
    <row r="141" s="6" customFormat="true" ht="15.75" hidden="false" customHeight="true" outlineLevel="0" collapsed="false">
      <c r="B141" s="37" t="s">
        <v>70</v>
      </c>
      <c r="C141" s="53" t="s">
        <v>71</v>
      </c>
      <c r="D141" s="26" t="s">
        <v>15</v>
      </c>
      <c r="E141" s="41" t="n">
        <f aca="false">E144</f>
        <v>0</v>
      </c>
      <c r="F141" s="41" t="n">
        <f aca="false">F144</f>
        <v>0</v>
      </c>
      <c r="G141" s="41" t="n">
        <f aca="false">G144</f>
        <v>0</v>
      </c>
      <c r="H141" s="34" t="n">
        <f aca="false">H144</f>
        <v>0</v>
      </c>
      <c r="I141" s="34" t="n">
        <f aca="false">I144</f>
        <v>0</v>
      </c>
      <c r="J141" s="34" t="n">
        <f aca="false">J144</f>
        <v>0</v>
      </c>
      <c r="K141" s="34" t="n">
        <f aca="false">K144</f>
        <v>0</v>
      </c>
    </row>
    <row r="142" s="6" customFormat="true" ht="15.75" hidden="false" customHeight="true" outlineLevel="0" collapsed="false">
      <c r="B142" s="37"/>
      <c r="C142" s="53"/>
      <c r="D142" s="26" t="s">
        <v>16</v>
      </c>
      <c r="E142" s="41"/>
      <c r="F142" s="41"/>
      <c r="G142" s="41"/>
      <c r="H142" s="34"/>
      <c r="I142" s="34"/>
      <c r="J142" s="34"/>
      <c r="K142" s="34"/>
    </row>
    <row r="143" s="6" customFormat="true" ht="15.75" hidden="false" customHeight="true" outlineLevel="0" collapsed="false">
      <c r="B143" s="37"/>
      <c r="C143" s="53"/>
      <c r="D143" s="26" t="s">
        <v>17</v>
      </c>
      <c r="E143" s="41"/>
      <c r="F143" s="41"/>
      <c r="G143" s="41"/>
      <c r="H143" s="34"/>
      <c r="I143" s="34"/>
      <c r="J143" s="34"/>
      <c r="K143" s="34"/>
    </row>
    <row r="144" s="6" customFormat="true" ht="15.75" hidden="false" customHeight="true" outlineLevel="0" collapsed="false">
      <c r="B144" s="37"/>
      <c r="C144" s="53"/>
      <c r="D144" s="26" t="s">
        <v>18</v>
      </c>
      <c r="E144" s="41" t="n">
        <v>0</v>
      </c>
      <c r="F144" s="41" t="n">
        <v>0</v>
      </c>
      <c r="G144" s="41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</row>
    <row r="145" s="6" customFormat="true" ht="15.75" hidden="false" customHeight="true" outlineLevel="0" collapsed="false">
      <c r="B145" s="37"/>
      <c r="C145" s="53"/>
      <c r="D145" s="26" t="s">
        <v>19</v>
      </c>
      <c r="E145" s="41"/>
      <c r="F145" s="41"/>
      <c r="G145" s="41"/>
      <c r="H145" s="34"/>
      <c r="I145" s="34"/>
      <c r="J145" s="34"/>
      <c r="K145" s="34"/>
    </row>
    <row r="146" s="6" customFormat="true" ht="15.75" hidden="false" customHeight="true" outlineLevel="0" collapsed="false">
      <c r="B146" s="37" t="s">
        <v>72</v>
      </c>
      <c r="C146" s="60" t="s">
        <v>73</v>
      </c>
      <c r="D146" s="26" t="s">
        <v>15</v>
      </c>
      <c r="E146" s="41" t="n">
        <f aca="false">E149</f>
        <v>0</v>
      </c>
      <c r="F146" s="41" t="n">
        <f aca="false">F149</f>
        <v>0</v>
      </c>
      <c r="G146" s="41" t="n">
        <f aca="false">G149</f>
        <v>0</v>
      </c>
      <c r="H146" s="41" t="n">
        <f aca="false">H149</f>
        <v>0</v>
      </c>
      <c r="I146" s="41" t="n">
        <f aca="false">I149</f>
        <v>0</v>
      </c>
      <c r="J146" s="41" t="n">
        <f aca="false">J149</f>
        <v>0</v>
      </c>
      <c r="K146" s="41" t="n">
        <f aca="false">K149</f>
        <v>0</v>
      </c>
    </row>
    <row r="147" s="6" customFormat="true" ht="15.75" hidden="false" customHeight="true" outlineLevel="0" collapsed="false">
      <c r="B147" s="37"/>
      <c r="C147" s="60"/>
      <c r="D147" s="26" t="s">
        <v>16</v>
      </c>
      <c r="E147" s="41"/>
      <c r="F147" s="41"/>
      <c r="G147" s="41"/>
      <c r="H147" s="41"/>
      <c r="I147" s="41"/>
      <c r="J147" s="41"/>
      <c r="K147" s="41"/>
    </row>
    <row r="148" s="6" customFormat="true" ht="15.75" hidden="false" customHeight="true" outlineLevel="0" collapsed="false">
      <c r="B148" s="37"/>
      <c r="C148" s="60"/>
      <c r="D148" s="26" t="s">
        <v>17</v>
      </c>
      <c r="E148" s="41"/>
      <c r="F148" s="41"/>
      <c r="G148" s="41"/>
      <c r="H148" s="41"/>
      <c r="I148" s="41"/>
      <c r="J148" s="41"/>
      <c r="K148" s="41"/>
    </row>
    <row r="149" s="6" customFormat="true" ht="15.75" hidden="false" customHeight="true" outlineLevel="0" collapsed="false">
      <c r="B149" s="37"/>
      <c r="C149" s="60"/>
      <c r="D149" s="26" t="s">
        <v>18</v>
      </c>
      <c r="E149" s="41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</row>
    <row r="150" s="6" customFormat="true" ht="15.75" hidden="false" customHeight="true" outlineLevel="0" collapsed="false">
      <c r="B150" s="37"/>
      <c r="C150" s="60"/>
      <c r="D150" s="26" t="s">
        <v>19</v>
      </c>
      <c r="E150" s="41"/>
      <c r="F150" s="41"/>
      <c r="G150" s="41"/>
      <c r="H150" s="41"/>
      <c r="I150" s="41"/>
      <c r="J150" s="41"/>
      <c r="K150" s="41"/>
    </row>
    <row r="151" s="6" customFormat="true" ht="15.75" hidden="false" customHeight="true" outlineLevel="0" collapsed="false">
      <c r="B151" s="37" t="s">
        <v>74</v>
      </c>
      <c r="C151" s="60" t="s">
        <v>75</v>
      </c>
      <c r="D151" s="26" t="s">
        <v>15</v>
      </c>
      <c r="E151" s="41" t="n">
        <f aca="false">E154</f>
        <v>0</v>
      </c>
      <c r="F151" s="41" t="n">
        <f aca="false">F154</f>
        <v>0</v>
      </c>
      <c r="G151" s="41" t="n">
        <f aca="false">G154</f>
        <v>0</v>
      </c>
      <c r="H151" s="41" t="n">
        <f aca="false">H154</f>
        <v>0</v>
      </c>
      <c r="I151" s="41" t="n">
        <f aca="false">I154</f>
        <v>0</v>
      </c>
      <c r="J151" s="41" t="n">
        <f aca="false">J154</f>
        <v>14891.9</v>
      </c>
      <c r="K151" s="41" t="n">
        <f aca="false">K154</f>
        <v>15163.3</v>
      </c>
    </row>
    <row r="152" s="6" customFormat="true" ht="15.75" hidden="false" customHeight="true" outlineLevel="0" collapsed="false">
      <c r="B152" s="37"/>
      <c r="C152" s="60"/>
      <c r="D152" s="26" t="s">
        <v>16</v>
      </c>
      <c r="E152" s="41"/>
      <c r="F152" s="41"/>
      <c r="G152" s="41"/>
      <c r="H152" s="41"/>
      <c r="I152" s="41"/>
      <c r="J152" s="41"/>
      <c r="K152" s="41"/>
    </row>
    <row r="153" s="6" customFormat="true" ht="15.75" hidden="false" customHeight="true" outlineLevel="0" collapsed="false">
      <c r="B153" s="37"/>
      <c r="C153" s="60"/>
      <c r="D153" s="26" t="s">
        <v>17</v>
      </c>
      <c r="E153" s="41"/>
      <c r="F153" s="41"/>
      <c r="G153" s="41"/>
      <c r="H153" s="41"/>
      <c r="I153" s="41"/>
      <c r="J153" s="41"/>
      <c r="K153" s="41"/>
    </row>
    <row r="154" s="6" customFormat="true" ht="15.75" hidden="false" customHeight="true" outlineLevel="0" collapsed="false">
      <c r="B154" s="37"/>
      <c r="C154" s="60"/>
      <c r="D154" s="26" t="s">
        <v>18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14891.9</v>
      </c>
      <c r="K154" s="41" t="n">
        <v>15163.3</v>
      </c>
    </row>
    <row r="155" s="6" customFormat="true" ht="15.75" hidden="false" customHeight="true" outlineLevel="0" collapsed="false">
      <c r="B155" s="37"/>
      <c r="C155" s="60"/>
      <c r="D155" s="26" t="s">
        <v>19</v>
      </c>
      <c r="E155" s="41"/>
      <c r="F155" s="41"/>
      <c r="G155" s="41"/>
      <c r="H155" s="41"/>
      <c r="I155" s="41"/>
      <c r="J155" s="41"/>
      <c r="K155" s="41"/>
    </row>
    <row r="156" s="6" customFormat="true" ht="15.75" hidden="false" customHeight="true" outlineLevel="0" collapsed="false">
      <c r="B156" s="37" t="s">
        <v>76</v>
      </c>
      <c r="C156" s="60" t="s">
        <v>77</v>
      </c>
      <c r="D156" s="26" t="s">
        <v>15</v>
      </c>
      <c r="E156" s="41" t="n">
        <f aca="false">E159</f>
        <v>0</v>
      </c>
      <c r="F156" s="41" t="n">
        <f aca="false">F159</f>
        <v>0</v>
      </c>
      <c r="G156" s="41" t="n">
        <f aca="false">G159</f>
        <v>0</v>
      </c>
      <c r="H156" s="41" t="n">
        <f aca="false">H159</f>
        <v>0</v>
      </c>
      <c r="I156" s="41" t="n">
        <f aca="false">I159</f>
        <v>0</v>
      </c>
      <c r="J156" s="41" t="n">
        <f aca="false">J159</f>
        <v>0</v>
      </c>
      <c r="K156" s="41" t="n">
        <f aca="false">K159</f>
        <v>0</v>
      </c>
    </row>
    <row r="157" s="6" customFormat="true" ht="15.75" hidden="false" customHeight="true" outlineLevel="0" collapsed="false">
      <c r="B157" s="37"/>
      <c r="C157" s="60"/>
      <c r="D157" s="26" t="s">
        <v>16</v>
      </c>
      <c r="E157" s="41"/>
      <c r="F157" s="41"/>
      <c r="G157" s="41"/>
      <c r="H157" s="41"/>
      <c r="I157" s="41"/>
      <c r="J157" s="41"/>
      <c r="K157" s="41"/>
    </row>
    <row r="158" s="6" customFormat="true" ht="15.75" hidden="false" customHeight="true" outlineLevel="0" collapsed="false">
      <c r="B158" s="37"/>
      <c r="C158" s="60"/>
      <c r="D158" s="26" t="s">
        <v>17</v>
      </c>
      <c r="E158" s="41"/>
      <c r="F158" s="41"/>
      <c r="G158" s="41"/>
      <c r="H158" s="41"/>
      <c r="I158" s="41"/>
      <c r="J158" s="41"/>
      <c r="K158" s="41"/>
    </row>
    <row r="159" s="6" customFormat="true" ht="15.75" hidden="false" customHeight="true" outlineLevel="0" collapsed="false">
      <c r="B159" s="37"/>
      <c r="C159" s="60"/>
      <c r="D159" s="26" t="s">
        <v>18</v>
      </c>
      <c r="E159" s="41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</row>
    <row r="160" s="6" customFormat="true" ht="15.75" hidden="false" customHeight="true" outlineLevel="0" collapsed="false">
      <c r="B160" s="37"/>
      <c r="C160" s="60"/>
      <c r="D160" s="26" t="s">
        <v>19</v>
      </c>
      <c r="E160" s="41"/>
      <c r="F160" s="41"/>
      <c r="G160" s="41"/>
      <c r="H160" s="41"/>
      <c r="I160" s="41"/>
      <c r="J160" s="41"/>
      <c r="K160" s="41"/>
    </row>
    <row r="161" s="6" customFormat="true" ht="15.75" hidden="false" customHeight="true" outlineLevel="0" collapsed="false">
      <c r="B161" s="48"/>
      <c r="C161" s="61"/>
      <c r="D161" s="26"/>
      <c r="E161" s="38"/>
      <c r="F161" s="38"/>
      <c r="G161" s="38"/>
      <c r="H161" s="35"/>
      <c r="I161" s="35"/>
      <c r="J161" s="35"/>
      <c r="K161" s="35"/>
    </row>
    <row r="162" s="6" customFormat="true" ht="15.75" hidden="false" customHeight="true" outlineLevel="0" collapsed="false">
      <c r="B162" s="62" t="s">
        <v>78</v>
      </c>
      <c r="C162" s="63" t="s">
        <v>79</v>
      </c>
      <c r="D162" s="26" t="s">
        <v>15</v>
      </c>
      <c r="E162" s="41" t="n">
        <f aca="false">E165</f>
        <v>26403</v>
      </c>
      <c r="F162" s="41" t="n">
        <f aca="false">F165</f>
        <v>51591.4</v>
      </c>
      <c r="G162" s="41" t="n">
        <f aca="false">G165</f>
        <v>15185.1</v>
      </c>
      <c r="H162" s="34" t="n">
        <f aca="false">H165</f>
        <v>16048.2</v>
      </c>
      <c r="I162" s="34" t="n">
        <f aca="false">I165</f>
        <v>16379.9</v>
      </c>
      <c r="J162" s="52" t="n">
        <f aca="false">J165</f>
        <v>18222.1</v>
      </c>
      <c r="K162" s="52" t="n">
        <f aca="false">K165</f>
        <v>18627.4</v>
      </c>
    </row>
    <row r="163" s="6" customFormat="true" ht="15.75" hidden="false" customHeight="true" outlineLevel="0" collapsed="false">
      <c r="B163" s="62"/>
      <c r="C163" s="63"/>
      <c r="D163" s="26" t="s">
        <v>16</v>
      </c>
      <c r="E163" s="41"/>
      <c r="F163" s="41"/>
      <c r="G163" s="41"/>
      <c r="H163" s="34"/>
      <c r="I163" s="34"/>
      <c r="J163" s="34"/>
      <c r="K163" s="34"/>
    </row>
    <row r="164" s="6" customFormat="true" ht="15.75" hidden="false" customHeight="true" outlineLevel="0" collapsed="false">
      <c r="B164" s="62"/>
      <c r="C164" s="63"/>
      <c r="D164" s="26" t="s">
        <v>17</v>
      </c>
      <c r="E164" s="41"/>
      <c r="F164" s="41"/>
      <c r="G164" s="41"/>
      <c r="H164" s="34"/>
      <c r="I164" s="34"/>
      <c r="J164" s="34"/>
      <c r="K164" s="34"/>
    </row>
    <row r="165" s="6" customFormat="true" ht="15.75" hidden="false" customHeight="true" outlineLevel="0" collapsed="false">
      <c r="B165" s="62"/>
      <c r="C165" s="63"/>
      <c r="D165" s="26" t="s">
        <v>18</v>
      </c>
      <c r="E165" s="41" t="n">
        <f aca="false">E170+E175+E180</f>
        <v>26403</v>
      </c>
      <c r="F165" s="41" t="n">
        <f aca="false">F170+F175+F180</f>
        <v>51591.4</v>
      </c>
      <c r="G165" s="41" t="n">
        <f aca="false">G170+G175+G180</f>
        <v>15185.1</v>
      </c>
      <c r="H165" s="34" t="n">
        <f aca="false">H170+H175+H180</f>
        <v>16048.2</v>
      </c>
      <c r="I165" s="34" t="n">
        <f aca="false">I170+I175+I180</f>
        <v>16379.9</v>
      </c>
      <c r="J165" s="34" t="n">
        <f aca="false">J170+J175+J180</f>
        <v>18222.1</v>
      </c>
      <c r="K165" s="34" t="n">
        <f aca="false">K170+K175+K180</f>
        <v>18627.4</v>
      </c>
    </row>
    <row r="166" s="6" customFormat="true" ht="15.75" hidden="false" customHeight="true" outlineLevel="0" collapsed="false">
      <c r="B166" s="62"/>
      <c r="C166" s="63"/>
      <c r="D166" s="26" t="s">
        <v>19</v>
      </c>
      <c r="E166" s="41"/>
      <c r="F166" s="41"/>
      <c r="G166" s="41"/>
      <c r="H166" s="34"/>
      <c r="I166" s="34"/>
      <c r="J166" s="34"/>
      <c r="K166" s="34"/>
    </row>
    <row r="167" s="6" customFormat="true" ht="15.75" hidden="false" customHeight="true" outlineLevel="0" collapsed="false">
      <c r="B167" s="37" t="s">
        <v>80</v>
      </c>
      <c r="C167" s="53" t="s">
        <v>81</v>
      </c>
      <c r="D167" s="26" t="s">
        <v>15</v>
      </c>
      <c r="E167" s="41" t="n">
        <f aca="false">E170</f>
        <v>10701.7</v>
      </c>
      <c r="F167" s="41" t="n">
        <f aca="false">F170</f>
        <v>34935.7</v>
      </c>
      <c r="G167" s="41" t="n">
        <f aca="false">G170</f>
        <v>0</v>
      </c>
      <c r="H167" s="34" t="n">
        <f aca="false">H170</f>
        <v>0</v>
      </c>
      <c r="I167" s="34" t="n">
        <f aca="false">I170</f>
        <v>0</v>
      </c>
      <c r="J167" s="34" t="n">
        <f aca="false">J170</f>
        <v>325.8</v>
      </c>
      <c r="K167" s="34" t="n">
        <f aca="false">K170</f>
        <v>0</v>
      </c>
    </row>
    <row r="168" s="6" customFormat="true" ht="15.75" hidden="false" customHeight="true" outlineLevel="0" collapsed="false">
      <c r="B168" s="37"/>
      <c r="C168" s="53"/>
      <c r="D168" s="26" t="s">
        <v>16</v>
      </c>
      <c r="E168" s="38"/>
      <c r="F168" s="38"/>
      <c r="G168" s="38"/>
      <c r="H168" s="35"/>
      <c r="I168" s="35"/>
      <c r="J168" s="35"/>
      <c r="K168" s="35"/>
    </row>
    <row r="169" s="6" customFormat="true" ht="15.75" hidden="false" customHeight="true" outlineLevel="0" collapsed="false">
      <c r="B169" s="37"/>
      <c r="C169" s="53"/>
      <c r="D169" s="26" t="s">
        <v>17</v>
      </c>
      <c r="E169" s="38"/>
      <c r="F169" s="38"/>
      <c r="G169" s="38"/>
      <c r="H169" s="35"/>
      <c r="I169" s="35"/>
      <c r="J169" s="35"/>
      <c r="K169" s="35"/>
    </row>
    <row r="170" s="6" customFormat="true" ht="15.75" hidden="false" customHeight="true" outlineLevel="0" collapsed="false">
      <c r="B170" s="37"/>
      <c r="C170" s="53"/>
      <c r="D170" s="26" t="s">
        <v>18</v>
      </c>
      <c r="E170" s="41" t="n">
        <v>10701.7</v>
      </c>
      <c r="F170" s="41" t="n">
        <v>34935.7</v>
      </c>
      <c r="G170" s="41"/>
      <c r="H170" s="34"/>
      <c r="I170" s="34"/>
      <c r="J170" s="34" t="n">
        <v>325.8</v>
      </c>
      <c r="K170" s="34"/>
    </row>
    <row r="171" s="6" customFormat="true" ht="34.5" hidden="false" customHeight="true" outlineLevel="0" collapsed="false">
      <c r="B171" s="37"/>
      <c r="C171" s="53"/>
      <c r="D171" s="26" t="s">
        <v>19</v>
      </c>
      <c r="E171" s="41"/>
      <c r="F171" s="41"/>
      <c r="G171" s="41"/>
      <c r="H171" s="34"/>
      <c r="I171" s="34"/>
      <c r="J171" s="34"/>
      <c r="K171" s="34"/>
    </row>
    <row r="172" s="6" customFormat="true" ht="15.75" hidden="false" customHeight="true" outlineLevel="0" collapsed="false">
      <c r="B172" s="37" t="s">
        <v>82</v>
      </c>
      <c r="C172" s="53" t="s">
        <v>83</v>
      </c>
      <c r="D172" s="26" t="s">
        <v>15</v>
      </c>
      <c r="E172" s="41" t="n">
        <f aca="false">E175</f>
        <v>12789.1</v>
      </c>
      <c r="F172" s="41" t="n">
        <f aca="false">F175</f>
        <v>16625.9</v>
      </c>
      <c r="G172" s="41" t="n">
        <v>15185.1</v>
      </c>
      <c r="H172" s="34" t="n">
        <f aca="false">H175</f>
        <v>16001.1</v>
      </c>
      <c r="I172" s="34" t="n">
        <f aca="false">I175</f>
        <v>16372.7</v>
      </c>
      <c r="J172" s="34" t="n">
        <f aca="false">J175</f>
        <v>17873.8</v>
      </c>
      <c r="K172" s="34" t="n">
        <f aca="false">K175</f>
        <v>18577.4</v>
      </c>
    </row>
    <row r="173" s="6" customFormat="true" ht="15.75" hidden="false" customHeight="true" outlineLevel="0" collapsed="false">
      <c r="B173" s="37"/>
      <c r="C173" s="53"/>
      <c r="D173" s="26" t="s">
        <v>16</v>
      </c>
      <c r="E173" s="41"/>
      <c r="F173" s="41"/>
      <c r="G173" s="41"/>
      <c r="H173" s="34"/>
      <c r="I173" s="34"/>
      <c r="J173" s="34"/>
      <c r="K173" s="34"/>
    </row>
    <row r="174" s="6" customFormat="true" ht="15.75" hidden="false" customHeight="true" outlineLevel="0" collapsed="false">
      <c r="B174" s="37"/>
      <c r="C174" s="53"/>
      <c r="D174" s="26" t="s">
        <v>17</v>
      </c>
      <c r="E174" s="41"/>
      <c r="F174" s="41"/>
      <c r="G174" s="41"/>
      <c r="H174" s="34"/>
      <c r="I174" s="34"/>
      <c r="J174" s="34"/>
      <c r="K174" s="34"/>
    </row>
    <row r="175" s="6" customFormat="true" ht="15.75" hidden="false" customHeight="true" outlineLevel="0" collapsed="false">
      <c r="B175" s="37"/>
      <c r="C175" s="53"/>
      <c r="D175" s="26" t="s">
        <v>18</v>
      </c>
      <c r="E175" s="41" t="n">
        <v>12789.1</v>
      </c>
      <c r="F175" s="41" t="n">
        <v>16625.9</v>
      </c>
      <c r="G175" s="41" t="n">
        <v>15185.1</v>
      </c>
      <c r="H175" s="34" t="n">
        <v>16001.1</v>
      </c>
      <c r="I175" s="34" t="n">
        <v>16372.7</v>
      </c>
      <c r="J175" s="34" t="n">
        <v>17873.8</v>
      </c>
      <c r="K175" s="34" t="n">
        <v>18577.4</v>
      </c>
    </row>
    <row r="176" s="6" customFormat="true" ht="46.5" hidden="false" customHeight="true" outlineLevel="0" collapsed="false">
      <c r="B176" s="37"/>
      <c r="C176" s="53"/>
      <c r="D176" s="26" t="s">
        <v>19</v>
      </c>
      <c r="E176" s="41"/>
      <c r="F176" s="41"/>
      <c r="G176" s="41"/>
      <c r="H176" s="34"/>
      <c r="I176" s="34"/>
      <c r="J176" s="34"/>
      <c r="K176" s="34"/>
    </row>
    <row r="177" s="6" customFormat="true" ht="15.75" hidden="false" customHeight="true" outlineLevel="0" collapsed="false">
      <c r="B177" s="37" t="s">
        <v>84</v>
      </c>
      <c r="C177" s="53" t="s">
        <v>85</v>
      </c>
      <c r="D177" s="26" t="s">
        <v>15</v>
      </c>
      <c r="E177" s="41" t="n">
        <f aca="false">E180</f>
        <v>2912.2</v>
      </c>
      <c r="F177" s="41" t="n">
        <f aca="false">F180</f>
        <v>29.8</v>
      </c>
      <c r="G177" s="41" t="n">
        <f aca="false">G180</f>
        <v>0</v>
      </c>
      <c r="H177" s="34" t="n">
        <f aca="false">H180</f>
        <v>47.1</v>
      </c>
      <c r="I177" s="34" t="n">
        <f aca="false">I180</f>
        <v>7.2</v>
      </c>
      <c r="J177" s="34" t="n">
        <f aca="false">J180</f>
        <v>22.5</v>
      </c>
      <c r="K177" s="34" t="n">
        <f aca="false">K180</f>
        <v>50</v>
      </c>
    </row>
    <row r="178" s="6" customFormat="true" ht="15.75" hidden="false" customHeight="true" outlineLevel="0" collapsed="false">
      <c r="B178" s="37"/>
      <c r="C178" s="53"/>
      <c r="D178" s="26" t="s">
        <v>16</v>
      </c>
      <c r="E178" s="41"/>
      <c r="F178" s="41"/>
      <c r="G178" s="41"/>
      <c r="H178" s="34"/>
      <c r="I178" s="34"/>
      <c r="J178" s="34"/>
      <c r="K178" s="34"/>
    </row>
    <row r="179" s="6" customFormat="true" ht="15.75" hidden="false" customHeight="true" outlineLevel="0" collapsed="false">
      <c r="B179" s="37"/>
      <c r="C179" s="53"/>
      <c r="D179" s="26" t="s">
        <v>17</v>
      </c>
      <c r="E179" s="41"/>
      <c r="F179" s="41"/>
      <c r="G179" s="41"/>
      <c r="H179" s="34"/>
      <c r="I179" s="34"/>
      <c r="J179" s="34"/>
      <c r="K179" s="34"/>
    </row>
    <row r="180" s="6" customFormat="true" ht="15.75" hidden="false" customHeight="true" outlineLevel="0" collapsed="false">
      <c r="B180" s="37"/>
      <c r="C180" s="53"/>
      <c r="D180" s="26" t="s">
        <v>18</v>
      </c>
      <c r="E180" s="41" t="n">
        <v>2912.2</v>
      </c>
      <c r="F180" s="41" t="n">
        <v>29.8</v>
      </c>
      <c r="G180" s="41" t="n">
        <v>0</v>
      </c>
      <c r="H180" s="34" t="n">
        <v>47.1</v>
      </c>
      <c r="I180" s="34" t="n">
        <v>7.2</v>
      </c>
      <c r="J180" s="34" t="n">
        <v>22.5</v>
      </c>
      <c r="K180" s="34" t="n">
        <v>50</v>
      </c>
    </row>
    <row r="181" s="6" customFormat="true" ht="15.75" hidden="false" customHeight="true" outlineLevel="0" collapsed="false">
      <c r="B181" s="37"/>
      <c r="C181" s="53"/>
      <c r="D181" s="26" t="s">
        <v>19</v>
      </c>
      <c r="E181" s="41"/>
      <c r="F181" s="41"/>
      <c r="G181" s="41"/>
      <c r="H181" s="34"/>
      <c r="I181" s="34"/>
      <c r="J181" s="34"/>
      <c r="K181" s="64"/>
    </row>
    <row r="182" s="6" customFormat="true" ht="15.75" hidden="false" customHeight="true" outlineLevel="0" collapsed="false">
      <c r="B182" s="54"/>
      <c r="C182" s="53"/>
      <c r="D182" s="26"/>
      <c r="E182" s="41"/>
      <c r="F182" s="41"/>
      <c r="G182" s="41"/>
      <c r="H182" s="34"/>
      <c r="I182" s="34"/>
      <c r="J182" s="34"/>
      <c r="K182" s="64"/>
    </row>
    <row r="183" s="6" customFormat="true" ht="42.75" hidden="false" customHeight="true" outlineLevel="0" collapsed="false">
      <c r="B183" s="65" t="s">
        <v>86</v>
      </c>
      <c r="C183" s="66" t="s">
        <v>87</v>
      </c>
      <c r="D183" s="67"/>
      <c r="E183" s="68"/>
      <c r="F183" s="68"/>
      <c r="G183" s="69" t="s">
        <v>88</v>
      </c>
      <c r="H183" s="70"/>
      <c r="I183" s="71"/>
      <c r="J183" s="70"/>
    </row>
    <row r="184" customFormat="false" ht="39.75" hidden="false" customHeight="true" outlineLevel="0" collapsed="false">
      <c r="B184" s="65"/>
      <c r="C184" s="72" t="s">
        <v>89</v>
      </c>
      <c r="D184" s="72"/>
      <c r="E184" s="68"/>
      <c r="F184" s="68"/>
      <c r="G184" s="68"/>
      <c r="H184" s="73" t="s">
        <v>90</v>
      </c>
      <c r="I184" s="71"/>
      <c r="J184" s="74"/>
    </row>
    <row r="185" customFormat="false" ht="32.25" hidden="false" customHeight="true" outlineLevel="0" collapsed="false">
      <c r="B185" s="75"/>
      <c r="C185" s="75"/>
      <c r="D185" s="76"/>
      <c r="E185" s="68"/>
      <c r="F185" s="68"/>
      <c r="G185" s="68"/>
      <c r="H185" s="68"/>
      <c r="I185" s="68"/>
      <c r="J185" s="68"/>
    </row>
    <row r="186" customFormat="false" ht="18.75" hidden="false" customHeight="false" outlineLevel="0" collapsed="false">
      <c r="B186" s="65"/>
      <c r="C186" s="65"/>
      <c r="D186" s="76"/>
      <c r="E186" s="68"/>
      <c r="F186" s="68"/>
      <c r="G186" s="68"/>
      <c r="H186" s="68"/>
      <c r="I186" s="68"/>
      <c r="J186" s="70"/>
    </row>
    <row r="187" customFormat="false" ht="18.75" hidden="false" customHeight="true" outlineLevel="0" collapsed="false">
      <c r="B187" s="65"/>
      <c r="C187" s="77"/>
      <c r="D187" s="77"/>
      <c r="E187" s="68"/>
      <c r="F187" s="68"/>
      <c r="G187" s="68"/>
      <c r="H187" s="74"/>
      <c r="I187" s="68"/>
      <c r="J187" s="74"/>
    </row>
    <row r="188" customFormat="false" ht="18.75" hidden="false" customHeight="false" outlineLevel="0" collapsed="false">
      <c r="B188" s="78"/>
      <c r="C188" s="78"/>
      <c r="D188" s="78"/>
      <c r="E188" s="78"/>
      <c r="F188" s="78"/>
      <c r="G188" s="78"/>
      <c r="H188" s="78"/>
      <c r="I188" s="79"/>
      <c r="J188" s="79"/>
    </row>
  </sheetData>
  <mergeCells count="320">
    <mergeCell ref="B4:H4"/>
    <mergeCell ref="B6:B7"/>
    <mergeCell ref="C6:C7"/>
    <mergeCell ref="D6:D7"/>
    <mergeCell ref="E6:K6"/>
    <mergeCell ref="B9:B13"/>
    <mergeCell ref="C9:C13"/>
    <mergeCell ref="B14:B18"/>
    <mergeCell ref="C14:C18"/>
    <mergeCell ref="B19:B23"/>
    <mergeCell ref="C19:C23"/>
    <mergeCell ref="B24:B28"/>
    <mergeCell ref="C24:C28"/>
    <mergeCell ref="B29:B33"/>
    <mergeCell ref="C29:C33"/>
    <mergeCell ref="B34:B38"/>
    <mergeCell ref="C34:C38"/>
    <mergeCell ref="B40:B44"/>
    <mergeCell ref="C40:C44"/>
    <mergeCell ref="B45:B49"/>
    <mergeCell ref="C45:C49"/>
    <mergeCell ref="B50:B54"/>
    <mergeCell ref="C50:C54"/>
    <mergeCell ref="B55:B59"/>
    <mergeCell ref="C55:C59"/>
    <mergeCell ref="B60:B64"/>
    <mergeCell ref="C60:C64"/>
    <mergeCell ref="B65:B70"/>
    <mergeCell ref="C65:C70"/>
    <mergeCell ref="B71:B75"/>
    <mergeCell ref="C71:C75"/>
    <mergeCell ref="B76:B80"/>
    <mergeCell ref="C76:C80"/>
    <mergeCell ref="B81:B85"/>
    <mergeCell ref="C81:C85"/>
    <mergeCell ref="A86:A90"/>
    <mergeCell ref="B86:B90"/>
    <mergeCell ref="C86:C90"/>
    <mergeCell ref="L86:L90"/>
    <mergeCell ref="M86:M90"/>
    <mergeCell ref="N86:N90"/>
    <mergeCell ref="O86:O90"/>
    <mergeCell ref="P86:P90"/>
    <mergeCell ref="Q86:Q90"/>
    <mergeCell ref="R86:R90"/>
    <mergeCell ref="S86:S90"/>
    <mergeCell ref="T86:T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D86:AD90"/>
    <mergeCell ref="AE86:AE90"/>
    <mergeCell ref="AF86:AF90"/>
    <mergeCell ref="AG86:AG90"/>
    <mergeCell ref="AH86:AH90"/>
    <mergeCell ref="AI86:AI90"/>
    <mergeCell ref="AJ86:AJ90"/>
    <mergeCell ref="AK86:AK90"/>
    <mergeCell ref="AL86:AL90"/>
    <mergeCell ref="AM86:AM90"/>
    <mergeCell ref="AN86:AN90"/>
    <mergeCell ref="AO86:AO90"/>
    <mergeCell ref="AP86:AP90"/>
    <mergeCell ref="AQ86:AQ90"/>
    <mergeCell ref="AR86:AR90"/>
    <mergeCell ref="AS86:AS90"/>
    <mergeCell ref="AT86:AT90"/>
    <mergeCell ref="AU86:AU90"/>
    <mergeCell ref="AV86:AV90"/>
    <mergeCell ref="AW86:AW90"/>
    <mergeCell ref="AX86:AX90"/>
    <mergeCell ref="AY86:AY90"/>
    <mergeCell ref="AZ86:AZ90"/>
    <mergeCell ref="BA86:BA90"/>
    <mergeCell ref="BB86:BB90"/>
    <mergeCell ref="BC86:BC90"/>
    <mergeCell ref="BD86:BD90"/>
    <mergeCell ref="BE86:BE90"/>
    <mergeCell ref="BF86:BF90"/>
    <mergeCell ref="BG86:BG90"/>
    <mergeCell ref="BH86:BH90"/>
    <mergeCell ref="BI86:BI90"/>
    <mergeCell ref="BJ86:BJ90"/>
    <mergeCell ref="BK86:BK90"/>
    <mergeCell ref="BL86:BL90"/>
    <mergeCell ref="BM86:BM90"/>
    <mergeCell ref="BN86:BN90"/>
    <mergeCell ref="BO86:BO90"/>
    <mergeCell ref="BP86:BP90"/>
    <mergeCell ref="BQ86:BQ90"/>
    <mergeCell ref="BR86:BR90"/>
    <mergeCell ref="BS86:BS90"/>
    <mergeCell ref="BT86:BT90"/>
    <mergeCell ref="BU86:BU90"/>
    <mergeCell ref="BV86:BV90"/>
    <mergeCell ref="BW86:BW90"/>
    <mergeCell ref="BX86:BX90"/>
    <mergeCell ref="BY86:BY90"/>
    <mergeCell ref="BZ86:BZ90"/>
    <mergeCell ref="CA86:CA90"/>
    <mergeCell ref="CB86:CB90"/>
    <mergeCell ref="CC86:CC90"/>
    <mergeCell ref="CD86:CD90"/>
    <mergeCell ref="CE86:CE90"/>
    <mergeCell ref="CF86:CF90"/>
    <mergeCell ref="CG86:CG90"/>
    <mergeCell ref="CH86:CH90"/>
    <mergeCell ref="CI86:CI90"/>
    <mergeCell ref="CJ86:CJ90"/>
    <mergeCell ref="CK86:CK90"/>
    <mergeCell ref="CL86:CL90"/>
    <mergeCell ref="CM86:CM90"/>
    <mergeCell ref="CN86:CN90"/>
    <mergeCell ref="CO86:CO90"/>
    <mergeCell ref="CP86:CP90"/>
    <mergeCell ref="CQ86:CQ90"/>
    <mergeCell ref="CR86:CR90"/>
    <mergeCell ref="CS86:CS90"/>
    <mergeCell ref="CT86:CT90"/>
    <mergeCell ref="CU86:CU90"/>
    <mergeCell ref="CV86:CV90"/>
    <mergeCell ref="CW86:CW90"/>
    <mergeCell ref="CX86:CX90"/>
    <mergeCell ref="CY86:CY90"/>
    <mergeCell ref="CZ86:CZ90"/>
    <mergeCell ref="DA86:DA90"/>
    <mergeCell ref="DB86:DB90"/>
    <mergeCell ref="DC86:DC90"/>
    <mergeCell ref="DD86:DD90"/>
    <mergeCell ref="DE86:DE90"/>
    <mergeCell ref="DF86:DF90"/>
    <mergeCell ref="DG86:DG90"/>
    <mergeCell ref="DH86:DH90"/>
    <mergeCell ref="DI86:DI90"/>
    <mergeCell ref="DJ86:DJ90"/>
    <mergeCell ref="DK86:DK90"/>
    <mergeCell ref="DL86:DL90"/>
    <mergeCell ref="DM86:DM90"/>
    <mergeCell ref="DN86:DN90"/>
    <mergeCell ref="DO86:DO90"/>
    <mergeCell ref="DP86:DP90"/>
    <mergeCell ref="DQ86:DQ90"/>
    <mergeCell ref="DR86:DR90"/>
    <mergeCell ref="DS86:DS90"/>
    <mergeCell ref="DT86:DT90"/>
    <mergeCell ref="DU86:DU90"/>
    <mergeCell ref="DV86:DV90"/>
    <mergeCell ref="DW86:DW90"/>
    <mergeCell ref="DX86:DX90"/>
    <mergeCell ref="DY86:DY90"/>
    <mergeCell ref="DZ86:DZ90"/>
    <mergeCell ref="EA86:EA90"/>
    <mergeCell ref="EB86:EB90"/>
    <mergeCell ref="EC86:EC90"/>
    <mergeCell ref="ED86:ED90"/>
    <mergeCell ref="EE86:EE90"/>
    <mergeCell ref="EF86:EF90"/>
    <mergeCell ref="EG86:EG90"/>
    <mergeCell ref="EH86:EH90"/>
    <mergeCell ref="EI86:EI90"/>
    <mergeCell ref="EJ86:EJ90"/>
    <mergeCell ref="EK86:EK90"/>
    <mergeCell ref="EL86:EL90"/>
    <mergeCell ref="EM86:EM90"/>
    <mergeCell ref="EN86:EN90"/>
    <mergeCell ref="EO86:EO90"/>
    <mergeCell ref="EP86:EP90"/>
    <mergeCell ref="EQ86:EQ90"/>
    <mergeCell ref="ER86:ER90"/>
    <mergeCell ref="ES86:ES90"/>
    <mergeCell ref="ET86:ET90"/>
    <mergeCell ref="EU86:EU90"/>
    <mergeCell ref="EV86:EV90"/>
    <mergeCell ref="EW86:EW90"/>
    <mergeCell ref="EX86:EX90"/>
    <mergeCell ref="EY86:EY90"/>
    <mergeCell ref="EZ86:EZ90"/>
    <mergeCell ref="FA86:FA90"/>
    <mergeCell ref="FB86:FB90"/>
    <mergeCell ref="FC86:FC90"/>
    <mergeCell ref="FD86:FD90"/>
    <mergeCell ref="FE86:FE90"/>
    <mergeCell ref="FF86:FF90"/>
    <mergeCell ref="FG86:FG90"/>
    <mergeCell ref="FH86:FH90"/>
    <mergeCell ref="FI86:FI90"/>
    <mergeCell ref="FJ86:FJ90"/>
    <mergeCell ref="FK86:FK90"/>
    <mergeCell ref="FL86:FL90"/>
    <mergeCell ref="FM86:FM90"/>
    <mergeCell ref="FN86:FN90"/>
    <mergeCell ref="FO86:FO90"/>
    <mergeCell ref="FP86:FP90"/>
    <mergeCell ref="FQ86:FQ90"/>
    <mergeCell ref="FR86:FR90"/>
    <mergeCell ref="FS86:FS90"/>
    <mergeCell ref="FT86:FT90"/>
    <mergeCell ref="FU86:FU90"/>
    <mergeCell ref="FV86:FV90"/>
    <mergeCell ref="FW86:FW90"/>
    <mergeCell ref="FX86:FX90"/>
    <mergeCell ref="FY86:FY90"/>
    <mergeCell ref="FZ86:FZ90"/>
    <mergeCell ref="GA86:GA90"/>
    <mergeCell ref="GB86:GB90"/>
    <mergeCell ref="GC86:GC90"/>
    <mergeCell ref="GD86:GD90"/>
    <mergeCell ref="GE86:GE90"/>
    <mergeCell ref="GF86:GF90"/>
    <mergeCell ref="GG86:GG90"/>
    <mergeCell ref="GH86:GH90"/>
    <mergeCell ref="GI86:GI90"/>
    <mergeCell ref="GJ86:GJ90"/>
    <mergeCell ref="GK86:GK90"/>
    <mergeCell ref="GL86:GL90"/>
    <mergeCell ref="GM86:GM90"/>
    <mergeCell ref="GN86:GN90"/>
    <mergeCell ref="GO86:GO90"/>
    <mergeCell ref="GP86:GP90"/>
    <mergeCell ref="GQ86:GQ90"/>
    <mergeCell ref="GR86:GR90"/>
    <mergeCell ref="GS86:GS90"/>
    <mergeCell ref="GT86:GT90"/>
    <mergeCell ref="GU86:GU90"/>
    <mergeCell ref="GV86:GV90"/>
    <mergeCell ref="GW86:GW90"/>
    <mergeCell ref="GX86:GX90"/>
    <mergeCell ref="GY86:GY90"/>
    <mergeCell ref="GZ86:GZ90"/>
    <mergeCell ref="HA86:HA90"/>
    <mergeCell ref="HB86:HB90"/>
    <mergeCell ref="HC86:HC90"/>
    <mergeCell ref="HD86:HD90"/>
    <mergeCell ref="HE86:HE90"/>
    <mergeCell ref="HF86:HF90"/>
    <mergeCell ref="HG86:HG90"/>
    <mergeCell ref="HH86:HH90"/>
    <mergeCell ref="HI86:HI90"/>
    <mergeCell ref="HJ86:HJ90"/>
    <mergeCell ref="HK86:HK90"/>
    <mergeCell ref="HL86:HL90"/>
    <mergeCell ref="HM86:HM90"/>
    <mergeCell ref="HN86:HN90"/>
    <mergeCell ref="HO86:HO90"/>
    <mergeCell ref="HP86:HP90"/>
    <mergeCell ref="HQ86:HQ90"/>
    <mergeCell ref="HR86:HR90"/>
    <mergeCell ref="HS86:HS90"/>
    <mergeCell ref="HT86:HT90"/>
    <mergeCell ref="HU86:HU90"/>
    <mergeCell ref="HV86:HV90"/>
    <mergeCell ref="HW86:HW90"/>
    <mergeCell ref="HX86:HX90"/>
    <mergeCell ref="HY86:HY90"/>
    <mergeCell ref="HZ86:HZ90"/>
    <mergeCell ref="IA86:IA90"/>
    <mergeCell ref="IB86:IB90"/>
    <mergeCell ref="IC86:IC90"/>
    <mergeCell ref="ID86:ID90"/>
    <mergeCell ref="IE86:IE90"/>
    <mergeCell ref="IF86:IF90"/>
    <mergeCell ref="IG86:IG90"/>
    <mergeCell ref="IH86:IH90"/>
    <mergeCell ref="II86:II90"/>
    <mergeCell ref="IJ86:IJ90"/>
    <mergeCell ref="IK86:IK90"/>
    <mergeCell ref="IL86:IL90"/>
    <mergeCell ref="IM86:IM90"/>
    <mergeCell ref="IN86:IN90"/>
    <mergeCell ref="IO86:IO90"/>
    <mergeCell ref="IP86:IP90"/>
    <mergeCell ref="IQ86:IQ90"/>
    <mergeCell ref="IR86:IR90"/>
    <mergeCell ref="IS86:IS90"/>
    <mergeCell ref="IT86:IT90"/>
    <mergeCell ref="IU86:IU90"/>
    <mergeCell ref="B91:B95"/>
    <mergeCell ref="C91:C95"/>
    <mergeCell ref="B96:B100"/>
    <mergeCell ref="C96:C100"/>
    <mergeCell ref="B101:B105"/>
    <mergeCell ref="C101:C105"/>
    <mergeCell ref="B106:B110"/>
    <mergeCell ref="C106:C110"/>
    <mergeCell ref="B111:B115"/>
    <mergeCell ref="C111:C115"/>
    <mergeCell ref="B116:B120"/>
    <mergeCell ref="C116:C120"/>
    <mergeCell ref="B121:B125"/>
    <mergeCell ref="C121:C125"/>
    <mergeCell ref="B126:B130"/>
    <mergeCell ref="C126:C130"/>
    <mergeCell ref="B131:B135"/>
    <mergeCell ref="C131:C135"/>
    <mergeCell ref="B136:B140"/>
    <mergeCell ref="C136:C140"/>
    <mergeCell ref="B141:B145"/>
    <mergeCell ref="C141:C145"/>
    <mergeCell ref="B146:B150"/>
    <mergeCell ref="C146:C150"/>
    <mergeCell ref="B151:B155"/>
    <mergeCell ref="C151:C155"/>
    <mergeCell ref="B156:B160"/>
    <mergeCell ref="C156:C160"/>
    <mergeCell ref="B162:B166"/>
    <mergeCell ref="C162:C166"/>
    <mergeCell ref="B167:B171"/>
    <mergeCell ref="C167:C171"/>
    <mergeCell ref="B172:B176"/>
    <mergeCell ref="C172:C176"/>
    <mergeCell ref="B177:B181"/>
    <mergeCell ref="C177:C181"/>
    <mergeCell ref="C184:D184"/>
    <mergeCell ref="C187:D18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pane xSplit="1" ySplit="7" topLeftCell="B152" activePane="bottomRight" state="frozen"/>
      <selection pane="topLeft" activeCell="A1" activeCellId="0" sqref="A1"/>
      <selection pane="topRight" activeCell="B1" activeCellId="0" sqref="B1"/>
      <selection pane="bottomLeft" activeCell="A152" activeCellId="0" sqref="A152"/>
      <selection pane="bottomRight" activeCell="G148" activeCellId="0" sqref="G147:G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7.85"/>
    <col collapsed="false" customWidth="true" hidden="false" outlineLevel="0" max="2" min="2" style="80" width="43.41"/>
    <col collapsed="false" customWidth="true" hidden="false" outlineLevel="0" max="3" min="3" style="80" width="39.7"/>
    <col collapsed="false" customWidth="true" hidden="false" outlineLevel="0" max="4" min="4" style="81" width="6.41"/>
    <col collapsed="false" customWidth="true" hidden="false" outlineLevel="0" max="5" min="5" style="80" width="6.85"/>
    <col collapsed="false" customWidth="true" hidden="false" outlineLevel="0" max="6" min="6" style="80" width="14.41"/>
    <col collapsed="false" customWidth="true" hidden="false" outlineLevel="0" max="7" min="7" style="80" width="8.7"/>
    <col collapsed="false" customWidth="true" hidden="false" outlineLevel="0" max="8" min="8" style="80" width="16.28"/>
    <col collapsed="false" customWidth="true" hidden="false" outlineLevel="0" max="9" min="9" style="80" width="17.28"/>
    <col collapsed="false" customWidth="true" hidden="false" outlineLevel="0" max="10" min="10" style="80" width="19.85"/>
    <col collapsed="false" customWidth="false" hidden="false" outlineLevel="0" max="257" min="11" style="80" width="9.14"/>
  </cols>
  <sheetData>
    <row r="1" s="85" customFormat="true" ht="18.75" hidden="false" customHeight="false" outlineLevel="0" collapsed="false">
      <c r="A1" s="82"/>
      <c r="B1" s="82"/>
      <c r="C1" s="82"/>
      <c r="D1" s="83"/>
      <c r="E1" s="84"/>
      <c r="F1" s="84"/>
      <c r="G1" s="84"/>
      <c r="H1" s="84"/>
      <c r="I1" s="84"/>
      <c r="J1" s="84" t="s">
        <v>91</v>
      </c>
    </row>
    <row r="2" s="85" customFormat="true" ht="3" hidden="false" customHeight="true" outlineLevel="0" collapsed="false">
      <c r="A2" s="82"/>
      <c r="B2" s="82"/>
      <c r="C2" s="82"/>
      <c r="D2" s="83"/>
      <c r="E2" s="84"/>
      <c r="F2" s="84"/>
      <c r="G2" s="84"/>
      <c r="H2" s="84"/>
      <c r="I2" s="84"/>
      <c r="J2" s="84"/>
    </row>
    <row r="3" s="85" customFormat="true" ht="87.75" hidden="false" customHeight="true" outlineLevel="0" collapsed="false">
      <c r="A3" s="86" t="s">
        <v>92</v>
      </c>
      <c r="B3" s="86"/>
      <c r="C3" s="86"/>
      <c r="D3" s="82"/>
      <c r="E3" s="87"/>
      <c r="F3" s="87"/>
      <c r="G3" s="87"/>
      <c r="H3" s="87"/>
      <c r="I3" s="87"/>
      <c r="J3" s="87"/>
    </row>
    <row r="4" s="91" customFormat="true" ht="12.75" hidden="false" customHeight="false" outlineLevel="0" collapsed="false">
      <c r="A4" s="88"/>
      <c r="B4" s="88"/>
      <c r="C4" s="88"/>
      <c r="D4" s="89"/>
      <c r="E4" s="90"/>
      <c r="F4" s="90"/>
      <c r="G4" s="90"/>
      <c r="H4" s="90"/>
      <c r="I4" s="90"/>
      <c r="J4" s="90"/>
    </row>
    <row r="5" s="91" customFormat="true" ht="110.25" hidden="false" customHeight="true" outlineLevel="0" collapsed="false">
      <c r="A5" s="92" t="s">
        <v>2</v>
      </c>
      <c r="B5" s="93" t="s">
        <v>93</v>
      </c>
      <c r="C5" s="93" t="s">
        <v>94</v>
      </c>
      <c r="D5" s="94" t="s">
        <v>95</v>
      </c>
      <c r="E5" s="95"/>
      <c r="F5" s="95"/>
      <c r="G5" s="95"/>
      <c r="H5" s="95" t="s">
        <v>96</v>
      </c>
      <c r="I5" s="95"/>
      <c r="J5" s="95"/>
    </row>
    <row r="6" s="96" customFormat="true" ht="67.5" hidden="false" customHeight="true" outlineLevel="0" collapsed="false">
      <c r="A6" s="92"/>
      <c r="B6" s="93"/>
      <c r="C6" s="93"/>
      <c r="D6" s="94" t="s">
        <v>97</v>
      </c>
      <c r="E6" s="95" t="s">
        <v>98</v>
      </c>
      <c r="F6" s="95" t="s">
        <v>99</v>
      </c>
      <c r="G6" s="95" t="s">
        <v>100</v>
      </c>
      <c r="H6" s="95" t="s">
        <v>101</v>
      </c>
      <c r="I6" s="95" t="s">
        <v>102</v>
      </c>
      <c r="J6" s="95" t="s">
        <v>103</v>
      </c>
    </row>
    <row r="7" s="91" customFormat="true" ht="15.75" hidden="false" customHeight="false" outlineLevel="0" collapsed="false">
      <c r="A7" s="97" t="n">
        <v>1</v>
      </c>
      <c r="B7" s="95" t="n">
        <v>2</v>
      </c>
      <c r="C7" s="95" t="n">
        <v>3</v>
      </c>
      <c r="D7" s="94" t="n">
        <v>4</v>
      </c>
      <c r="E7" s="95" t="n">
        <v>5</v>
      </c>
      <c r="F7" s="95" t="n">
        <v>6</v>
      </c>
      <c r="G7" s="95" t="n">
        <v>7</v>
      </c>
      <c r="H7" s="95" t="n">
        <v>8</v>
      </c>
      <c r="I7" s="95" t="n">
        <v>9</v>
      </c>
      <c r="J7" s="95" t="n">
        <v>10</v>
      </c>
    </row>
    <row r="8" s="104" customFormat="true" ht="15.75" hidden="false" customHeight="true" outlineLevel="0" collapsed="false">
      <c r="A8" s="98" t="s">
        <v>104</v>
      </c>
      <c r="B8" s="99" t="s">
        <v>105</v>
      </c>
      <c r="C8" s="100" t="s">
        <v>106</v>
      </c>
      <c r="D8" s="101"/>
      <c r="E8" s="102"/>
      <c r="F8" s="102"/>
      <c r="G8" s="102"/>
      <c r="H8" s="103" t="n">
        <f aca="false">H9+H10+H11+H12</f>
        <v>634955.9</v>
      </c>
      <c r="I8" s="103" t="n">
        <f aca="false">I9+I10+I11+I12</f>
        <v>634861.2</v>
      </c>
      <c r="J8" s="103" t="n">
        <f aca="false">J9+J10+J11+J12</f>
        <v>634861.2</v>
      </c>
    </row>
    <row r="9" s="104" customFormat="true" ht="15.75" hidden="false" customHeight="false" outlineLevel="0" collapsed="false">
      <c r="A9" s="98"/>
      <c r="B9" s="99"/>
      <c r="C9" s="100" t="s">
        <v>107</v>
      </c>
      <c r="D9" s="105"/>
      <c r="E9" s="106"/>
      <c r="F9" s="107"/>
      <c r="G9" s="102"/>
      <c r="H9" s="103" t="n">
        <f aca="false">H15+H35+H70+H160</f>
        <v>6511.3</v>
      </c>
      <c r="I9" s="103" t="n">
        <f aca="false">I15+I35+I70+I160</f>
        <v>6419.3</v>
      </c>
      <c r="J9" s="103" t="n">
        <f aca="false">J15+J35+J70+J160</f>
        <v>6419.3</v>
      </c>
    </row>
    <row r="10" s="104" customFormat="true" ht="15.75" hidden="false" customHeight="false" outlineLevel="0" collapsed="false">
      <c r="A10" s="98"/>
      <c r="B10" s="99"/>
      <c r="C10" s="100" t="s">
        <v>108</v>
      </c>
      <c r="D10" s="108"/>
      <c r="E10" s="106"/>
      <c r="F10" s="106"/>
      <c r="G10" s="102"/>
      <c r="H10" s="103" t="n">
        <f aca="false">H16+H36+H71+H161</f>
        <v>399090.3</v>
      </c>
      <c r="I10" s="103" t="n">
        <f aca="false">I16+I36+I71+I161</f>
        <v>399088.5</v>
      </c>
      <c r="J10" s="103" t="n">
        <f aca="false">J16+J36+J71+J161</f>
        <v>399088.5</v>
      </c>
    </row>
    <row r="11" s="104" customFormat="true" ht="15.75" hidden="false" customHeight="false" outlineLevel="0" collapsed="false">
      <c r="A11" s="98"/>
      <c r="B11" s="99"/>
      <c r="C11" s="100" t="s">
        <v>18</v>
      </c>
      <c r="D11" s="108"/>
      <c r="E11" s="106"/>
      <c r="F11" s="106"/>
      <c r="G11" s="102"/>
      <c r="H11" s="103" t="n">
        <f aca="false">H17+H37+H72+H162</f>
        <v>229354.3</v>
      </c>
      <c r="I11" s="103" t="n">
        <f aca="false">I17+I37+I72+I162</f>
        <v>229353.4</v>
      </c>
      <c r="J11" s="103" t="n">
        <f aca="false">J17+J37+J72+J162</f>
        <v>229353.4</v>
      </c>
    </row>
    <row r="12" s="104" customFormat="true" ht="15.75" hidden="false" customHeight="false" outlineLevel="0" collapsed="false">
      <c r="A12" s="98"/>
      <c r="B12" s="99"/>
      <c r="C12" s="109" t="s">
        <v>19</v>
      </c>
      <c r="D12" s="110"/>
      <c r="E12" s="106"/>
      <c r="F12" s="106"/>
      <c r="G12" s="111"/>
      <c r="H12" s="103" t="n">
        <f aca="false">H18+H38+H73+H163</f>
        <v>0</v>
      </c>
      <c r="I12" s="103" t="n">
        <f aca="false">I18+I38+I73+I163</f>
        <v>0</v>
      </c>
      <c r="J12" s="103" t="n">
        <f aca="false">J18+J38+J73+J163</f>
        <v>0</v>
      </c>
    </row>
    <row r="13" s="104" customFormat="true" ht="18.75" hidden="false" customHeight="false" outlineLevel="0" collapsed="false">
      <c r="A13" s="112" t="s">
        <v>109</v>
      </c>
      <c r="B13" s="106"/>
      <c r="C13" s="113"/>
      <c r="D13" s="114"/>
      <c r="E13" s="95"/>
      <c r="F13" s="95"/>
      <c r="G13" s="95"/>
      <c r="H13" s="115"/>
      <c r="I13" s="115"/>
      <c r="J13" s="115"/>
    </row>
    <row r="14" s="91" customFormat="true" ht="15.75" hidden="false" customHeight="true" outlineLevel="0" collapsed="false">
      <c r="A14" s="116" t="s">
        <v>20</v>
      </c>
      <c r="B14" s="117" t="s">
        <v>21</v>
      </c>
      <c r="C14" s="100" t="s">
        <v>106</v>
      </c>
      <c r="D14" s="118"/>
      <c r="E14" s="95"/>
      <c r="F14" s="95"/>
      <c r="G14" s="95"/>
      <c r="H14" s="119" t="n">
        <f aca="false">H15+H16+H17+H18</f>
        <v>135801.3</v>
      </c>
      <c r="I14" s="119" t="n">
        <f aca="false">I15+I16+I17+I18</f>
        <v>135801.3</v>
      </c>
      <c r="J14" s="119" t="n">
        <f aca="false">J15+J16+J17+J18</f>
        <v>135801.3</v>
      </c>
    </row>
    <row r="15" s="91" customFormat="true" ht="15.75" hidden="false" customHeight="false" outlineLevel="0" collapsed="false">
      <c r="A15" s="116"/>
      <c r="B15" s="117"/>
      <c r="C15" s="100" t="s">
        <v>107</v>
      </c>
      <c r="D15" s="120"/>
      <c r="E15" s="106"/>
      <c r="F15" s="106"/>
      <c r="G15" s="102"/>
      <c r="H15" s="119" t="n">
        <f aca="false">H20+H25+H30</f>
        <v>0</v>
      </c>
      <c r="I15" s="119" t="n">
        <f aca="false">I20+I25+I30</f>
        <v>0</v>
      </c>
      <c r="J15" s="119" t="n">
        <f aca="false">J20+J25+J30</f>
        <v>0</v>
      </c>
    </row>
    <row r="16" s="91" customFormat="true" ht="15.75" hidden="false" customHeight="false" outlineLevel="0" collapsed="false">
      <c r="A16" s="116"/>
      <c r="B16" s="117"/>
      <c r="C16" s="100" t="s">
        <v>108</v>
      </c>
      <c r="D16" s="120"/>
      <c r="E16" s="106"/>
      <c r="F16" s="106"/>
      <c r="G16" s="102"/>
      <c r="H16" s="119" t="n">
        <f aca="false">H21+H26+H31</f>
        <v>74148.8</v>
      </c>
      <c r="I16" s="119" t="n">
        <f aca="false">I21+I26+I31</f>
        <v>74148.8</v>
      </c>
      <c r="J16" s="119" t="n">
        <f aca="false">J21+J26+J31</f>
        <v>74148.8</v>
      </c>
    </row>
    <row r="17" s="91" customFormat="true" ht="15.75" hidden="false" customHeight="false" outlineLevel="0" collapsed="false">
      <c r="A17" s="116"/>
      <c r="B17" s="117"/>
      <c r="C17" s="100" t="s">
        <v>18</v>
      </c>
      <c r="D17" s="120"/>
      <c r="E17" s="106"/>
      <c r="F17" s="106"/>
      <c r="G17" s="102"/>
      <c r="H17" s="119" t="n">
        <f aca="false">H22+H27+H32</f>
        <v>61652.5</v>
      </c>
      <c r="I17" s="119" t="n">
        <f aca="false">I22+I27+I32</f>
        <v>61652.5</v>
      </c>
      <c r="J17" s="119" t="n">
        <f aca="false">J22+J27+J32</f>
        <v>61652.5</v>
      </c>
    </row>
    <row r="18" s="91" customFormat="true" ht="15.75" hidden="false" customHeight="false" outlineLevel="0" collapsed="false">
      <c r="A18" s="116"/>
      <c r="B18" s="117"/>
      <c r="C18" s="109" t="s">
        <v>19</v>
      </c>
      <c r="D18" s="120"/>
      <c r="E18" s="106"/>
      <c r="F18" s="106"/>
      <c r="G18" s="102"/>
      <c r="H18" s="119" t="n">
        <f aca="false">H23+H28+H33</f>
        <v>0</v>
      </c>
      <c r="I18" s="119" t="n">
        <f aca="false">I23+I28+I33</f>
        <v>0</v>
      </c>
      <c r="J18" s="119" t="n">
        <f aca="false">J23+J28+J33</f>
        <v>0</v>
      </c>
    </row>
    <row r="19" s="91" customFormat="true" ht="15.75" hidden="false" customHeight="true" outlineLevel="0" collapsed="false">
      <c r="A19" s="121" t="s">
        <v>22</v>
      </c>
      <c r="B19" s="121" t="s">
        <v>23</v>
      </c>
      <c r="C19" s="122" t="s">
        <v>106</v>
      </c>
      <c r="D19" s="114"/>
      <c r="E19" s="95"/>
      <c r="F19" s="95"/>
      <c r="G19" s="95"/>
      <c r="H19" s="123" t="n">
        <f aca="false">H21+H22+H23</f>
        <v>102060.6</v>
      </c>
      <c r="I19" s="123" t="n">
        <f aca="false">I21+I22+I23</f>
        <v>102060.6</v>
      </c>
      <c r="J19" s="123" t="n">
        <f aca="false">J21+J22+J23</f>
        <v>102060.6</v>
      </c>
    </row>
    <row r="20" s="91" customFormat="true" ht="15.75" hidden="false" customHeight="false" outlineLevel="0" collapsed="false">
      <c r="A20" s="121"/>
      <c r="B20" s="121"/>
      <c r="C20" s="122" t="s">
        <v>107</v>
      </c>
      <c r="D20" s="114"/>
      <c r="E20" s="95"/>
      <c r="F20" s="95"/>
      <c r="G20" s="95"/>
      <c r="H20" s="124"/>
      <c r="I20" s="124"/>
      <c r="J20" s="124"/>
    </row>
    <row r="21" s="91" customFormat="true" ht="15.75" hidden="false" customHeight="false" outlineLevel="0" collapsed="false">
      <c r="A21" s="121"/>
      <c r="B21" s="121"/>
      <c r="C21" s="122" t="s">
        <v>108</v>
      </c>
      <c r="D21" s="114" t="s">
        <v>110</v>
      </c>
      <c r="E21" s="125" t="s">
        <v>111</v>
      </c>
      <c r="F21" s="125" t="s">
        <v>112</v>
      </c>
      <c r="G21" s="95" t="n">
        <v>111.119</v>
      </c>
      <c r="H21" s="126" t="n">
        <v>72111.9</v>
      </c>
      <c r="I21" s="126" t="n">
        <v>72111.9</v>
      </c>
      <c r="J21" s="126" t="n">
        <v>72111.9</v>
      </c>
    </row>
    <row r="22" s="91" customFormat="true" ht="15.75" hidden="false" customHeight="false" outlineLevel="0" collapsed="false">
      <c r="A22" s="121"/>
      <c r="B22" s="121"/>
      <c r="C22" s="122" t="s">
        <v>18</v>
      </c>
      <c r="D22" s="114" t="s">
        <v>110</v>
      </c>
      <c r="E22" s="125" t="s">
        <v>111</v>
      </c>
      <c r="F22" s="125" t="s">
        <v>113</v>
      </c>
      <c r="G22" s="95" t="n">
        <v>111.119</v>
      </c>
      <c r="H22" s="126" t="n">
        <v>29948.7</v>
      </c>
      <c r="I22" s="126" t="n">
        <v>29948.7</v>
      </c>
      <c r="J22" s="126" t="n">
        <v>29948.7</v>
      </c>
    </row>
    <row r="23" s="131" customFormat="true" ht="16.5" hidden="false" customHeight="true" outlineLevel="0" collapsed="false">
      <c r="A23" s="121"/>
      <c r="B23" s="121"/>
      <c r="C23" s="127" t="s">
        <v>19</v>
      </c>
      <c r="D23" s="128"/>
      <c r="E23" s="129"/>
      <c r="F23" s="129"/>
      <c r="G23" s="129"/>
      <c r="H23" s="130"/>
      <c r="I23" s="130"/>
      <c r="J23" s="130"/>
    </row>
    <row r="24" s="91" customFormat="true" ht="15.75" hidden="false" customHeight="true" outlineLevel="0" collapsed="false">
      <c r="A24" s="121" t="s">
        <v>24</v>
      </c>
      <c r="B24" s="121" t="s">
        <v>114</v>
      </c>
      <c r="C24" s="132" t="s">
        <v>106</v>
      </c>
      <c r="D24" s="133"/>
      <c r="E24" s="134"/>
      <c r="F24" s="135"/>
      <c r="G24" s="134"/>
      <c r="H24" s="136" t="n">
        <f aca="false">H25+H26+H27+H28</f>
        <v>31703.8</v>
      </c>
      <c r="I24" s="136" t="n">
        <f aca="false">I25+I26+I27+I28</f>
        <v>31703.8</v>
      </c>
      <c r="J24" s="136" t="n">
        <f aca="false">J25+J26+J27+J28</f>
        <v>31703.8</v>
      </c>
    </row>
    <row r="25" s="91" customFormat="true" ht="15.75" hidden="false" customHeight="false" outlineLevel="0" collapsed="false">
      <c r="A25" s="121"/>
      <c r="B25" s="121"/>
      <c r="C25" s="122" t="s">
        <v>107</v>
      </c>
      <c r="D25" s="118"/>
      <c r="E25" s="125"/>
      <c r="F25" s="125"/>
      <c r="G25" s="95"/>
      <c r="H25" s="124"/>
      <c r="I25" s="124"/>
      <c r="J25" s="124"/>
    </row>
    <row r="26" s="91" customFormat="true" ht="15.75" hidden="false" customHeight="false" outlineLevel="0" collapsed="false">
      <c r="A26" s="121"/>
      <c r="B26" s="121"/>
      <c r="C26" s="122" t="s">
        <v>108</v>
      </c>
      <c r="D26" s="118"/>
      <c r="E26" s="125"/>
      <c r="F26" s="125"/>
      <c r="G26" s="95"/>
      <c r="H26" s="124"/>
      <c r="I26" s="124"/>
      <c r="J26" s="124"/>
    </row>
    <row r="27" s="91" customFormat="true" ht="15.75" hidden="false" customHeight="false" outlineLevel="0" collapsed="false">
      <c r="A27" s="121"/>
      <c r="B27" s="121"/>
      <c r="C27" s="122" t="s">
        <v>18</v>
      </c>
      <c r="D27" s="118" t="s">
        <v>110</v>
      </c>
      <c r="E27" s="125" t="s">
        <v>111</v>
      </c>
      <c r="F27" s="125" t="s">
        <v>113</v>
      </c>
      <c r="G27" s="95"/>
      <c r="H27" s="137" t="n">
        <v>31703.8</v>
      </c>
      <c r="I27" s="137" t="n">
        <v>31703.8</v>
      </c>
      <c r="J27" s="137" t="n">
        <v>31703.8</v>
      </c>
    </row>
    <row r="28" s="91" customFormat="true" ht="15.75" hidden="false" customHeight="false" outlineLevel="0" collapsed="false">
      <c r="A28" s="121"/>
      <c r="B28" s="121"/>
      <c r="C28" s="122" t="s">
        <v>19</v>
      </c>
      <c r="D28" s="118"/>
      <c r="E28" s="125"/>
      <c r="F28" s="125"/>
      <c r="G28" s="95"/>
      <c r="H28" s="124"/>
      <c r="I28" s="124"/>
      <c r="J28" s="124"/>
    </row>
    <row r="29" s="91" customFormat="true" ht="18.75" hidden="false" customHeight="true" outlineLevel="0" collapsed="false">
      <c r="A29" s="138" t="s">
        <v>26</v>
      </c>
      <c r="B29" s="138" t="s">
        <v>27</v>
      </c>
      <c r="C29" s="122" t="s">
        <v>106</v>
      </c>
      <c r="D29" s="139"/>
      <c r="E29" s="95"/>
      <c r="F29" s="95"/>
      <c r="G29" s="95"/>
      <c r="H29" s="140" t="n">
        <f aca="false">H30+H31+H32+H33</f>
        <v>2036.9</v>
      </c>
      <c r="I29" s="140" t="n">
        <f aca="false">I30+I31+I32+I33</f>
        <v>2036.9</v>
      </c>
      <c r="J29" s="140" t="n">
        <f aca="false">J30+J31+J32+J33</f>
        <v>2036.9</v>
      </c>
    </row>
    <row r="30" s="91" customFormat="true" ht="15.75" hidden="false" customHeight="false" outlineLevel="0" collapsed="false">
      <c r="A30" s="138"/>
      <c r="B30" s="138"/>
      <c r="C30" s="122" t="s">
        <v>107</v>
      </c>
      <c r="D30" s="139"/>
      <c r="E30" s="95"/>
      <c r="F30" s="95"/>
      <c r="G30" s="95"/>
      <c r="H30" s="141"/>
      <c r="I30" s="141"/>
      <c r="J30" s="141"/>
    </row>
    <row r="31" s="91" customFormat="true" ht="15.75" hidden="false" customHeight="false" outlineLevel="0" collapsed="false">
      <c r="A31" s="138"/>
      <c r="B31" s="138"/>
      <c r="C31" s="122" t="s">
        <v>108</v>
      </c>
      <c r="D31" s="139" t="n">
        <v>924</v>
      </c>
      <c r="E31" s="125" t="s">
        <v>111</v>
      </c>
      <c r="F31" s="125" t="s">
        <v>112</v>
      </c>
      <c r="G31" s="95" t="n">
        <v>244</v>
      </c>
      <c r="H31" s="137" t="n">
        <v>2036.9</v>
      </c>
      <c r="I31" s="137" t="n">
        <v>2036.9</v>
      </c>
      <c r="J31" s="137" t="n">
        <v>2036.9</v>
      </c>
    </row>
    <row r="32" s="91" customFormat="true" ht="15.75" hidden="false" customHeight="false" outlineLevel="0" collapsed="false">
      <c r="A32" s="138"/>
      <c r="B32" s="138"/>
      <c r="C32" s="122" t="s">
        <v>18</v>
      </c>
      <c r="D32" s="139"/>
      <c r="E32" s="95"/>
      <c r="F32" s="95"/>
      <c r="G32" s="95"/>
      <c r="H32" s="141"/>
      <c r="I32" s="141"/>
      <c r="J32" s="141"/>
    </row>
    <row r="33" s="91" customFormat="true" ht="16.5" hidden="false" customHeight="false" outlineLevel="0" collapsed="false">
      <c r="A33" s="138"/>
      <c r="B33" s="138"/>
      <c r="C33" s="127" t="s">
        <v>19</v>
      </c>
      <c r="D33" s="142"/>
      <c r="E33" s="129"/>
      <c r="F33" s="129"/>
      <c r="G33" s="129"/>
      <c r="H33" s="143"/>
      <c r="I33" s="143"/>
      <c r="J33" s="143"/>
    </row>
    <row r="34" s="91" customFormat="true" ht="18.75" hidden="false" customHeight="true" outlineLevel="0" collapsed="false">
      <c r="A34" s="116" t="s">
        <v>28</v>
      </c>
      <c r="B34" s="144" t="s">
        <v>29</v>
      </c>
      <c r="C34" s="145" t="s">
        <v>106</v>
      </c>
      <c r="D34" s="133"/>
      <c r="E34" s="134"/>
      <c r="F34" s="134"/>
      <c r="G34" s="134"/>
      <c r="H34" s="136" t="n">
        <f aca="false">H35+H36+H37+H38</f>
        <v>370959.8</v>
      </c>
      <c r="I34" s="136" t="n">
        <f aca="false">I35+I36+I37+I38</f>
        <v>370865.1</v>
      </c>
      <c r="J34" s="136" t="n">
        <f aca="false">J35+J36+J37+J38</f>
        <v>370865.1</v>
      </c>
    </row>
    <row r="35" s="91" customFormat="true" ht="15.75" hidden="false" customHeight="false" outlineLevel="0" collapsed="false">
      <c r="A35" s="116"/>
      <c r="B35" s="144"/>
      <c r="C35" s="100" t="s">
        <v>107</v>
      </c>
      <c r="D35" s="120"/>
      <c r="E35" s="106"/>
      <c r="F35" s="106"/>
      <c r="G35" s="102"/>
      <c r="H35" s="123" t="n">
        <f aca="false">H40+H45+H50+H55+H60+H65</f>
        <v>3147.5</v>
      </c>
      <c r="I35" s="123" t="n">
        <f aca="false">I40+I45+I50+I55+I60+I65</f>
        <v>3055.5</v>
      </c>
      <c r="J35" s="123" t="n">
        <f aca="false">J40+J45+J50+J55+J60+J65</f>
        <v>3055.5</v>
      </c>
    </row>
    <row r="36" s="91" customFormat="true" ht="15.75" hidden="false" customHeight="false" outlineLevel="0" collapsed="false">
      <c r="A36" s="116"/>
      <c r="B36" s="144"/>
      <c r="C36" s="100" t="s">
        <v>108</v>
      </c>
      <c r="D36" s="120"/>
      <c r="E36" s="106"/>
      <c r="F36" s="106"/>
      <c r="G36" s="102"/>
      <c r="H36" s="123" t="n">
        <f aca="false">H41+H46+H51+H56+H61+H66</f>
        <v>282321.9</v>
      </c>
      <c r="I36" s="123" t="n">
        <f aca="false">I41+I46+I51+I56+I61+I66</f>
        <v>282320.1</v>
      </c>
      <c r="J36" s="123" t="n">
        <f aca="false">J41+J46+J51+J56+J61+J66</f>
        <v>282320.1</v>
      </c>
    </row>
    <row r="37" s="91" customFormat="true" ht="15.75" hidden="false" customHeight="false" outlineLevel="0" collapsed="false">
      <c r="A37" s="116"/>
      <c r="B37" s="144"/>
      <c r="C37" s="100" t="s">
        <v>18</v>
      </c>
      <c r="D37" s="120"/>
      <c r="E37" s="106"/>
      <c r="F37" s="106"/>
      <c r="G37" s="102"/>
      <c r="H37" s="123" t="n">
        <f aca="false">H42+H47+H52+H57+H62+H67</f>
        <v>85490.4</v>
      </c>
      <c r="I37" s="123" t="n">
        <f aca="false">I42+I47+I52+I57+I62+I67</f>
        <v>85489.5</v>
      </c>
      <c r="J37" s="123" t="n">
        <f aca="false">J42+J47+J52+J57+J62+J67</f>
        <v>85489.5</v>
      </c>
    </row>
    <row r="38" s="91" customFormat="true" ht="15.75" hidden="false" customHeight="false" outlineLevel="0" collapsed="false">
      <c r="A38" s="116"/>
      <c r="B38" s="144"/>
      <c r="C38" s="100" t="s">
        <v>19</v>
      </c>
      <c r="D38" s="120"/>
      <c r="E38" s="106"/>
      <c r="F38" s="106"/>
      <c r="G38" s="102"/>
      <c r="H38" s="123" t="n">
        <f aca="false">H43+H48+H53+H58+H63+H68</f>
        <v>0</v>
      </c>
      <c r="I38" s="123" t="n">
        <f aca="false">I43+I48+I53+I58+I63+I68</f>
        <v>0</v>
      </c>
      <c r="J38" s="123" t="n">
        <f aca="false">J43+J48+J53+J58+J63+J68</f>
        <v>0</v>
      </c>
    </row>
    <row r="39" s="91" customFormat="true" ht="15.75" hidden="false" customHeight="true" outlineLevel="0" collapsed="false">
      <c r="A39" s="121" t="s">
        <v>30</v>
      </c>
      <c r="B39" s="121" t="s">
        <v>31</v>
      </c>
      <c r="C39" s="132" t="s">
        <v>106</v>
      </c>
      <c r="D39" s="114"/>
      <c r="E39" s="95"/>
      <c r="F39" s="95"/>
      <c r="G39" s="95"/>
      <c r="H39" s="146" t="n">
        <f aca="false">H40+H41+H42+H43</f>
        <v>6715.1</v>
      </c>
      <c r="I39" s="146" t="n">
        <f aca="false">I40+I41+I42+I43</f>
        <v>6715.1</v>
      </c>
      <c r="J39" s="146" t="n">
        <f aca="false">J40+J41+J42+J43</f>
        <v>6715.1</v>
      </c>
    </row>
    <row r="40" s="91" customFormat="true" ht="15.75" hidden="false" customHeight="false" outlineLevel="0" collapsed="false">
      <c r="A40" s="121"/>
      <c r="B40" s="121"/>
      <c r="C40" s="122" t="s">
        <v>107</v>
      </c>
      <c r="D40" s="114"/>
      <c r="E40" s="95"/>
      <c r="F40" s="95"/>
      <c r="G40" s="95"/>
      <c r="H40" s="115"/>
      <c r="I40" s="115"/>
      <c r="J40" s="115"/>
    </row>
    <row r="41" s="91" customFormat="true" ht="15.75" hidden="false" customHeight="false" outlineLevel="0" collapsed="false">
      <c r="A41" s="121"/>
      <c r="B41" s="121"/>
      <c r="C41" s="122" t="s">
        <v>108</v>
      </c>
      <c r="D41" s="114"/>
      <c r="E41" s="95"/>
      <c r="F41" s="95"/>
      <c r="G41" s="95"/>
      <c r="H41" s="115"/>
      <c r="I41" s="115"/>
      <c r="J41" s="115"/>
    </row>
    <row r="42" s="91" customFormat="true" ht="15.75" hidden="false" customHeight="false" outlineLevel="0" collapsed="false">
      <c r="A42" s="121"/>
      <c r="B42" s="121"/>
      <c r="C42" s="122" t="s">
        <v>18</v>
      </c>
      <c r="D42" s="114" t="s">
        <v>110</v>
      </c>
      <c r="E42" s="125" t="s">
        <v>115</v>
      </c>
      <c r="F42" s="125" t="s">
        <v>116</v>
      </c>
      <c r="G42" s="95"/>
      <c r="H42" s="137" t="n">
        <v>6715.1</v>
      </c>
      <c r="I42" s="137" t="n">
        <v>6715.1</v>
      </c>
      <c r="J42" s="137" t="n">
        <v>6715.1</v>
      </c>
    </row>
    <row r="43" s="91" customFormat="true" ht="15.75" hidden="false" customHeight="false" outlineLevel="0" collapsed="false">
      <c r="A43" s="121"/>
      <c r="B43" s="121"/>
      <c r="C43" s="122" t="s">
        <v>19</v>
      </c>
      <c r="D43" s="114"/>
      <c r="E43" s="95"/>
      <c r="F43" s="95"/>
      <c r="G43" s="95"/>
      <c r="H43" s="115"/>
      <c r="I43" s="115"/>
      <c r="J43" s="115"/>
    </row>
    <row r="44" s="91" customFormat="true" ht="18.75" hidden="false" customHeight="true" outlineLevel="0" collapsed="false">
      <c r="A44" s="121" t="s">
        <v>32</v>
      </c>
      <c r="B44" s="121" t="s">
        <v>33</v>
      </c>
      <c r="C44" s="132" t="s">
        <v>106</v>
      </c>
      <c r="D44" s="114"/>
      <c r="E44" s="95"/>
      <c r="F44" s="95"/>
      <c r="G44" s="95"/>
      <c r="H44" s="146" t="n">
        <f aca="false">H45+H46+H47+H48</f>
        <v>114365.4</v>
      </c>
      <c r="I44" s="146" t="n">
        <f aca="false">I45+I46+I47+I48</f>
        <v>114365.4</v>
      </c>
      <c r="J44" s="146" t="n">
        <f aca="false">J45+J46+J47+J48</f>
        <v>114365.4</v>
      </c>
    </row>
    <row r="45" s="91" customFormat="true" ht="15.75" hidden="false" customHeight="false" outlineLevel="0" collapsed="false">
      <c r="A45" s="121"/>
      <c r="B45" s="121"/>
      <c r="C45" s="122" t="s">
        <v>107</v>
      </c>
      <c r="D45" s="114"/>
      <c r="E45" s="125"/>
      <c r="F45" s="125"/>
      <c r="G45" s="95"/>
      <c r="H45" s="115"/>
      <c r="I45" s="115"/>
      <c r="J45" s="115"/>
    </row>
    <row r="46" s="91" customFormat="true" ht="15.75" hidden="false" customHeight="false" outlineLevel="0" collapsed="false">
      <c r="A46" s="121"/>
      <c r="B46" s="121"/>
      <c r="C46" s="122" t="s">
        <v>108</v>
      </c>
      <c r="D46" s="114" t="s">
        <v>110</v>
      </c>
      <c r="E46" s="125" t="s">
        <v>115</v>
      </c>
      <c r="F46" s="125" t="s">
        <v>117</v>
      </c>
      <c r="G46" s="95"/>
      <c r="H46" s="126" t="n">
        <v>43293.9</v>
      </c>
      <c r="I46" s="126" t="n">
        <v>43293.9</v>
      </c>
      <c r="J46" s="126" t="n">
        <v>43293.9</v>
      </c>
    </row>
    <row r="47" s="91" customFormat="true" ht="15.75" hidden="false" customHeight="false" outlineLevel="0" collapsed="false">
      <c r="A47" s="121"/>
      <c r="B47" s="121"/>
      <c r="C47" s="122" t="s">
        <v>18</v>
      </c>
      <c r="D47" s="114" t="s">
        <v>110</v>
      </c>
      <c r="E47" s="125" t="s">
        <v>115</v>
      </c>
      <c r="F47" s="125" t="s">
        <v>118</v>
      </c>
      <c r="G47" s="95"/>
      <c r="H47" s="126" t="n">
        <v>71071.5</v>
      </c>
      <c r="I47" s="126" t="n">
        <v>71071.5</v>
      </c>
      <c r="J47" s="126" t="n">
        <v>71071.5</v>
      </c>
    </row>
    <row r="48" s="91" customFormat="true" ht="15.75" hidden="false" customHeight="false" outlineLevel="0" collapsed="false">
      <c r="A48" s="121"/>
      <c r="B48" s="121"/>
      <c r="C48" s="122" t="s">
        <v>19</v>
      </c>
      <c r="D48" s="114" t="s">
        <v>110</v>
      </c>
      <c r="E48" s="125" t="s">
        <v>115</v>
      </c>
      <c r="F48" s="125" t="s">
        <v>118</v>
      </c>
      <c r="G48" s="95"/>
      <c r="H48" s="115"/>
      <c r="I48" s="115"/>
      <c r="J48" s="115"/>
    </row>
    <row r="49" s="91" customFormat="true" ht="21.75" hidden="false" customHeight="true" outlineLevel="0" collapsed="false">
      <c r="A49" s="121" t="s">
        <v>34</v>
      </c>
      <c r="B49" s="121" t="s">
        <v>35</v>
      </c>
      <c r="C49" s="132" t="s">
        <v>106</v>
      </c>
      <c r="D49" s="114"/>
      <c r="E49" s="95"/>
      <c r="F49" s="95"/>
      <c r="G49" s="95"/>
      <c r="H49" s="146" t="n">
        <f aca="false">H50+H51+H52+H53</f>
        <v>236894.7</v>
      </c>
      <c r="I49" s="146" t="n">
        <f aca="false">I50+I51+I52+I53</f>
        <v>236894.7</v>
      </c>
      <c r="J49" s="146" t="n">
        <f aca="false">J50+J51+J52+J53</f>
        <v>236894.7</v>
      </c>
    </row>
    <row r="50" s="91" customFormat="true" ht="19.5" hidden="false" customHeight="true" outlineLevel="0" collapsed="false">
      <c r="A50" s="121"/>
      <c r="B50" s="121"/>
      <c r="C50" s="122" t="s">
        <v>107</v>
      </c>
      <c r="D50" s="114"/>
      <c r="E50" s="95"/>
      <c r="F50" s="95"/>
      <c r="G50" s="95"/>
      <c r="H50" s="115"/>
      <c r="I50" s="115"/>
      <c r="J50" s="115"/>
    </row>
    <row r="51" s="91" customFormat="true" ht="20.25" hidden="false" customHeight="true" outlineLevel="0" collapsed="false">
      <c r="A51" s="121"/>
      <c r="B51" s="121"/>
      <c r="C51" s="122" t="s">
        <v>108</v>
      </c>
      <c r="D51" s="114" t="s">
        <v>110</v>
      </c>
      <c r="E51" s="125" t="s">
        <v>115</v>
      </c>
      <c r="F51" s="125" t="s">
        <v>117</v>
      </c>
      <c r="G51" s="95"/>
      <c r="H51" s="137" t="n">
        <v>236894.7</v>
      </c>
      <c r="I51" s="137" t="n">
        <v>236894.7</v>
      </c>
      <c r="J51" s="137" t="n">
        <v>236894.7</v>
      </c>
    </row>
    <row r="52" s="91" customFormat="true" ht="19.5" hidden="false" customHeight="true" outlineLevel="0" collapsed="false">
      <c r="A52" s="121"/>
      <c r="B52" s="121"/>
      <c r="C52" s="122" t="s">
        <v>18</v>
      </c>
      <c r="D52" s="114"/>
      <c r="E52" s="95"/>
      <c r="F52" s="95"/>
      <c r="G52" s="95"/>
      <c r="H52" s="115"/>
      <c r="I52" s="115"/>
      <c r="J52" s="115"/>
    </row>
    <row r="53" s="91" customFormat="true" ht="18.75" hidden="false" customHeight="true" outlineLevel="0" collapsed="false">
      <c r="A53" s="121"/>
      <c r="B53" s="121"/>
      <c r="C53" s="122" t="s">
        <v>19</v>
      </c>
      <c r="D53" s="114"/>
      <c r="E53" s="95"/>
      <c r="F53" s="95"/>
      <c r="G53" s="95"/>
      <c r="H53" s="115"/>
      <c r="I53" s="115"/>
      <c r="J53" s="115"/>
    </row>
    <row r="54" s="91" customFormat="true" ht="21" hidden="false" customHeight="true" outlineLevel="0" collapsed="false">
      <c r="A54" s="147" t="s">
        <v>36</v>
      </c>
      <c r="B54" s="148" t="s">
        <v>37</v>
      </c>
      <c r="C54" s="122" t="s">
        <v>106</v>
      </c>
      <c r="D54" s="114"/>
      <c r="E54" s="95"/>
      <c r="F54" s="95"/>
      <c r="G54" s="95"/>
      <c r="H54" s="146" t="n">
        <f aca="false">H55+H56+H57+H58</f>
        <v>439</v>
      </c>
      <c r="I54" s="146" t="n">
        <f aca="false">I55+I56+I57+I58</f>
        <v>439</v>
      </c>
      <c r="J54" s="146" t="n">
        <f aca="false">J55+J56+J57+J58</f>
        <v>439</v>
      </c>
    </row>
    <row r="55" s="91" customFormat="true" ht="15.75" hidden="false" customHeight="false" outlineLevel="0" collapsed="false">
      <c r="A55" s="147"/>
      <c r="B55" s="148"/>
      <c r="C55" s="122" t="s">
        <v>107</v>
      </c>
      <c r="D55" s="114"/>
      <c r="E55" s="95"/>
      <c r="F55" s="95"/>
      <c r="G55" s="95"/>
      <c r="H55" s="115"/>
      <c r="I55" s="115"/>
      <c r="J55" s="115"/>
    </row>
    <row r="56" s="91" customFormat="true" ht="15.75" hidden="false" customHeight="false" outlineLevel="0" collapsed="false">
      <c r="A56" s="147"/>
      <c r="B56" s="148"/>
      <c r="C56" s="122" t="s">
        <v>108</v>
      </c>
      <c r="D56" s="114" t="s">
        <v>110</v>
      </c>
      <c r="E56" s="125" t="s">
        <v>115</v>
      </c>
      <c r="F56" s="125" t="s">
        <v>119</v>
      </c>
      <c r="G56" s="95"/>
      <c r="H56" s="137" t="n">
        <v>154.8</v>
      </c>
      <c r="I56" s="137" t="n">
        <v>154.8</v>
      </c>
      <c r="J56" s="137" t="n">
        <v>154.8</v>
      </c>
    </row>
    <row r="57" s="91" customFormat="true" ht="20.25" hidden="false" customHeight="true" outlineLevel="0" collapsed="false">
      <c r="A57" s="147"/>
      <c r="B57" s="148"/>
      <c r="C57" s="122" t="s">
        <v>18</v>
      </c>
      <c r="D57" s="114" t="s">
        <v>110</v>
      </c>
      <c r="E57" s="125" t="s">
        <v>115</v>
      </c>
      <c r="F57" s="125" t="s">
        <v>120</v>
      </c>
      <c r="G57" s="95"/>
      <c r="H57" s="137" t="n">
        <v>284.2</v>
      </c>
      <c r="I57" s="137" t="n">
        <v>284.2</v>
      </c>
      <c r="J57" s="137" t="n">
        <v>284.2</v>
      </c>
    </row>
    <row r="58" s="91" customFormat="true" ht="16.5" hidden="false" customHeight="false" outlineLevel="0" collapsed="false">
      <c r="A58" s="147"/>
      <c r="B58" s="148"/>
      <c r="C58" s="127" t="s">
        <v>19</v>
      </c>
      <c r="D58" s="149"/>
      <c r="E58" s="97"/>
      <c r="F58" s="97"/>
      <c r="G58" s="97"/>
      <c r="H58" s="150"/>
      <c r="I58" s="150"/>
      <c r="J58" s="150"/>
    </row>
    <row r="59" s="91" customFormat="true" ht="15.75" hidden="false" customHeight="true" outlineLevel="0" collapsed="false">
      <c r="A59" s="121" t="s">
        <v>38</v>
      </c>
      <c r="B59" s="151" t="s">
        <v>39</v>
      </c>
      <c r="C59" s="122" t="s">
        <v>106</v>
      </c>
      <c r="D59" s="114"/>
      <c r="E59" s="95"/>
      <c r="F59" s="95"/>
      <c r="G59" s="95"/>
      <c r="H59" s="146" t="n">
        <f aca="false">H60+H61+H62+H63</f>
        <v>9301.8</v>
      </c>
      <c r="I59" s="146" t="n">
        <f aca="false">I60+I61+I62+I63</f>
        <v>9301.8</v>
      </c>
      <c r="J59" s="146" t="n">
        <f aca="false">J60+J61+J62+J63</f>
        <v>9301.8</v>
      </c>
    </row>
    <row r="60" s="91" customFormat="true" ht="15.75" hidden="false" customHeight="false" outlineLevel="0" collapsed="false">
      <c r="A60" s="121"/>
      <c r="B60" s="151"/>
      <c r="C60" s="122" t="s">
        <v>107</v>
      </c>
      <c r="D60" s="114"/>
      <c r="E60" s="95"/>
      <c r="F60" s="95"/>
      <c r="G60" s="95"/>
      <c r="H60" s="115"/>
      <c r="I60" s="115"/>
      <c r="J60" s="115"/>
    </row>
    <row r="61" s="91" customFormat="true" ht="15.75" hidden="false" customHeight="false" outlineLevel="0" collapsed="false">
      <c r="A61" s="121"/>
      <c r="B61" s="151"/>
      <c r="C61" s="122" t="s">
        <v>108</v>
      </c>
      <c r="D61" s="114" t="s">
        <v>110</v>
      </c>
      <c r="E61" s="125" t="s">
        <v>115</v>
      </c>
      <c r="F61" s="125" t="s">
        <v>121</v>
      </c>
      <c r="G61" s="95" t="n">
        <v>244</v>
      </c>
      <c r="H61" s="137" t="n">
        <v>1914.3</v>
      </c>
      <c r="I61" s="137" t="n">
        <v>1914.3</v>
      </c>
      <c r="J61" s="137" t="n">
        <v>1914.3</v>
      </c>
    </row>
    <row r="62" s="91" customFormat="true" ht="15.75" hidden="false" customHeight="false" outlineLevel="0" collapsed="false">
      <c r="A62" s="121"/>
      <c r="B62" s="151"/>
      <c r="C62" s="122" t="s">
        <v>18</v>
      </c>
      <c r="D62" s="114" t="s">
        <v>110</v>
      </c>
      <c r="E62" s="125" t="s">
        <v>115</v>
      </c>
      <c r="F62" s="125" t="s">
        <v>122</v>
      </c>
      <c r="G62" s="95" t="n">
        <v>244</v>
      </c>
      <c r="H62" s="137" t="n">
        <v>7387.5</v>
      </c>
      <c r="I62" s="137" t="n">
        <v>7387.5</v>
      </c>
      <c r="J62" s="137" t="n">
        <v>7387.5</v>
      </c>
    </row>
    <row r="63" s="91" customFormat="true" ht="15.75" hidden="false" customHeight="false" outlineLevel="0" collapsed="false">
      <c r="A63" s="121"/>
      <c r="B63" s="151"/>
      <c r="C63" s="152" t="s">
        <v>19</v>
      </c>
      <c r="D63" s="114"/>
      <c r="E63" s="95"/>
      <c r="F63" s="95"/>
      <c r="G63" s="95"/>
      <c r="H63" s="115"/>
      <c r="I63" s="115"/>
      <c r="J63" s="115"/>
    </row>
    <row r="64" s="91" customFormat="true" ht="15.75" hidden="false" customHeight="true" outlineLevel="0" collapsed="false">
      <c r="A64" s="121" t="s">
        <v>40</v>
      </c>
      <c r="B64" s="153" t="s">
        <v>41</v>
      </c>
      <c r="C64" s="122" t="s">
        <v>106</v>
      </c>
      <c r="D64" s="154"/>
      <c r="E64" s="134"/>
      <c r="F64" s="134"/>
      <c r="G64" s="134"/>
      <c r="H64" s="155" t="n">
        <f aca="false">H65+H66+H67+H68</f>
        <v>3243.8</v>
      </c>
      <c r="I64" s="155" t="n">
        <f aca="false">I65+I66+I67+I68</f>
        <v>3149.1</v>
      </c>
      <c r="J64" s="155" t="n">
        <f aca="false">J65+J66+J67+J68</f>
        <v>3149.1</v>
      </c>
    </row>
    <row r="65" s="91" customFormat="true" ht="15.75" hidden="false" customHeight="false" outlineLevel="0" collapsed="false">
      <c r="A65" s="121"/>
      <c r="B65" s="153"/>
      <c r="C65" s="122" t="s">
        <v>107</v>
      </c>
      <c r="D65" s="154" t="s">
        <v>110</v>
      </c>
      <c r="E65" s="125" t="s">
        <v>115</v>
      </c>
      <c r="F65" s="134" t="s">
        <v>123</v>
      </c>
      <c r="G65" s="134" t="n">
        <v>244</v>
      </c>
      <c r="H65" s="137" t="n">
        <v>3147.5</v>
      </c>
      <c r="I65" s="137" t="n">
        <v>3055.5</v>
      </c>
      <c r="J65" s="137" t="n">
        <v>3055.5</v>
      </c>
    </row>
    <row r="66" s="91" customFormat="true" ht="15.75" hidden="false" customHeight="false" outlineLevel="0" collapsed="false">
      <c r="A66" s="121"/>
      <c r="B66" s="153"/>
      <c r="C66" s="122" t="s">
        <v>108</v>
      </c>
      <c r="D66" s="154" t="s">
        <v>110</v>
      </c>
      <c r="E66" s="125" t="s">
        <v>115</v>
      </c>
      <c r="F66" s="134" t="s">
        <v>123</v>
      </c>
      <c r="G66" s="134" t="n">
        <v>244</v>
      </c>
      <c r="H66" s="137" t="n">
        <v>64.2</v>
      </c>
      <c r="I66" s="137" t="n">
        <v>62.4</v>
      </c>
      <c r="J66" s="137" t="n">
        <v>62.4</v>
      </c>
    </row>
    <row r="67" s="91" customFormat="true" ht="15.75" hidden="false" customHeight="false" outlineLevel="0" collapsed="false">
      <c r="A67" s="121"/>
      <c r="B67" s="153"/>
      <c r="C67" s="122" t="s">
        <v>18</v>
      </c>
      <c r="D67" s="154" t="s">
        <v>110</v>
      </c>
      <c r="E67" s="125" t="s">
        <v>115</v>
      </c>
      <c r="F67" s="134" t="s">
        <v>123</v>
      </c>
      <c r="G67" s="134" t="n">
        <v>244</v>
      </c>
      <c r="H67" s="137" t="n">
        <v>32.1</v>
      </c>
      <c r="I67" s="137" t="n">
        <v>31.2</v>
      </c>
      <c r="J67" s="137" t="n">
        <v>31.2</v>
      </c>
    </row>
    <row r="68" s="91" customFormat="true" ht="16.5" hidden="false" customHeight="false" outlineLevel="0" collapsed="false">
      <c r="A68" s="121"/>
      <c r="B68" s="153"/>
      <c r="C68" s="122" t="s">
        <v>19</v>
      </c>
      <c r="D68" s="154"/>
      <c r="E68" s="134"/>
      <c r="F68" s="134"/>
      <c r="G68" s="134"/>
      <c r="H68" s="156"/>
      <c r="I68" s="156"/>
      <c r="J68" s="156"/>
    </row>
    <row r="69" s="91" customFormat="true" ht="22.5" hidden="false" customHeight="true" outlineLevel="0" collapsed="false">
      <c r="A69" s="116" t="s">
        <v>42</v>
      </c>
      <c r="B69" s="144" t="s">
        <v>43</v>
      </c>
      <c r="C69" s="132" t="s">
        <v>106</v>
      </c>
      <c r="D69" s="154"/>
      <c r="E69" s="134"/>
      <c r="F69" s="134"/>
      <c r="G69" s="134"/>
      <c r="H69" s="155" t="n">
        <f aca="false">H70+H71+H72+H73</f>
        <v>83467.7</v>
      </c>
      <c r="I69" s="155" t="n">
        <f aca="false">I70+I71+I72+I73</f>
        <v>83467.7</v>
      </c>
      <c r="J69" s="155" t="n">
        <f aca="false">J70+J71+J72+J73</f>
        <v>83467.7</v>
      </c>
    </row>
    <row r="70" s="91" customFormat="true" ht="22.5" hidden="false" customHeight="true" outlineLevel="0" collapsed="false">
      <c r="A70" s="116"/>
      <c r="B70" s="144"/>
      <c r="C70" s="100" t="s">
        <v>107</v>
      </c>
      <c r="D70" s="108"/>
      <c r="E70" s="102"/>
      <c r="F70" s="106"/>
      <c r="G70" s="102"/>
      <c r="H70" s="146" t="n">
        <f aca="false">H75+H80+H85+H90+H95+H100+H105+H110+H115+H120+H125+H130+H135+H140+H145+H150+H155</f>
        <v>3363.8</v>
      </c>
      <c r="I70" s="146" t="n">
        <f aca="false">I75+I80+I85+I90+I95+I100+I105+I110+I115+I120+I125+I130+I135+I140+I145+I150+I155</f>
        <v>3363.8</v>
      </c>
      <c r="J70" s="146" t="n">
        <f aca="false">J75+J80+J85+J90+J95+J100+J105+J110+J115+J120+J125+J130+J135+J140+J145+J150+J155</f>
        <v>3363.8</v>
      </c>
    </row>
    <row r="71" s="91" customFormat="true" ht="22.5" hidden="false" customHeight="true" outlineLevel="0" collapsed="false">
      <c r="A71" s="116"/>
      <c r="B71" s="144"/>
      <c r="C71" s="100" t="s">
        <v>108</v>
      </c>
      <c r="D71" s="108"/>
      <c r="E71" s="106"/>
      <c r="F71" s="106"/>
      <c r="G71" s="102"/>
      <c r="H71" s="146" t="n">
        <f aca="false">H76+H81+H86+H91+H96+H101+H106+H111+H116+H121+H126+H131+H136+H141+H146+H151+H156</f>
        <v>16114.6</v>
      </c>
      <c r="I71" s="146" t="n">
        <f aca="false">I76+I81+I86+I91+I96+I101+I106+I111+I116+I121+I126+I131+I136+I141+I146+I151+I156</f>
        <v>16114.6</v>
      </c>
      <c r="J71" s="146" t="n">
        <f aca="false">J76+J81+J86+J91+J96+J101+J106+J111+J116+J121+J126+J131+J136+J141+J146+J151+J156</f>
        <v>16114.6</v>
      </c>
    </row>
    <row r="72" s="91" customFormat="true" ht="21.75" hidden="false" customHeight="true" outlineLevel="0" collapsed="false">
      <c r="A72" s="116"/>
      <c r="B72" s="144"/>
      <c r="C72" s="100" t="s">
        <v>18</v>
      </c>
      <c r="D72" s="108"/>
      <c r="E72" s="106"/>
      <c r="F72" s="106"/>
      <c r="G72" s="102"/>
      <c r="H72" s="146" t="n">
        <f aca="false">H77+H82+H87+H92+H97+H102+H107+H112+H117+H122+H127+H132+H137+H142+H147+H152+H157</f>
        <v>63989.3</v>
      </c>
      <c r="I72" s="146" t="n">
        <f aca="false">I77+I82+I87+I92+I97+I102+I107+I112+I117+I122+I127+I132+I137+I142+I147+I152+I157</f>
        <v>63989.3</v>
      </c>
      <c r="J72" s="146" t="n">
        <f aca="false">J77+J82+J87+J92+J97+J102+J107+J112+J117+J122+J127+J132+J137+J142+J147+J152+J157</f>
        <v>63989.3</v>
      </c>
    </row>
    <row r="73" s="91" customFormat="true" ht="17.25" hidden="false" customHeight="true" outlineLevel="0" collapsed="false">
      <c r="A73" s="116"/>
      <c r="B73" s="144"/>
      <c r="C73" s="100" t="s">
        <v>19</v>
      </c>
      <c r="D73" s="108"/>
      <c r="E73" s="106"/>
      <c r="F73" s="106"/>
      <c r="G73" s="102"/>
      <c r="H73" s="146" t="n">
        <f aca="false">H78+H83+H88+H93+H98+H103+H108+H113+H118+H123+H128+H133+H138+H143+H148+H153+H158</f>
        <v>0</v>
      </c>
      <c r="I73" s="146" t="n">
        <f aca="false">I78+I83+I88+I93+I98+I103+I108+I113+I118+I123+I128+I133+I138+I143+I148+I153+I158</f>
        <v>0</v>
      </c>
      <c r="J73" s="146" t="n">
        <f aca="false">J78+J83+J88+J93+J98+J103+J108+J113+J118+J123+J128+J133+J138+J143+J148+J153+J158</f>
        <v>0</v>
      </c>
    </row>
    <row r="74" s="91" customFormat="true" ht="19.5" hidden="false" customHeight="true" outlineLevel="0" collapsed="false">
      <c r="A74" s="121" t="s">
        <v>44</v>
      </c>
      <c r="B74" s="121" t="s">
        <v>45</v>
      </c>
      <c r="C74" s="132" t="s">
        <v>106</v>
      </c>
      <c r="D74" s="114"/>
      <c r="E74" s="95"/>
      <c r="F74" s="95"/>
      <c r="G74" s="95"/>
      <c r="H74" s="146" t="n">
        <f aca="false">H75+H76+H77+H78</f>
        <v>47764.3</v>
      </c>
      <c r="I74" s="146" t="n">
        <f aca="false">I75+I76+I77+I78</f>
        <v>47764.3</v>
      </c>
      <c r="J74" s="146" t="n">
        <f aca="false">J75+J76+J77+J78</f>
        <v>47764.3</v>
      </c>
    </row>
    <row r="75" s="91" customFormat="true" ht="19.5" hidden="false" customHeight="true" outlineLevel="0" collapsed="false">
      <c r="A75" s="121"/>
      <c r="B75" s="121"/>
      <c r="C75" s="122" t="s">
        <v>107</v>
      </c>
      <c r="D75" s="114"/>
      <c r="E75" s="95"/>
      <c r="F75" s="125"/>
      <c r="G75" s="95"/>
      <c r="H75" s="115"/>
      <c r="I75" s="115"/>
      <c r="J75" s="115"/>
    </row>
    <row r="76" s="91" customFormat="true" ht="19.5" hidden="false" customHeight="true" outlineLevel="0" collapsed="false">
      <c r="A76" s="121"/>
      <c r="B76" s="121"/>
      <c r="C76" s="122" t="s">
        <v>108</v>
      </c>
      <c r="D76" s="114"/>
      <c r="E76" s="125"/>
      <c r="F76" s="125"/>
      <c r="G76" s="95"/>
      <c r="H76" s="115"/>
      <c r="I76" s="115"/>
      <c r="J76" s="115"/>
    </row>
    <row r="77" s="91" customFormat="true" ht="19.5" hidden="false" customHeight="true" outlineLevel="0" collapsed="false">
      <c r="A77" s="121"/>
      <c r="B77" s="121"/>
      <c r="C77" s="122" t="s">
        <v>18</v>
      </c>
      <c r="D77" s="114" t="s">
        <v>110</v>
      </c>
      <c r="E77" s="125" t="s">
        <v>115</v>
      </c>
      <c r="F77" s="125" t="s">
        <v>124</v>
      </c>
      <c r="G77" s="95"/>
      <c r="H77" s="126" t="n">
        <v>47764.3</v>
      </c>
      <c r="I77" s="126" t="n">
        <v>47764.3</v>
      </c>
      <c r="J77" s="126" t="n">
        <v>47764.3</v>
      </c>
    </row>
    <row r="78" s="91" customFormat="true" ht="21.75" hidden="false" customHeight="true" outlineLevel="0" collapsed="false">
      <c r="A78" s="121"/>
      <c r="B78" s="121"/>
      <c r="C78" s="122" t="s">
        <v>19</v>
      </c>
      <c r="D78" s="114" t="s">
        <v>110</v>
      </c>
      <c r="E78" s="125" t="s">
        <v>115</v>
      </c>
      <c r="F78" s="125" t="s">
        <v>124</v>
      </c>
      <c r="G78" s="95"/>
      <c r="H78" s="115"/>
      <c r="I78" s="115"/>
      <c r="J78" s="115"/>
    </row>
    <row r="79" s="91" customFormat="true" ht="21.75" hidden="false" customHeight="true" outlineLevel="0" collapsed="false">
      <c r="A79" s="121" t="s">
        <v>46</v>
      </c>
      <c r="B79" s="121" t="s">
        <v>47</v>
      </c>
      <c r="C79" s="132" t="s">
        <v>106</v>
      </c>
      <c r="D79" s="114"/>
      <c r="E79" s="95"/>
      <c r="F79" s="95"/>
      <c r="G79" s="95"/>
      <c r="H79" s="146" t="n">
        <f aca="false">H80+H81+H82+H83</f>
        <v>94</v>
      </c>
      <c r="I79" s="146" t="n">
        <f aca="false">I80+I81+I82+I83</f>
        <v>94</v>
      </c>
      <c r="J79" s="146" t="n">
        <f aca="false">J80+J81+J82+J83</f>
        <v>94</v>
      </c>
    </row>
    <row r="80" s="91" customFormat="true" ht="18.75" hidden="false" customHeight="true" outlineLevel="0" collapsed="false">
      <c r="A80" s="121"/>
      <c r="B80" s="121"/>
      <c r="C80" s="122" t="s">
        <v>107</v>
      </c>
      <c r="D80" s="114"/>
      <c r="E80" s="95"/>
      <c r="F80" s="95"/>
      <c r="G80" s="95"/>
      <c r="H80" s="115"/>
      <c r="I80" s="115"/>
      <c r="J80" s="115"/>
    </row>
    <row r="81" s="91" customFormat="true" ht="21.75" hidden="false" customHeight="true" outlineLevel="0" collapsed="false">
      <c r="A81" s="121"/>
      <c r="B81" s="121"/>
      <c r="C81" s="122" t="s">
        <v>108</v>
      </c>
      <c r="D81" s="114"/>
      <c r="E81" s="95"/>
      <c r="F81" s="95"/>
      <c r="G81" s="95"/>
      <c r="H81" s="115"/>
      <c r="I81" s="115"/>
      <c r="J81" s="115"/>
    </row>
    <row r="82" s="91" customFormat="true" ht="21.75" hidden="false" customHeight="true" outlineLevel="0" collapsed="false">
      <c r="A82" s="121"/>
      <c r="B82" s="121"/>
      <c r="C82" s="122" t="s">
        <v>18</v>
      </c>
      <c r="D82" s="114" t="s">
        <v>110</v>
      </c>
      <c r="E82" s="125" t="s">
        <v>115</v>
      </c>
      <c r="F82" s="125" t="s">
        <v>124</v>
      </c>
      <c r="G82" s="95"/>
      <c r="H82" s="126" t="n">
        <v>94</v>
      </c>
      <c r="I82" s="126" t="n">
        <v>94</v>
      </c>
      <c r="J82" s="126" t="n">
        <v>94</v>
      </c>
    </row>
    <row r="83" s="91" customFormat="true" ht="21.75" hidden="false" customHeight="true" outlineLevel="0" collapsed="false">
      <c r="A83" s="121"/>
      <c r="B83" s="121"/>
      <c r="C83" s="122" t="s">
        <v>19</v>
      </c>
      <c r="D83" s="114" t="s">
        <v>110</v>
      </c>
      <c r="E83" s="125" t="s">
        <v>115</v>
      </c>
      <c r="F83" s="125" t="s">
        <v>124</v>
      </c>
      <c r="G83" s="95"/>
      <c r="H83" s="115"/>
      <c r="I83" s="115"/>
      <c r="J83" s="115"/>
    </row>
    <row r="84" s="91" customFormat="true" ht="21.75" hidden="false" customHeight="true" outlineLevel="0" collapsed="false">
      <c r="A84" s="121" t="s">
        <v>48</v>
      </c>
      <c r="B84" s="121" t="s">
        <v>49</v>
      </c>
      <c r="C84" s="132" t="s">
        <v>106</v>
      </c>
      <c r="D84" s="114"/>
      <c r="E84" s="95"/>
      <c r="F84" s="95"/>
      <c r="G84" s="95"/>
      <c r="H84" s="146" t="n">
        <f aca="false">H85+H86+H87+H88</f>
        <v>40.4</v>
      </c>
      <c r="I84" s="146" t="n">
        <f aca="false">I85+I86+I87+I88</f>
        <v>40.4</v>
      </c>
      <c r="J84" s="146" t="n">
        <f aca="false">J85+J86+J87+J88</f>
        <v>40.4</v>
      </c>
    </row>
    <row r="85" s="91" customFormat="true" ht="21.75" hidden="false" customHeight="true" outlineLevel="0" collapsed="false">
      <c r="A85" s="121"/>
      <c r="B85" s="121"/>
      <c r="C85" s="122" t="s">
        <v>107</v>
      </c>
      <c r="D85" s="114"/>
      <c r="E85" s="95"/>
      <c r="F85" s="95"/>
      <c r="G85" s="95"/>
      <c r="H85" s="115"/>
      <c r="I85" s="115"/>
      <c r="J85" s="115"/>
    </row>
    <row r="86" s="91" customFormat="true" ht="21.75" hidden="false" customHeight="true" outlineLevel="0" collapsed="false">
      <c r="A86" s="121"/>
      <c r="B86" s="121"/>
      <c r="C86" s="122" t="s">
        <v>108</v>
      </c>
      <c r="D86" s="114"/>
      <c r="E86" s="125"/>
      <c r="F86" s="125"/>
      <c r="G86" s="95"/>
      <c r="H86" s="115"/>
      <c r="I86" s="115"/>
      <c r="J86" s="115"/>
    </row>
    <row r="87" s="91" customFormat="true" ht="21.75" hidden="false" customHeight="true" outlineLevel="0" collapsed="false">
      <c r="A87" s="121"/>
      <c r="B87" s="121"/>
      <c r="C87" s="122" t="s">
        <v>18</v>
      </c>
      <c r="D87" s="114" t="s">
        <v>110</v>
      </c>
      <c r="E87" s="125" t="s">
        <v>125</v>
      </c>
      <c r="F87" s="125" t="s">
        <v>126</v>
      </c>
      <c r="G87" s="95" t="n">
        <v>244</v>
      </c>
      <c r="H87" s="126" t="n">
        <v>40.4</v>
      </c>
      <c r="I87" s="126" t="n">
        <v>40.4</v>
      </c>
      <c r="J87" s="126" t="n">
        <v>40.4</v>
      </c>
    </row>
    <row r="88" s="91" customFormat="true" ht="21.75" hidden="false" customHeight="true" outlineLevel="0" collapsed="false">
      <c r="A88" s="121"/>
      <c r="B88" s="121"/>
      <c r="C88" s="122" t="s">
        <v>19</v>
      </c>
      <c r="D88" s="114"/>
      <c r="E88" s="95"/>
      <c r="F88" s="95"/>
      <c r="G88" s="95"/>
      <c r="H88" s="115"/>
      <c r="I88" s="115"/>
      <c r="J88" s="115"/>
    </row>
    <row r="89" s="91" customFormat="true" ht="21.75" hidden="false" customHeight="true" outlineLevel="0" collapsed="false">
      <c r="A89" s="121" t="s">
        <v>50</v>
      </c>
      <c r="B89" s="121" t="s">
        <v>51</v>
      </c>
      <c r="C89" s="132" t="s">
        <v>106</v>
      </c>
      <c r="D89" s="114"/>
      <c r="E89" s="95"/>
      <c r="F89" s="95"/>
      <c r="G89" s="95"/>
      <c r="H89" s="146" t="n">
        <f aca="false">H90+H91+H92+H93</f>
        <v>3557.8</v>
      </c>
      <c r="I89" s="146" t="n">
        <f aca="false">I90+I91+I92+I93</f>
        <v>3557.8</v>
      </c>
      <c r="J89" s="146" t="n">
        <f aca="false">J90+J91+J92+J93</f>
        <v>3557.8</v>
      </c>
    </row>
    <row r="90" s="91" customFormat="true" ht="21.75" hidden="false" customHeight="true" outlineLevel="0" collapsed="false">
      <c r="A90" s="121"/>
      <c r="B90" s="121"/>
      <c r="C90" s="122" t="s">
        <v>107</v>
      </c>
      <c r="D90" s="114"/>
      <c r="E90" s="95"/>
      <c r="F90" s="95"/>
      <c r="G90" s="95"/>
      <c r="H90" s="115"/>
      <c r="I90" s="115"/>
      <c r="J90" s="115"/>
    </row>
    <row r="91" s="91" customFormat="true" ht="21.75" hidden="false" customHeight="true" outlineLevel="0" collapsed="false">
      <c r="A91" s="121"/>
      <c r="B91" s="121"/>
      <c r="C91" s="122" t="s">
        <v>108</v>
      </c>
      <c r="D91" s="114" t="s">
        <v>110</v>
      </c>
      <c r="E91" s="125" t="s">
        <v>125</v>
      </c>
      <c r="F91" s="125" t="s">
        <v>127</v>
      </c>
      <c r="G91" s="95" t="n">
        <v>244</v>
      </c>
      <c r="H91" s="126" t="n">
        <v>2775.8</v>
      </c>
      <c r="I91" s="126" t="n">
        <v>2775.8</v>
      </c>
      <c r="J91" s="126" t="n">
        <v>2775.8</v>
      </c>
    </row>
    <row r="92" s="91" customFormat="true" ht="21.75" hidden="false" customHeight="true" outlineLevel="0" collapsed="false">
      <c r="A92" s="121"/>
      <c r="B92" s="121"/>
      <c r="C92" s="122" t="s">
        <v>18</v>
      </c>
      <c r="D92" s="114" t="s">
        <v>110</v>
      </c>
      <c r="E92" s="125" t="s">
        <v>125</v>
      </c>
      <c r="F92" s="125" t="s">
        <v>127</v>
      </c>
      <c r="G92" s="95" t="n">
        <v>244</v>
      </c>
      <c r="H92" s="126" t="n">
        <v>782</v>
      </c>
      <c r="I92" s="126" t="n">
        <v>782</v>
      </c>
      <c r="J92" s="126" t="n">
        <v>782</v>
      </c>
    </row>
    <row r="93" s="91" customFormat="true" ht="20.25" hidden="false" customHeight="true" outlineLevel="0" collapsed="false">
      <c r="A93" s="121"/>
      <c r="B93" s="121"/>
      <c r="C93" s="122" t="s">
        <v>19</v>
      </c>
      <c r="D93" s="114"/>
      <c r="E93" s="95"/>
      <c r="F93" s="95"/>
      <c r="G93" s="95"/>
      <c r="H93" s="115"/>
      <c r="I93" s="115"/>
      <c r="J93" s="115"/>
    </row>
    <row r="94" s="91" customFormat="true" ht="20.25" hidden="false" customHeight="true" outlineLevel="0" collapsed="false">
      <c r="A94" s="121" t="s">
        <v>52</v>
      </c>
      <c r="B94" s="121" t="s">
        <v>53</v>
      </c>
      <c r="C94" s="132" t="s">
        <v>106</v>
      </c>
      <c r="D94" s="114"/>
      <c r="E94" s="95"/>
      <c r="F94" s="95"/>
      <c r="G94" s="95"/>
      <c r="H94" s="146" t="n">
        <f aca="false">H95+H96+H97+H98</f>
        <v>354.2</v>
      </c>
      <c r="I94" s="146" t="n">
        <f aca="false">I95+I96+I97+I98</f>
        <v>354.2</v>
      </c>
      <c r="J94" s="146" t="n">
        <f aca="false">J95+J96+J97+J98</f>
        <v>354.2</v>
      </c>
    </row>
    <row r="95" s="91" customFormat="true" ht="20.25" hidden="false" customHeight="true" outlineLevel="0" collapsed="false">
      <c r="A95" s="121"/>
      <c r="B95" s="121"/>
      <c r="C95" s="122" t="s">
        <v>107</v>
      </c>
      <c r="D95" s="114"/>
      <c r="E95" s="95"/>
      <c r="F95" s="95"/>
      <c r="G95" s="95"/>
      <c r="H95" s="115"/>
      <c r="I95" s="115"/>
      <c r="J95" s="115"/>
    </row>
    <row r="96" s="91" customFormat="true" ht="20.25" hidden="false" customHeight="true" outlineLevel="0" collapsed="false">
      <c r="A96" s="121"/>
      <c r="B96" s="121"/>
      <c r="C96" s="122" t="s">
        <v>108</v>
      </c>
      <c r="D96" s="114"/>
      <c r="E96" s="95"/>
      <c r="F96" s="95"/>
      <c r="G96" s="95"/>
      <c r="H96" s="115"/>
      <c r="I96" s="115"/>
      <c r="J96" s="115"/>
    </row>
    <row r="97" s="91" customFormat="true" ht="20.25" hidden="false" customHeight="true" outlineLevel="0" collapsed="false">
      <c r="A97" s="121"/>
      <c r="B97" s="121"/>
      <c r="C97" s="122" t="s">
        <v>18</v>
      </c>
      <c r="D97" s="114" t="s">
        <v>110</v>
      </c>
      <c r="E97" s="125" t="s">
        <v>128</v>
      </c>
      <c r="F97" s="125" t="s">
        <v>129</v>
      </c>
      <c r="G97" s="95" t="n">
        <v>244</v>
      </c>
      <c r="H97" s="126" t="n">
        <v>354.2</v>
      </c>
      <c r="I97" s="126" t="n">
        <v>354.2</v>
      </c>
      <c r="J97" s="126" t="n">
        <v>354.2</v>
      </c>
    </row>
    <row r="98" s="91" customFormat="true" ht="18" hidden="false" customHeight="true" outlineLevel="0" collapsed="false">
      <c r="A98" s="121"/>
      <c r="B98" s="121"/>
      <c r="C98" s="122" t="s">
        <v>19</v>
      </c>
      <c r="D98" s="114"/>
      <c r="E98" s="125"/>
      <c r="F98" s="125"/>
      <c r="G98" s="95"/>
      <c r="H98" s="115"/>
      <c r="I98" s="115"/>
      <c r="J98" s="115"/>
    </row>
    <row r="99" s="91" customFormat="true" ht="20.25" hidden="false" customHeight="true" outlineLevel="0" collapsed="false">
      <c r="A99" s="121" t="s">
        <v>54</v>
      </c>
      <c r="B99" s="121" t="s">
        <v>55</v>
      </c>
      <c r="C99" s="132" t="s">
        <v>106</v>
      </c>
      <c r="D99" s="114"/>
      <c r="E99" s="95"/>
      <c r="F99" s="95"/>
      <c r="G99" s="95"/>
      <c r="H99" s="146" t="n">
        <f aca="false">H100+H101+H102+H103</f>
        <v>143.8</v>
      </c>
      <c r="I99" s="146" t="n">
        <f aca="false">I100+I101+I102+I103</f>
        <v>143.8</v>
      </c>
      <c r="J99" s="146" t="n">
        <f aca="false">J100+J101+J102+J103</f>
        <v>143.8</v>
      </c>
    </row>
    <row r="100" s="91" customFormat="true" ht="21.75" hidden="false" customHeight="true" outlineLevel="0" collapsed="false">
      <c r="A100" s="121"/>
      <c r="B100" s="121"/>
      <c r="C100" s="122" t="s">
        <v>107</v>
      </c>
      <c r="D100" s="114" t="s">
        <v>110</v>
      </c>
      <c r="E100" s="95" t="n">
        <v>1004</v>
      </c>
      <c r="F100" s="125" t="s">
        <v>130</v>
      </c>
      <c r="G100" s="95" t="n">
        <v>313</v>
      </c>
      <c r="H100" s="126" t="n">
        <v>143.8</v>
      </c>
      <c r="I100" s="126" t="n">
        <v>143.8</v>
      </c>
      <c r="J100" s="126" t="n">
        <v>143.8</v>
      </c>
    </row>
    <row r="101" s="91" customFormat="true" ht="21.75" hidden="false" customHeight="true" outlineLevel="0" collapsed="false">
      <c r="A101" s="121"/>
      <c r="B101" s="121"/>
      <c r="C101" s="122" t="s">
        <v>108</v>
      </c>
      <c r="D101" s="114"/>
      <c r="E101" s="95"/>
      <c r="F101" s="95"/>
      <c r="G101" s="95"/>
      <c r="H101" s="115"/>
      <c r="I101" s="115"/>
      <c r="J101" s="115"/>
    </row>
    <row r="102" s="91" customFormat="true" ht="20.25" hidden="false" customHeight="true" outlineLevel="0" collapsed="false">
      <c r="A102" s="121"/>
      <c r="B102" s="121"/>
      <c r="C102" s="122" t="s">
        <v>18</v>
      </c>
      <c r="D102" s="114"/>
      <c r="E102" s="95"/>
      <c r="F102" s="95"/>
      <c r="G102" s="95"/>
      <c r="H102" s="115"/>
      <c r="I102" s="115"/>
      <c r="J102" s="115"/>
    </row>
    <row r="103" s="91" customFormat="true" ht="20.25" hidden="false" customHeight="true" outlineLevel="0" collapsed="false">
      <c r="A103" s="121"/>
      <c r="B103" s="121"/>
      <c r="C103" s="122" t="s">
        <v>19</v>
      </c>
      <c r="D103" s="114"/>
      <c r="E103" s="95"/>
      <c r="F103" s="95"/>
      <c r="G103" s="95"/>
      <c r="H103" s="115"/>
      <c r="I103" s="115"/>
      <c r="J103" s="115"/>
    </row>
    <row r="104" s="91" customFormat="true" ht="17.25" hidden="false" customHeight="true" outlineLevel="0" collapsed="false">
      <c r="A104" s="121" t="s">
        <v>56</v>
      </c>
      <c r="B104" s="139" t="s">
        <v>131</v>
      </c>
      <c r="C104" s="132" t="s">
        <v>106</v>
      </c>
      <c r="D104" s="114"/>
      <c r="E104" s="95"/>
      <c r="F104" s="95"/>
      <c r="G104" s="95"/>
      <c r="H104" s="146" t="n">
        <f aca="false">H106</f>
        <v>6723</v>
      </c>
      <c r="I104" s="146" t="n">
        <f aca="false">I106</f>
        <v>6723</v>
      </c>
      <c r="J104" s="146" t="n">
        <f aca="false">J106</f>
        <v>6723</v>
      </c>
    </row>
    <row r="105" s="91" customFormat="true" ht="17.25" hidden="false" customHeight="true" outlineLevel="0" collapsed="false">
      <c r="A105" s="121"/>
      <c r="B105" s="139"/>
      <c r="C105" s="122" t="s">
        <v>107</v>
      </c>
      <c r="D105" s="114"/>
      <c r="E105" s="95"/>
      <c r="F105" s="95"/>
      <c r="G105" s="95"/>
      <c r="H105" s="115"/>
      <c r="I105" s="115"/>
      <c r="J105" s="115"/>
    </row>
    <row r="106" s="91" customFormat="true" ht="17.25" hidden="false" customHeight="true" outlineLevel="0" collapsed="false">
      <c r="A106" s="121"/>
      <c r="B106" s="139"/>
      <c r="C106" s="122" t="s">
        <v>108</v>
      </c>
      <c r="D106" s="114" t="s">
        <v>110</v>
      </c>
      <c r="E106" s="125" t="s">
        <v>132</v>
      </c>
      <c r="F106" s="125" t="s">
        <v>133</v>
      </c>
      <c r="G106" s="95" t="n">
        <v>313</v>
      </c>
      <c r="H106" s="126" t="n">
        <v>6723</v>
      </c>
      <c r="I106" s="126" t="n">
        <v>6723</v>
      </c>
      <c r="J106" s="126" t="n">
        <v>6723</v>
      </c>
    </row>
    <row r="107" s="91" customFormat="true" ht="17.25" hidden="false" customHeight="true" outlineLevel="0" collapsed="false">
      <c r="A107" s="121"/>
      <c r="B107" s="139"/>
      <c r="C107" s="122" t="s">
        <v>18</v>
      </c>
      <c r="D107" s="114"/>
      <c r="E107" s="95"/>
      <c r="F107" s="95"/>
      <c r="G107" s="95"/>
      <c r="H107" s="115"/>
      <c r="I107" s="115"/>
      <c r="J107" s="115"/>
    </row>
    <row r="108" s="91" customFormat="true" ht="17.25" hidden="false" customHeight="true" outlineLevel="0" collapsed="false">
      <c r="A108" s="121"/>
      <c r="B108" s="139"/>
      <c r="C108" s="122" t="s">
        <v>19</v>
      </c>
      <c r="D108" s="114"/>
      <c r="E108" s="95"/>
      <c r="F108" s="95"/>
      <c r="G108" s="95"/>
      <c r="H108" s="115"/>
      <c r="I108" s="115"/>
      <c r="J108" s="115"/>
    </row>
    <row r="109" s="91" customFormat="true" ht="17.25" hidden="false" customHeight="true" outlineLevel="0" collapsed="false">
      <c r="A109" s="121" t="s">
        <v>58</v>
      </c>
      <c r="B109" s="139" t="s">
        <v>59</v>
      </c>
      <c r="C109" s="132" t="s">
        <v>106</v>
      </c>
      <c r="D109" s="114"/>
      <c r="E109" s="95"/>
      <c r="F109" s="95"/>
      <c r="G109" s="95"/>
      <c r="H109" s="146" t="n">
        <f aca="false">H111</f>
        <v>1592.6</v>
      </c>
      <c r="I109" s="146" t="n">
        <f aca="false">I111</f>
        <v>1592.6</v>
      </c>
      <c r="J109" s="146" t="n">
        <f aca="false">J111</f>
        <v>1592.6</v>
      </c>
    </row>
    <row r="110" s="91" customFormat="true" ht="17.25" hidden="false" customHeight="true" outlineLevel="0" collapsed="false">
      <c r="A110" s="121"/>
      <c r="B110" s="139"/>
      <c r="C110" s="122" t="s">
        <v>107</v>
      </c>
      <c r="D110" s="114"/>
      <c r="E110" s="95"/>
      <c r="F110" s="95"/>
      <c r="G110" s="95"/>
      <c r="H110" s="146"/>
      <c r="I110" s="146"/>
      <c r="J110" s="146"/>
    </row>
    <row r="111" s="91" customFormat="true" ht="17.25" hidden="false" customHeight="true" outlineLevel="0" collapsed="false">
      <c r="A111" s="121"/>
      <c r="B111" s="139"/>
      <c r="C111" s="122" t="s">
        <v>108</v>
      </c>
      <c r="D111" s="114" t="s">
        <v>110</v>
      </c>
      <c r="E111" s="125" t="s">
        <v>132</v>
      </c>
      <c r="F111" s="125" t="s">
        <v>134</v>
      </c>
      <c r="G111" s="95" t="n">
        <v>313</v>
      </c>
      <c r="H111" s="126" t="n">
        <v>1592.6</v>
      </c>
      <c r="I111" s="126" t="n">
        <v>1592.6</v>
      </c>
      <c r="J111" s="126" t="n">
        <v>1592.6</v>
      </c>
    </row>
    <row r="112" s="91" customFormat="true" ht="17.25" hidden="false" customHeight="true" outlineLevel="0" collapsed="false">
      <c r="A112" s="121"/>
      <c r="B112" s="139"/>
      <c r="C112" s="122" t="s">
        <v>18</v>
      </c>
      <c r="D112" s="114"/>
      <c r="E112" s="95"/>
      <c r="F112" s="95"/>
      <c r="G112" s="95"/>
      <c r="H112" s="115"/>
      <c r="I112" s="115"/>
      <c r="J112" s="115"/>
    </row>
    <row r="113" s="91" customFormat="true" ht="17.25" hidden="false" customHeight="true" outlineLevel="0" collapsed="false">
      <c r="A113" s="121"/>
      <c r="B113" s="139"/>
      <c r="C113" s="122" t="s">
        <v>19</v>
      </c>
      <c r="D113" s="114"/>
      <c r="E113" s="95"/>
      <c r="F113" s="95"/>
      <c r="G113" s="95"/>
      <c r="H113" s="115"/>
      <c r="I113" s="115"/>
      <c r="J113" s="115"/>
    </row>
    <row r="114" s="91" customFormat="true" ht="17.25" hidden="false" customHeight="true" outlineLevel="0" collapsed="false">
      <c r="A114" s="121" t="s">
        <v>60</v>
      </c>
      <c r="B114" s="139" t="s">
        <v>135</v>
      </c>
      <c r="C114" s="132" t="s">
        <v>106</v>
      </c>
      <c r="D114" s="114"/>
      <c r="E114" s="95"/>
      <c r="F114" s="95"/>
      <c r="G114" s="95"/>
      <c r="H114" s="146" t="n">
        <f aca="false">H116</f>
        <v>1880.6</v>
      </c>
      <c r="I114" s="146" t="n">
        <f aca="false">I116</f>
        <v>1880.6</v>
      </c>
      <c r="J114" s="146" t="n">
        <f aca="false">J116</f>
        <v>1880.6</v>
      </c>
    </row>
    <row r="115" s="91" customFormat="true" ht="17.25" hidden="false" customHeight="true" outlineLevel="0" collapsed="false">
      <c r="A115" s="121"/>
      <c r="B115" s="139"/>
      <c r="C115" s="122" t="s">
        <v>107</v>
      </c>
      <c r="D115" s="114"/>
      <c r="E115" s="95"/>
      <c r="F115" s="95"/>
      <c r="G115" s="95"/>
      <c r="H115" s="115"/>
      <c r="I115" s="115"/>
      <c r="J115" s="115"/>
    </row>
    <row r="116" s="91" customFormat="true" ht="17.25" hidden="false" customHeight="true" outlineLevel="0" collapsed="false">
      <c r="A116" s="121"/>
      <c r="B116" s="139"/>
      <c r="C116" s="122" t="s">
        <v>108</v>
      </c>
      <c r="D116" s="114" t="s">
        <v>110</v>
      </c>
      <c r="E116" s="125" t="s">
        <v>132</v>
      </c>
      <c r="F116" s="125" t="s">
        <v>136</v>
      </c>
      <c r="G116" s="95" t="n">
        <v>313</v>
      </c>
      <c r="H116" s="126" t="n">
        <v>1880.6</v>
      </c>
      <c r="I116" s="126" t="n">
        <v>1880.6</v>
      </c>
      <c r="J116" s="126" t="n">
        <v>1880.6</v>
      </c>
    </row>
    <row r="117" s="91" customFormat="true" ht="17.25" hidden="false" customHeight="true" outlineLevel="0" collapsed="false">
      <c r="A117" s="121"/>
      <c r="B117" s="139"/>
      <c r="C117" s="122" t="s">
        <v>18</v>
      </c>
      <c r="D117" s="114"/>
      <c r="E117" s="95"/>
      <c r="F117" s="95"/>
      <c r="G117" s="95"/>
      <c r="H117" s="115"/>
      <c r="I117" s="115"/>
      <c r="J117" s="115"/>
    </row>
    <row r="118" s="91" customFormat="true" ht="17.25" hidden="false" customHeight="true" outlineLevel="0" collapsed="false">
      <c r="A118" s="121"/>
      <c r="B118" s="139"/>
      <c r="C118" s="122" t="s">
        <v>19</v>
      </c>
      <c r="D118" s="114"/>
      <c r="E118" s="95"/>
      <c r="F118" s="95"/>
      <c r="G118" s="95"/>
      <c r="H118" s="115"/>
      <c r="I118" s="115"/>
      <c r="J118" s="115"/>
    </row>
    <row r="119" s="91" customFormat="true" ht="21.75" hidden="false" customHeight="true" outlineLevel="0" collapsed="false">
      <c r="A119" s="121" t="s">
        <v>62</v>
      </c>
      <c r="B119" s="121" t="s">
        <v>137</v>
      </c>
      <c r="C119" s="132" t="s">
        <v>106</v>
      </c>
      <c r="D119" s="114"/>
      <c r="E119" s="95"/>
      <c r="F119" s="95"/>
      <c r="G119" s="95"/>
      <c r="H119" s="115"/>
      <c r="I119" s="115"/>
      <c r="J119" s="115"/>
    </row>
    <row r="120" s="91" customFormat="true" ht="18.75" hidden="false" customHeight="true" outlineLevel="0" collapsed="false">
      <c r="A120" s="121"/>
      <c r="B120" s="121"/>
      <c r="C120" s="122" t="s">
        <v>107</v>
      </c>
      <c r="D120" s="114"/>
      <c r="E120" s="95"/>
      <c r="F120" s="95"/>
      <c r="G120" s="95"/>
      <c r="H120" s="115"/>
      <c r="I120" s="115"/>
      <c r="J120" s="115"/>
    </row>
    <row r="121" s="91" customFormat="true" ht="18.75" hidden="false" customHeight="true" outlineLevel="0" collapsed="false">
      <c r="A121" s="121"/>
      <c r="B121" s="121"/>
      <c r="C121" s="122" t="s">
        <v>108</v>
      </c>
      <c r="D121" s="114" t="s">
        <v>110</v>
      </c>
      <c r="E121" s="125" t="s">
        <v>132</v>
      </c>
      <c r="F121" s="125" t="s">
        <v>138</v>
      </c>
      <c r="G121" s="95" t="n">
        <v>313</v>
      </c>
      <c r="H121" s="115" t="n">
        <v>0</v>
      </c>
      <c r="I121" s="115" t="n">
        <v>0</v>
      </c>
      <c r="J121" s="115" t="n">
        <v>0</v>
      </c>
    </row>
    <row r="122" s="91" customFormat="true" ht="18.75" hidden="false" customHeight="true" outlineLevel="0" collapsed="false">
      <c r="A122" s="121"/>
      <c r="B122" s="121"/>
      <c r="C122" s="122" t="s">
        <v>18</v>
      </c>
      <c r="D122" s="114"/>
      <c r="E122" s="95"/>
      <c r="F122" s="95"/>
      <c r="G122" s="95"/>
      <c r="H122" s="115"/>
      <c r="I122" s="115"/>
      <c r="J122" s="115"/>
    </row>
    <row r="123" s="91" customFormat="true" ht="17.25" hidden="false" customHeight="true" outlineLevel="0" collapsed="false">
      <c r="A123" s="121"/>
      <c r="B123" s="121"/>
      <c r="C123" s="122" t="s">
        <v>19</v>
      </c>
      <c r="D123" s="114"/>
      <c r="E123" s="95"/>
      <c r="F123" s="95"/>
      <c r="G123" s="95"/>
      <c r="H123" s="115"/>
      <c r="I123" s="115"/>
      <c r="J123" s="115"/>
    </row>
    <row r="124" s="91" customFormat="true" ht="17.25" hidden="false" customHeight="true" outlineLevel="0" collapsed="false">
      <c r="A124" s="121" t="s">
        <v>64</v>
      </c>
      <c r="B124" s="121" t="s">
        <v>139</v>
      </c>
      <c r="C124" s="132" t="s">
        <v>106</v>
      </c>
      <c r="D124" s="114"/>
      <c r="E124" s="95"/>
      <c r="F124" s="95"/>
      <c r="G124" s="95"/>
      <c r="H124" s="115" t="n">
        <f aca="false">H126</f>
        <v>0</v>
      </c>
      <c r="I124" s="115" t="n">
        <f aca="false">I126</f>
        <v>0</v>
      </c>
      <c r="J124" s="115" t="n">
        <f aca="false">J126</f>
        <v>0</v>
      </c>
    </row>
    <row r="125" s="91" customFormat="true" ht="17.25" hidden="false" customHeight="true" outlineLevel="0" collapsed="false">
      <c r="A125" s="121"/>
      <c r="B125" s="121"/>
      <c r="C125" s="122" t="s">
        <v>107</v>
      </c>
      <c r="D125" s="114"/>
      <c r="E125" s="95"/>
      <c r="F125" s="95"/>
      <c r="G125" s="95"/>
      <c r="H125" s="115"/>
      <c r="I125" s="115"/>
      <c r="J125" s="115"/>
    </row>
    <row r="126" s="91" customFormat="true" ht="17.25" hidden="false" customHeight="true" outlineLevel="0" collapsed="false">
      <c r="A126" s="121"/>
      <c r="B126" s="121"/>
      <c r="C126" s="122" t="s">
        <v>108</v>
      </c>
      <c r="D126" s="114" t="s">
        <v>110</v>
      </c>
      <c r="E126" s="125" t="s">
        <v>132</v>
      </c>
      <c r="F126" s="125" t="s">
        <v>138</v>
      </c>
      <c r="G126" s="95" t="n">
        <v>313</v>
      </c>
      <c r="H126" s="115" t="n">
        <v>0</v>
      </c>
      <c r="I126" s="115" t="n">
        <v>0</v>
      </c>
      <c r="J126" s="115" t="n">
        <v>0</v>
      </c>
    </row>
    <row r="127" s="91" customFormat="true" ht="20.25" hidden="false" customHeight="true" outlineLevel="0" collapsed="false">
      <c r="A127" s="121"/>
      <c r="B127" s="121"/>
      <c r="C127" s="122" t="s">
        <v>18</v>
      </c>
      <c r="D127" s="114"/>
      <c r="E127" s="95"/>
      <c r="F127" s="95"/>
      <c r="G127" s="95"/>
      <c r="H127" s="115"/>
      <c r="I127" s="115"/>
      <c r="J127" s="115"/>
    </row>
    <row r="128" s="91" customFormat="true" ht="23.25" hidden="false" customHeight="true" outlineLevel="0" collapsed="false">
      <c r="A128" s="121"/>
      <c r="B128" s="121"/>
      <c r="C128" s="122" t="s">
        <v>19</v>
      </c>
      <c r="D128" s="114"/>
      <c r="E128" s="95"/>
      <c r="F128" s="95"/>
      <c r="G128" s="95"/>
      <c r="H128" s="115"/>
      <c r="I128" s="115"/>
      <c r="J128" s="115"/>
    </row>
    <row r="129" s="91" customFormat="true" ht="17.25" hidden="false" customHeight="true" outlineLevel="0" collapsed="false">
      <c r="A129" s="121" t="s">
        <v>66</v>
      </c>
      <c r="B129" s="121" t="s">
        <v>67</v>
      </c>
      <c r="C129" s="132" t="s">
        <v>106</v>
      </c>
      <c r="D129" s="114"/>
      <c r="E129" s="95"/>
      <c r="F129" s="95"/>
      <c r="G129" s="95"/>
      <c r="H129" s="146" t="n">
        <f aca="false">H132</f>
        <v>62.5</v>
      </c>
      <c r="I129" s="146" t="n">
        <f aca="false">I132</f>
        <v>62.5</v>
      </c>
      <c r="J129" s="146" t="n">
        <f aca="false">J132</f>
        <v>62.5</v>
      </c>
    </row>
    <row r="130" s="91" customFormat="true" ht="17.25" hidden="false" customHeight="true" outlineLevel="0" collapsed="false">
      <c r="A130" s="121"/>
      <c r="B130" s="121"/>
      <c r="C130" s="122" t="s">
        <v>107</v>
      </c>
      <c r="D130" s="114"/>
      <c r="E130" s="95"/>
      <c r="F130" s="95"/>
      <c r="G130" s="95"/>
      <c r="H130" s="115"/>
      <c r="I130" s="115"/>
      <c r="J130" s="115"/>
    </row>
    <row r="131" s="91" customFormat="true" ht="17.25" hidden="false" customHeight="true" outlineLevel="0" collapsed="false">
      <c r="A131" s="121"/>
      <c r="B131" s="121"/>
      <c r="C131" s="122" t="s">
        <v>108</v>
      </c>
      <c r="D131" s="114"/>
      <c r="E131" s="125"/>
      <c r="F131" s="125"/>
      <c r="G131" s="95"/>
      <c r="H131" s="115"/>
      <c r="I131" s="115"/>
      <c r="J131" s="115"/>
    </row>
    <row r="132" s="91" customFormat="true" ht="17.25" hidden="false" customHeight="true" outlineLevel="0" collapsed="false">
      <c r="A132" s="121"/>
      <c r="B132" s="121"/>
      <c r="C132" s="122" t="s">
        <v>18</v>
      </c>
      <c r="D132" s="114" t="s">
        <v>110</v>
      </c>
      <c r="E132" s="125" t="s">
        <v>125</v>
      </c>
      <c r="F132" s="125" t="s">
        <v>140</v>
      </c>
      <c r="G132" s="95" t="n">
        <v>244</v>
      </c>
      <c r="H132" s="126" t="n">
        <v>62.5</v>
      </c>
      <c r="I132" s="126" t="n">
        <v>62.5</v>
      </c>
      <c r="J132" s="126" t="n">
        <v>62.5</v>
      </c>
    </row>
    <row r="133" s="91" customFormat="true" ht="15.75" hidden="false" customHeight="false" outlineLevel="0" collapsed="false">
      <c r="A133" s="121"/>
      <c r="B133" s="121"/>
      <c r="C133" s="122" t="s">
        <v>19</v>
      </c>
      <c r="D133" s="114"/>
      <c r="E133" s="95"/>
      <c r="F133" s="95"/>
      <c r="G133" s="95"/>
      <c r="H133" s="115"/>
      <c r="I133" s="115"/>
      <c r="J133" s="115"/>
    </row>
    <row r="134" s="91" customFormat="true" ht="17.25" hidden="false" customHeight="true" outlineLevel="0" collapsed="false">
      <c r="A134" s="121" t="s">
        <v>68</v>
      </c>
      <c r="B134" s="121" t="s">
        <v>141</v>
      </c>
      <c r="C134" s="132" t="s">
        <v>106</v>
      </c>
      <c r="D134" s="114"/>
      <c r="E134" s="95"/>
      <c r="F134" s="95"/>
      <c r="G134" s="95"/>
      <c r="H134" s="146" t="n">
        <f aca="false">H136</f>
        <v>1305</v>
      </c>
      <c r="I134" s="146" t="n">
        <f aca="false">I136</f>
        <v>1305</v>
      </c>
      <c r="J134" s="146" t="n">
        <f aca="false">J136</f>
        <v>1305</v>
      </c>
    </row>
    <row r="135" s="91" customFormat="true" ht="17.25" hidden="false" customHeight="true" outlineLevel="0" collapsed="false">
      <c r="A135" s="121"/>
      <c r="B135" s="121"/>
      <c r="C135" s="122" t="s">
        <v>107</v>
      </c>
      <c r="D135" s="114"/>
      <c r="E135" s="95"/>
      <c r="F135" s="95"/>
      <c r="G135" s="95"/>
      <c r="H135" s="115"/>
      <c r="I135" s="115"/>
      <c r="J135" s="115"/>
    </row>
    <row r="136" s="91" customFormat="true" ht="17.25" hidden="false" customHeight="true" outlineLevel="0" collapsed="false">
      <c r="A136" s="121"/>
      <c r="B136" s="121"/>
      <c r="C136" s="122" t="s">
        <v>108</v>
      </c>
      <c r="D136" s="114" t="s">
        <v>110</v>
      </c>
      <c r="E136" s="125" t="s">
        <v>142</v>
      </c>
      <c r="F136" s="125" t="s">
        <v>143</v>
      </c>
      <c r="G136" s="95" t="n">
        <v>244</v>
      </c>
      <c r="H136" s="126" t="n">
        <v>1305</v>
      </c>
      <c r="I136" s="126" t="n">
        <v>1305</v>
      </c>
      <c r="J136" s="126" t="n">
        <f aca="false">I136</f>
        <v>1305</v>
      </c>
    </row>
    <row r="137" s="91" customFormat="true" ht="17.25" hidden="false" customHeight="true" outlineLevel="0" collapsed="false">
      <c r="A137" s="121"/>
      <c r="B137" s="121"/>
      <c r="C137" s="122" t="s">
        <v>18</v>
      </c>
      <c r="D137" s="114"/>
      <c r="E137" s="95"/>
      <c r="F137" s="95"/>
      <c r="G137" s="95"/>
      <c r="H137" s="115"/>
      <c r="I137" s="115"/>
      <c r="J137" s="115"/>
    </row>
    <row r="138" s="91" customFormat="true" ht="15.75" hidden="false" customHeight="false" outlineLevel="0" collapsed="false">
      <c r="A138" s="121"/>
      <c r="B138" s="121"/>
      <c r="C138" s="122" t="s">
        <v>19</v>
      </c>
      <c r="D138" s="114"/>
      <c r="E138" s="95"/>
      <c r="F138" s="95"/>
      <c r="G138" s="95"/>
      <c r="H138" s="115"/>
      <c r="I138" s="115"/>
      <c r="J138" s="115"/>
    </row>
    <row r="139" s="91" customFormat="true" ht="17.25" hidden="false" customHeight="true" outlineLevel="0" collapsed="false">
      <c r="A139" s="121" t="s">
        <v>70</v>
      </c>
      <c r="B139" s="121" t="s">
        <v>144</v>
      </c>
      <c r="C139" s="132" t="s">
        <v>106</v>
      </c>
      <c r="D139" s="114"/>
      <c r="E139" s="95"/>
      <c r="F139" s="95"/>
      <c r="G139" s="95"/>
      <c r="H139" s="146" t="n">
        <f aca="false">H141</f>
        <v>1155.6</v>
      </c>
      <c r="I139" s="146" t="n">
        <f aca="false">I141</f>
        <v>1155.6</v>
      </c>
      <c r="J139" s="146" t="n">
        <f aca="false">J141</f>
        <v>1155.6</v>
      </c>
    </row>
    <row r="140" s="91" customFormat="true" ht="17.25" hidden="false" customHeight="true" outlineLevel="0" collapsed="false">
      <c r="A140" s="121"/>
      <c r="B140" s="121"/>
      <c r="C140" s="122" t="s">
        <v>107</v>
      </c>
      <c r="D140" s="114"/>
      <c r="E140" s="95"/>
      <c r="F140" s="95"/>
      <c r="G140" s="95"/>
      <c r="H140" s="115"/>
      <c r="I140" s="115"/>
      <c r="J140" s="115"/>
    </row>
    <row r="141" s="91" customFormat="true" ht="17.25" hidden="false" customHeight="true" outlineLevel="0" collapsed="false">
      <c r="A141" s="121"/>
      <c r="B141" s="121"/>
      <c r="C141" s="122" t="s">
        <v>108</v>
      </c>
      <c r="D141" s="114" t="s">
        <v>110</v>
      </c>
      <c r="E141" s="125" t="s">
        <v>132</v>
      </c>
      <c r="F141" s="125" t="s">
        <v>145</v>
      </c>
      <c r="G141" s="95" t="n">
        <v>313</v>
      </c>
      <c r="H141" s="126" t="n">
        <v>1155.6</v>
      </c>
      <c r="I141" s="126" t="n">
        <v>1155.6</v>
      </c>
      <c r="J141" s="126" t="n">
        <v>1155.6</v>
      </c>
    </row>
    <row r="142" s="91" customFormat="true" ht="17.25" hidden="false" customHeight="true" outlineLevel="0" collapsed="false">
      <c r="A142" s="121"/>
      <c r="B142" s="121"/>
      <c r="C142" s="122" t="s">
        <v>18</v>
      </c>
      <c r="D142" s="114"/>
      <c r="E142" s="95"/>
      <c r="F142" s="95"/>
      <c r="G142" s="95"/>
      <c r="H142" s="115"/>
      <c r="I142" s="115"/>
      <c r="J142" s="115"/>
    </row>
    <row r="143" s="91" customFormat="true" ht="30" hidden="false" customHeight="true" outlineLevel="0" collapsed="false">
      <c r="A143" s="121"/>
      <c r="B143" s="121"/>
      <c r="C143" s="122" t="s">
        <v>19</v>
      </c>
      <c r="D143" s="114"/>
      <c r="E143" s="95"/>
      <c r="F143" s="95"/>
      <c r="G143" s="95"/>
      <c r="H143" s="115"/>
      <c r="I143" s="115"/>
      <c r="J143" s="115"/>
    </row>
    <row r="144" s="91" customFormat="true" ht="30" hidden="false" customHeight="true" outlineLevel="0" collapsed="false">
      <c r="A144" s="121" t="s">
        <v>72</v>
      </c>
      <c r="B144" s="157" t="s">
        <v>73</v>
      </c>
      <c r="C144" s="132" t="s">
        <v>106</v>
      </c>
      <c r="D144" s="114"/>
      <c r="E144" s="95"/>
      <c r="F144" s="95"/>
      <c r="G144" s="95"/>
      <c r="H144" s="146" t="n">
        <f aca="false">H145+H146+H147+H148</f>
        <v>402</v>
      </c>
      <c r="I144" s="146" t="n">
        <f aca="false">I145+I146+I147+I148</f>
        <v>402</v>
      </c>
      <c r="J144" s="146" t="n">
        <f aca="false">J145+J146+J147+J148</f>
        <v>402</v>
      </c>
    </row>
    <row r="145" s="91" customFormat="true" ht="30" hidden="false" customHeight="true" outlineLevel="0" collapsed="false">
      <c r="A145" s="121"/>
      <c r="B145" s="157"/>
      <c r="C145" s="122" t="s">
        <v>107</v>
      </c>
      <c r="D145" s="114"/>
      <c r="E145" s="95"/>
      <c r="F145" s="95"/>
      <c r="G145" s="95"/>
      <c r="H145" s="115"/>
      <c r="I145" s="115"/>
      <c r="J145" s="115"/>
    </row>
    <row r="146" s="91" customFormat="true" ht="30" hidden="false" customHeight="true" outlineLevel="0" collapsed="false">
      <c r="A146" s="121"/>
      <c r="B146" s="157"/>
      <c r="C146" s="122" t="s">
        <v>108</v>
      </c>
      <c r="D146" s="114" t="s">
        <v>110</v>
      </c>
      <c r="E146" s="125" t="s">
        <v>142</v>
      </c>
      <c r="F146" s="125" t="s">
        <v>146</v>
      </c>
      <c r="G146" s="95" t="n">
        <v>244</v>
      </c>
      <c r="H146" s="137" t="n">
        <v>402</v>
      </c>
      <c r="I146" s="137" t="n">
        <v>402</v>
      </c>
      <c r="J146" s="137" t="n">
        <v>402</v>
      </c>
    </row>
    <row r="147" s="91" customFormat="true" ht="30" hidden="false" customHeight="true" outlineLevel="0" collapsed="false">
      <c r="A147" s="121"/>
      <c r="B147" s="157"/>
      <c r="C147" s="122" t="s">
        <v>18</v>
      </c>
      <c r="D147" s="114"/>
      <c r="E147" s="95"/>
      <c r="F147" s="95"/>
      <c r="G147" s="95"/>
      <c r="H147" s="115"/>
      <c r="I147" s="115"/>
      <c r="J147" s="115"/>
    </row>
    <row r="148" s="91" customFormat="true" ht="30" hidden="false" customHeight="true" outlineLevel="0" collapsed="false">
      <c r="A148" s="121"/>
      <c r="B148" s="157"/>
      <c r="C148" s="122" t="s">
        <v>19</v>
      </c>
      <c r="D148" s="114"/>
      <c r="E148" s="95"/>
      <c r="F148" s="95"/>
      <c r="G148" s="95"/>
      <c r="H148" s="115"/>
      <c r="I148" s="115"/>
      <c r="J148" s="115"/>
    </row>
    <row r="149" s="91" customFormat="true" ht="30" hidden="false" customHeight="true" outlineLevel="0" collapsed="false">
      <c r="A149" s="121" t="s">
        <v>74</v>
      </c>
      <c r="B149" s="157" t="s">
        <v>75</v>
      </c>
      <c r="C149" s="132" t="s">
        <v>106</v>
      </c>
      <c r="D149" s="114"/>
      <c r="E149" s="95"/>
      <c r="F149" s="95"/>
      <c r="G149" s="95"/>
      <c r="H149" s="146" t="n">
        <f aca="false">H150+H151+H152+H153</f>
        <v>14891.9</v>
      </c>
      <c r="I149" s="146" t="n">
        <f aca="false">I150+I151+I152+I153</f>
        <v>14891.9</v>
      </c>
      <c r="J149" s="146" t="n">
        <f aca="false">J150+J151+J152+J153</f>
        <v>14891.9</v>
      </c>
    </row>
    <row r="150" s="91" customFormat="true" ht="30" hidden="false" customHeight="true" outlineLevel="0" collapsed="false">
      <c r="A150" s="121"/>
      <c r="B150" s="157"/>
      <c r="C150" s="122" t="s">
        <v>107</v>
      </c>
      <c r="D150" s="114"/>
      <c r="E150" s="95"/>
      <c r="F150" s="95"/>
      <c r="G150" s="95"/>
      <c r="H150" s="115"/>
      <c r="I150" s="115"/>
      <c r="J150" s="115"/>
    </row>
    <row r="151" s="91" customFormat="true" ht="30" hidden="false" customHeight="true" outlineLevel="0" collapsed="false">
      <c r="A151" s="121"/>
      <c r="B151" s="157"/>
      <c r="C151" s="122" t="s">
        <v>108</v>
      </c>
      <c r="D151" s="114"/>
      <c r="E151" s="95"/>
      <c r="F151" s="95"/>
      <c r="G151" s="95"/>
      <c r="H151" s="115"/>
      <c r="I151" s="115"/>
      <c r="J151" s="115"/>
    </row>
    <row r="152" s="91" customFormat="true" ht="30" hidden="false" customHeight="true" outlineLevel="0" collapsed="false">
      <c r="A152" s="121"/>
      <c r="B152" s="157"/>
      <c r="C152" s="122" t="s">
        <v>18</v>
      </c>
      <c r="D152" s="114" t="s">
        <v>110</v>
      </c>
      <c r="E152" s="125" t="s">
        <v>115</v>
      </c>
      <c r="F152" s="125" t="s">
        <v>124</v>
      </c>
      <c r="G152" s="95" t="n">
        <v>244</v>
      </c>
      <c r="H152" s="137" t="n">
        <v>14891.9</v>
      </c>
      <c r="I152" s="137" t="n">
        <v>14891.9</v>
      </c>
      <c r="J152" s="137" t="n">
        <v>14891.9</v>
      </c>
    </row>
    <row r="153" s="91" customFormat="true" ht="30" hidden="false" customHeight="true" outlineLevel="0" collapsed="false">
      <c r="A153" s="121"/>
      <c r="B153" s="157"/>
      <c r="C153" s="122" t="s">
        <v>19</v>
      </c>
      <c r="D153" s="114"/>
      <c r="E153" s="95"/>
      <c r="F153" s="95"/>
      <c r="G153" s="95"/>
      <c r="H153" s="115"/>
      <c r="I153" s="115"/>
      <c r="J153" s="115"/>
    </row>
    <row r="154" s="91" customFormat="true" ht="30" hidden="false" customHeight="true" outlineLevel="0" collapsed="false">
      <c r="A154" s="151" t="s">
        <v>76</v>
      </c>
      <c r="B154" s="157" t="s">
        <v>77</v>
      </c>
      <c r="C154" s="132" t="s">
        <v>106</v>
      </c>
      <c r="D154" s="114"/>
      <c r="E154" s="95"/>
      <c r="F154" s="95"/>
      <c r="G154" s="95"/>
      <c r="H154" s="146" t="n">
        <f aca="false">H155+H156+H157+H158</f>
        <v>3500</v>
      </c>
      <c r="I154" s="146" t="n">
        <f aca="false">I155+I156+I157+I158</f>
        <v>3500</v>
      </c>
      <c r="J154" s="146" t="n">
        <f aca="false">J155+J156+J157+J158</f>
        <v>3500</v>
      </c>
    </row>
    <row r="155" s="91" customFormat="true" ht="30" hidden="false" customHeight="true" outlineLevel="0" collapsed="false">
      <c r="A155" s="151"/>
      <c r="B155" s="157"/>
      <c r="C155" s="122" t="s">
        <v>107</v>
      </c>
      <c r="D155" s="114" t="s">
        <v>110</v>
      </c>
      <c r="E155" s="125" t="s">
        <v>147</v>
      </c>
      <c r="F155" s="125" t="s">
        <v>148</v>
      </c>
      <c r="G155" s="95" t="n">
        <v>244</v>
      </c>
      <c r="H155" s="137" t="n">
        <v>3220</v>
      </c>
      <c r="I155" s="137" t="n">
        <v>3220</v>
      </c>
      <c r="J155" s="137" t="n">
        <v>3220</v>
      </c>
    </row>
    <row r="156" s="91" customFormat="true" ht="30" hidden="false" customHeight="true" outlineLevel="0" collapsed="false">
      <c r="A156" s="151"/>
      <c r="B156" s="157"/>
      <c r="C156" s="122" t="s">
        <v>108</v>
      </c>
      <c r="D156" s="114" t="s">
        <v>110</v>
      </c>
      <c r="E156" s="125" t="s">
        <v>147</v>
      </c>
      <c r="F156" s="125" t="s">
        <v>148</v>
      </c>
      <c r="G156" s="95" t="n">
        <v>244</v>
      </c>
      <c r="H156" s="137" t="n">
        <v>280</v>
      </c>
      <c r="I156" s="137" t="n">
        <v>280</v>
      </c>
      <c r="J156" s="137" t="n">
        <v>280</v>
      </c>
    </row>
    <row r="157" s="91" customFormat="true" ht="30" hidden="false" customHeight="true" outlineLevel="0" collapsed="false">
      <c r="A157" s="151"/>
      <c r="B157" s="157"/>
      <c r="C157" s="122" t="s">
        <v>18</v>
      </c>
      <c r="D157" s="114"/>
      <c r="E157" s="95"/>
      <c r="F157" s="95"/>
      <c r="G157" s="95"/>
      <c r="H157" s="115"/>
      <c r="I157" s="115"/>
      <c r="J157" s="115"/>
    </row>
    <row r="158" s="91" customFormat="true" ht="30" hidden="false" customHeight="true" outlineLevel="0" collapsed="false">
      <c r="A158" s="158"/>
      <c r="B158" s="159"/>
      <c r="C158" s="122" t="s">
        <v>19</v>
      </c>
      <c r="D158" s="114"/>
      <c r="E158" s="95"/>
      <c r="F158" s="95"/>
      <c r="G158" s="95"/>
      <c r="H158" s="115"/>
      <c r="I158" s="115"/>
      <c r="J158" s="115"/>
    </row>
    <row r="159" s="91" customFormat="true" ht="17.25" hidden="false" customHeight="true" outlineLevel="0" collapsed="false">
      <c r="A159" s="160" t="s">
        <v>78</v>
      </c>
      <c r="B159" s="160" t="s">
        <v>79</v>
      </c>
      <c r="C159" s="145" t="s">
        <v>106</v>
      </c>
      <c r="D159" s="108"/>
      <c r="E159" s="102"/>
      <c r="F159" s="102"/>
      <c r="G159" s="102"/>
      <c r="H159" s="103" t="n">
        <f aca="false">H160+H161+H162</f>
        <v>44727.1</v>
      </c>
      <c r="I159" s="103" t="n">
        <f aca="false">I160+I161+I162</f>
        <v>44727.1</v>
      </c>
      <c r="J159" s="103" t="n">
        <f aca="false">J160+J161+J162</f>
        <v>44727.1</v>
      </c>
    </row>
    <row r="160" s="91" customFormat="true" ht="17.25" hidden="false" customHeight="true" outlineLevel="0" collapsed="false">
      <c r="A160" s="160"/>
      <c r="B160" s="160"/>
      <c r="C160" s="100" t="s">
        <v>107</v>
      </c>
      <c r="D160" s="108"/>
      <c r="E160" s="102"/>
      <c r="F160" s="102"/>
      <c r="G160" s="102"/>
      <c r="H160" s="103"/>
      <c r="I160" s="103"/>
      <c r="J160" s="103"/>
    </row>
    <row r="161" s="91" customFormat="true" ht="17.25" hidden="false" customHeight="true" outlineLevel="0" collapsed="false">
      <c r="A161" s="160"/>
      <c r="B161" s="160"/>
      <c r="C161" s="100" t="s">
        <v>108</v>
      </c>
      <c r="D161" s="108"/>
      <c r="E161" s="106"/>
      <c r="F161" s="106"/>
      <c r="G161" s="102"/>
      <c r="H161" s="103" t="n">
        <f aca="false">H166+H171+H176</f>
        <v>26505</v>
      </c>
      <c r="I161" s="103" t="n">
        <f aca="false">I166+I171+I176</f>
        <v>26505</v>
      </c>
      <c r="J161" s="103" t="n">
        <f aca="false">J166+J171+J176</f>
        <v>26505</v>
      </c>
    </row>
    <row r="162" s="91" customFormat="true" ht="17.25" hidden="false" customHeight="true" outlineLevel="0" collapsed="false">
      <c r="A162" s="160"/>
      <c r="B162" s="160"/>
      <c r="C162" s="100" t="s">
        <v>18</v>
      </c>
      <c r="D162" s="108"/>
      <c r="E162" s="106"/>
      <c r="F162" s="106"/>
      <c r="G162" s="102"/>
      <c r="H162" s="103" t="n">
        <f aca="false">H167+H172+H177</f>
        <v>18222.1</v>
      </c>
      <c r="I162" s="103" t="n">
        <f aca="false">I167+I172+I177</f>
        <v>18222.1</v>
      </c>
      <c r="J162" s="103" t="n">
        <f aca="false">J167+J172+J177</f>
        <v>18222.1</v>
      </c>
    </row>
    <row r="163" s="91" customFormat="true" ht="15.75" hidden="false" customHeight="false" outlineLevel="0" collapsed="false">
      <c r="A163" s="160"/>
      <c r="B163" s="160"/>
      <c r="C163" s="100" t="s">
        <v>19</v>
      </c>
      <c r="D163" s="114"/>
      <c r="E163" s="95"/>
      <c r="F163" s="95"/>
      <c r="G163" s="95"/>
      <c r="H163" s="115"/>
      <c r="I163" s="115"/>
      <c r="J163" s="115"/>
    </row>
    <row r="164" s="91" customFormat="true" ht="17.25" hidden="false" customHeight="true" outlineLevel="0" collapsed="false">
      <c r="A164" s="121" t="s">
        <v>80</v>
      </c>
      <c r="B164" s="121" t="s">
        <v>81</v>
      </c>
      <c r="C164" s="132" t="s">
        <v>106</v>
      </c>
      <c r="D164" s="114"/>
      <c r="E164" s="95"/>
      <c r="F164" s="95"/>
      <c r="G164" s="95"/>
      <c r="H164" s="146" t="n">
        <f aca="false">H165+H166+H167</f>
        <v>26830.8</v>
      </c>
      <c r="I164" s="146" t="n">
        <f aca="false">I165+I166+I167</f>
        <v>26830.8</v>
      </c>
      <c r="J164" s="146" t="n">
        <f aca="false">J165+J166+J167</f>
        <v>26830.8</v>
      </c>
    </row>
    <row r="165" s="91" customFormat="true" ht="17.25" hidden="false" customHeight="true" outlineLevel="0" collapsed="false">
      <c r="A165" s="121"/>
      <c r="B165" s="121"/>
      <c r="C165" s="122" t="s">
        <v>107</v>
      </c>
      <c r="D165" s="114"/>
      <c r="E165" s="95"/>
      <c r="F165" s="95"/>
      <c r="G165" s="95"/>
      <c r="H165" s="115"/>
      <c r="I165" s="115"/>
      <c r="J165" s="115"/>
    </row>
    <row r="166" s="91" customFormat="true" ht="17.25" hidden="false" customHeight="true" outlineLevel="0" collapsed="false">
      <c r="A166" s="121"/>
      <c r="B166" s="121"/>
      <c r="C166" s="122" t="s">
        <v>108</v>
      </c>
      <c r="D166" s="114" t="s">
        <v>110</v>
      </c>
      <c r="E166" s="125" t="s">
        <v>149</v>
      </c>
      <c r="F166" s="125" t="s">
        <v>150</v>
      </c>
      <c r="G166" s="95" t="n">
        <v>414</v>
      </c>
      <c r="H166" s="126" t="n">
        <v>26505</v>
      </c>
      <c r="I166" s="126" t="n">
        <v>26505</v>
      </c>
      <c r="J166" s="126" t="n">
        <v>26505</v>
      </c>
    </row>
    <row r="167" s="91" customFormat="true" ht="17.25" hidden="false" customHeight="true" outlineLevel="0" collapsed="false">
      <c r="A167" s="121"/>
      <c r="B167" s="121"/>
      <c r="C167" s="122" t="s">
        <v>18</v>
      </c>
      <c r="D167" s="114" t="s">
        <v>110</v>
      </c>
      <c r="E167" s="125" t="s">
        <v>149</v>
      </c>
      <c r="F167" s="125" t="s">
        <v>151</v>
      </c>
      <c r="G167" s="95" t="n">
        <v>244</v>
      </c>
      <c r="H167" s="126" t="n">
        <v>325.8</v>
      </c>
      <c r="I167" s="126" t="n">
        <v>325.8</v>
      </c>
      <c r="J167" s="126" t="n">
        <v>325.8</v>
      </c>
    </row>
    <row r="168" s="91" customFormat="true" ht="15.75" hidden="false" customHeight="false" outlineLevel="0" collapsed="false">
      <c r="A168" s="121"/>
      <c r="B168" s="121"/>
      <c r="C168" s="122" t="s">
        <v>19</v>
      </c>
      <c r="D168" s="114"/>
      <c r="E168" s="95"/>
      <c r="F168" s="95"/>
      <c r="G168" s="95"/>
      <c r="H168" s="115"/>
      <c r="I168" s="115"/>
      <c r="J168" s="115"/>
    </row>
    <row r="169" s="91" customFormat="true" ht="17.25" hidden="false" customHeight="true" outlineLevel="0" collapsed="false">
      <c r="A169" s="121" t="s">
        <v>82</v>
      </c>
      <c r="B169" s="121" t="s">
        <v>83</v>
      </c>
      <c r="C169" s="132" t="s">
        <v>106</v>
      </c>
      <c r="D169" s="114"/>
      <c r="E169" s="95"/>
      <c r="F169" s="95"/>
      <c r="G169" s="95"/>
      <c r="H169" s="146" t="n">
        <f aca="false">H172</f>
        <v>17873.8</v>
      </c>
      <c r="I169" s="146" t="n">
        <f aca="false">I172</f>
        <v>17873.8</v>
      </c>
      <c r="J169" s="146" t="n">
        <f aca="false">J172</f>
        <v>17873.8</v>
      </c>
    </row>
    <row r="170" s="91" customFormat="true" ht="17.25" hidden="false" customHeight="true" outlineLevel="0" collapsed="false">
      <c r="A170" s="121"/>
      <c r="B170" s="121"/>
      <c r="C170" s="122" t="s">
        <v>107</v>
      </c>
      <c r="D170" s="114"/>
      <c r="E170" s="95"/>
      <c r="F170" s="95"/>
      <c r="G170" s="95"/>
      <c r="H170" s="115"/>
      <c r="I170" s="115"/>
      <c r="J170" s="115"/>
    </row>
    <row r="171" s="91" customFormat="true" ht="17.25" hidden="false" customHeight="true" outlineLevel="0" collapsed="false">
      <c r="A171" s="121"/>
      <c r="B171" s="121"/>
      <c r="C171" s="122" t="s">
        <v>108</v>
      </c>
      <c r="D171" s="114"/>
      <c r="E171" s="95"/>
      <c r="F171" s="95"/>
      <c r="G171" s="95"/>
      <c r="H171" s="115"/>
      <c r="I171" s="115"/>
      <c r="J171" s="115"/>
    </row>
    <row r="172" s="91" customFormat="true" ht="17.25" hidden="false" customHeight="true" outlineLevel="0" collapsed="false">
      <c r="A172" s="121"/>
      <c r="B172" s="121"/>
      <c r="C172" s="122" t="s">
        <v>18</v>
      </c>
      <c r="D172" s="114" t="s">
        <v>110</v>
      </c>
      <c r="E172" s="125" t="s">
        <v>149</v>
      </c>
      <c r="F172" s="125" t="s">
        <v>151</v>
      </c>
      <c r="G172" s="95" t="n">
        <v>200</v>
      </c>
      <c r="H172" s="126" t="n">
        <v>17873.8</v>
      </c>
      <c r="I172" s="126" t="n">
        <v>17873.8</v>
      </c>
      <c r="J172" s="126" t="n">
        <v>17873.8</v>
      </c>
    </row>
    <row r="173" s="91" customFormat="true" ht="15.75" hidden="false" customHeight="false" outlineLevel="0" collapsed="false">
      <c r="A173" s="121"/>
      <c r="B173" s="121"/>
      <c r="C173" s="122" t="s">
        <v>19</v>
      </c>
      <c r="D173" s="114"/>
      <c r="E173" s="95"/>
      <c r="F173" s="95"/>
      <c r="G173" s="95"/>
      <c r="H173" s="115"/>
      <c r="I173" s="115"/>
      <c r="J173" s="115"/>
    </row>
    <row r="174" s="91" customFormat="true" ht="17.25" hidden="false" customHeight="true" outlineLevel="0" collapsed="false">
      <c r="A174" s="121" t="s">
        <v>84</v>
      </c>
      <c r="B174" s="121" t="s">
        <v>85</v>
      </c>
      <c r="C174" s="132" t="s">
        <v>106</v>
      </c>
      <c r="D174" s="114"/>
      <c r="E174" s="95"/>
      <c r="F174" s="95"/>
      <c r="G174" s="95"/>
      <c r="H174" s="146" t="n">
        <f aca="false">H177</f>
        <v>22.5</v>
      </c>
      <c r="I174" s="146" t="n">
        <f aca="false">I177</f>
        <v>22.5</v>
      </c>
      <c r="J174" s="146" t="n">
        <f aca="false">J177</f>
        <v>22.5</v>
      </c>
    </row>
    <row r="175" s="91" customFormat="true" ht="17.25" hidden="false" customHeight="true" outlineLevel="0" collapsed="false">
      <c r="A175" s="121"/>
      <c r="B175" s="121"/>
      <c r="C175" s="122" t="s">
        <v>107</v>
      </c>
      <c r="D175" s="114"/>
      <c r="E175" s="95"/>
      <c r="F175" s="95"/>
      <c r="G175" s="95"/>
      <c r="H175" s="115"/>
      <c r="I175" s="115"/>
      <c r="J175" s="115"/>
    </row>
    <row r="176" s="91" customFormat="true" ht="17.25" hidden="false" customHeight="true" outlineLevel="0" collapsed="false">
      <c r="A176" s="121"/>
      <c r="B176" s="121"/>
      <c r="C176" s="122" t="s">
        <v>108</v>
      </c>
      <c r="D176" s="114" t="s">
        <v>110</v>
      </c>
      <c r="E176" s="125" t="s">
        <v>149</v>
      </c>
      <c r="F176" s="125" t="s">
        <v>152</v>
      </c>
      <c r="G176" s="95" t="n">
        <v>414</v>
      </c>
      <c r="H176" s="115"/>
      <c r="I176" s="115"/>
      <c r="J176" s="115"/>
    </row>
    <row r="177" s="91" customFormat="true" ht="17.25" hidden="false" customHeight="true" outlineLevel="0" collapsed="false">
      <c r="A177" s="121"/>
      <c r="B177" s="121"/>
      <c r="C177" s="122" t="s">
        <v>18</v>
      </c>
      <c r="D177" s="114" t="s">
        <v>110</v>
      </c>
      <c r="E177" s="125" t="s">
        <v>149</v>
      </c>
      <c r="F177" s="125" t="s">
        <v>152</v>
      </c>
      <c r="G177" s="95" t="n">
        <v>200</v>
      </c>
      <c r="H177" s="126" t="n">
        <v>22.5</v>
      </c>
      <c r="I177" s="126" t="n">
        <v>22.5</v>
      </c>
      <c r="J177" s="126" t="n">
        <v>22.5</v>
      </c>
    </row>
    <row r="178" s="91" customFormat="true" ht="15.75" hidden="false" customHeight="false" outlineLevel="0" collapsed="false">
      <c r="A178" s="121"/>
      <c r="B178" s="121"/>
      <c r="C178" s="122" t="s">
        <v>19</v>
      </c>
      <c r="D178" s="114"/>
      <c r="E178" s="95"/>
      <c r="F178" s="95"/>
      <c r="G178" s="95"/>
      <c r="H178" s="115"/>
      <c r="I178" s="115"/>
      <c r="J178" s="115"/>
    </row>
    <row r="179" s="91" customFormat="true" ht="15.75" hidden="false" customHeight="false" outlineLevel="0" collapsed="false">
      <c r="A179" s="161"/>
      <c r="B179" s="162"/>
      <c r="C179" s="163"/>
      <c r="D179" s="65"/>
      <c r="E179" s="104"/>
      <c r="F179" s="104"/>
      <c r="G179" s="104"/>
      <c r="H179" s="75"/>
      <c r="I179" s="75"/>
      <c r="J179" s="75"/>
    </row>
    <row r="180" s="91" customFormat="true" ht="11.25" hidden="false" customHeight="true" outlineLevel="0" collapsed="false">
      <c r="A180" s="75"/>
      <c r="B180" s="75"/>
      <c r="C180" s="164"/>
      <c r="D180" s="65"/>
      <c r="E180" s="75"/>
      <c r="F180" s="75"/>
      <c r="G180" s="75"/>
      <c r="H180" s="75"/>
      <c r="I180" s="75"/>
      <c r="J180" s="75"/>
    </row>
    <row r="181" s="91" customFormat="true" ht="18.75" hidden="false" customHeight="false" outlineLevel="0" collapsed="false">
      <c r="A181" s="65" t="s">
        <v>86</v>
      </c>
      <c r="B181" s="66"/>
      <c r="C181" s="165"/>
      <c r="D181" s="65"/>
      <c r="E181" s="75"/>
      <c r="F181" s="75"/>
      <c r="G181" s="166"/>
      <c r="H181" s="166"/>
      <c r="I181" s="75"/>
      <c r="J181" s="166" t="s">
        <v>88</v>
      </c>
    </row>
    <row r="182" s="91" customFormat="true" ht="15.75" hidden="false" customHeight="true" outlineLevel="0" collapsed="false">
      <c r="A182" s="65"/>
      <c r="B182" s="72" t="s">
        <v>89</v>
      </c>
      <c r="C182" s="72"/>
      <c r="D182" s="65"/>
      <c r="E182" s="75"/>
      <c r="F182" s="75"/>
      <c r="G182" s="167" t="s">
        <v>90</v>
      </c>
      <c r="H182" s="167"/>
      <c r="I182" s="75"/>
      <c r="J182" s="168" t="s">
        <v>153</v>
      </c>
    </row>
    <row r="183" s="91" customFormat="true" ht="18.75" hidden="false" customHeight="false" outlineLevel="0" collapsed="false">
      <c r="A183" s="75"/>
      <c r="B183" s="75"/>
      <c r="C183" s="164"/>
      <c r="D183" s="65"/>
      <c r="E183" s="75" t="s">
        <v>154</v>
      </c>
      <c r="F183" s="75"/>
      <c r="G183" s="75"/>
      <c r="H183" s="75"/>
      <c r="I183" s="75"/>
      <c r="J183" s="75"/>
    </row>
    <row r="184" s="91" customFormat="true" ht="18.75" hidden="false" customHeight="false" outlineLevel="0" collapsed="false">
      <c r="A184" s="65" t="s">
        <v>155</v>
      </c>
      <c r="B184" s="66"/>
      <c r="C184" s="165"/>
      <c r="D184" s="65"/>
      <c r="E184" s="75"/>
      <c r="F184" s="75"/>
      <c r="G184" s="166"/>
      <c r="H184" s="166"/>
      <c r="I184" s="75"/>
      <c r="J184" s="166" t="s">
        <v>156</v>
      </c>
    </row>
    <row r="185" s="91" customFormat="true" ht="15.75" hidden="false" customHeight="true" outlineLevel="0" collapsed="false">
      <c r="A185" s="65"/>
      <c r="B185" s="72" t="s">
        <v>89</v>
      </c>
      <c r="C185" s="72"/>
      <c r="D185" s="65"/>
      <c r="E185" s="75"/>
      <c r="F185" s="75"/>
      <c r="G185" s="167" t="s">
        <v>90</v>
      </c>
      <c r="H185" s="167"/>
      <c r="I185" s="75"/>
      <c r="J185" s="168" t="s">
        <v>153</v>
      </c>
    </row>
    <row r="186" s="91" customFormat="true" ht="12.75" hidden="false" customHeight="false" outlineLevel="0" collapsed="false">
      <c r="A186" s="169"/>
      <c r="B186" s="169"/>
      <c r="C186" s="169"/>
      <c r="D186" s="89"/>
      <c r="E186" s="169"/>
      <c r="F186" s="169"/>
      <c r="G186" s="169"/>
      <c r="H186" s="169"/>
      <c r="I186" s="169"/>
      <c r="J186" s="169"/>
    </row>
    <row r="187" s="91" customFormat="true" ht="12.75" hidden="false" customHeight="false" outlineLevel="0" collapsed="false">
      <c r="A187" s="170"/>
      <c r="B187" s="170"/>
      <c r="C187" s="171"/>
      <c r="D187" s="89"/>
      <c r="E187" s="169"/>
      <c r="F187" s="169"/>
      <c r="G187" s="169"/>
      <c r="H187" s="169"/>
      <c r="I187" s="169"/>
      <c r="J187" s="169"/>
    </row>
    <row r="188" s="91" customFormat="true" ht="18" hidden="false" customHeight="false" outlineLevel="0" collapsed="false">
      <c r="A188" s="172" t="s">
        <v>157</v>
      </c>
      <c r="B188" s="172"/>
      <c r="C188" s="172"/>
      <c r="D188" s="172"/>
      <c r="E188" s="172"/>
      <c r="F188" s="172"/>
      <c r="G188" s="172"/>
      <c r="H188" s="172"/>
      <c r="I188" s="172"/>
      <c r="J188" s="172"/>
    </row>
    <row r="189" s="91" customFormat="true" ht="18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</row>
    <row r="190" s="91" customFormat="true" ht="15" hidden="false" customHeight="false" outlineLevel="0" collapsed="false">
      <c r="A190" s="173"/>
      <c r="B190" s="173"/>
      <c r="C190" s="173"/>
      <c r="D190" s="173"/>
      <c r="E190" s="173"/>
      <c r="F190" s="173"/>
      <c r="G190" s="173"/>
      <c r="H190" s="173"/>
      <c r="I190" s="173"/>
      <c r="J190" s="173"/>
    </row>
    <row r="191" s="91" customFormat="true" ht="12.75" hidden="false" customHeight="false" outlineLevel="0" collapsed="false">
      <c r="A191" s="174"/>
      <c r="B191" s="174"/>
      <c r="C191" s="174"/>
      <c r="D191" s="175"/>
      <c r="E191" s="174"/>
      <c r="F191" s="174"/>
      <c r="G191" s="174"/>
      <c r="H191" s="174"/>
      <c r="I191" s="174"/>
      <c r="J191" s="174"/>
    </row>
    <row r="192" s="91" customFormat="true" ht="12.75" hidden="false" customHeight="false" outlineLevel="0" collapsed="false">
      <c r="D192" s="89"/>
    </row>
    <row r="193" s="91" customFormat="true" ht="12.75" hidden="false" customHeight="false" outlineLevel="0" collapsed="false">
      <c r="D193" s="89"/>
    </row>
    <row r="194" s="91" customFormat="true" ht="12.75" hidden="false" customHeight="false" outlineLevel="0" collapsed="false">
      <c r="D194" s="89"/>
    </row>
  </sheetData>
  <mergeCells count="80">
    <mergeCell ref="A3:C3"/>
    <mergeCell ref="A5:A6"/>
    <mergeCell ref="B5:B6"/>
    <mergeCell ref="C5:C6"/>
    <mergeCell ref="H5:J5"/>
    <mergeCell ref="A8:A12"/>
    <mergeCell ref="B8:B12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7"/>
    <mergeCell ref="B154:B157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B182:C182"/>
    <mergeCell ref="G182:H182"/>
    <mergeCell ref="B185:C185"/>
    <mergeCell ref="G185:H185"/>
    <mergeCell ref="A188:J188"/>
    <mergeCell ref="A189:J189"/>
    <mergeCell ref="A190:J19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8" man="true" max="16383" min="0"/>
    <brk id="97" man="true" max="16383" min="0"/>
    <brk id="1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4" ySplit="7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85"/>
    <col collapsed="false" customWidth="true" hidden="false" outlineLevel="0" max="3" min="3" style="0" width="41.28"/>
    <col collapsed="false" customWidth="true" hidden="false" outlineLevel="0" max="4" min="4" style="0" width="29.99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6.13"/>
    <col collapsed="false" customWidth="true" hidden="false" outlineLevel="0" max="9" min="9" style="80" width="16.13"/>
    <col collapsed="false" customWidth="true" hidden="false" outlineLevel="0" max="11" min="10" style="0" width="16.13"/>
    <col collapsed="false" customWidth="true" hidden="false" outlineLevel="0" max="12" min="12" style="0" width="18.85"/>
    <col collapsed="false" customWidth="true" hidden="false" outlineLevel="0" max="13" min="13" style="0" width="17.99"/>
    <col collapsed="false" customWidth="true" hidden="false" outlineLevel="0" max="14" min="14" style="0" width="29.56"/>
  </cols>
  <sheetData>
    <row r="1" customFormat="false" ht="18.75" hidden="false" customHeight="false" outlineLevel="0" collapsed="false">
      <c r="C1" s="176"/>
      <c r="D1" s="177"/>
      <c r="E1" s="177"/>
      <c r="F1" s="177"/>
      <c r="G1" s="177"/>
      <c r="H1" s="177"/>
      <c r="I1" s="178"/>
      <c r="J1" s="177"/>
      <c r="K1" s="177"/>
      <c r="L1" s="177"/>
      <c r="M1" s="177"/>
      <c r="N1" s="179" t="s">
        <v>158</v>
      </c>
    </row>
    <row r="2" customFormat="false" ht="15.75" hidden="false" customHeight="false" outlineLevel="0" collapsed="false">
      <c r="A2" s="180"/>
      <c r="B2" s="180"/>
      <c r="C2" s="181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4" customFormat="true" ht="56.25" hidden="false" customHeight="true" outlineLevel="0" collapsed="false">
      <c r="A3" s="183" t="s">
        <v>1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</row>
    <row r="4" customFormat="false" ht="12.75" hidden="false" customHeight="false" outlineLevel="0" collapsed="false">
      <c r="A4" s="185"/>
      <c r="B4" s="185"/>
      <c r="C4" s="186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</row>
    <row r="5" s="190" customFormat="true" ht="31.5" hidden="false" customHeight="true" outlineLevel="0" collapsed="false">
      <c r="A5" s="188" t="s">
        <v>160</v>
      </c>
      <c r="B5" s="189"/>
      <c r="C5" s="188" t="s">
        <v>161</v>
      </c>
      <c r="D5" s="19" t="s">
        <v>162</v>
      </c>
      <c r="E5" s="188" t="s">
        <v>163</v>
      </c>
      <c r="F5" s="188"/>
      <c r="G5" s="188" t="s">
        <v>164</v>
      </c>
      <c r="H5" s="188"/>
      <c r="I5" s="95" t="s">
        <v>165</v>
      </c>
      <c r="J5" s="95"/>
      <c r="K5" s="95"/>
      <c r="L5" s="188" t="s">
        <v>166</v>
      </c>
      <c r="M5" s="188"/>
      <c r="N5" s="188" t="s">
        <v>167</v>
      </c>
    </row>
    <row r="6" s="184" customFormat="true" ht="157.5" hidden="false" customHeight="false" outlineLevel="0" collapsed="false">
      <c r="A6" s="188"/>
      <c r="B6" s="191"/>
      <c r="C6" s="188"/>
      <c r="D6" s="19"/>
      <c r="E6" s="192" t="s">
        <v>168</v>
      </c>
      <c r="F6" s="192" t="s">
        <v>169</v>
      </c>
      <c r="G6" s="192" t="s">
        <v>168</v>
      </c>
      <c r="H6" s="192" t="s">
        <v>169</v>
      </c>
      <c r="I6" s="95" t="s">
        <v>170</v>
      </c>
      <c r="J6" s="188" t="s">
        <v>171</v>
      </c>
      <c r="K6" s="188" t="s">
        <v>103</v>
      </c>
      <c r="L6" s="188" t="s">
        <v>172</v>
      </c>
      <c r="M6" s="188" t="s">
        <v>173</v>
      </c>
      <c r="N6" s="188"/>
    </row>
    <row r="7" s="193" customFormat="true" ht="15.75" hidden="false" customHeight="true" outlineLevel="0" collapsed="false">
      <c r="A7" s="20" t="n">
        <v>1</v>
      </c>
      <c r="B7" s="20" t="n">
        <v>2</v>
      </c>
      <c r="C7" s="188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95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</row>
    <row r="8" s="193" customFormat="true" ht="66.75" hidden="false" customHeight="true" outlineLevel="0" collapsed="false">
      <c r="A8" s="194"/>
      <c r="B8" s="195" t="s">
        <v>104</v>
      </c>
      <c r="C8" s="196" t="s">
        <v>174</v>
      </c>
      <c r="D8" s="197" t="s">
        <v>175</v>
      </c>
      <c r="E8" s="20" t="s">
        <v>176</v>
      </c>
      <c r="F8" s="20" t="s">
        <v>176</v>
      </c>
      <c r="G8" s="20" t="s">
        <v>176</v>
      </c>
      <c r="H8" s="20" t="s">
        <v>176</v>
      </c>
      <c r="I8" s="198" t="n">
        <f aca="false">I10+I15+I23+I41</f>
        <v>229353.4</v>
      </c>
      <c r="J8" s="199" t="n">
        <f aca="false">J10+J15+J23+J41</f>
        <v>229353.4</v>
      </c>
      <c r="K8" s="199" t="n">
        <f aca="false">K10+K15+K23+K41</f>
        <v>229353.4</v>
      </c>
      <c r="L8" s="199" t="n">
        <f aca="false">L10+L15+L23+L41</f>
        <v>229353.4</v>
      </c>
      <c r="M8" s="199" t="n">
        <f aca="false">M10+M15+M23+M41</f>
        <v>229353.4</v>
      </c>
      <c r="N8" s="20" t="s">
        <v>177</v>
      </c>
    </row>
    <row r="9" s="193" customFormat="true" ht="15.75" hidden="false" customHeight="true" outlineLevel="0" collapsed="false">
      <c r="A9" s="194"/>
      <c r="B9" s="197" t="s">
        <v>178</v>
      </c>
      <c r="C9" s="197"/>
      <c r="D9" s="197"/>
      <c r="E9" s="20"/>
      <c r="F9" s="20"/>
      <c r="G9" s="20"/>
      <c r="H9" s="20"/>
      <c r="I9" s="95"/>
      <c r="J9" s="20"/>
      <c r="K9" s="20"/>
      <c r="L9" s="20"/>
      <c r="M9" s="20"/>
      <c r="N9" s="20"/>
    </row>
    <row r="10" s="193" customFormat="true" ht="69" hidden="false" customHeight="true" outlineLevel="0" collapsed="false">
      <c r="A10" s="194" t="n">
        <v>1</v>
      </c>
      <c r="B10" s="195" t="s">
        <v>20</v>
      </c>
      <c r="C10" s="195" t="s">
        <v>21</v>
      </c>
      <c r="D10" s="197" t="s">
        <v>175</v>
      </c>
      <c r="E10" s="20" t="s">
        <v>176</v>
      </c>
      <c r="F10" s="20" t="s">
        <v>176</v>
      </c>
      <c r="G10" s="20" t="s">
        <v>176</v>
      </c>
      <c r="H10" s="20" t="s">
        <v>176</v>
      </c>
      <c r="I10" s="102" t="n">
        <f aca="false">I12+I13+I14</f>
        <v>61652.5</v>
      </c>
      <c r="J10" s="200" t="n">
        <f aca="false">J12+J13+J14</f>
        <v>61652.5</v>
      </c>
      <c r="K10" s="200" t="n">
        <f aca="false">K12+K13+K14</f>
        <v>61652.5</v>
      </c>
      <c r="L10" s="200" t="n">
        <f aca="false">L12+L13+L14</f>
        <v>61652.5</v>
      </c>
      <c r="M10" s="200" t="n">
        <f aca="false">M12+M13+M14</f>
        <v>61652.5</v>
      </c>
      <c r="N10" s="20" t="s">
        <v>177</v>
      </c>
    </row>
    <row r="11" s="193" customFormat="true" ht="15.75" hidden="false" customHeight="false" outlineLevel="0" collapsed="false">
      <c r="A11" s="194"/>
      <c r="B11" s="197" t="s">
        <v>178</v>
      </c>
      <c r="C11" s="197"/>
      <c r="D11" s="197"/>
      <c r="E11" s="20"/>
      <c r="F11" s="20"/>
      <c r="G11" s="20"/>
      <c r="H11" s="20"/>
      <c r="I11" s="95"/>
      <c r="J11" s="20"/>
      <c r="K11" s="20"/>
      <c r="L11" s="20"/>
      <c r="M11" s="20"/>
      <c r="N11" s="20"/>
    </row>
    <row r="12" s="193" customFormat="true" ht="67.5" hidden="false" customHeight="true" outlineLevel="0" collapsed="false">
      <c r="A12" s="194"/>
      <c r="B12" s="197" t="s">
        <v>22</v>
      </c>
      <c r="C12" s="197" t="s">
        <v>179</v>
      </c>
      <c r="D12" s="197"/>
      <c r="E12" s="20" t="s">
        <v>176</v>
      </c>
      <c r="F12" s="20" t="s">
        <v>176</v>
      </c>
      <c r="G12" s="20" t="s">
        <v>176</v>
      </c>
      <c r="H12" s="20" t="s">
        <v>176</v>
      </c>
      <c r="I12" s="95" t="n">
        <v>29948.7</v>
      </c>
      <c r="J12" s="20" t="n">
        <v>29948.7</v>
      </c>
      <c r="K12" s="20" t="n">
        <v>29948.7</v>
      </c>
      <c r="L12" s="20" t="n">
        <v>29948.7</v>
      </c>
      <c r="M12" s="20" t="n">
        <v>29948.7</v>
      </c>
      <c r="N12" s="20" t="s">
        <v>177</v>
      </c>
    </row>
    <row r="13" s="193" customFormat="true" ht="72" hidden="false" customHeight="true" outlineLevel="0" collapsed="false">
      <c r="A13" s="194"/>
      <c r="B13" s="197" t="s">
        <v>24</v>
      </c>
      <c r="C13" s="197" t="s">
        <v>114</v>
      </c>
      <c r="D13" s="197"/>
      <c r="E13" s="20" t="s">
        <v>176</v>
      </c>
      <c r="F13" s="20" t="s">
        <v>176</v>
      </c>
      <c r="G13" s="20" t="s">
        <v>176</v>
      </c>
      <c r="H13" s="20" t="s">
        <v>176</v>
      </c>
      <c r="I13" s="95" t="n">
        <v>31703.8</v>
      </c>
      <c r="J13" s="20" t="n">
        <v>31703.8</v>
      </c>
      <c r="K13" s="20" t="n">
        <v>31703.8</v>
      </c>
      <c r="L13" s="20" t="n">
        <v>31703.8</v>
      </c>
      <c r="M13" s="20" t="n">
        <v>31703.8</v>
      </c>
      <c r="N13" s="20" t="s">
        <v>177</v>
      </c>
    </row>
    <row r="14" s="193" customFormat="true" ht="54.75" hidden="false" customHeight="true" outlineLevel="0" collapsed="false">
      <c r="A14" s="194"/>
      <c r="B14" s="197" t="s">
        <v>26</v>
      </c>
      <c r="C14" s="197" t="s">
        <v>27</v>
      </c>
      <c r="D14" s="197"/>
      <c r="E14" s="20" t="s">
        <v>176</v>
      </c>
      <c r="F14" s="20" t="s">
        <v>176</v>
      </c>
      <c r="G14" s="20" t="s">
        <v>176</v>
      </c>
      <c r="H14" s="20" t="s">
        <v>176</v>
      </c>
      <c r="I14" s="95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s">
        <v>177</v>
      </c>
    </row>
    <row r="15" s="193" customFormat="true" ht="78" hidden="false" customHeight="true" outlineLevel="0" collapsed="false">
      <c r="A15" s="194" t="n">
        <v>2</v>
      </c>
      <c r="B15" s="195" t="s">
        <v>28</v>
      </c>
      <c r="C15" s="195" t="s">
        <v>29</v>
      </c>
      <c r="D15" s="197" t="s">
        <v>175</v>
      </c>
      <c r="E15" s="20" t="s">
        <v>176</v>
      </c>
      <c r="F15" s="20" t="s">
        <v>176</v>
      </c>
      <c r="G15" s="20" t="s">
        <v>176</v>
      </c>
      <c r="H15" s="20" t="s">
        <v>176</v>
      </c>
      <c r="I15" s="102" t="n">
        <f aca="false">I17+I18+I19+I20+I21+I22</f>
        <v>85489.5</v>
      </c>
      <c r="J15" s="200" t="n">
        <f aca="false">J17+J18+J19+J20+J21+J22</f>
        <v>85489.5</v>
      </c>
      <c r="K15" s="200" t="n">
        <f aca="false">K17+K18+K19+K20+K21+K22</f>
        <v>85489.5</v>
      </c>
      <c r="L15" s="200" t="n">
        <f aca="false">L17+L18+L19+L20+L21+L22</f>
        <v>85489.5</v>
      </c>
      <c r="M15" s="200" t="n">
        <f aca="false">M17+M18+M19+M20+M21+M22</f>
        <v>85489.5</v>
      </c>
      <c r="N15" s="20" t="s">
        <v>177</v>
      </c>
    </row>
    <row r="16" s="193" customFormat="true" ht="15.75" hidden="false" customHeight="false" outlineLevel="0" collapsed="false">
      <c r="A16" s="194"/>
      <c r="B16" s="197" t="s">
        <v>178</v>
      </c>
      <c r="C16" s="197"/>
      <c r="D16" s="197"/>
      <c r="E16" s="20"/>
      <c r="F16" s="20"/>
      <c r="G16" s="20"/>
      <c r="H16" s="20"/>
      <c r="I16" s="95"/>
      <c r="J16" s="20"/>
      <c r="K16" s="20"/>
      <c r="L16" s="20"/>
      <c r="M16" s="20"/>
      <c r="N16" s="20"/>
    </row>
    <row r="17" s="193" customFormat="true" ht="59.25" hidden="false" customHeight="true" outlineLevel="0" collapsed="false">
      <c r="A17" s="194"/>
      <c r="B17" s="197" t="s">
        <v>180</v>
      </c>
      <c r="C17" s="197" t="s">
        <v>181</v>
      </c>
      <c r="D17" s="197"/>
      <c r="E17" s="20" t="s">
        <v>176</v>
      </c>
      <c r="F17" s="20" t="s">
        <v>176</v>
      </c>
      <c r="G17" s="20" t="s">
        <v>176</v>
      </c>
      <c r="H17" s="20" t="s">
        <v>176</v>
      </c>
      <c r="I17" s="95" t="n">
        <v>6715.1</v>
      </c>
      <c r="J17" s="20" t="n">
        <v>6715.1</v>
      </c>
      <c r="K17" s="20" t="n">
        <v>6715.1</v>
      </c>
      <c r="L17" s="20" t="n">
        <v>6715.1</v>
      </c>
      <c r="M17" s="20" t="n">
        <v>6715.1</v>
      </c>
      <c r="N17" s="20" t="s">
        <v>177</v>
      </c>
    </row>
    <row r="18" s="193" customFormat="true" ht="36.75" hidden="false" customHeight="true" outlineLevel="0" collapsed="false">
      <c r="A18" s="194"/>
      <c r="B18" s="197" t="s">
        <v>182</v>
      </c>
      <c r="C18" s="197" t="s">
        <v>33</v>
      </c>
      <c r="D18" s="197"/>
      <c r="E18" s="20" t="s">
        <v>176</v>
      </c>
      <c r="F18" s="20" t="s">
        <v>176</v>
      </c>
      <c r="G18" s="20" t="s">
        <v>176</v>
      </c>
      <c r="H18" s="20" t="s">
        <v>176</v>
      </c>
      <c r="I18" s="95" t="n">
        <v>71071.5</v>
      </c>
      <c r="J18" s="20" t="n">
        <v>71071.5</v>
      </c>
      <c r="K18" s="20" t="n">
        <v>71071.5</v>
      </c>
      <c r="L18" s="20" t="n">
        <v>71071.5</v>
      </c>
      <c r="M18" s="20" t="n">
        <v>71071.5</v>
      </c>
      <c r="N18" s="20" t="s">
        <v>177</v>
      </c>
    </row>
    <row r="19" s="193" customFormat="true" ht="51" hidden="false" customHeight="true" outlineLevel="0" collapsed="false">
      <c r="A19" s="194"/>
      <c r="B19" s="197" t="s">
        <v>183</v>
      </c>
      <c r="C19" s="197" t="s">
        <v>35</v>
      </c>
      <c r="D19" s="197"/>
      <c r="E19" s="20" t="s">
        <v>176</v>
      </c>
      <c r="F19" s="20" t="s">
        <v>176</v>
      </c>
      <c r="G19" s="20" t="s">
        <v>176</v>
      </c>
      <c r="H19" s="20" t="s">
        <v>176</v>
      </c>
      <c r="I19" s="95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s">
        <v>177</v>
      </c>
    </row>
    <row r="20" s="193" customFormat="true" ht="51" hidden="false" customHeight="true" outlineLevel="0" collapsed="false">
      <c r="A20" s="194"/>
      <c r="B20" s="197" t="s">
        <v>184</v>
      </c>
      <c r="C20" s="197" t="s">
        <v>37</v>
      </c>
      <c r="D20" s="197"/>
      <c r="E20" s="20" t="s">
        <v>176</v>
      </c>
      <c r="F20" s="20" t="s">
        <v>176</v>
      </c>
      <c r="G20" s="20" t="s">
        <v>176</v>
      </c>
      <c r="H20" s="20" t="s">
        <v>176</v>
      </c>
      <c r="I20" s="95" t="n">
        <v>284.2</v>
      </c>
      <c r="J20" s="20" t="n">
        <v>284.2</v>
      </c>
      <c r="K20" s="20" t="n">
        <v>284.2</v>
      </c>
      <c r="L20" s="20" t="n">
        <v>284.2</v>
      </c>
      <c r="M20" s="20" t="n">
        <v>284.2</v>
      </c>
      <c r="N20" s="20" t="s">
        <v>177</v>
      </c>
    </row>
    <row r="21" s="193" customFormat="true" ht="36.75" hidden="false" customHeight="true" outlineLevel="0" collapsed="false">
      <c r="A21" s="194"/>
      <c r="B21" s="197" t="s">
        <v>185</v>
      </c>
      <c r="C21" s="197" t="s">
        <v>39</v>
      </c>
      <c r="D21" s="197"/>
      <c r="E21" s="20" t="s">
        <v>176</v>
      </c>
      <c r="F21" s="20" t="s">
        <v>176</v>
      </c>
      <c r="G21" s="20" t="s">
        <v>176</v>
      </c>
      <c r="H21" s="20" t="s">
        <v>176</v>
      </c>
      <c r="I21" s="95" t="n">
        <v>7387.5</v>
      </c>
      <c r="J21" s="20" t="n">
        <v>7387.5</v>
      </c>
      <c r="K21" s="20" t="n">
        <v>7387.5</v>
      </c>
      <c r="L21" s="20" t="n">
        <v>7387.5</v>
      </c>
      <c r="M21" s="20" t="n">
        <v>7387.5</v>
      </c>
      <c r="N21" s="20" t="s">
        <v>177</v>
      </c>
    </row>
    <row r="22" s="193" customFormat="true" ht="68.25" hidden="false" customHeight="true" outlineLevel="0" collapsed="false">
      <c r="A22" s="194"/>
      <c r="B22" s="197" t="s">
        <v>186</v>
      </c>
      <c r="C22" s="197" t="s">
        <v>41</v>
      </c>
      <c r="D22" s="197"/>
      <c r="E22" s="20" t="s">
        <v>176</v>
      </c>
      <c r="F22" s="20" t="s">
        <v>176</v>
      </c>
      <c r="G22" s="20" t="s">
        <v>176</v>
      </c>
      <c r="H22" s="20" t="s">
        <v>176</v>
      </c>
      <c r="I22" s="95" t="n">
        <v>31.2</v>
      </c>
      <c r="J22" s="20" t="n">
        <v>31.2</v>
      </c>
      <c r="K22" s="20" t="n">
        <v>31.2</v>
      </c>
      <c r="L22" s="20" t="n">
        <v>31.2</v>
      </c>
      <c r="M22" s="20" t="n">
        <v>31.2</v>
      </c>
      <c r="N22" s="20"/>
    </row>
    <row r="23" s="193" customFormat="true" ht="83.25" hidden="false" customHeight="true" outlineLevel="0" collapsed="false">
      <c r="A23" s="194" t="n">
        <v>3</v>
      </c>
      <c r="B23" s="195" t="s">
        <v>42</v>
      </c>
      <c r="C23" s="195" t="s">
        <v>43</v>
      </c>
      <c r="D23" s="197" t="s">
        <v>175</v>
      </c>
      <c r="E23" s="20" t="s">
        <v>176</v>
      </c>
      <c r="F23" s="20" t="s">
        <v>176</v>
      </c>
      <c r="G23" s="20" t="s">
        <v>176</v>
      </c>
      <c r="H23" s="20" t="s">
        <v>176</v>
      </c>
      <c r="I23" s="146" t="n">
        <f aca="false">I24+I25+I26+I27+I28+I29+I30+I31+I32+I33+I34+I35+I36+I38+I37+I39+I40</f>
        <v>63989.3</v>
      </c>
      <c r="J23" s="201" t="n">
        <f aca="false">J24+J25+J26+J27+J28+J29+J30+J31+J32+J33+J34+J35+J36+J38+J37+J39+J40</f>
        <v>63989.3</v>
      </c>
      <c r="K23" s="201" t="n">
        <f aca="false">K24+K25+K26+K27+K28+K29+K30+K31+K32+K33+K34+K35+K36+K38+K37+K39+K40</f>
        <v>63989.3</v>
      </c>
      <c r="L23" s="201" t="n">
        <f aca="false">L24+L25+L26+L27+L28+L29+L30+L31+L32+L33+L34+L35+L36+L38+L37+L39+L40</f>
        <v>63989.3</v>
      </c>
      <c r="M23" s="201" t="n">
        <f aca="false">M24+M25+M26+M27+M28+M29+M30+M31+M32+M33+M34+M35+M36+M38+M37+M39+M40</f>
        <v>63989.3</v>
      </c>
      <c r="N23" s="20" t="s">
        <v>177</v>
      </c>
    </row>
    <row r="24" s="193" customFormat="true" ht="48.75" hidden="false" customHeight="true" outlineLevel="0" collapsed="false">
      <c r="A24" s="194"/>
      <c r="B24" s="197" t="s">
        <v>187</v>
      </c>
      <c r="C24" s="197" t="s">
        <v>45</v>
      </c>
      <c r="D24" s="197"/>
      <c r="E24" s="20" t="s">
        <v>176</v>
      </c>
      <c r="F24" s="20" t="s">
        <v>176</v>
      </c>
      <c r="G24" s="20" t="s">
        <v>176</v>
      </c>
      <c r="H24" s="20" t="s">
        <v>176</v>
      </c>
      <c r="I24" s="95" t="n">
        <v>47764.3</v>
      </c>
      <c r="J24" s="20" t="n">
        <v>47764.3</v>
      </c>
      <c r="K24" s="20" t="n">
        <v>47764.3</v>
      </c>
      <c r="L24" s="20" t="n">
        <v>47764.3</v>
      </c>
      <c r="M24" s="20" t="n">
        <v>47764.3</v>
      </c>
      <c r="N24" s="20" t="s">
        <v>177</v>
      </c>
    </row>
    <row r="25" s="193" customFormat="true" ht="49.5" hidden="false" customHeight="true" outlineLevel="0" collapsed="false">
      <c r="A25" s="194"/>
      <c r="B25" s="197" t="s">
        <v>188</v>
      </c>
      <c r="C25" s="202" t="s">
        <v>47</v>
      </c>
      <c r="D25" s="202"/>
      <c r="E25" s="20" t="s">
        <v>176</v>
      </c>
      <c r="F25" s="20" t="s">
        <v>176</v>
      </c>
      <c r="G25" s="20" t="s">
        <v>176</v>
      </c>
      <c r="H25" s="20" t="s">
        <v>176</v>
      </c>
      <c r="I25" s="95" t="n">
        <v>94</v>
      </c>
      <c r="J25" s="20" t="n">
        <v>94</v>
      </c>
      <c r="K25" s="20" t="n">
        <v>94</v>
      </c>
      <c r="L25" s="20" t="n">
        <v>94</v>
      </c>
      <c r="M25" s="20" t="n">
        <v>94</v>
      </c>
      <c r="N25" s="20" t="s">
        <v>177</v>
      </c>
    </row>
    <row r="26" s="193" customFormat="true" ht="69" hidden="false" customHeight="true" outlineLevel="0" collapsed="false">
      <c r="A26" s="194"/>
      <c r="B26" s="197" t="s">
        <v>189</v>
      </c>
      <c r="C26" s="202" t="s">
        <v>190</v>
      </c>
      <c r="D26" s="202"/>
      <c r="E26" s="20" t="s">
        <v>176</v>
      </c>
      <c r="F26" s="20" t="s">
        <v>176</v>
      </c>
      <c r="G26" s="20" t="s">
        <v>176</v>
      </c>
      <c r="H26" s="20" t="s">
        <v>176</v>
      </c>
      <c r="I26" s="95" t="n">
        <v>40.4</v>
      </c>
      <c r="J26" s="20" t="n">
        <v>40.4</v>
      </c>
      <c r="K26" s="20" t="n">
        <v>40.4</v>
      </c>
      <c r="L26" s="20" t="n">
        <v>40.4</v>
      </c>
      <c r="M26" s="20" t="n">
        <v>40.4</v>
      </c>
      <c r="N26" s="20" t="s">
        <v>177</v>
      </c>
    </row>
    <row r="27" s="193" customFormat="true" ht="42" hidden="false" customHeight="true" outlineLevel="0" collapsed="false">
      <c r="A27" s="194"/>
      <c r="B27" s="197" t="s">
        <v>191</v>
      </c>
      <c r="C27" s="202" t="s">
        <v>192</v>
      </c>
      <c r="D27" s="202"/>
      <c r="E27" s="20" t="s">
        <v>176</v>
      </c>
      <c r="F27" s="20" t="s">
        <v>176</v>
      </c>
      <c r="G27" s="20" t="s">
        <v>176</v>
      </c>
      <c r="H27" s="20" t="s">
        <v>176</v>
      </c>
      <c r="I27" s="95" t="n">
        <v>782</v>
      </c>
      <c r="J27" s="20" t="n">
        <v>782</v>
      </c>
      <c r="K27" s="20" t="n">
        <v>782</v>
      </c>
      <c r="L27" s="20" t="n">
        <v>782</v>
      </c>
      <c r="M27" s="20" t="n">
        <v>782</v>
      </c>
      <c r="N27" s="20" t="s">
        <v>177</v>
      </c>
    </row>
    <row r="28" s="193" customFormat="true" ht="57" hidden="false" customHeight="true" outlineLevel="0" collapsed="false">
      <c r="A28" s="194"/>
      <c r="B28" s="197" t="s">
        <v>193</v>
      </c>
      <c r="C28" s="202" t="s">
        <v>53</v>
      </c>
      <c r="D28" s="202"/>
      <c r="E28" s="20" t="s">
        <v>176</v>
      </c>
      <c r="F28" s="20" t="s">
        <v>176</v>
      </c>
      <c r="G28" s="20" t="s">
        <v>176</v>
      </c>
      <c r="H28" s="20" t="s">
        <v>176</v>
      </c>
      <c r="I28" s="198" t="n">
        <v>354.2</v>
      </c>
      <c r="J28" s="199" t="n">
        <v>354.2</v>
      </c>
      <c r="K28" s="199" t="n">
        <v>354.2</v>
      </c>
      <c r="L28" s="199" t="n">
        <v>354.2</v>
      </c>
      <c r="M28" s="199" t="n">
        <v>354.2</v>
      </c>
      <c r="N28" s="20" t="s">
        <v>177</v>
      </c>
    </row>
    <row r="29" s="193" customFormat="true" ht="71.25" hidden="false" customHeight="true" outlineLevel="0" collapsed="false">
      <c r="A29" s="194"/>
      <c r="B29" s="197" t="s">
        <v>194</v>
      </c>
      <c r="C29" s="202" t="s">
        <v>195</v>
      </c>
      <c r="D29" s="202"/>
      <c r="E29" s="20" t="s">
        <v>176</v>
      </c>
      <c r="F29" s="20" t="s">
        <v>176</v>
      </c>
      <c r="G29" s="20" t="s">
        <v>176</v>
      </c>
      <c r="H29" s="20" t="s">
        <v>176</v>
      </c>
      <c r="I29" s="198" t="n">
        <v>0</v>
      </c>
      <c r="J29" s="199" t="n">
        <v>0</v>
      </c>
      <c r="K29" s="199" t="n">
        <v>0</v>
      </c>
      <c r="L29" s="199" t="n">
        <v>0</v>
      </c>
      <c r="M29" s="199" t="n">
        <v>0</v>
      </c>
      <c r="N29" s="20" t="s">
        <v>177</v>
      </c>
    </row>
    <row r="30" s="193" customFormat="true" ht="71.25" hidden="false" customHeight="true" outlineLevel="0" collapsed="false">
      <c r="A30" s="194"/>
      <c r="B30" s="197" t="s">
        <v>196</v>
      </c>
      <c r="C30" s="202" t="s">
        <v>197</v>
      </c>
      <c r="D30" s="202"/>
      <c r="E30" s="20" t="s">
        <v>176</v>
      </c>
      <c r="F30" s="20" t="s">
        <v>176</v>
      </c>
      <c r="G30" s="20" t="s">
        <v>176</v>
      </c>
      <c r="H30" s="20" t="s">
        <v>176</v>
      </c>
      <c r="I30" s="198" t="n">
        <v>0</v>
      </c>
      <c r="J30" s="199" t="n">
        <v>0</v>
      </c>
      <c r="K30" s="199" t="n">
        <v>0</v>
      </c>
      <c r="L30" s="199" t="n">
        <v>0</v>
      </c>
      <c r="M30" s="199" t="n">
        <v>0</v>
      </c>
      <c r="N30" s="20" t="s">
        <v>177</v>
      </c>
    </row>
    <row r="31" s="193" customFormat="true" ht="71.25" hidden="false" customHeight="true" outlineLevel="0" collapsed="false">
      <c r="A31" s="194"/>
      <c r="B31" s="197" t="s">
        <v>198</v>
      </c>
      <c r="C31" s="202" t="s">
        <v>199</v>
      </c>
      <c r="D31" s="202"/>
      <c r="E31" s="20" t="s">
        <v>176</v>
      </c>
      <c r="F31" s="20" t="s">
        <v>176</v>
      </c>
      <c r="G31" s="20" t="s">
        <v>176</v>
      </c>
      <c r="H31" s="20" t="s">
        <v>176</v>
      </c>
      <c r="I31" s="198" t="n">
        <v>0</v>
      </c>
      <c r="J31" s="199" t="n">
        <v>0</v>
      </c>
      <c r="K31" s="199" t="n">
        <v>0</v>
      </c>
      <c r="L31" s="199" t="n">
        <v>0</v>
      </c>
      <c r="M31" s="199" t="n">
        <v>0</v>
      </c>
      <c r="N31" s="20" t="s">
        <v>177</v>
      </c>
    </row>
    <row r="32" s="193" customFormat="true" ht="71.25" hidden="false" customHeight="true" outlineLevel="0" collapsed="false">
      <c r="A32" s="194"/>
      <c r="B32" s="197" t="s">
        <v>200</v>
      </c>
      <c r="C32" s="202" t="s">
        <v>61</v>
      </c>
      <c r="D32" s="202"/>
      <c r="E32" s="20" t="s">
        <v>176</v>
      </c>
      <c r="F32" s="20" t="s">
        <v>176</v>
      </c>
      <c r="G32" s="20" t="s">
        <v>176</v>
      </c>
      <c r="H32" s="20" t="s">
        <v>176</v>
      </c>
      <c r="I32" s="198" t="n">
        <v>0</v>
      </c>
      <c r="J32" s="199" t="n">
        <v>0</v>
      </c>
      <c r="K32" s="199" t="n">
        <v>0</v>
      </c>
      <c r="L32" s="199" t="n">
        <v>0</v>
      </c>
      <c r="M32" s="199" t="n">
        <v>0</v>
      </c>
      <c r="N32" s="20" t="s">
        <v>177</v>
      </c>
    </row>
    <row r="33" s="193" customFormat="true" ht="71.25" hidden="false" customHeight="true" outlineLevel="0" collapsed="false">
      <c r="A33" s="194"/>
      <c r="B33" s="197" t="s">
        <v>201</v>
      </c>
      <c r="C33" s="202" t="s">
        <v>63</v>
      </c>
      <c r="D33" s="202"/>
      <c r="E33" s="20" t="s">
        <v>176</v>
      </c>
      <c r="F33" s="20" t="s">
        <v>176</v>
      </c>
      <c r="G33" s="20" t="s">
        <v>176</v>
      </c>
      <c r="H33" s="20" t="s">
        <v>176</v>
      </c>
      <c r="I33" s="198" t="n">
        <v>0</v>
      </c>
      <c r="J33" s="199" t="n">
        <v>0</v>
      </c>
      <c r="K33" s="199" t="n">
        <v>0</v>
      </c>
      <c r="L33" s="199" t="n">
        <v>0</v>
      </c>
      <c r="M33" s="199" t="n">
        <v>0</v>
      </c>
      <c r="N33" s="20" t="s">
        <v>177</v>
      </c>
    </row>
    <row r="34" s="193" customFormat="true" ht="116.25" hidden="false" customHeight="true" outlineLevel="0" collapsed="false">
      <c r="A34" s="194"/>
      <c r="B34" s="197" t="s">
        <v>202</v>
      </c>
      <c r="C34" s="202" t="s">
        <v>203</v>
      </c>
      <c r="D34" s="202"/>
      <c r="E34" s="20" t="s">
        <v>176</v>
      </c>
      <c r="F34" s="20" t="s">
        <v>176</v>
      </c>
      <c r="G34" s="20" t="s">
        <v>176</v>
      </c>
      <c r="H34" s="20" t="s">
        <v>176</v>
      </c>
      <c r="I34" s="198" t="n">
        <v>0</v>
      </c>
      <c r="J34" s="199" t="n">
        <v>0</v>
      </c>
      <c r="K34" s="199" t="n">
        <v>0</v>
      </c>
      <c r="L34" s="199" t="n">
        <v>0</v>
      </c>
      <c r="M34" s="199" t="n">
        <v>0</v>
      </c>
      <c r="N34" s="20" t="s">
        <v>177</v>
      </c>
    </row>
    <row r="35" s="193" customFormat="true" ht="57" hidden="false" customHeight="true" outlineLevel="0" collapsed="false">
      <c r="A35" s="194"/>
      <c r="B35" s="197" t="s">
        <v>204</v>
      </c>
      <c r="C35" s="202" t="s">
        <v>205</v>
      </c>
      <c r="D35" s="202"/>
      <c r="E35" s="20" t="s">
        <v>176</v>
      </c>
      <c r="F35" s="20" t="s">
        <v>176</v>
      </c>
      <c r="G35" s="20" t="s">
        <v>176</v>
      </c>
      <c r="H35" s="20" t="s">
        <v>176</v>
      </c>
      <c r="I35" s="198" t="n">
        <v>62.5</v>
      </c>
      <c r="J35" s="199" t="n">
        <v>62.5</v>
      </c>
      <c r="K35" s="199" t="n">
        <v>62.5</v>
      </c>
      <c r="L35" s="199" t="n">
        <v>62.5</v>
      </c>
      <c r="M35" s="199" t="n">
        <v>62.5</v>
      </c>
      <c r="N35" s="20" t="s">
        <v>177</v>
      </c>
    </row>
    <row r="36" s="193" customFormat="true" ht="67.5" hidden="false" customHeight="true" outlineLevel="0" collapsed="false">
      <c r="A36" s="194"/>
      <c r="B36" s="197" t="s">
        <v>206</v>
      </c>
      <c r="C36" s="202" t="s">
        <v>69</v>
      </c>
      <c r="D36" s="202"/>
      <c r="E36" s="20" t="s">
        <v>176</v>
      </c>
      <c r="F36" s="20" t="s">
        <v>176</v>
      </c>
      <c r="G36" s="20" t="s">
        <v>176</v>
      </c>
      <c r="H36" s="20" t="s">
        <v>176</v>
      </c>
      <c r="I36" s="198" t="n">
        <v>0</v>
      </c>
      <c r="J36" s="199" t="n">
        <v>0</v>
      </c>
      <c r="K36" s="199" t="n">
        <v>0</v>
      </c>
      <c r="L36" s="199" t="n">
        <v>0</v>
      </c>
      <c r="M36" s="199" t="n">
        <v>0</v>
      </c>
      <c r="N36" s="20" t="s">
        <v>177</v>
      </c>
    </row>
    <row r="37" s="193" customFormat="true" ht="73.5" hidden="false" customHeight="true" outlineLevel="0" collapsed="false">
      <c r="A37" s="194"/>
      <c r="B37" s="197" t="s">
        <v>207</v>
      </c>
      <c r="C37" s="202" t="s">
        <v>71</v>
      </c>
      <c r="D37" s="202"/>
      <c r="E37" s="20" t="s">
        <v>176</v>
      </c>
      <c r="F37" s="20" t="s">
        <v>176</v>
      </c>
      <c r="G37" s="20" t="s">
        <v>176</v>
      </c>
      <c r="H37" s="20" t="s">
        <v>176</v>
      </c>
      <c r="I37" s="198" t="n">
        <v>0</v>
      </c>
      <c r="J37" s="199" t="n">
        <v>0</v>
      </c>
      <c r="K37" s="199" t="n">
        <v>0</v>
      </c>
      <c r="L37" s="199" t="n">
        <v>0</v>
      </c>
      <c r="M37" s="199" t="n">
        <v>0</v>
      </c>
      <c r="N37" s="20" t="s">
        <v>177</v>
      </c>
    </row>
    <row r="38" s="193" customFormat="true" ht="73.5" hidden="false" customHeight="true" outlineLevel="0" collapsed="false">
      <c r="A38" s="194"/>
      <c r="B38" s="197" t="s">
        <v>208</v>
      </c>
      <c r="C38" s="202" t="s">
        <v>73</v>
      </c>
      <c r="D38" s="202"/>
      <c r="E38" s="20" t="s">
        <v>176</v>
      </c>
      <c r="F38" s="20" t="s">
        <v>176</v>
      </c>
      <c r="G38" s="20" t="s">
        <v>176</v>
      </c>
      <c r="H38" s="20" t="s">
        <v>176</v>
      </c>
      <c r="I38" s="198" t="n">
        <v>0</v>
      </c>
      <c r="J38" s="199" t="n">
        <v>0</v>
      </c>
      <c r="K38" s="199" t="n">
        <v>0</v>
      </c>
      <c r="L38" s="199" t="n">
        <v>0</v>
      </c>
      <c r="M38" s="199" t="n">
        <v>0</v>
      </c>
      <c r="N38" s="20" t="s">
        <v>177</v>
      </c>
    </row>
    <row r="39" s="193" customFormat="true" ht="73.5" hidden="false" customHeight="true" outlineLevel="0" collapsed="false">
      <c r="A39" s="194"/>
      <c r="B39" s="197" t="s">
        <v>209</v>
      </c>
      <c r="C39" s="202" t="s">
        <v>75</v>
      </c>
      <c r="D39" s="202"/>
      <c r="E39" s="20" t="s">
        <v>176</v>
      </c>
      <c r="F39" s="20" t="s">
        <v>176</v>
      </c>
      <c r="G39" s="20" t="s">
        <v>176</v>
      </c>
      <c r="H39" s="20" t="s">
        <v>176</v>
      </c>
      <c r="I39" s="198" t="n">
        <v>14891.9</v>
      </c>
      <c r="J39" s="199" t="n">
        <v>14891.9</v>
      </c>
      <c r="K39" s="199" t="n">
        <v>14891.9</v>
      </c>
      <c r="L39" s="199" t="n">
        <v>14891.9</v>
      </c>
      <c r="M39" s="199" t="n">
        <v>14891.9</v>
      </c>
      <c r="N39" s="20" t="s">
        <v>177</v>
      </c>
    </row>
    <row r="40" s="193" customFormat="true" ht="105" hidden="false" customHeight="true" outlineLevel="0" collapsed="false">
      <c r="A40" s="194"/>
      <c r="B40" s="197" t="s">
        <v>210</v>
      </c>
      <c r="C40" s="202" t="s">
        <v>77</v>
      </c>
      <c r="D40" s="202"/>
      <c r="E40" s="20" t="s">
        <v>176</v>
      </c>
      <c r="F40" s="20" t="s">
        <v>176</v>
      </c>
      <c r="G40" s="20" t="s">
        <v>176</v>
      </c>
      <c r="H40" s="20" t="s">
        <v>176</v>
      </c>
      <c r="I40" s="198" t="n">
        <v>0</v>
      </c>
      <c r="J40" s="199" t="n">
        <v>0</v>
      </c>
      <c r="K40" s="199" t="n">
        <v>0</v>
      </c>
      <c r="L40" s="199" t="n">
        <v>0</v>
      </c>
      <c r="M40" s="199" t="n">
        <v>0</v>
      </c>
      <c r="N40" s="20" t="s">
        <v>177</v>
      </c>
    </row>
    <row r="41" s="193" customFormat="true" ht="76.5" hidden="false" customHeight="true" outlineLevel="0" collapsed="false">
      <c r="A41" s="194" t="n">
        <v>4</v>
      </c>
      <c r="B41" s="195" t="s">
        <v>211</v>
      </c>
      <c r="C41" s="195" t="s">
        <v>79</v>
      </c>
      <c r="D41" s="197" t="s">
        <v>175</v>
      </c>
      <c r="E41" s="20" t="s">
        <v>176</v>
      </c>
      <c r="F41" s="20" t="s">
        <v>176</v>
      </c>
      <c r="G41" s="20" t="s">
        <v>176</v>
      </c>
      <c r="H41" s="20" t="s">
        <v>176</v>
      </c>
      <c r="I41" s="146" t="n">
        <f aca="false">I42+I43+I44</f>
        <v>18222.1</v>
      </c>
      <c r="J41" s="201" t="n">
        <f aca="false">J42+J43+J44</f>
        <v>18222.1</v>
      </c>
      <c r="K41" s="201" t="n">
        <f aca="false">K42+K43+K44</f>
        <v>18222.1</v>
      </c>
      <c r="L41" s="201" t="n">
        <f aca="false">L42+L43+L44</f>
        <v>18222.1</v>
      </c>
      <c r="M41" s="201" t="n">
        <f aca="false">M42+M43+M44</f>
        <v>18222.1</v>
      </c>
      <c r="N41" s="20" t="s">
        <v>177</v>
      </c>
    </row>
    <row r="42" s="193" customFormat="true" ht="123" hidden="false" customHeight="true" outlineLevel="0" collapsed="false">
      <c r="A42" s="194"/>
      <c r="B42" s="197" t="s">
        <v>80</v>
      </c>
      <c r="C42" s="197" t="s">
        <v>81</v>
      </c>
      <c r="D42" s="197"/>
      <c r="E42" s="20" t="s">
        <v>176</v>
      </c>
      <c r="F42" s="20" t="s">
        <v>176</v>
      </c>
      <c r="G42" s="20" t="s">
        <v>176</v>
      </c>
      <c r="H42" s="20" t="s">
        <v>176</v>
      </c>
      <c r="I42" s="95" t="n">
        <v>325.8</v>
      </c>
      <c r="J42" s="20" t="n">
        <v>325.8</v>
      </c>
      <c r="K42" s="20" t="n">
        <v>325.8</v>
      </c>
      <c r="L42" s="20" t="n">
        <v>325.8</v>
      </c>
      <c r="M42" s="20" t="n">
        <v>325.8</v>
      </c>
      <c r="N42" s="20" t="s">
        <v>177</v>
      </c>
    </row>
    <row r="43" s="193" customFormat="true" ht="140.25" hidden="false" customHeight="true" outlineLevel="0" collapsed="false">
      <c r="A43" s="194"/>
      <c r="B43" s="197" t="s">
        <v>82</v>
      </c>
      <c r="C43" s="202" t="s">
        <v>83</v>
      </c>
      <c r="D43" s="202"/>
      <c r="E43" s="20" t="s">
        <v>176</v>
      </c>
      <c r="F43" s="20" t="s">
        <v>176</v>
      </c>
      <c r="G43" s="20" t="s">
        <v>176</v>
      </c>
      <c r="H43" s="20" t="s">
        <v>176</v>
      </c>
      <c r="I43" s="95" t="n">
        <v>17873.8</v>
      </c>
      <c r="J43" s="20" t="n">
        <v>17873.8</v>
      </c>
      <c r="K43" s="20" t="n">
        <v>17873.8</v>
      </c>
      <c r="L43" s="20" t="n">
        <v>17873.8</v>
      </c>
      <c r="M43" s="20" t="n">
        <v>17873.8</v>
      </c>
      <c r="N43" s="20" t="s">
        <v>177</v>
      </c>
    </row>
    <row r="44" s="193" customFormat="true" ht="78" hidden="false" customHeight="true" outlineLevel="0" collapsed="false">
      <c r="A44" s="194"/>
      <c r="B44" s="197" t="s">
        <v>84</v>
      </c>
      <c r="C44" s="202" t="s">
        <v>85</v>
      </c>
      <c r="D44" s="202"/>
      <c r="E44" s="20" t="s">
        <v>176</v>
      </c>
      <c r="F44" s="20" t="s">
        <v>176</v>
      </c>
      <c r="G44" s="20" t="s">
        <v>176</v>
      </c>
      <c r="H44" s="20" t="s">
        <v>176</v>
      </c>
      <c r="I44" s="198" t="n">
        <v>22.5</v>
      </c>
      <c r="J44" s="199" t="n">
        <v>22.5</v>
      </c>
      <c r="K44" s="199" t="n">
        <v>22.5</v>
      </c>
      <c r="L44" s="199" t="n">
        <v>22.5</v>
      </c>
      <c r="M44" s="199" t="n">
        <v>22.5</v>
      </c>
      <c r="N44" s="20" t="s">
        <v>177</v>
      </c>
    </row>
    <row r="45" customFormat="false" ht="15.75" hidden="false" customHeight="false" outlineLevel="0" collapsed="false">
      <c r="A45" s="203"/>
      <c r="B45" s="203"/>
      <c r="C45" s="203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</row>
    <row r="46" customFormat="false" ht="15.75" hidden="false" customHeight="true" outlineLevel="0" collapsed="false">
      <c r="A46" s="203"/>
      <c r="B46" s="203"/>
      <c r="C46" s="77" t="s">
        <v>86</v>
      </c>
      <c r="D46" s="205"/>
      <c r="E46" s="205"/>
      <c r="F46" s="205"/>
      <c r="G46" s="204"/>
      <c r="H46" s="205"/>
      <c r="I46" s="205"/>
      <c r="J46" s="204"/>
      <c r="K46" s="206" t="s">
        <v>88</v>
      </c>
      <c r="L46" s="206"/>
      <c r="M46" s="204"/>
      <c r="N46" s="204"/>
    </row>
    <row r="47" customFormat="false" ht="15.75" hidden="false" customHeight="true" outlineLevel="0" collapsed="false">
      <c r="A47" s="203"/>
      <c r="B47" s="203"/>
      <c r="C47" s="207"/>
      <c r="D47" s="167" t="s">
        <v>89</v>
      </c>
      <c r="E47" s="167"/>
      <c r="F47" s="167"/>
      <c r="G47" s="204"/>
      <c r="H47" s="167" t="s">
        <v>90</v>
      </c>
      <c r="I47" s="167"/>
      <c r="J47" s="204"/>
      <c r="K47" s="167" t="s">
        <v>153</v>
      </c>
      <c r="L47" s="167"/>
      <c r="M47" s="204"/>
      <c r="N47" s="204"/>
    </row>
    <row r="48" customFormat="false" ht="12.75" hidden="false" customHeight="false" outlineLevel="0" collapsed="false">
      <c r="A48" s="208"/>
      <c r="B48" s="208"/>
      <c r="C48" s="208"/>
    </row>
    <row r="49" customFormat="false" ht="15" hidden="false" customHeight="true" outlineLevel="0" collapsed="false">
      <c r="A49" s="209" t="s">
        <v>212</v>
      </c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</row>
  </sheetData>
  <mergeCells count="14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K46:L46"/>
    <mergeCell ref="D47:F47"/>
    <mergeCell ref="H47:I47"/>
    <mergeCell ref="K47:L47"/>
    <mergeCell ref="A49:N4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8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8" topLeftCell="D270" activePane="bottomRight" state="frozen"/>
      <selection pane="topLeft" activeCell="A1" activeCellId="0" sqref="A1"/>
      <selection pane="topRight" activeCell="D1" activeCellId="0" sqref="D1"/>
      <selection pane="bottomLeft" activeCell="A270" activeCellId="0" sqref="A270"/>
      <selection pane="bottomRight" activeCell="B298" activeCellId="0" sqref="B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7.85"/>
    <col collapsed="false" customWidth="true" hidden="false" outlineLevel="0" max="2" min="2" style="210" width="62.7"/>
    <col collapsed="false" customWidth="true" hidden="false" outlineLevel="0" max="3" min="3" style="210" width="24.13"/>
    <col collapsed="false" customWidth="true" hidden="false" outlineLevel="0" max="4" min="4" style="211" width="25.13"/>
    <col collapsed="false" customWidth="true" hidden="false" outlineLevel="0" max="5" min="5" style="211" width="22.85"/>
    <col collapsed="false" customWidth="true" hidden="false" outlineLevel="0" max="6" min="6" style="211" width="31.14"/>
    <col collapsed="false" customWidth="false" hidden="false" outlineLevel="0" max="257" min="7" style="210" width="9.14"/>
  </cols>
  <sheetData>
    <row r="1" customFormat="false" ht="15.75" hidden="false" customHeight="false" outlineLevel="0" collapsed="false">
      <c r="B1" s="212"/>
      <c r="C1" s="212"/>
      <c r="D1" s="213"/>
      <c r="E1" s="213"/>
      <c r="F1" s="213"/>
    </row>
    <row r="2" customFormat="false" ht="18.75" hidden="false" customHeight="false" outlineLevel="0" collapsed="false">
      <c r="A2" s="214"/>
      <c r="B2" s="215"/>
      <c r="C2" s="216"/>
      <c r="D2" s="217"/>
      <c r="E2" s="217"/>
      <c r="F2" s="217" t="s">
        <v>213</v>
      </c>
    </row>
    <row r="3" customFormat="false" ht="18.75" hidden="false" customHeight="false" outlineLevel="0" collapsed="false">
      <c r="A3" s="214"/>
      <c r="B3" s="215"/>
      <c r="C3" s="216"/>
      <c r="D3" s="217"/>
      <c r="E3" s="217"/>
      <c r="F3" s="217"/>
    </row>
    <row r="4" s="219" customFormat="true" ht="56.25" hidden="false" customHeight="true" outlineLevel="0" collapsed="false">
      <c r="A4" s="218" t="s">
        <v>214</v>
      </c>
      <c r="B4" s="218"/>
      <c r="C4" s="218"/>
      <c r="D4" s="218"/>
      <c r="E4" s="218"/>
      <c r="F4" s="218"/>
    </row>
    <row r="5" customFormat="false" ht="12.75" hidden="false" customHeight="false" outlineLevel="0" collapsed="false">
      <c r="A5" s="220"/>
      <c r="B5" s="221"/>
      <c r="C5" s="222"/>
      <c r="D5" s="223"/>
      <c r="E5" s="223"/>
      <c r="F5" s="223"/>
    </row>
    <row r="6" customFormat="false" ht="15.75" hidden="false" customHeight="true" outlineLevel="0" collapsed="false">
      <c r="A6" s="224" t="s">
        <v>2</v>
      </c>
      <c r="B6" s="225" t="s">
        <v>3</v>
      </c>
      <c r="C6" s="224" t="s">
        <v>215</v>
      </c>
      <c r="D6" s="226" t="s">
        <v>216</v>
      </c>
      <c r="E6" s="226"/>
      <c r="F6" s="226"/>
    </row>
    <row r="7" s="227" customFormat="true" ht="55.5" hidden="false" customHeight="true" outlineLevel="0" collapsed="false">
      <c r="A7" s="224"/>
      <c r="B7" s="225"/>
      <c r="C7" s="224"/>
      <c r="D7" s="226" t="s">
        <v>217</v>
      </c>
      <c r="E7" s="226" t="s">
        <v>218</v>
      </c>
      <c r="F7" s="226" t="s">
        <v>103</v>
      </c>
    </row>
    <row r="8" s="227" customFormat="true" ht="15.75" hidden="false" customHeight="false" outlineLevel="0" collapsed="false">
      <c r="A8" s="228" t="n">
        <v>1</v>
      </c>
      <c r="B8" s="229" t="n">
        <v>2</v>
      </c>
      <c r="C8" s="228" t="n">
        <v>3</v>
      </c>
      <c r="D8" s="230" t="n">
        <v>4</v>
      </c>
      <c r="E8" s="230" t="n">
        <v>5</v>
      </c>
      <c r="F8" s="230" t="n">
        <v>6</v>
      </c>
    </row>
    <row r="9" s="219" customFormat="true" ht="15.75" hidden="false" customHeight="true" outlineLevel="0" collapsed="false">
      <c r="A9" s="231" t="s">
        <v>13</v>
      </c>
      <c r="B9" s="232" t="s">
        <v>105</v>
      </c>
      <c r="C9" s="233" t="s">
        <v>219</v>
      </c>
      <c r="D9" s="140" t="n">
        <f aca="false">D10+D11+D12+D14+D15</f>
        <v>634955.9</v>
      </c>
      <c r="E9" s="140" t="n">
        <f aca="false">E10+E11+E12+E14+E15</f>
        <v>634861.2</v>
      </c>
      <c r="F9" s="140" t="n">
        <f aca="false">F10+F11+F12+F14+F15</f>
        <v>634861.2</v>
      </c>
    </row>
    <row r="10" s="219" customFormat="true" ht="15.75" hidden="false" customHeight="false" outlineLevel="0" collapsed="false">
      <c r="A10" s="231"/>
      <c r="B10" s="232"/>
      <c r="C10" s="234" t="s">
        <v>220</v>
      </c>
      <c r="D10" s="123" t="n">
        <f aca="false">D18+D48+D103+D245</f>
        <v>6511.3</v>
      </c>
      <c r="E10" s="123" t="n">
        <f aca="false">E18+E48+E103+E245</f>
        <v>6419.3</v>
      </c>
      <c r="F10" s="123" t="n">
        <f aca="false">F18+F48+F103+F245</f>
        <v>6419.3</v>
      </c>
    </row>
    <row r="11" customFormat="false" ht="15.75" hidden="false" customHeight="false" outlineLevel="0" collapsed="false">
      <c r="A11" s="231"/>
      <c r="B11" s="232"/>
      <c r="C11" s="235" t="s">
        <v>108</v>
      </c>
      <c r="D11" s="123" t="n">
        <f aca="false">D19+D49+D104+D246</f>
        <v>399090.3</v>
      </c>
      <c r="E11" s="123" t="n">
        <f aca="false">E19+E49+E104+E246</f>
        <v>399088.5</v>
      </c>
      <c r="F11" s="123" t="n">
        <f aca="false">F19+F49+F104+F246</f>
        <v>399088.5</v>
      </c>
    </row>
    <row r="12" customFormat="false" ht="15.75" hidden="false" customHeight="false" outlineLevel="0" collapsed="false">
      <c r="A12" s="231"/>
      <c r="B12" s="232"/>
      <c r="C12" s="235" t="s">
        <v>221</v>
      </c>
      <c r="D12" s="123" t="n">
        <f aca="false">D20+D50+D105+D247</f>
        <v>229354.3</v>
      </c>
      <c r="E12" s="123" t="n">
        <f aca="false">E20+E50+E105+E247</f>
        <v>229353.4</v>
      </c>
      <c r="F12" s="123" t="n">
        <f aca="false">F20+F50+F105+F247</f>
        <v>229353.4</v>
      </c>
    </row>
    <row r="13" s="219" customFormat="true" ht="38.25" hidden="false" customHeight="false" outlineLevel="0" collapsed="false">
      <c r="A13" s="231"/>
      <c r="B13" s="232"/>
      <c r="C13" s="236" t="s">
        <v>222</v>
      </c>
      <c r="D13" s="237"/>
      <c r="E13" s="237"/>
      <c r="F13" s="238"/>
    </row>
    <row r="14" s="219" customFormat="true" ht="16.5" hidden="false" customHeight="false" outlineLevel="0" collapsed="false">
      <c r="A14" s="231"/>
      <c r="B14" s="232"/>
      <c r="C14" s="235" t="s">
        <v>223</v>
      </c>
      <c r="D14" s="237" t="n">
        <f aca="false">D115</f>
        <v>0</v>
      </c>
      <c r="E14" s="237" t="n">
        <v>0</v>
      </c>
      <c r="F14" s="237" t="n">
        <v>0</v>
      </c>
    </row>
    <row r="15" s="219" customFormat="true" ht="15.75" hidden="false" customHeight="false" outlineLevel="0" collapsed="false">
      <c r="A15" s="231"/>
      <c r="B15" s="232"/>
      <c r="C15" s="235" t="s">
        <v>224</v>
      </c>
      <c r="D15" s="237" t="n">
        <f aca="false">D23+D53+D108+D250</f>
        <v>0</v>
      </c>
      <c r="E15" s="237" t="n">
        <f aca="false">E23+E53+E108+E250</f>
        <v>0</v>
      </c>
      <c r="F15" s="237" t="n">
        <f aca="false">F23+F53+F108+F250</f>
        <v>0</v>
      </c>
    </row>
    <row r="16" s="219" customFormat="true" ht="15.75" hidden="false" customHeight="false" outlineLevel="0" collapsed="false">
      <c r="A16" s="239" t="s">
        <v>178</v>
      </c>
      <c r="B16" s="240"/>
      <c r="C16" s="241"/>
      <c r="D16" s="137"/>
      <c r="E16" s="137"/>
      <c r="F16" s="137"/>
    </row>
    <row r="17" s="219" customFormat="true" ht="15.75" hidden="false" customHeight="true" outlineLevel="0" collapsed="false">
      <c r="A17" s="242" t="s">
        <v>20</v>
      </c>
      <c r="B17" s="243"/>
      <c r="C17" s="233" t="s">
        <v>219</v>
      </c>
      <c r="D17" s="123" t="n">
        <f aca="false">D19+D20+D23+D18</f>
        <v>135801.3</v>
      </c>
      <c r="E17" s="123" t="n">
        <f aca="false">E19+E20+E23+E18</f>
        <v>135801.3</v>
      </c>
      <c r="F17" s="123" t="n">
        <f aca="false">F19+F20+F23+F18</f>
        <v>135801.3</v>
      </c>
    </row>
    <row r="18" customFormat="false" ht="15.75" hidden="false" customHeight="false" outlineLevel="0" collapsed="false">
      <c r="A18" s="242"/>
      <c r="B18" s="244" t="s">
        <v>225</v>
      </c>
      <c r="C18" s="234" t="s">
        <v>220</v>
      </c>
      <c r="D18" s="237" t="n">
        <f aca="false">D25+D33+D41</f>
        <v>0</v>
      </c>
      <c r="E18" s="237" t="n">
        <f aca="false">E25+E33+E41</f>
        <v>0</v>
      </c>
      <c r="F18" s="237" t="n">
        <f aca="false">F25+F33+F41</f>
        <v>0</v>
      </c>
    </row>
    <row r="19" customFormat="false" ht="15.75" hidden="false" customHeight="false" outlineLevel="0" collapsed="false">
      <c r="A19" s="242"/>
      <c r="B19" s="244" t="s">
        <v>226</v>
      </c>
      <c r="C19" s="235" t="s">
        <v>108</v>
      </c>
      <c r="D19" s="123" t="n">
        <f aca="false">D26+D34+D42</f>
        <v>74148.8</v>
      </c>
      <c r="E19" s="123" t="n">
        <f aca="false">E26+E34+E42</f>
        <v>74148.8</v>
      </c>
      <c r="F19" s="123" t="n">
        <f aca="false">F26+F34+F42</f>
        <v>74148.8</v>
      </c>
    </row>
    <row r="20" customFormat="false" ht="15.75" hidden="false" customHeight="false" outlineLevel="0" collapsed="false">
      <c r="A20" s="242"/>
      <c r="B20" s="245"/>
      <c r="C20" s="235" t="s">
        <v>221</v>
      </c>
      <c r="D20" s="123" t="n">
        <f aca="false">D27+D35+D43</f>
        <v>61652.5</v>
      </c>
      <c r="E20" s="123" t="n">
        <f aca="false">E27+E35+E43</f>
        <v>61652.5</v>
      </c>
      <c r="F20" s="123" t="n">
        <f aca="false">F27+F35+F43</f>
        <v>61652.5</v>
      </c>
    </row>
    <row r="21" customFormat="false" ht="38.25" hidden="false" customHeight="false" outlineLevel="0" collapsed="false">
      <c r="A21" s="242"/>
      <c r="B21" s="245"/>
      <c r="C21" s="236" t="s">
        <v>222</v>
      </c>
      <c r="D21" s="237"/>
      <c r="E21" s="237"/>
      <c r="F21" s="237"/>
    </row>
    <row r="22" customFormat="false" ht="15.75" hidden="false" customHeight="false" outlineLevel="0" collapsed="false">
      <c r="A22" s="242"/>
      <c r="B22" s="245"/>
      <c r="C22" s="235" t="s">
        <v>227</v>
      </c>
      <c r="D22" s="237"/>
      <c r="E22" s="237"/>
      <c r="F22" s="123"/>
    </row>
    <row r="23" customFormat="false" ht="15.75" hidden="false" customHeight="false" outlineLevel="0" collapsed="false">
      <c r="A23" s="242"/>
      <c r="B23" s="246"/>
      <c r="C23" s="235" t="s">
        <v>224</v>
      </c>
      <c r="D23" s="237" t="n">
        <f aca="false">D38</f>
        <v>0</v>
      </c>
      <c r="E23" s="237" t="n">
        <f aca="false">E38</f>
        <v>0</v>
      </c>
      <c r="F23" s="237" t="n">
        <f aca="false">F38</f>
        <v>0</v>
      </c>
    </row>
    <row r="24" customFormat="false" ht="15.75" hidden="false" customHeight="true" outlineLevel="0" collapsed="false">
      <c r="A24" s="247" t="s">
        <v>22</v>
      </c>
      <c r="B24" s="248" t="s">
        <v>228</v>
      </c>
      <c r="C24" s="249" t="s">
        <v>219</v>
      </c>
      <c r="D24" s="123" t="n">
        <f aca="false">D26+D27</f>
        <v>102060.6</v>
      </c>
      <c r="E24" s="123" t="n">
        <f aca="false">E26+E27</f>
        <v>102060.6</v>
      </c>
      <c r="F24" s="123" t="n">
        <f aca="false">F26+F27</f>
        <v>102060.6</v>
      </c>
    </row>
    <row r="25" customFormat="false" ht="15.75" hidden="false" customHeight="false" outlineLevel="0" collapsed="false">
      <c r="A25" s="247"/>
      <c r="B25" s="245" t="s">
        <v>229</v>
      </c>
      <c r="C25" s="250" t="s">
        <v>220</v>
      </c>
      <c r="D25" s="137"/>
      <c r="E25" s="137"/>
      <c r="F25" s="137"/>
    </row>
    <row r="26" customFormat="false" ht="15.75" hidden="false" customHeight="false" outlineLevel="0" collapsed="false">
      <c r="A26" s="247"/>
      <c r="B26" s="245" t="s">
        <v>230</v>
      </c>
      <c r="C26" s="241" t="s">
        <v>108</v>
      </c>
      <c r="D26" s="126" t="n">
        <v>72111.9</v>
      </c>
      <c r="E26" s="126" t="n">
        <v>72111.9</v>
      </c>
      <c r="F26" s="126" t="n">
        <v>72111.9</v>
      </c>
    </row>
    <row r="27" customFormat="false" ht="15.75" hidden="false" customHeight="false" outlineLevel="0" collapsed="false">
      <c r="A27" s="247"/>
      <c r="B27" s="245"/>
      <c r="C27" s="241" t="s">
        <v>221</v>
      </c>
      <c r="D27" s="126" t="n">
        <v>29948.7</v>
      </c>
      <c r="E27" s="126" t="n">
        <v>29948.7</v>
      </c>
      <c r="F27" s="126" t="n">
        <v>29948.7</v>
      </c>
    </row>
    <row r="28" customFormat="false" ht="38.25" hidden="false" customHeight="false" outlineLevel="0" collapsed="false">
      <c r="A28" s="247"/>
      <c r="B28" s="245"/>
      <c r="C28" s="251" t="s">
        <v>222</v>
      </c>
      <c r="D28" s="137"/>
      <c r="E28" s="137"/>
      <c r="F28" s="137"/>
    </row>
    <row r="29" customFormat="false" ht="15.75" hidden="false" customHeight="false" outlineLevel="0" collapsed="false">
      <c r="A29" s="247"/>
      <c r="B29" s="245"/>
      <c r="C29" s="241" t="s">
        <v>227</v>
      </c>
      <c r="D29" s="137"/>
      <c r="E29" s="137"/>
      <c r="F29" s="137"/>
    </row>
    <row r="30" customFormat="false" ht="15.75" hidden="false" customHeight="false" outlineLevel="0" collapsed="false">
      <c r="A30" s="247"/>
      <c r="B30" s="246"/>
      <c r="C30" s="241" t="s">
        <v>224</v>
      </c>
      <c r="D30" s="137"/>
      <c r="E30" s="137"/>
      <c r="F30" s="137"/>
    </row>
    <row r="31" customFormat="false" ht="15.75" hidden="false" customHeight="false" outlineLevel="0" collapsed="false">
      <c r="A31" s="247" t="s">
        <v>231</v>
      </c>
      <c r="B31" s="252"/>
      <c r="C31" s="250" t="s">
        <v>231</v>
      </c>
      <c r="D31" s="137"/>
      <c r="E31" s="137"/>
      <c r="F31" s="137"/>
    </row>
    <row r="32" customFormat="false" ht="21.75" hidden="false" customHeight="true" outlineLevel="0" collapsed="false">
      <c r="A32" s="247" t="s">
        <v>232</v>
      </c>
      <c r="B32" s="252" t="s">
        <v>233</v>
      </c>
      <c r="C32" s="249" t="s">
        <v>219</v>
      </c>
      <c r="D32" s="237" t="n">
        <f aca="false">D35+D37+D38+D34+D33</f>
        <v>31703.8</v>
      </c>
      <c r="E32" s="237" t="n">
        <f aca="false">E35+E37+E38+E34+E33</f>
        <v>31703.8</v>
      </c>
      <c r="F32" s="237" t="n">
        <f aca="false">F35+F37+F38+F34+F33</f>
        <v>31703.8</v>
      </c>
    </row>
    <row r="33" customFormat="false" ht="15.75" hidden="false" customHeight="true" outlineLevel="0" collapsed="false">
      <c r="A33" s="247"/>
      <c r="B33" s="252"/>
      <c r="C33" s="250" t="s">
        <v>220</v>
      </c>
      <c r="D33" s="137"/>
      <c r="E33" s="137"/>
      <c r="F33" s="137"/>
    </row>
    <row r="34" customFormat="false" ht="15.75" hidden="false" customHeight="false" outlineLevel="0" collapsed="false">
      <c r="A34" s="247"/>
      <c r="B34" s="252"/>
      <c r="C34" s="241" t="s">
        <v>108</v>
      </c>
      <c r="D34" s="137"/>
      <c r="E34" s="137"/>
      <c r="F34" s="137"/>
    </row>
    <row r="35" customFormat="false" ht="15.75" hidden="false" customHeight="false" outlineLevel="0" collapsed="false">
      <c r="A35" s="247"/>
      <c r="B35" s="252"/>
      <c r="C35" s="241" t="s">
        <v>221</v>
      </c>
      <c r="D35" s="137" t="n">
        <v>31703.8</v>
      </c>
      <c r="E35" s="137" t="n">
        <v>31703.8</v>
      </c>
      <c r="F35" s="137" t="n">
        <v>31703.8</v>
      </c>
    </row>
    <row r="36" customFormat="false" ht="38.25" hidden="false" customHeight="false" outlineLevel="0" collapsed="false">
      <c r="A36" s="247"/>
      <c r="B36" s="252"/>
      <c r="C36" s="251" t="s">
        <v>222</v>
      </c>
      <c r="D36" s="137"/>
      <c r="E36" s="137"/>
      <c r="F36" s="137"/>
    </row>
    <row r="37" customFormat="false" ht="15.75" hidden="false" customHeight="false" outlineLevel="0" collapsed="false">
      <c r="A37" s="247"/>
      <c r="B37" s="252"/>
      <c r="C37" s="241" t="s">
        <v>227</v>
      </c>
      <c r="D37" s="137"/>
      <c r="E37" s="137"/>
      <c r="F37" s="137"/>
    </row>
    <row r="38" customFormat="false" ht="15.75" hidden="false" customHeight="false" outlineLevel="0" collapsed="false">
      <c r="A38" s="247"/>
      <c r="B38" s="252"/>
      <c r="C38" s="241" t="s">
        <v>224</v>
      </c>
      <c r="D38" s="137"/>
      <c r="E38" s="137"/>
      <c r="F38" s="137"/>
    </row>
    <row r="39" customFormat="false" ht="15.75" hidden="false" customHeight="false" outlineLevel="0" collapsed="false">
      <c r="A39" s="247" t="s">
        <v>178</v>
      </c>
      <c r="B39" s="253"/>
      <c r="C39" s="250" t="s">
        <v>231</v>
      </c>
      <c r="D39" s="137"/>
      <c r="E39" s="137"/>
      <c r="F39" s="137"/>
    </row>
    <row r="40" customFormat="false" ht="15.75" hidden="false" customHeight="true" outlineLevel="0" collapsed="false">
      <c r="A40" s="247" t="s">
        <v>234</v>
      </c>
      <c r="B40" s="252" t="s">
        <v>235</v>
      </c>
      <c r="C40" s="249" t="s">
        <v>219</v>
      </c>
      <c r="D40" s="237" t="n">
        <f aca="false">D42</f>
        <v>2036.9</v>
      </c>
      <c r="E40" s="237" t="n">
        <f aca="false">E42</f>
        <v>2036.9</v>
      </c>
      <c r="F40" s="237" t="n">
        <f aca="false">F42</f>
        <v>2036.9</v>
      </c>
    </row>
    <row r="41" customFormat="false" ht="15.75" hidden="false" customHeight="false" outlineLevel="0" collapsed="false">
      <c r="A41" s="247"/>
      <c r="B41" s="252"/>
      <c r="C41" s="250" t="s">
        <v>220</v>
      </c>
      <c r="D41" s="137"/>
      <c r="E41" s="137"/>
      <c r="F41" s="137"/>
    </row>
    <row r="42" customFormat="false" ht="15.75" hidden="false" customHeight="false" outlineLevel="0" collapsed="false">
      <c r="A42" s="247"/>
      <c r="B42" s="252"/>
      <c r="C42" s="241" t="s">
        <v>108</v>
      </c>
      <c r="D42" s="137" t="n">
        <v>2036.9</v>
      </c>
      <c r="E42" s="137" t="n">
        <v>2036.9</v>
      </c>
      <c r="F42" s="137" t="n">
        <v>2036.9</v>
      </c>
    </row>
    <row r="43" customFormat="false" ht="15.75" hidden="false" customHeight="false" outlineLevel="0" collapsed="false">
      <c r="A43" s="247"/>
      <c r="B43" s="252"/>
      <c r="C43" s="241" t="s">
        <v>221</v>
      </c>
      <c r="D43" s="137"/>
      <c r="E43" s="137"/>
      <c r="F43" s="137"/>
    </row>
    <row r="44" customFormat="false" ht="38.25" hidden="false" customHeight="false" outlineLevel="0" collapsed="false">
      <c r="A44" s="247"/>
      <c r="B44" s="252"/>
      <c r="C44" s="251" t="s">
        <v>222</v>
      </c>
      <c r="D44" s="137"/>
      <c r="E44" s="137"/>
      <c r="F44" s="137"/>
    </row>
    <row r="45" customFormat="false" ht="15.75" hidden="false" customHeight="false" outlineLevel="0" collapsed="false">
      <c r="A45" s="247"/>
      <c r="B45" s="252"/>
      <c r="C45" s="241" t="s">
        <v>227</v>
      </c>
      <c r="D45" s="137"/>
      <c r="E45" s="137"/>
      <c r="F45" s="137"/>
    </row>
    <row r="46" customFormat="false" ht="15.75" hidden="false" customHeight="false" outlineLevel="0" collapsed="false">
      <c r="A46" s="247"/>
      <c r="B46" s="252"/>
      <c r="C46" s="241" t="s">
        <v>224</v>
      </c>
      <c r="D46" s="137"/>
      <c r="E46" s="137"/>
      <c r="F46" s="137"/>
    </row>
    <row r="47" customFormat="false" ht="15.75" hidden="false" customHeight="true" outlineLevel="0" collapsed="false">
      <c r="A47" s="242" t="s">
        <v>236</v>
      </c>
      <c r="B47" s="254" t="s">
        <v>29</v>
      </c>
      <c r="C47" s="233" t="s">
        <v>219</v>
      </c>
      <c r="D47" s="123" t="n">
        <f aca="false">D48+D49+D50+D52+D53</f>
        <v>370959.8</v>
      </c>
      <c r="E47" s="123" t="n">
        <f aca="false">E48+E49+E50+E52+E53</f>
        <v>370865.1</v>
      </c>
      <c r="F47" s="123" t="n">
        <f aca="false">F48+F49+F50+F52+F53</f>
        <v>370865.1</v>
      </c>
    </row>
    <row r="48" customFormat="false" ht="15.75" hidden="false" customHeight="false" outlineLevel="0" collapsed="false">
      <c r="A48" s="242"/>
      <c r="B48" s="254"/>
      <c r="C48" s="234" t="s">
        <v>220</v>
      </c>
      <c r="D48" s="123" t="n">
        <f aca="false">D56+D64+D72+D79+D87+D95</f>
        <v>3147.5</v>
      </c>
      <c r="E48" s="123" t="n">
        <f aca="false">E56+E64+E72+E79+E87+E95</f>
        <v>3055.5</v>
      </c>
      <c r="F48" s="123" t="n">
        <f aca="false">F56+F64+F72+F79+F87+F95</f>
        <v>3055.5</v>
      </c>
    </row>
    <row r="49" customFormat="false" ht="15.75" hidden="false" customHeight="false" outlineLevel="0" collapsed="false">
      <c r="A49" s="242"/>
      <c r="B49" s="254"/>
      <c r="C49" s="235" t="s">
        <v>108</v>
      </c>
      <c r="D49" s="123" t="n">
        <f aca="false">D57+D65+D73+D80+D88+D96</f>
        <v>282321.9</v>
      </c>
      <c r="E49" s="123" t="n">
        <f aca="false">E57+E65+E73+E80+E88+E96</f>
        <v>282320.1</v>
      </c>
      <c r="F49" s="123" t="n">
        <f aca="false">F57+F65+F73+F80+F88+F96</f>
        <v>282320.1</v>
      </c>
    </row>
    <row r="50" customFormat="false" ht="15.75" hidden="false" customHeight="false" outlineLevel="0" collapsed="false">
      <c r="A50" s="242"/>
      <c r="B50" s="254"/>
      <c r="C50" s="235" t="s">
        <v>221</v>
      </c>
      <c r="D50" s="123" t="n">
        <f aca="false">D58+D66+D74+D81+D89+D97</f>
        <v>85490.4</v>
      </c>
      <c r="E50" s="123" t="n">
        <f aca="false">E58+E66+E74+E81+E89+E97</f>
        <v>85489.5</v>
      </c>
      <c r="F50" s="123" t="n">
        <f aca="false">F58+F66+F74+F81+F89+F97</f>
        <v>85489.5</v>
      </c>
    </row>
    <row r="51" customFormat="false" ht="38.25" hidden="false" customHeight="false" outlineLevel="0" collapsed="false">
      <c r="A51" s="242"/>
      <c r="B51" s="254"/>
      <c r="C51" s="236" t="s">
        <v>222</v>
      </c>
      <c r="D51" s="237"/>
      <c r="E51" s="237"/>
      <c r="F51" s="237"/>
    </row>
    <row r="52" customFormat="false" ht="15.75" hidden="false" customHeight="false" outlineLevel="0" collapsed="false">
      <c r="A52" s="242"/>
      <c r="B52" s="254"/>
      <c r="C52" s="235" t="s">
        <v>227</v>
      </c>
      <c r="D52" s="123" t="n">
        <f aca="false">D68</f>
        <v>0</v>
      </c>
      <c r="E52" s="123" t="n">
        <f aca="false">E68</f>
        <v>0</v>
      </c>
      <c r="F52" s="123" t="n">
        <f aca="false">F68</f>
        <v>0</v>
      </c>
    </row>
    <row r="53" customFormat="false" ht="15.75" hidden="false" customHeight="false" outlineLevel="0" collapsed="false">
      <c r="A53" s="242"/>
      <c r="B53" s="254"/>
      <c r="C53" s="235" t="s">
        <v>224</v>
      </c>
      <c r="D53" s="237" t="n">
        <f aca="false">D69+D92</f>
        <v>0</v>
      </c>
      <c r="E53" s="237" t="n">
        <f aca="false">E69+E92</f>
        <v>0</v>
      </c>
      <c r="F53" s="237" t="n">
        <f aca="false">F69+F92</f>
        <v>0</v>
      </c>
    </row>
    <row r="54" customFormat="false" ht="15.75" hidden="false" customHeight="false" outlineLevel="0" collapsed="false">
      <c r="A54" s="247" t="s">
        <v>231</v>
      </c>
      <c r="B54" s="252"/>
      <c r="C54" s="250" t="s">
        <v>231</v>
      </c>
      <c r="D54" s="137"/>
      <c r="E54" s="137"/>
      <c r="F54" s="137"/>
    </row>
    <row r="55" customFormat="false" ht="15.75" hidden="false" customHeight="true" outlineLevel="0" collapsed="false">
      <c r="A55" s="247" t="s">
        <v>237</v>
      </c>
      <c r="B55" s="252" t="s">
        <v>181</v>
      </c>
      <c r="C55" s="249" t="s">
        <v>219</v>
      </c>
      <c r="D55" s="237" t="n">
        <f aca="false">D58</f>
        <v>6715.1</v>
      </c>
      <c r="E55" s="237" t="n">
        <f aca="false">E58</f>
        <v>6715.1</v>
      </c>
      <c r="F55" s="237" t="n">
        <f aca="false">F58</f>
        <v>6715.1</v>
      </c>
    </row>
    <row r="56" customFormat="false" ht="15.75" hidden="false" customHeight="false" outlineLevel="0" collapsed="false">
      <c r="A56" s="247"/>
      <c r="B56" s="252"/>
      <c r="C56" s="250" t="s">
        <v>220</v>
      </c>
      <c r="D56" s="137"/>
      <c r="E56" s="137"/>
      <c r="F56" s="137"/>
    </row>
    <row r="57" customFormat="false" ht="15.75" hidden="false" customHeight="false" outlineLevel="0" collapsed="false">
      <c r="A57" s="247"/>
      <c r="B57" s="252"/>
      <c r="C57" s="241" t="s">
        <v>108</v>
      </c>
      <c r="D57" s="137"/>
      <c r="E57" s="137"/>
      <c r="F57" s="137"/>
    </row>
    <row r="58" customFormat="false" ht="15.75" hidden="false" customHeight="false" outlineLevel="0" collapsed="false">
      <c r="A58" s="247"/>
      <c r="B58" s="252"/>
      <c r="C58" s="241" t="s">
        <v>221</v>
      </c>
      <c r="D58" s="137" t="n">
        <v>6715.1</v>
      </c>
      <c r="E58" s="137" t="n">
        <v>6715.1</v>
      </c>
      <c r="F58" s="137" t="n">
        <v>6715.1</v>
      </c>
    </row>
    <row r="59" customFormat="false" ht="38.25" hidden="false" customHeight="false" outlineLevel="0" collapsed="false">
      <c r="A59" s="247"/>
      <c r="B59" s="252"/>
      <c r="C59" s="251" t="s">
        <v>222</v>
      </c>
      <c r="D59" s="137"/>
      <c r="E59" s="137"/>
      <c r="F59" s="137"/>
    </row>
    <row r="60" customFormat="false" ht="15.75" hidden="false" customHeight="false" outlineLevel="0" collapsed="false">
      <c r="A60" s="247"/>
      <c r="B60" s="252"/>
      <c r="C60" s="241" t="s">
        <v>227</v>
      </c>
      <c r="D60" s="137"/>
      <c r="E60" s="137"/>
      <c r="F60" s="137"/>
    </row>
    <row r="61" customFormat="false" ht="15.75" hidden="false" customHeight="false" outlineLevel="0" collapsed="false">
      <c r="A61" s="247"/>
      <c r="B61" s="252"/>
      <c r="C61" s="241" t="s">
        <v>224</v>
      </c>
      <c r="D61" s="137"/>
      <c r="E61" s="137"/>
      <c r="F61" s="137"/>
    </row>
    <row r="62" customFormat="false" ht="15.75" hidden="false" customHeight="false" outlineLevel="0" collapsed="false">
      <c r="A62" s="247" t="s">
        <v>238</v>
      </c>
      <c r="B62" s="252"/>
      <c r="C62" s="250" t="s">
        <v>231</v>
      </c>
      <c r="D62" s="137"/>
      <c r="E62" s="137"/>
      <c r="F62" s="137"/>
    </row>
    <row r="63" customFormat="false" ht="15.75" hidden="false" customHeight="true" outlineLevel="0" collapsed="false">
      <c r="A63" s="247" t="s">
        <v>239</v>
      </c>
      <c r="B63" s="255" t="s">
        <v>240</v>
      </c>
      <c r="C63" s="249" t="s">
        <v>219</v>
      </c>
      <c r="D63" s="123" t="n">
        <f aca="false">D64+D65+D66+D68+D69</f>
        <v>114365.4</v>
      </c>
      <c r="E63" s="123" t="n">
        <f aca="false">E64+E65+E66+E68+E69</f>
        <v>114365.4</v>
      </c>
      <c r="F63" s="123" t="n">
        <f aca="false">F64+F65+F66+F68+F69</f>
        <v>114365.4</v>
      </c>
    </row>
    <row r="64" customFormat="false" ht="15.75" hidden="false" customHeight="false" outlineLevel="0" collapsed="false">
      <c r="A64" s="247"/>
      <c r="B64" s="255"/>
      <c r="C64" s="250" t="s">
        <v>220</v>
      </c>
      <c r="D64" s="126"/>
      <c r="E64" s="126"/>
      <c r="F64" s="126"/>
    </row>
    <row r="65" customFormat="false" ht="15.75" hidden="false" customHeight="false" outlineLevel="0" collapsed="false">
      <c r="A65" s="247"/>
      <c r="B65" s="255"/>
      <c r="C65" s="241" t="s">
        <v>108</v>
      </c>
      <c r="D65" s="126" t="n">
        <v>43293.9</v>
      </c>
      <c r="E65" s="126" t="n">
        <v>43293.9</v>
      </c>
      <c r="F65" s="126" t="n">
        <v>43293.9</v>
      </c>
    </row>
    <row r="66" customFormat="false" ht="15.75" hidden="false" customHeight="false" outlineLevel="0" collapsed="false">
      <c r="A66" s="247"/>
      <c r="B66" s="255"/>
      <c r="C66" s="241" t="s">
        <v>221</v>
      </c>
      <c r="D66" s="126" t="n">
        <v>71071.5</v>
      </c>
      <c r="E66" s="126" t="n">
        <v>71071.5</v>
      </c>
      <c r="F66" s="126" t="n">
        <v>71071.5</v>
      </c>
    </row>
    <row r="67" customFormat="false" ht="38.25" hidden="false" customHeight="false" outlineLevel="0" collapsed="false">
      <c r="A67" s="247"/>
      <c r="B67" s="255"/>
      <c r="C67" s="251" t="s">
        <v>222</v>
      </c>
      <c r="D67" s="137"/>
      <c r="E67" s="137"/>
      <c r="F67" s="137"/>
    </row>
    <row r="68" customFormat="false" ht="15.75" hidden="false" customHeight="false" outlineLevel="0" collapsed="false">
      <c r="A68" s="247"/>
      <c r="B68" s="255"/>
      <c r="C68" s="241" t="s">
        <v>227</v>
      </c>
      <c r="D68" s="126"/>
      <c r="E68" s="126"/>
      <c r="F68" s="126"/>
    </row>
    <row r="69" customFormat="false" ht="15.75" hidden="false" customHeight="false" outlineLevel="0" collapsed="false">
      <c r="A69" s="247"/>
      <c r="B69" s="255"/>
      <c r="C69" s="241" t="s">
        <v>224</v>
      </c>
      <c r="D69" s="137"/>
      <c r="E69" s="137"/>
      <c r="F69" s="137"/>
    </row>
    <row r="70" customFormat="false" ht="15.75" hidden="false" customHeight="false" outlineLevel="0" collapsed="false">
      <c r="A70" s="247" t="s">
        <v>178</v>
      </c>
      <c r="B70" s="256"/>
      <c r="C70" s="257"/>
      <c r="D70" s="137"/>
      <c r="E70" s="137"/>
      <c r="F70" s="137"/>
    </row>
    <row r="71" customFormat="false" ht="15.75" hidden="false" customHeight="true" outlineLevel="0" collapsed="false">
      <c r="A71" s="247" t="s">
        <v>241</v>
      </c>
      <c r="B71" s="255" t="s">
        <v>242</v>
      </c>
      <c r="C71" s="249" t="s">
        <v>219</v>
      </c>
      <c r="D71" s="237" t="n">
        <f aca="false">D73</f>
        <v>236894.7</v>
      </c>
      <c r="E71" s="237" t="n">
        <f aca="false">E73</f>
        <v>236894.7</v>
      </c>
      <c r="F71" s="237" t="n">
        <f aca="false">F73</f>
        <v>236894.7</v>
      </c>
    </row>
    <row r="72" customFormat="false" ht="15.75" hidden="false" customHeight="false" outlineLevel="0" collapsed="false">
      <c r="A72" s="247"/>
      <c r="B72" s="255"/>
      <c r="C72" s="250" t="s">
        <v>220</v>
      </c>
      <c r="D72" s="137"/>
      <c r="E72" s="137"/>
      <c r="F72" s="137"/>
    </row>
    <row r="73" customFormat="false" ht="15.75" hidden="false" customHeight="false" outlineLevel="0" collapsed="false">
      <c r="A73" s="247"/>
      <c r="B73" s="255"/>
      <c r="C73" s="241" t="s">
        <v>108</v>
      </c>
      <c r="D73" s="137" t="n">
        <v>236894.7</v>
      </c>
      <c r="E73" s="137" t="n">
        <v>236894.7</v>
      </c>
      <c r="F73" s="137" t="n">
        <v>236894.7</v>
      </c>
    </row>
    <row r="74" customFormat="false" ht="15.75" hidden="false" customHeight="false" outlineLevel="0" collapsed="false">
      <c r="A74" s="247"/>
      <c r="B74" s="255"/>
      <c r="C74" s="241" t="s">
        <v>221</v>
      </c>
      <c r="D74" s="137"/>
      <c r="E74" s="137"/>
      <c r="F74" s="137"/>
    </row>
    <row r="75" customFormat="false" ht="38.25" hidden="false" customHeight="false" outlineLevel="0" collapsed="false">
      <c r="A75" s="247"/>
      <c r="B75" s="255"/>
      <c r="C75" s="251" t="s">
        <v>222</v>
      </c>
      <c r="D75" s="137"/>
      <c r="E75" s="137"/>
      <c r="F75" s="137"/>
    </row>
    <row r="76" customFormat="false" ht="15.75" hidden="false" customHeight="false" outlineLevel="0" collapsed="false">
      <c r="A76" s="247"/>
      <c r="B76" s="255"/>
      <c r="C76" s="241" t="s">
        <v>227</v>
      </c>
      <c r="D76" s="137"/>
      <c r="E76" s="137"/>
      <c r="F76" s="137"/>
    </row>
    <row r="77" customFormat="false" ht="15.75" hidden="false" customHeight="false" outlineLevel="0" collapsed="false">
      <c r="A77" s="247"/>
      <c r="B77" s="255"/>
      <c r="C77" s="241" t="s">
        <v>224</v>
      </c>
      <c r="D77" s="137"/>
      <c r="E77" s="137"/>
      <c r="F77" s="137"/>
    </row>
    <row r="78" customFormat="false" ht="15.75" hidden="false" customHeight="true" outlineLevel="0" collapsed="false">
      <c r="A78" s="258" t="s">
        <v>243</v>
      </c>
      <c r="B78" s="258" t="s">
        <v>37</v>
      </c>
      <c r="C78" s="249" t="s">
        <v>219</v>
      </c>
      <c r="D78" s="237" t="n">
        <f aca="false">D80+D81</f>
        <v>439</v>
      </c>
      <c r="E78" s="237" t="n">
        <f aca="false">E80+E81</f>
        <v>439</v>
      </c>
      <c r="F78" s="237" t="n">
        <f aca="false">F80+F81</f>
        <v>439</v>
      </c>
    </row>
    <row r="79" customFormat="false" ht="15.75" hidden="false" customHeight="false" outlineLevel="0" collapsed="false">
      <c r="A79" s="258"/>
      <c r="B79" s="258"/>
      <c r="C79" s="250" t="s">
        <v>220</v>
      </c>
      <c r="D79" s="137"/>
      <c r="E79" s="137"/>
      <c r="F79" s="137"/>
    </row>
    <row r="80" customFormat="false" ht="15.75" hidden="false" customHeight="false" outlineLevel="0" collapsed="false">
      <c r="A80" s="258"/>
      <c r="B80" s="258"/>
      <c r="C80" s="241" t="s">
        <v>108</v>
      </c>
      <c r="D80" s="137" t="n">
        <v>154.8</v>
      </c>
      <c r="E80" s="137" t="n">
        <v>154.8</v>
      </c>
      <c r="F80" s="137" t="n">
        <v>154.8</v>
      </c>
    </row>
    <row r="81" customFormat="false" ht="15.75" hidden="false" customHeight="false" outlineLevel="0" collapsed="false">
      <c r="A81" s="258"/>
      <c r="B81" s="258"/>
      <c r="C81" s="241" t="s">
        <v>221</v>
      </c>
      <c r="D81" s="137" t="n">
        <v>284.2</v>
      </c>
      <c r="E81" s="137" t="n">
        <v>284.2</v>
      </c>
      <c r="F81" s="137" t="n">
        <v>284.2</v>
      </c>
    </row>
    <row r="82" customFormat="false" ht="38.25" hidden="false" customHeight="false" outlineLevel="0" collapsed="false">
      <c r="A82" s="258"/>
      <c r="B82" s="258"/>
      <c r="C82" s="251" t="s">
        <v>222</v>
      </c>
      <c r="D82" s="137"/>
      <c r="E82" s="137"/>
      <c r="F82" s="137"/>
    </row>
    <row r="83" customFormat="false" ht="15.75" hidden="false" customHeight="false" outlineLevel="0" collapsed="false">
      <c r="A83" s="258"/>
      <c r="B83" s="258"/>
      <c r="C83" s="241" t="s">
        <v>227</v>
      </c>
      <c r="D83" s="137"/>
      <c r="E83" s="137"/>
      <c r="F83" s="137"/>
    </row>
    <row r="84" customFormat="false" ht="15.75" hidden="false" customHeight="false" outlineLevel="0" collapsed="false">
      <c r="A84" s="258"/>
      <c r="B84" s="258"/>
      <c r="C84" s="241" t="s">
        <v>224</v>
      </c>
      <c r="D84" s="137"/>
      <c r="E84" s="137"/>
      <c r="F84" s="137"/>
    </row>
    <row r="85" customFormat="false" ht="15.75" hidden="false" customHeight="false" outlineLevel="0" collapsed="false">
      <c r="A85" s="247" t="s">
        <v>231</v>
      </c>
      <c r="B85" s="247"/>
      <c r="C85" s="259"/>
      <c r="D85" s="137"/>
      <c r="E85" s="137"/>
      <c r="F85" s="137"/>
    </row>
    <row r="86" customFormat="false" ht="15.75" hidden="false" customHeight="true" outlineLevel="0" collapsed="false">
      <c r="A86" s="258" t="s">
        <v>244</v>
      </c>
      <c r="B86" s="258" t="s">
        <v>39</v>
      </c>
      <c r="C86" s="249" t="s">
        <v>219</v>
      </c>
      <c r="D86" s="237" t="n">
        <f aca="false">D88+D89+D91+D92</f>
        <v>9301.8</v>
      </c>
      <c r="E86" s="237" t="n">
        <f aca="false">E88+E89+E91+E92</f>
        <v>9301.8</v>
      </c>
      <c r="F86" s="237" t="n">
        <f aca="false">F88+F89+F91+F92</f>
        <v>9301.8</v>
      </c>
    </row>
    <row r="87" customFormat="false" ht="15.75" hidden="false" customHeight="false" outlineLevel="0" collapsed="false">
      <c r="A87" s="258"/>
      <c r="B87" s="258"/>
      <c r="C87" s="250" t="s">
        <v>220</v>
      </c>
      <c r="D87" s="137"/>
      <c r="E87" s="137"/>
      <c r="F87" s="137"/>
    </row>
    <row r="88" customFormat="false" ht="15.75" hidden="false" customHeight="false" outlineLevel="0" collapsed="false">
      <c r="A88" s="258"/>
      <c r="B88" s="258"/>
      <c r="C88" s="241" t="s">
        <v>108</v>
      </c>
      <c r="D88" s="137" t="n">
        <v>1914.3</v>
      </c>
      <c r="E88" s="137" t="n">
        <v>1914.3</v>
      </c>
      <c r="F88" s="137" t="n">
        <v>1914.3</v>
      </c>
    </row>
    <row r="89" customFormat="false" ht="15.75" hidden="false" customHeight="false" outlineLevel="0" collapsed="false">
      <c r="A89" s="258"/>
      <c r="B89" s="258"/>
      <c r="C89" s="241" t="s">
        <v>221</v>
      </c>
      <c r="D89" s="137" t="n">
        <v>7387.5</v>
      </c>
      <c r="E89" s="137" t="n">
        <v>7387.5</v>
      </c>
      <c r="F89" s="137" t="n">
        <v>7387.5</v>
      </c>
    </row>
    <row r="90" customFormat="false" ht="38.25" hidden="false" customHeight="false" outlineLevel="0" collapsed="false">
      <c r="A90" s="258"/>
      <c r="B90" s="258"/>
      <c r="C90" s="251" t="s">
        <v>222</v>
      </c>
      <c r="D90" s="137"/>
      <c r="E90" s="137"/>
      <c r="F90" s="137"/>
    </row>
    <row r="91" customFormat="false" ht="15.75" hidden="false" customHeight="false" outlineLevel="0" collapsed="false">
      <c r="A91" s="258"/>
      <c r="B91" s="258"/>
      <c r="C91" s="241" t="s">
        <v>227</v>
      </c>
      <c r="D91" s="137"/>
      <c r="E91" s="137"/>
      <c r="F91" s="137"/>
    </row>
    <row r="92" customFormat="false" ht="15.75" hidden="false" customHeight="false" outlineLevel="0" collapsed="false">
      <c r="A92" s="258"/>
      <c r="B92" s="258"/>
      <c r="C92" s="241" t="s">
        <v>224</v>
      </c>
      <c r="D92" s="137"/>
      <c r="E92" s="137"/>
      <c r="F92" s="137"/>
    </row>
    <row r="93" customFormat="false" ht="15.75" hidden="false" customHeight="false" outlineLevel="0" collapsed="false">
      <c r="A93" s="256"/>
      <c r="B93" s="256"/>
      <c r="C93" s="257"/>
      <c r="D93" s="137"/>
      <c r="E93" s="137"/>
      <c r="F93" s="137"/>
    </row>
    <row r="94" customFormat="false" ht="15.75" hidden="false" customHeight="true" outlineLevel="0" collapsed="false">
      <c r="A94" s="258" t="s">
        <v>245</v>
      </c>
      <c r="B94" s="252" t="s">
        <v>41</v>
      </c>
      <c r="C94" s="233" t="s">
        <v>219</v>
      </c>
      <c r="D94" s="237" t="n">
        <f aca="false">D95+D96+D97+D98+D99+D100</f>
        <v>3243.8</v>
      </c>
      <c r="E94" s="237" t="n">
        <f aca="false">E95+E96+E97+E98+E99+E100</f>
        <v>3149.1</v>
      </c>
      <c r="F94" s="237" t="n">
        <f aca="false">F95+F96+F97+F98+F99+F100</f>
        <v>3149.1</v>
      </c>
    </row>
    <row r="95" customFormat="false" ht="15.75" hidden="false" customHeight="false" outlineLevel="0" collapsed="false">
      <c r="A95" s="258"/>
      <c r="B95" s="252"/>
      <c r="C95" s="250" t="s">
        <v>220</v>
      </c>
      <c r="D95" s="137" t="n">
        <v>3147.5</v>
      </c>
      <c r="E95" s="137" t="n">
        <v>3055.5</v>
      </c>
      <c r="F95" s="137" t="n">
        <v>3055.5</v>
      </c>
    </row>
    <row r="96" customFormat="false" ht="15.75" hidden="false" customHeight="false" outlineLevel="0" collapsed="false">
      <c r="A96" s="258"/>
      <c r="B96" s="252"/>
      <c r="C96" s="241" t="s">
        <v>108</v>
      </c>
      <c r="D96" s="137" t="n">
        <v>64.2</v>
      </c>
      <c r="E96" s="137" t="n">
        <v>62.4</v>
      </c>
      <c r="F96" s="137" t="n">
        <v>62.4</v>
      </c>
    </row>
    <row r="97" customFormat="false" ht="15.75" hidden="false" customHeight="false" outlineLevel="0" collapsed="false">
      <c r="A97" s="258"/>
      <c r="B97" s="252"/>
      <c r="C97" s="241" t="s">
        <v>221</v>
      </c>
      <c r="D97" s="137" t="n">
        <v>32.1</v>
      </c>
      <c r="E97" s="137" t="n">
        <v>31.2</v>
      </c>
      <c r="F97" s="137" t="n">
        <v>31.2</v>
      </c>
    </row>
    <row r="98" customFormat="false" ht="38.25" hidden="false" customHeight="false" outlineLevel="0" collapsed="false">
      <c r="A98" s="258"/>
      <c r="B98" s="252"/>
      <c r="C98" s="251" t="s">
        <v>222</v>
      </c>
      <c r="D98" s="137"/>
      <c r="E98" s="137"/>
      <c r="F98" s="137"/>
    </row>
    <row r="99" customFormat="false" ht="15.75" hidden="false" customHeight="false" outlineLevel="0" collapsed="false">
      <c r="A99" s="258"/>
      <c r="B99" s="252"/>
      <c r="C99" s="241" t="s">
        <v>227</v>
      </c>
      <c r="D99" s="137"/>
      <c r="E99" s="137"/>
      <c r="F99" s="137"/>
    </row>
    <row r="100" customFormat="false" ht="15.75" hidden="false" customHeight="false" outlineLevel="0" collapsed="false">
      <c r="A100" s="258"/>
      <c r="B100" s="252"/>
      <c r="C100" s="241" t="s">
        <v>224</v>
      </c>
      <c r="D100" s="137"/>
      <c r="E100" s="137"/>
      <c r="F100" s="137"/>
    </row>
    <row r="101" customFormat="false" ht="15.75" hidden="false" customHeight="false" outlineLevel="0" collapsed="false">
      <c r="A101" s="247" t="s">
        <v>231</v>
      </c>
      <c r="B101" s="260"/>
      <c r="C101" s="261"/>
      <c r="D101" s="137"/>
      <c r="E101" s="137"/>
      <c r="F101" s="137"/>
    </row>
    <row r="102" customFormat="false" ht="15.75" hidden="false" customHeight="true" outlineLevel="0" collapsed="false">
      <c r="A102" s="262" t="s">
        <v>246</v>
      </c>
      <c r="B102" s="262" t="s">
        <v>247</v>
      </c>
      <c r="C102" s="233" t="s">
        <v>219</v>
      </c>
      <c r="D102" s="123" t="n">
        <f aca="false">D103+D104+D105+D108+D107</f>
        <v>83467.7</v>
      </c>
      <c r="E102" s="123" t="n">
        <f aca="false">E103+E104+E105+E108+E107</f>
        <v>83467.7</v>
      </c>
      <c r="F102" s="123" t="n">
        <f aca="false">F103+F104+F105+F108+F107</f>
        <v>83467.7</v>
      </c>
    </row>
    <row r="103" customFormat="false" ht="15.75" hidden="false" customHeight="false" outlineLevel="0" collapsed="false">
      <c r="A103" s="262"/>
      <c r="B103" s="262"/>
      <c r="C103" s="234" t="s">
        <v>220</v>
      </c>
      <c r="D103" s="123" t="n">
        <f aca="false">D111+D119+D127+D135+D143+D151+D159+D167+D175+D183+D191+D199+D207+D215+D222+D229+D237</f>
        <v>3363.8</v>
      </c>
      <c r="E103" s="123" t="n">
        <f aca="false">E111+E119+E127+E135+E143+E151+E159+E167+E175+E183+E191+E199+E207+E215+E222+E229+E237</f>
        <v>3363.8</v>
      </c>
      <c r="F103" s="123" t="n">
        <f aca="false">F111+F119+F127+F135+F143+F151+F159+F167+F175+F183+F191+F199+F207+F215+F222+F229+F237</f>
        <v>3363.8</v>
      </c>
    </row>
    <row r="104" customFormat="false" ht="15.75" hidden="false" customHeight="false" outlineLevel="0" collapsed="false">
      <c r="A104" s="262"/>
      <c r="B104" s="262"/>
      <c r="C104" s="235" t="s">
        <v>108</v>
      </c>
      <c r="D104" s="123" t="n">
        <f aca="false">D112+D120+D128+D136+D144+D152+D160+D168+D176+D184+D192+D200+D208+D216+D223+D230+D238</f>
        <v>16114.6</v>
      </c>
      <c r="E104" s="123" t="n">
        <f aca="false">E112+E120+E128+E136+E144+E152+E160+E168+E176+E184+E192+E200+E208+E216+E223+E230+E238</f>
        <v>16114.6</v>
      </c>
      <c r="F104" s="123" t="n">
        <f aca="false">F112+F120+F128+F136+F144+F152+F160+F168+F176+F184+F192+F200+F208+F216+F223+F230+F238</f>
        <v>16114.6</v>
      </c>
    </row>
    <row r="105" customFormat="false" ht="15.75" hidden="false" customHeight="false" outlineLevel="0" collapsed="false">
      <c r="A105" s="262"/>
      <c r="B105" s="262"/>
      <c r="C105" s="235" t="s">
        <v>221</v>
      </c>
      <c r="D105" s="123" t="n">
        <f aca="false">D113+D121+D129+D137+D145+D153+D161+D169+D177+D185+D193+D201+D209+D217+D224+D231+D239</f>
        <v>63989.3</v>
      </c>
      <c r="E105" s="123" t="n">
        <f aca="false">E113+E121+E129+E137+E145+E153+E161+E169+E177+E185+E193+E201+E209+E217+E224+E231+E239</f>
        <v>63989.3</v>
      </c>
      <c r="F105" s="123" t="n">
        <f aca="false">F113+F121+F129+F137+F145+F153+F161+F169+F177+F185+F193+F201+F209+F217+F224+F231+F239</f>
        <v>63989.3</v>
      </c>
    </row>
    <row r="106" customFormat="false" ht="38.25" hidden="false" customHeight="false" outlineLevel="0" collapsed="false">
      <c r="A106" s="262"/>
      <c r="B106" s="262"/>
      <c r="C106" s="236" t="s">
        <v>222</v>
      </c>
      <c r="D106" s="123" t="n">
        <f aca="false">D114+D122+D130+D138+D146+D154+D162+D170+D178+D186+D194+D202+D210+D218+D225+D232+D240</f>
        <v>0</v>
      </c>
      <c r="E106" s="123" t="n">
        <f aca="false">E114+E122+E130+E138+E146+E154+E162+E170+E178+E186+E194+E202+E210+E218+E225+E232+E240</f>
        <v>0</v>
      </c>
      <c r="F106" s="123" t="n">
        <f aca="false">F114+F122+F130+F138+F146+F154+F162+F170+F178+F186+F194+F202+F210+F218+F225+F232+F240</f>
        <v>0</v>
      </c>
    </row>
    <row r="107" customFormat="false" ht="15.75" hidden="false" customHeight="false" outlineLevel="0" collapsed="false">
      <c r="A107" s="262"/>
      <c r="B107" s="262"/>
      <c r="C107" s="235" t="s">
        <v>227</v>
      </c>
      <c r="D107" s="123" t="n">
        <f aca="false">D115+D123+D131+D139+D147+D155+D163+D171+D179+D187+D195+D203+D211+D219+D226+D233+D241</f>
        <v>0</v>
      </c>
      <c r="E107" s="123" t="n">
        <f aca="false">E115+E123+E131+E139+E147+E155+E163+E171+E179+E187+E195+E203+E211+E219+E226+E233+E241</f>
        <v>0</v>
      </c>
      <c r="F107" s="123" t="n">
        <f aca="false">F115+F123+F131+F139+F147+F155+F163+F171+F179+F187+F195+F203+F211+F219+F226+F233+F241</f>
        <v>0</v>
      </c>
    </row>
    <row r="108" customFormat="false" ht="15.75" hidden="false" customHeight="false" outlineLevel="0" collapsed="false">
      <c r="A108" s="262"/>
      <c r="B108" s="262"/>
      <c r="C108" s="235" t="s">
        <v>224</v>
      </c>
      <c r="D108" s="123" t="n">
        <f aca="false">D116+D124+D132+D140+D148+D156+D164+D172+D180+D188+D196+D204+D212+D220+D227+D234+D242</f>
        <v>0</v>
      </c>
      <c r="E108" s="123" t="n">
        <f aca="false">E116+E124+E132+E140+E148+E156+E164+E172+E180+E188+E196+E204+E212+E220+E227+E234+E242</f>
        <v>0</v>
      </c>
      <c r="F108" s="123" t="n">
        <f aca="false">F116+F124+F132+F140+F148+F156+F164+F172+F180+F188+F196+F204+F212+F220+F227+F234+F242</f>
        <v>0</v>
      </c>
    </row>
    <row r="109" customFormat="false" ht="15.75" hidden="false" customHeight="false" outlineLevel="0" collapsed="false">
      <c r="A109" s="247" t="s">
        <v>231</v>
      </c>
      <c r="B109" s="247"/>
      <c r="C109" s="259"/>
      <c r="D109" s="137"/>
      <c r="E109" s="137"/>
      <c r="F109" s="137"/>
    </row>
    <row r="110" customFormat="false" ht="15.75" hidden="false" customHeight="true" outlineLevel="0" collapsed="false">
      <c r="A110" s="258" t="s">
        <v>248</v>
      </c>
      <c r="B110" s="258" t="s">
        <v>45</v>
      </c>
      <c r="C110" s="249" t="s">
        <v>219</v>
      </c>
      <c r="D110" s="123" t="n">
        <f aca="false">D111+D112+D113+D116+D115</f>
        <v>47764.3</v>
      </c>
      <c r="E110" s="123" t="n">
        <f aca="false">E111+E112+E113+E116+E115</f>
        <v>47764.3</v>
      </c>
      <c r="F110" s="123" t="n">
        <f aca="false">F111+F112+F113+F116+F115</f>
        <v>47764.3</v>
      </c>
    </row>
    <row r="111" customFormat="false" ht="15.75" hidden="false" customHeight="false" outlineLevel="0" collapsed="false">
      <c r="A111" s="258"/>
      <c r="B111" s="258"/>
      <c r="C111" s="250" t="s">
        <v>220</v>
      </c>
      <c r="D111" s="137"/>
      <c r="E111" s="137"/>
      <c r="F111" s="137"/>
    </row>
    <row r="112" customFormat="false" ht="15.75" hidden="false" customHeight="false" outlineLevel="0" collapsed="false">
      <c r="A112" s="258"/>
      <c r="B112" s="258"/>
      <c r="C112" s="241" t="s">
        <v>108</v>
      </c>
      <c r="D112" s="137"/>
      <c r="E112" s="137"/>
      <c r="F112" s="137"/>
    </row>
    <row r="113" customFormat="false" ht="15.75" hidden="false" customHeight="false" outlineLevel="0" collapsed="false">
      <c r="A113" s="258"/>
      <c r="B113" s="258"/>
      <c r="C113" s="241" t="s">
        <v>221</v>
      </c>
      <c r="D113" s="126" t="n">
        <v>47764.3</v>
      </c>
      <c r="E113" s="126" t="n">
        <v>47764.3</v>
      </c>
      <c r="F113" s="126" t="n">
        <v>47764.3</v>
      </c>
    </row>
    <row r="114" customFormat="false" ht="38.25" hidden="false" customHeight="false" outlineLevel="0" collapsed="false">
      <c r="A114" s="258"/>
      <c r="B114" s="258"/>
      <c r="C114" s="251" t="s">
        <v>222</v>
      </c>
      <c r="D114" s="137"/>
      <c r="E114" s="137"/>
      <c r="F114" s="137"/>
    </row>
    <row r="115" customFormat="false" ht="15.75" hidden="false" customHeight="false" outlineLevel="0" collapsed="false">
      <c r="A115" s="258"/>
      <c r="B115" s="258"/>
      <c r="C115" s="241" t="s">
        <v>227</v>
      </c>
      <c r="D115" s="137"/>
      <c r="E115" s="137"/>
      <c r="F115" s="137"/>
    </row>
    <row r="116" customFormat="false" ht="15.75" hidden="false" customHeight="false" outlineLevel="0" collapsed="false">
      <c r="A116" s="258"/>
      <c r="B116" s="258"/>
      <c r="C116" s="241" t="s">
        <v>224</v>
      </c>
      <c r="D116" s="126"/>
      <c r="E116" s="126"/>
      <c r="F116" s="126"/>
    </row>
    <row r="117" customFormat="false" ht="15.75" hidden="false" customHeight="false" outlineLevel="0" collapsed="false">
      <c r="A117" s="247" t="s">
        <v>231</v>
      </c>
      <c r="B117" s="247"/>
      <c r="C117" s="259"/>
      <c r="D117" s="137"/>
      <c r="E117" s="137"/>
      <c r="F117" s="137"/>
    </row>
    <row r="118" customFormat="false" ht="15.75" hidden="false" customHeight="true" outlineLevel="0" collapsed="false">
      <c r="A118" s="258" t="s">
        <v>249</v>
      </c>
      <c r="B118" s="258" t="s">
        <v>47</v>
      </c>
      <c r="C118" s="249" t="s">
        <v>219</v>
      </c>
      <c r="D118" s="123" t="n">
        <f aca="false">D121+D124</f>
        <v>94</v>
      </c>
      <c r="E118" s="123" t="n">
        <f aca="false">E121+E124</f>
        <v>94</v>
      </c>
      <c r="F118" s="123" t="n">
        <f aca="false">F121+F124</f>
        <v>94</v>
      </c>
    </row>
    <row r="119" customFormat="false" ht="15.75" hidden="false" customHeight="false" outlineLevel="0" collapsed="false">
      <c r="A119" s="258"/>
      <c r="B119" s="258"/>
      <c r="C119" s="250" t="s">
        <v>220</v>
      </c>
      <c r="D119" s="137"/>
      <c r="E119" s="137"/>
      <c r="F119" s="137"/>
    </row>
    <row r="120" customFormat="false" ht="15.75" hidden="false" customHeight="false" outlineLevel="0" collapsed="false">
      <c r="A120" s="258"/>
      <c r="B120" s="258"/>
      <c r="C120" s="241" t="s">
        <v>108</v>
      </c>
      <c r="D120" s="137"/>
      <c r="E120" s="137"/>
      <c r="F120" s="137"/>
    </row>
    <row r="121" customFormat="false" ht="15.75" hidden="false" customHeight="false" outlineLevel="0" collapsed="false">
      <c r="A121" s="258"/>
      <c r="B121" s="258"/>
      <c r="C121" s="241" t="s">
        <v>221</v>
      </c>
      <c r="D121" s="126" t="n">
        <v>94</v>
      </c>
      <c r="E121" s="126" t="n">
        <v>94</v>
      </c>
      <c r="F121" s="126" t="n">
        <v>94</v>
      </c>
    </row>
    <row r="122" customFormat="false" ht="38.25" hidden="false" customHeight="false" outlineLevel="0" collapsed="false">
      <c r="A122" s="258"/>
      <c r="B122" s="258"/>
      <c r="C122" s="251" t="s">
        <v>222</v>
      </c>
      <c r="D122" s="137"/>
      <c r="E122" s="137"/>
      <c r="F122" s="137"/>
    </row>
    <row r="123" customFormat="false" ht="15.75" hidden="false" customHeight="false" outlineLevel="0" collapsed="false">
      <c r="A123" s="258"/>
      <c r="B123" s="258"/>
      <c r="C123" s="241" t="s">
        <v>227</v>
      </c>
      <c r="D123" s="137"/>
      <c r="E123" s="137"/>
      <c r="F123" s="137"/>
    </row>
    <row r="124" customFormat="false" ht="15.75" hidden="false" customHeight="false" outlineLevel="0" collapsed="false">
      <c r="A124" s="258"/>
      <c r="B124" s="258"/>
      <c r="C124" s="241" t="s">
        <v>224</v>
      </c>
      <c r="D124" s="137"/>
      <c r="E124" s="137"/>
      <c r="F124" s="137"/>
    </row>
    <row r="125" customFormat="false" ht="15.75" hidden="false" customHeight="false" outlineLevel="0" collapsed="false">
      <c r="A125" s="247" t="s">
        <v>231</v>
      </c>
      <c r="B125" s="247"/>
      <c r="C125" s="259"/>
      <c r="D125" s="137"/>
      <c r="E125" s="137"/>
      <c r="F125" s="137"/>
    </row>
    <row r="126" customFormat="false" ht="15.75" hidden="false" customHeight="true" outlineLevel="0" collapsed="false">
      <c r="A126" s="258" t="s">
        <v>250</v>
      </c>
      <c r="B126" s="258" t="s">
        <v>49</v>
      </c>
      <c r="C126" s="249" t="s">
        <v>219</v>
      </c>
      <c r="D126" s="123" t="n">
        <f aca="false">D129+D128</f>
        <v>40.4</v>
      </c>
      <c r="E126" s="123" t="n">
        <f aca="false">E129+E128</f>
        <v>40.4</v>
      </c>
      <c r="F126" s="123" t="n">
        <f aca="false">F129+F128</f>
        <v>40.4</v>
      </c>
    </row>
    <row r="127" customFormat="false" ht="15.75" hidden="false" customHeight="false" outlineLevel="0" collapsed="false">
      <c r="A127" s="258"/>
      <c r="B127" s="258"/>
      <c r="C127" s="250" t="s">
        <v>220</v>
      </c>
      <c r="D127" s="137"/>
      <c r="E127" s="137"/>
      <c r="F127" s="137"/>
    </row>
    <row r="128" customFormat="false" ht="15.75" hidden="false" customHeight="false" outlineLevel="0" collapsed="false">
      <c r="A128" s="258"/>
      <c r="B128" s="258"/>
      <c r="C128" s="241" t="s">
        <v>108</v>
      </c>
      <c r="D128" s="137"/>
      <c r="E128" s="137"/>
      <c r="F128" s="137"/>
    </row>
    <row r="129" customFormat="false" ht="15.75" hidden="false" customHeight="false" outlineLevel="0" collapsed="false">
      <c r="A129" s="258"/>
      <c r="B129" s="258"/>
      <c r="C129" s="241" t="s">
        <v>221</v>
      </c>
      <c r="D129" s="126" t="n">
        <v>40.4</v>
      </c>
      <c r="E129" s="126" t="n">
        <v>40.4</v>
      </c>
      <c r="F129" s="126" t="n">
        <v>40.4</v>
      </c>
    </row>
    <row r="130" customFormat="false" ht="38.25" hidden="false" customHeight="false" outlineLevel="0" collapsed="false">
      <c r="A130" s="258"/>
      <c r="B130" s="258"/>
      <c r="C130" s="251" t="s">
        <v>222</v>
      </c>
      <c r="D130" s="137"/>
      <c r="E130" s="137"/>
      <c r="F130" s="137"/>
    </row>
    <row r="131" customFormat="false" ht="15.75" hidden="false" customHeight="false" outlineLevel="0" collapsed="false">
      <c r="A131" s="258"/>
      <c r="B131" s="258"/>
      <c r="C131" s="241" t="s">
        <v>227</v>
      </c>
      <c r="D131" s="137"/>
      <c r="E131" s="137"/>
      <c r="F131" s="137"/>
    </row>
    <row r="132" customFormat="false" ht="15.75" hidden="false" customHeight="false" outlineLevel="0" collapsed="false">
      <c r="A132" s="258"/>
      <c r="B132" s="258"/>
      <c r="C132" s="241" t="s">
        <v>224</v>
      </c>
      <c r="D132" s="137"/>
      <c r="E132" s="137"/>
      <c r="F132" s="137"/>
    </row>
    <row r="133" customFormat="false" ht="15.75" hidden="false" customHeight="false" outlineLevel="0" collapsed="false">
      <c r="A133" s="247" t="s">
        <v>231</v>
      </c>
      <c r="B133" s="247"/>
      <c r="C133" s="259"/>
      <c r="D133" s="137"/>
      <c r="E133" s="137"/>
      <c r="F133" s="137"/>
    </row>
    <row r="134" customFormat="false" ht="15.75" hidden="false" customHeight="true" outlineLevel="0" collapsed="false">
      <c r="A134" s="258" t="s">
        <v>251</v>
      </c>
      <c r="B134" s="258" t="s">
        <v>252</v>
      </c>
      <c r="C134" s="249" t="s">
        <v>219</v>
      </c>
      <c r="D134" s="123" t="n">
        <f aca="false">D136+D137</f>
        <v>3557.8</v>
      </c>
      <c r="E134" s="123" t="n">
        <f aca="false">E136+E137</f>
        <v>3557.8</v>
      </c>
      <c r="F134" s="123" t="n">
        <f aca="false">F136+F137</f>
        <v>3557.8</v>
      </c>
    </row>
    <row r="135" customFormat="false" ht="15.75" hidden="false" customHeight="false" outlineLevel="0" collapsed="false">
      <c r="A135" s="258"/>
      <c r="B135" s="258"/>
      <c r="C135" s="250" t="s">
        <v>220</v>
      </c>
      <c r="D135" s="137"/>
      <c r="E135" s="137"/>
      <c r="F135" s="137"/>
    </row>
    <row r="136" customFormat="false" ht="15.75" hidden="false" customHeight="false" outlineLevel="0" collapsed="false">
      <c r="A136" s="258"/>
      <c r="B136" s="258"/>
      <c r="C136" s="241" t="s">
        <v>108</v>
      </c>
      <c r="D136" s="126" t="n">
        <v>2775.8</v>
      </c>
      <c r="E136" s="126" t="n">
        <v>2775.8</v>
      </c>
      <c r="F136" s="126" t="n">
        <v>2775.8</v>
      </c>
    </row>
    <row r="137" customFormat="false" ht="15.75" hidden="false" customHeight="false" outlineLevel="0" collapsed="false">
      <c r="A137" s="258"/>
      <c r="B137" s="258"/>
      <c r="C137" s="241" t="s">
        <v>221</v>
      </c>
      <c r="D137" s="126" t="n">
        <v>782</v>
      </c>
      <c r="E137" s="126" t="n">
        <v>782</v>
      </c>
      <c r="F137" s="126" t="n">
        <v>782</v>
      </c>
    </row>
    <row r="138" customFormat="false" ht="38.25" hidden="false" customHeight="false" outlineLevel="0" collapsed="false">
      <c r="A138" s="258"/>
      <c r="B138" s="258"/>
      <c r="C138" s="251" t="s">
        <v>222</v>
      </c>
      <c r="D138" s="137"/>
      <c r="E138" s="137"/>
      <c r="F138" s="137"/>
    </row>
    <row r="139" customFormat="false" ht="15.75" hidden="false" customHeight="false" outlineLevel="0" collapsed="false">
      <c r="A139" s="258"/>
      <c r="B139" s="258"/>
      <c r="C139" s="241" t="s">
        <v>227</v>
      </c>
      <c r="D139" s="137"/>
      <c r="E139" s="137"/>
      <c r="F139" s="137"/>
    </row>
    <row r="140" customFormat="false" ht="15.75" hidden="false" customHeight="false" outlineLevel="0" collapsed="false">
      <c r="A140" s="258"/>
      <c r="B140" s="258"/>
      <c r="C140" s="241" t="s">
        <v>224</v>
      </c>
      <c r="D140" s="137"/>
      <c r="E140" s="137"/>
      <c r="F140" s="137"/>
    </row>
    <row r="141" customFormat="false" ht="15.75" hidden="false" customHeight="false" outlineLevel="0" collapsed="false">
      <c r="A141" s="247" t="s">
        <v>231</v>
      </c>
      <c r="B141" s="247"/>
      <c r="C141" s="259"/>
      <c r="D141" s="137"/>
      <c r="E141" s="137"/>
      <c r="F141" s="137"/>
    </row>
    <row r="142" customFormat="false" ht="15.75" hidden="false" customHeight="true" outlineLevel="0" collapsed="false">
      <c r="A142" s="258" t="s">
        <v>253</v>
      </c>
      <c r="B142" s="258" t="s">
        <v>53</v>
      </c>
      <c r="C142" s="249" t="s">
        <v>219</v>
      </c>
      <c r="D142" s="123" t="n">
        <f aca="false">D145+D148</f>
        <v>354.2</v>
      </c>
      <c r="E142" s="123" t="n">
        <f aca="false">E145+E148</f>
        <v>354.2</v>
      </c>
      <c r="F142" s="123" t="n">
        <f aca="false">F145+F148</f>
        <v>354.2</v>
      </c>
    </row>
    <row r="143" customFormat="false" ht="15.75" hidden="false" customHeight="false" outlineLevel="0" collapsed="false">
      <c r="A143" s="258"/>
      <c r="B143" s="258"/>
      <c r="C143" s="250" t="s">
        <v>220</v>
      </c>
      <c r="D143" s="137"/>
      <c r="E143" s="137"/>
      <c r="F143" s="137"/>
    </row>
    <row r="144" customFormat="false" ht="15.75" hidden="false" customHeight="false" outlineLevel="0" collapsed="false">
      <c r="A144" s="258"/>
      <c r="B144" s="258"/>
      <c r="C144" s="241" t="s">
        <v>108</v>
      </c>
      <c r="D144" s="137"/>
      <c r="E144" s="137"/>
      <c r="F144" s="137"/>
    </row>
    <row r="145" customFormat="false" ht="15.75" hidden="false" customHeight="false" outlineLevel="0" collapsed="false">
      <c r="A145" s="258"/>
      <c r="B145" s="258"/>
      <c r="C145" s="241" t="s">
        <v>221</v>
      </c>
      <c r="D145" s="126" t="n">
        <v>354.2</v>
      </c>
      <c r="E145" s="126" t="n">
        <v>354.2</v>
      </c>
      <c r="F145" s="126" t="n">
        <v>354.2</v>
      </c>
    </row>
    <row r="146" customFormat="false" ht="38.25" hidden="false" customHeight="false" outlineLevel="0" collapsed="false">
      <c r="A146" s="258"/>
      <c r="B146" s="258"/>
      <c r="C146" s="251" t="s">
        <v>222</v>
      </c>
      <c r="D146" s="137"/>
      <c r="E146" s="137"/>
      <c r="F146" s="137"/>
    </row>
    <row r="147" customFormat="false" ht="15.75" hidden="false" customHeight="false" outlineLevel="0" collapsed="false">
      <c r="A147" s="258"/>
      <c r="B147" s="258"/>
      <c r="C147" s="241" t="s">
        <v>227</v>
      </c>
      <c r="D147" s="137"/>
      <c r="E147" s="137"/>
      <c r="F147" s="137"/>
    </row>
    <row r="148" customFormat="false" ht="15.75" hidden="false" customHeight="false" outlineLevel="0" collapsed="false">
      <c r="A148" s="258"/>
      <c r="B148" s="258"/>
      <c r="C148" s="241" t="s">
        <v>224</v>
      </c>
      <c r="D148" s="137"/>
      <c r="E148" s="137"/>
      <c r="F148" s="137"/>
    </row>
    <row r="149" customFormat="false" ht="15.75" hidden="false" customHeight="false" outlineLevel="0" collapsed="false">
      <c r="A149" s="247" t="s">
        <v>231</v>
      </c>
      <c r="B149" s="247"/>
      <c r="C149" s="259"/>
      <c r="D149" s="137"/>
      <c r="E149" s="137"/>
      <c r="F149" s="137"/>
    </row>
    <row r="150" customFormat="false" ht="15.75" hidden="false" customHeight="true" outlineLevel="0" collapsed="false">
      <c r="A150" s="258" t="s">
        <v>254</v>
      </c>
      <c r="B150" s="258" t="s">
        <v>55</v>
      </c>
      <c r="C150" s="249" t="s">
        <v>219</v>
      </c>
      <c r="D150" s="123" t="n">
        <f aca="false">D151</f>
        <v>143.8</v>
      </c>
      <c r="E150" s="123" t="n">
        <f aca="false">E151</f>
        <v>143.8</v>
      </c>
      <c r="F150" s="123" t="n">
        <f aca="false">F151</f>
        <v>143.8</v>
      </c>
    </row>
    <row r="151" customFormat="false" ht="15.75" hidden="false" customHeight="false" outlineLevel="0" collapsed="false">
      <c r="A151" s="258"/>
      <c r="B151" s="258"/>
      <c r="C151" s="250" t="s">
        <v>220</v>
      </c>
      <c r="D151" s="126" t="n">
        <v>143.8</v>
      </c>
      <c r="E151" s="126" t="n">
        <v>143.8</v>
      </c>
      <c r="F151" s="126" t="n">
        <v>143.8</v>
      </c>
    </row>
    <row r="152" customFormat="false" ht="15.75" hidden="false" customHeight="false" outlineLevel="0" collapsed="false">
      <c r="A152" s="258"/>
      <c r="B152" s="258"/>
      <c r="C152" s="241" t="s">
        <v>108</v>
      </c>
      <c r="D152" s="137"/>
      <c r="E152" s="137"/>
      <c r="F152" s="137"/>
    </row>
    <row r="153" customFormat="false" ht="15.75" hidden="false" customHeight="false" outlineLevel="0" collapsed="false">
      <c r="A153" s="258"/>
      <c r="B153" s="258"/>
      <c r="C153" s="241" t="s">
        <v>221</v>
      </c>
      <c r="D153" s="137"/>
      <c r="E153" s="137"/>
      <c r="F153" s="137"/>
    </row>
    <row r="154" customFormat="false" ht="38.25" hidden="false" customHeight="false" outlineLevel="0" collapsed="false">
      <c r="A154" s="258"/>
      <c r="B154" s="258"/>
      <c r="C154" s="251" t="s">
        <v>222</v>
      </c>
      <c r="D154" s="137"/>
      <c r="E154" s="137"/>
      <c r="F154" s="137"/>
    </row>
    <row r="155" customFormat="false" ht="15.75" hidden="false" customHeight="false" outlineLevel="0" collapsed="false">
      <c r="A155" s="258"/>
      <c r="B155" s="258"/>
      <c r="C155" s="241" t="s">
        <v>227</v>
      </c>
      <c r="D155" s="137"/>
      <c r="E155" s="137"/>
      <c r="F155" s="137"/>
    </row>
    <row r="156" customFormat="false" ht="15.75" hidden="false" customHeight="false" outlineLevel="0" collapsed="false">
      <c r="A156" s="258"/>
      <c r="B156" s="258"/>
      <c r="C156" s="241" t="s">
        <v>224</v>
      </c>
      <c r="D156" s="137"/>
      <c r="E156" s="137"/>
      <c r="F156" s="137"/>
    </row>
    <row r="157" customFormat="false" ht="15.75" hidden="false" customHeight="false" outlineLevel="0" collapsed="false">
      <c r="A157" s="247" t="s">
        <v>231</v>
      </c>
      <c r="B157" s="247"/>
      <c r="C157" s="259"/>
      <c r="D157" s="137"/>
      <c r="E157" s="137"/>
      <c r="F157" s="137"/>
    </row>
    <row r="158" customFormat="false" ht="15.75" hidden="false" customHeight="true" outlineLevel="0" collapsed="false">
      <c r="A158" s="258" t="s">
        <v>255</v>
      </c>
      <c r="B158" s="258" t="s">
        <v>131</v>
      </c>
      <c r="C158" s="249" t="s">
        <v>219</v>
      </c>
      <c r="D158" s="123" t="n">
        <f aca="false">D160</f>
        <v>6723</v>
      </c>
      <c r="E158" s="123" t="n">
        <f aca="false">E160</f>
        <v>6723</v>
      </c>
      <c r="F158" s="123" t="n">
        <f aca="false">F160</f>
        <v>6723</v>
      </c>
    </row>
    <row r="159" customFormat="false" ht="15.75" hidden="false" customHeight="false" outlineLevel="0" collapsed="false">
      <c r="A159" s="258"/>
      <c r="B159" s="258"/>
      <c r="C159" s="250" t="s">
        <v>220</v>
      </c>
      <c r="D159" s="137"/>
      <c r="E159" s="137"/>
      <c r="F159" s="137"/>
    </row>
    <row r="160" customFormat="false" ht="15.75" hidden="false" customHeight="false" outlineLevel="0" collapsed="false">
      <c r="A160" s="258"/>
      <c r="B160" s="258"/>
      <c r="C160" s="241" t="s">
        <v>108</v>
      </c>
      <c r="D160" s="126" t="n">
        <v>6723</v>
      </c>
      <c r="E160" s="126" t="n">
        <v>6723</v>
      </c>
      <c r="F160" s="126" t="n">
        <v>6723</v>
      </c>
    </row>
    <row r="161" customFormat="false" ht="15.75" hidden="false" customHeight="false" outlineLevel="0" collapsed="false">
      <c r="A161" s="258"/>
      <c r="B161" s="258"/>
      <c r="C161" s="241" t="s">
        <v>221</v>
      </c>
      <c r="D161" s="137"/>
      <c r="E161" s="137"/>
      <c r="F161" s="137"/>
    </row>
    <row r="162" customFormat="false" ht="38.25" hidden="false" customHeight="false" outlineLevel="0" collapsed="false">
      <c r="A162" s="258"/>
      <c r="B162" s="258"/>
      <c r="C162" s="251" t="s">
        <v>222</v>
      </c>
      <c r="D162" s="137"/>
      <c r="E162" s="137"/>
      <c r="F162" s="137"/>
    </row>
    <row r="163" customFormat="false" ht="15.75" hidden="false" customHeight="false" outlineLevel="0" collapsed="false">
      <c r="A163" s="258"/>
      <c r="B163" s="258"/>
      <c r="C163" s="241" t="s">
        <v>227</v>
      </c>
      <c r="D163" s="137"/>
      <c r="E163" s="137"/>
      <c r="F163" s="137"/>
    </row>
    <row r="164" customFormat="false" ht="15.75" hidden="false" customHeight="false" outlineLevel="0" collapsed="false">
      <c r="A164" s="258"/>
      <c r="B164" s="258"/>
      <c r="C164" s="241" t="s">
        <v>224</v>
      </c>
      <c r="D164" s="137"/>
      <c r="E164" s="137"/>
      <c r="F164" s="137"/>
    </row>
    <row r="165" customFormat="false" ht="15.75" hidden="false" customHeight="false" outlineLevel="0" collapsed="false">
      <c r="A165" s="247" t="s">
        <v>231</v>
      </c>
      <c r="B165" s="247"/>
      <c r="C165" s="259"/>
      <c r="D165" s="137"/>
      <c r="E165" s="137"/>
      <c r="F165" s="137"/>
    </row>
    <row r="166" customFormat="false" ht="15.75" hidden="false" customHeight="true" outlineLevel="0" collapsed="false">
      <c r="A166" s="258" t="s">
        <v>256</v>
      </c>
      <c r="B166" s="258" t="s">
        <v>257</v>
      </c>
      <c r="C166" s="249" t="s">
        <v>219</v>
      </c>
      <c r="D166" s="123" t="n">
        <f aca="false">D168</f>
        <v>1592.6</v>
      </c>
      <c r="E166" s="123" t="n">
        <f aca="false">E168</f>
        <v>1592.6</v>
      </c>
      <c r="F166" s="123" t="n">
        <f aca="false">F168</f>
        <v>1592.6</v>
      </c>
    </row>
    <row r="167" customFormat="false" ht="15.75" hidden="false" customHeight="false" outlineLevel="0" collapsed="false">
      <c r="A167" s="258"/>
      <c r="B167" s="258"/>
      <c r="C167" s="250" t="s">
        <v>220</v>
      </c>
      <c r="D167" s="137"/>
      <c r="E167" s="137"/>
      <c r="F167" s="137"/>
    </row>
    <row r="168" customFormat="false" ht="15.75" hidden="false" customHeight="false" outlineLevel="0" collapsed="false">
      <c r="A168" s="258"/>
      <c r="B168" s="258"/>
      <c r="C168" s="241" t="s">
        <v>108</v>
      </c>
      <c r="D168" s="126" t="n">
        <v>1592.6</v>
      </c>
      <c r="E168" s="126" t="n">
        <v>1592.6</v>
      </c>
      <c r="F168" s="126" t="n">
        <v>1592.6</v>
      </c>
    </row>
    <row r="169" customFormat="false" ht="15.75" hidden="false" customHeight="false" outlineLevel="0" collapsed="false">
      <c r="A169" s="258"/>
      <c r="B169" s="258"/>
      <c r="C169" s="241" t="s">
        <v>221</v>
      </c>
      <c r="D169" s="137"/>
      <c r="E169" s="137"/>
      <c r="F169" s="137"/>
    </row>
    <row r="170" customFormat="false" ht="38.25" hidden="false" customHeight="false" outlineLevel="0" collapsed="false">
      <c r="A170" s="258"/>
      <c r="B170" s="258"/>
      <c r="C170" s="251" t="s">
        <v>222</v>
      </c>
      <c r="D170" s="137"/>
      <c r="E170" s="137"/>
      <c r="F170" s="137"/>
    </row>
    <row r="171" customFormat="false" ht="15.75" hidden="false" customHeight="false" outlineLevel="0" collapsed="false">
      <c r="A171" s="258"/>
      <c r="B171" s="258"/>
      <c r="C171" s="241" t="s">
        <v>227</v>
      </c>
      <c r="D171" s="137"/>
      <c r="E171" s="137"/>
      <c r="F171" s="137"/>
    </row>
    <row r="172" customFormat="false" ht="15.75" hidden="false" customHeight="false" outlineLevel="0" collapsed="false">
      <c r="A172" s="258"/>
      <c r="B172" s="258"/>
      <c r="C172" s="241" t="s">
        <v>224</v>
      </c>
      <c r="D172" s="137"/>
      <c r="E172" s="137"/>
      <c r="F172" s="137"/>
    </row>
    <row r="173" customFormat="false" ht="15.75" hidden="false" customHeight="false" outlineLevel="0" collapsed="false">
      <c r="A173" s="247" t="s">
        <v>231</v>
      </c>
      <c r="B173" s="247"/>
      <c r="C173" s="259"/>
      <c r="D173" s="137"/>
      <c r="E173" s="137"/>
      <c r="F173" s="137"/>
    </row>
    <row r="174" customFormat="false" ht="15.75" hidden="false" customHeight="true" outlineLevel="0" collapsed="false">
      <c r="A174" s="258" t="s">
        <v>258</v>
      </c>
      <c r="B174" s="258" t="s">
        <v>259</v>
      </c>
      <c r="C174" s="249" t="s">
        <v>219</v>
      </c>
      <c r="D174" s="123" t="n">
        <f aca="false">D176</f>
        <v>1880.6</v>
      </c>
      <c r="E174" s="123" t="n">
        <f aca="false">E176</f>
        <v>1880.6</v>
      </c>
      <c r="F174" s="123" t="n">
        <f aca="false">F176</f>
        <v>1880.6</v>
      </c>
    </row>
    <row r="175" customFormat="false" ht="15.75" hidden="false" customHeight="false" outlineLevel="0" collapsed="false">
      <c r="A175" s="258"/>
      <c r="B175" s="258"/>
      <c r="C175" s="250" t="s">
        <v>220</v>
      </c>
      <c r="D175" s="137"/>
      <c r="E175" s="137"/>
      <c r="F175" s="137"/>
    </row>
    <row r="176" customFormat="false" ht="15.75" hidden="false" customHeight="false" outlineLevel="0" collapsed="false">
      <c r="A176" s="258"/>
      <c r="B176" s="258"/>
      <c r="C176" s="241" t="s">
        <v>108</v>
      </c>
      <c r="D176" s="126" t="n">
        <v>1880.6</v>
      </c>
      <c r="E176" s="126" t="n">
        <v>1880.6</v>
      </c>
      <c r="F176" s="126" t="n">
        <v>1880.6</v>
      </c>
    </row>
    <row r="177" customFormat="false" ht="15.75" hidden="false" customHeight="false" outlineLevel="0" collapsed="false">
      <c r="A177" s="258"/>
      <c r="B177" s="258"/>
      <c r="C177" s="241" t="s">
        <v>221</v>
      </c>
      <c r="D177" s="137"/>
      <c r="E177" s="137"/>
      <c r="F177" s="137"/>
    </row>
    <row r="178" customFormat="false" ht="38.25" hidden="false" customHeight="false" outlineLevel="0" collapsed="false">
      <c r="A178" s="258"/>
      <c r="B178" s="258"/>
      <c r="C178" s="251" t="s">
        <v>222</v>
      </c>
      <c r="D178" s="137"/>
      <c r="E178" s="137"/>
      <c r="F178" s="137"/>
    </row>
    <row r="179" customFormat="false" ht="15.75" hidden="false" customHeight="false" outlineLevel="0" collapsed="false">
      <c r="A179" s="258"/>
      <c r="B179" s="258"/>
      <c r="C179" s="241" t="s">
        <v>227</v>
      </c>
      <c r="D179" s="137"/>
      <c r="E179" s="137"/>
      <c r="F179" s="137"/>
    </row>
    <row r="180" customFormat="false" ht="15.75" hidden="false" customHeight="false" outlineLevel="0" collapsed="false">
      <c r="A180" s="258"/>
      <c r="B180" s="258"/>
      <c r="C180" s="241" t="s">
        <v>224</v>
      </c>
      <c r="D180" s="137"/>
      <c r="E180" s="137"/>
      <c r="F180" s="137"/>
    </row>
    <row r="181" customFormat="false" ht="15.75" hidden="false" customHeight="false" outlineLevel="0" collapsed="false">
      <c r="A181" s="247" t="s">
        <v>231</v>
      </c>
      <c r="B181" s="247"/>
      <c r="C181" s="259"/>
      <c r="D181" s="137"/>
      <c r="E181" s="137"/>
      <c r="F181" s="137"/>
    </row>
    <row r="182" customFormat="false" ht="15.75" hidden="false" customHeight="true" outlineLevel="0" collapsed="false">
      <c r="A182" s="258" t="s">
        <v>260</v>
      </c>
      <c r="B182" s="258" t="s">
        <v>261</v>
      </c>
      <c r="C182" s="249" t="s">
        <v>219</v>
      </c>
      <c r="D182" s="123" t="n">
        <f aca="false">D184</f>
        <v>0</v>
      </c>
      <c r="E182" s="123" t="n">
        <f aca="false">E184</f>
        <v>0</v>
      </c>
      <c r="F182" s="123" t="n">
        <f aca="false">F184</f>
        <v>0</v>
      </c>
    </row>
    <row r="183" customFormat="false" ht="15.75" hidden="false" customHeight="false" outlineLevel="0" collapsed="false">
      <c r="A183" s="258"/>
      <c r="B183" s="258"/>
      <c r="C183" s="250" t="s">
        <v>220</v>
      </c>
      <c r="D183" s="137"/>
      <c r="E183" s="137"/>
      <c r="F183" s="137"/>
    </row>
    <row r="184" customFormat="false" ht="15.75" hidden="false" customHeight="false" outlineLevel="0" collapsed="false">
      <c r="A184" s="258"/>
      <c r="B184" s="258"/>
      <c r="C184" s="241" t="s">
        <v>108</v>
      </c>
      <c r="D184" s="126"/>
      <c r="E184" s="126"/>
      <c r="F184" s="126"/>
    </row>
    <row r="185" customFormat="false" ht="15.75" hidden="false" customHeight="false" outlineLevel="0" collapsed="false">
      <c r="A185" s="258"/>
      <c r="B185" s="258"/>
      <c r="C185" s="241" t="s">
        <v>221</v>
      </c>
      <c r="D185" s="126"/>
      <c r="E185" s="126"/>
      <c r="F185" s="126"/>
    </row>
    <row r="186" customFormat="false" ht="38.25" hidden="false" customHeight="false" outlineLevel="0" collapsed="false">
      <c r="A186" s="258"/>
      <c r="B186" s="258"/>
      <c r="C186" s="251" t="s">
        <v>222</v>
      </c>
      <c r="D186" s="137"/>
      <c r="E186" s="137"/>
      <c r="F186" s="137"/>
    </row>
    <row r="187" customFormat="false" ht="15.75" hidden="false" customHeight="false" outlineLevel="0" collapsed="false">
      <c r="A187" s="258"/>
      <c r="B187" s="258"/>
      <c r="C187" s="241" t="s">
        <v>227</v>
      </c>
      <c r="D187" s="137"/>
      <c r="E187" s="137"/>
      <c r="F187" s="137"/>
    </row>
    <row r="188" customFormat="false" ht="15.75" hidden="false" customHeight="false" outlineLevel="0" collapsed="false">
      <c r="A188" s="258"/>
      <c r="B188" s="258"/>
      <c r="C188" s="241" t="s">
        <v>224</v>
      </c>
      <c r="D188" s="137"/>
      <c r="E188" s="137"/>
      <c r="F188" s="137"/>
    </row>
    <row r="189" customFormat="false" ht="15.75" hidden="false" customHeight="false" outlineLevel="0" collapsed="false">
      <c r="A189" s="247" t="s">
        <v>231</v>
      </c>
      <c r="B189" s="247"/>
      <c r="C189" s="259"/>
      <c r="D189" s="137"/>
      <c r="E189" s="137"/>
      <c r="F189" s="137"/>
    </row>
    <row r="190" customFormat="false" ht="15.75" hidden="false" customHeight="true" outlineLevel="0" collapsed="false">
      <c r="A190" s="258" t="s">
        <v>262</v>
      </c>
      <c r="B190" s="258" t="s">
        <v>263</v>
      </c>
      <c r="C190" s="249" t="s">
        <v>219</v>
      </c>
      <c r="D190" s="123" t="n">
        <f aca="false">D192</f>
        <v>0</v>
      </c>
      <c r="E190" s="123" t="n">
        <f aca="false">E192</f>
        <v>0</v>
      </c>
      <c r="F190" s="123" t="n">
        <f aca="false">F192</f>
        <v>0</v>
      </c>
    </row>
    <row r="191" customFormat="false" ht="15.75" hidden="false" customHeight="false" outlineLevel="0" collapsed="false">
      <c r="A191" s="258"/>
      <c r="B191" s="258"/>
      <c r="C191" s="250" t="s">
        <v>220</v>
      </c>
      <c r="D191" s="137"/>
      <c r="E191" s="137"/>
      <c r="F191" s="137"/>
    </row>
    <row r="192" customFormat="false" ht="15.75" hidden="false" customHeight="false" outlineLevel="0" collapsed="false">
      <c r="A192" s="258"/>
      <c r="B192" s="258"/>
      <c r="C192" s="241" t="s">
        <v>108</v>
      </c>
      <c r="D192" s="126"/>
      <c r="E192" s="126"/>
      <c r="F192" s="126"/>
    </row>
    <row r="193" customFormat="false" ht="15.75" hidden="false" customHeight="false" outlineLevel="0" collapsed="false">
      <c r="A193" s="258"/>
      <c r="B193" s="258"/>
      <c r="C193" s="241" t="s">
        <v>221</v>
      </c>
      <c r="D193" s="137"/>
      <c r="E193" s="137"/>
      <c r="F193" s="137"/>
    </row>
    <row r="194" customFormat="false" ht="38.25" hidden="false" customHeight="false" outlineLevel="0" collapsed="false">
      <c r="A194" s="258"/>
      <c r="B194" s="258"/>
      <c r="C194" s="251" t="s">
        <v>222</v>
      </c>
      <c r="D194" s="137"/>
      <c r="E194" s="137"/>
      <c r="F194" s="137"/>
    </row>
    <row r="195" customFormat="false" ht="15.75" hidden="false" customHeight="false" outlineLevel="0" collapsed="false">
      <c r="A195" s="258"/>
      <c r="B195" s="258"/>
      <c r="C195" s="241" t="s">
        <v>227</v>
      </c>
      <c r="D195" s="137"/>
      <c r="E195" s="137"/>
      <c r="F195" s="137"/>
    </row>
    <row r="196" customFormat="false" ht="15.75" hidden="false" customHeight="false" outlineLevel="0" collapsed="false">
      <c r="A196" s="258"/>
      <c r="B196" s="258"/>
      <c r="C196" s="241" t="s">
        <v>224</v>
      </c>
      <c r="D196" s="137"/>
      <c r="E196" s="137"/>
      <c r="F196" s="137"/>
    </row>
    <row r="197" customFormat="false" ht="15.75" hidden="false" customHeight="false" outlineLevel="0" collapsed="false">
      <c r="A197" s="247" t="s">
        <v>231</v>
      </c>
      <c r="B197" s="247"/>
      <c r="C197" s="259"/>
      <c r="D197" s="137"/>
      <c r="E197" s="137"/>
      <c r="F197" s="137"/>
    </row>
    <row r="198" customFormat="false" ht="15.75" hidden="false" customHeight="true" outlineLevel="0" collapsed="false">
      <c r="A198" s="258" t="s">
        <v>264</v>
      </c>
      <c r="B198" s="258" t="s">
        <v>67</v>
      </c>
      <c r="C198" s="249" t="s">
        <v>219</v>
      </c>
      <c r="D198" s="123" t="n">
        <f aca="false">D201</f>
        <v>62.5</v>
      </c>
      <c r="E198" s="123" t="n">
        <f aca="false">E201</f>
        <v>62.5</v>
      </c>
      <c r="F198" s="123" t="n">
        <f aca="false">F201</f>
        <v>62.5</v>
      </c>
    </row>
    <row r="199" customFormat="false" ht="15.75" hidden="false" customHeight="false" outlineLevel="0" collapsed="false">
      <c r="A199" s="258"/>
      <c r="B199" s="258"/>
      <c r="C199" s="250" t="s">
        <v>220</v>
      </c>
      <c r="D199" s="137"/>
      <c r="E199" s="137"/>
      <c r="F199" s="137"/>
    </row>
    <row r="200" customFormat="false" ht="15.75" hidden="false" customHeight="false" outlineLevel="0" collapsed="false">
      <c r="A200" s="258"/>
      <c r="B200" s="258"/>
      <c r="C200" s="241" t="s">
        <v>108</v>
      </c>
      <c r="D200" s="137"/>
      <c r="E200" s="137"/>
      <c r="F200" s="137"/>
    </row>
    <row r="201" customFormat="false" ht="15.75" hidden="false" customHeight="false" outlineLevel="0" collapsed="false">
      <c r="A201" s="258"/>
      <c r="B201" s="258"/>
      <c r="C201" s="241" t="s">
        <v>221</v>
      </c>
      <c r="D201" s="126" t="n">
        <v>62.5</v>
      </c>
      <c r="E201" s="126" t="n">
        <v>62.5</v>
      </c>
      <c r="F201" s="126" t="n">
        <v>62.5</v>
      </c>
    </row>
    <row r="202" customFormat="false" ht="38.25" hidden="false" customHeight="false" outlineLevel="0" collapsed="false">
      <c r="A202" s="258"/>
      <c r="B202" s="258"/>
      <c r="C202" s="251" t="s">
        <v>222</v>
      </c>
      <c r="D202" s="137"/>
      <c r="E202" s="137"/>
      <c r="F202" s="137"/>
    </row>
    <row r="203" customFormat="false" ht="15.75" hidden="false" customHeight="false" outlineLevel="0" collapsed="false">
      <c r="A203" s="258"/>
      <c r="B203" s="258"/>
      <c r="C203" s="241" t="s">
        <v>227</v>
      </c>
      <c r="D203" s="137"/>
      <c r="E203" s="137"/>
      <c r="F203" s="137"/>
    </row>
    <row r="204" customFormat="false" ht="15.75" hidden="false" customHeight="false" outlineLevel="0" collapsed="false">
      <c r="A204" s="258"/>
      <c r="B204" s="258"/>
      <c r="C204" s="241" t="s">
        <v>224</v>
      </c>
      <c r="D204" s="137"/>
      <c r="E204" s="137"/>
      <c r="F204" s="137"/>
    </row>
    <row r="205" customFormat="false" ht="15.75" hidden="false" customHeight="false" outlineLevel="0" collapsed="false">
      <c r="A205" s="247" t="s">
        <v>231</v>
      </c>
      <c r="B205" s="247"/>
      <c r="C205" s="259"/>
      <c r="D205" s="137"/>
      <c r="E205" s="137"/>
      <c r="F205" s="137"/>
    </row>
    <row r="206" customFormat="false" ht="15.75" hidden="false" customHeight="true" outlineLevel="0" collapsed="false">
      <c r="A206" s="258" t="s">
        <v>265</v>
      </c>
      <c r="B206" s="258" t="s">
        <v>266</v>
      </c>
      <c r="C206" s="249" t="s">
        <v>219</v>
      </c>
      <c r="D206" s="123" t="n">
        <f aca="false">D208</f>
        <v>1305</v>
      </c>
      <c r="E206" s="123" t="n">
        <f aca="false">E208</f>
        <v>1305</v>
      </c>
      <c r="F206" s="123" t="n">
        <f aca="false">F208</f>
        <v>1305</v>
      </c>
    </row>
    <row r="207" customFormat="false" ht="15.75" hidden="false" customHeight="false" outlineLevel="0" collapsed="false">
      <c r="A207" s="258"/>
      <c r="B207" s="258"/>
      <c r="C207" s="250" t="s">
        <v>220</v>
      </c>
      <c r="D207" s="137"/>
      <c r="E207" s="137"/>
      <c r="F207" s="137"/>
    </row>
    <row r="208" customFormat="false" ht="15.75" hidden="false" customHeight="false" outlineLevel="0" collapsed="false">
      <c r="A208" s="258"/>
      <c r="B208" s="258"/>
      <c r="C208" s="241" t="s">
        <v>108</v>
      </c>
      <c r="D208" s="126" t="n">
        <v>1305</v>
      </c>
      <c r="E208" s="126" t="n">
        <v>1305</v>
      </c>
      <c r="F208" s="126" t="n">
        <f aca="false">E208</f>
        <v>1305</v>
      </c>
    </row>
    <row r="209" customFormat="false" ht="15.75" hidden="false" customHeight="false" outlineLevel="0" collapsed="false">
      <c r="A209" s="258"/>
      <c r="B209" s="258"/>
      <c r="C209" s="241" t="s">
        <v>221</v>
      </c>
      <c r="D209" s="137"/>
      <c r="E209" s="137"/>
      <c r="F209" s="137"/>
    </row>
    <row r="210" customFormat="false" ht="38.25" hidden="false" customHeight="false" outlineLevel="0" collapsed="false">
      <c r="A210" s="258"/>
      <c r="B210" s="258"/>
      <c r="C210" s="251" t="s">
        <v>222</v>
      </c>
      <c r="D210" s="137"/>
      <c r="E210" s="137"/>
      <c r="F210" s="137"/>
    </row>
    <row r="211" customFormat="false" ht="15.75" hidden="false" customHeight="false" outlineLevel="0" collapsed="false">
      <c r="A211" s="258"/>
      <c r="B211" s="258"/>
      <c r="C211" s="241" t="s">
        <v>227</v>
      </c>
      <c r="D211" s="137"/>
      <c r="E211" s="137"/>
      <c r="F211" s="137"/>
    </row>
    <row r="212" customFormat="false" ht="15.75" hidden="false" customHeight="false" outlineLevel="0" collapsed="false">
      <c r="A212" s="258"/>
      <c r="B212" s="258"/>
      <c r="C212" s="241" t="s">
        <v>224</v>
      </c>
      <c r="D212" s="137"/>
      <c r="E212" s="137"/>
      <c r="F212" s="137"/>
    </row>
    <row r="213" customFormat="false" ht="15.75" hidden="false" customHeight="false" outlineLevel="0" collapsed="false">
      <c r="A213" s="247" t="s">
        <v>231</v>
      </c>
      <c r="B213" s="247"/>
      <c r="C213" s="259"/>
      <c r="D213" s="137"/>
      <c r="E213" s="137"/>
      <c r="F213" s="137"/>
    </row>
    <row r="214" customFormat="false" ht="15.75" hidden="false" customHeight="true" outlineLevel="0" collapsed="false">
      <c r="A214" s="258" t="s">
        <v>267</v>
      </c>
      <c r="B214" s="258" t="s">
        <v>144</v>
      </c>
      <c r="C214" s="249" t="s">
        <v>219</v>
      </c>
      <c r="D214" s="123" t="n">
        <f aca="false">D216</f>
        <v>1155.6</v>
      </c>
      <c r="E214" s="123" t="n">
        <f aca="false">E216</f>
        <v>1155.6</v>
      </c>
      <c r="F214" s="123" t="n">
        <f aca="false">F216</f>
        <v>1155.6</v>
      </c>
    </row>
    <row r="215" customFormat="false" ht="15.75" hidden="false" customHeight="false" outlineLevel="0" collapsed="false">
      <c r="A215" s="258"/>
      <c r="B215" s="258"/>
      <c r="C215" s="250" t="s">
        <v>220</v>
      </c>
      <c r="D215" s="137"/>
      <c r="E215" s="137"/>
      <c r="F215" s="137"/>
    </row>
    <row r="216" customFormat="false" ht="15.75" hidden="false" customHeight="false" outlineLevel="0" collapsed="false">
      <c r="A216" s="258"/>
      <c r="B216" s="258"/>
      <c r="C216" s="241" t="s">
        <v>108</v>
      </c>
      <c r="D216" s="126" t="n">
        <v>1155.6</v>
      </c>
      <c r="E216" s="126" t="n">
        <v>1155.6</v>
      </c>
      <c r="F216" s="126" t="n">
        <v>1155.6</v>
      </c>
    </row>
    <row r="217" customFormat="false" ht="15.75" hidden="false" customHeight="false" outlineLevel="0" collapsed="false">
      <c r="A217" s="258"/>
      <c r="B217" s="258"/>
      <c r="C217" s="241" t="s">
        <v>221</v>
      </c>
      <c r="D217" s="137"/>
      <c r="E217" s="137"/>
      <c r="F217" s="137"/>
    </row>
    <row r="218" customFormat="false" ht="38.25" hidden="false" customHeight="false" outlineLevel="0" collapsed="false">
      <c r="A218" s="258"/>
      <c r="B218" s="258"/>
      <c r="C218" s="251" t="s">
        <v>222</v>
      </c>
      <c r="D218" s="137"/>
      <c r="E218" s="137"/>
      <c r="F218" s="137"/>
    </row>
    <row r="219" customFormat="false" ht="15.75" hidden="false" customHeight="false" outlineLevel="0" collapsed="false">
      <c r="A219" s="258"/>
      <c r="B219" s="258"/>
      <c r="C219" s="241" t="s">
        <v>227</v>
      </c>
      <c r="D219" s="137"/>
      <c r="E219" s="137"/>
      <c r="F219" s="137"/>
    </row>
    <row r="220" customFormat="false" ht="15.75" hidden="false" customHeight="false" outlineLevel="0" collapsed="false">
      <c r="A220" s="258"/>
      <c r="B220" s="258"/>
      <c r="C220" s="241" t="s">
        <v>224</v>
      </c>
      <c r="D220" s="137"/>
      <c r="E220" s="137"/>
      <c r="F220" s="137"/>
    </row>
    <row r="221" customFormat="false" ht="15.75" hidden="false" customHeight="true" outlineLevel="0" collapsed="false">
      <c r="A221" s="255" t="s">
        <v>268</v>
      </c>
      <c r="B221" s="252" t="s">
        <v>73</v>
      </c>
      <c r="C221" s="249" t="s">
        <v>219</v>
      </c>
      <c r="D221" s="237" t="n">
        <f aca="false">D222+D223+D224+D225+D226+D227</f>
        <v>402</v>
      </c>
      <c r="E221" s="237" t="n">
        <f aca="false">E222+E223+E224+E225+E226+E227</f>
        <v>402</v>
      </c>
      <c r="F221" s="237" t="n">
        <f aca="false">F222+F223+F224+F225+F226+F227</f>
        <v>402</v>
      </c>
    </row>
    <row r="222" customFormat="false" ht="15.75" hidden="false" customHeight="false" outlineLevel="0" collapsed="false">
      <c r="A222" s="255"/>
      <c r="B222" s="252"/>
      <c r="C222" s="250" t="s">
        <v>220</v>
      </c>
      <c r="D222" s="137"/>
      <c r="E222" s="137"/>
      <c r="F222" s="137"/>
    </row>
    <row r="223" customFormat="false" ht="15.75" hidden="false" customHeight="false" outlineLevel="0" collapsed="false">
      <c r="A223" s="255"/>
      <c r="B223" s="252"/>
      <c r="C223" s="241" t="s">
        <v>108</v>
      </c>
      <c r="D223" s="137" t="n">
        <v>402</v>
      </c>
      <c r="E223" s="137" t="n">
        <v>402</v>
      </c>
      <c r="F223" s="137" t="n">
        <v>402</v>
      </c>
    </row>
    <row r="224" customFormat="false" ht="15.75" hidden="false" customHeight="false" outlineLevel="0" collapsed="false">
      <c r="A224" s="255"/>
      <c r="B224" s="252"/>
      <c r="C224" s="241" t="s">
        <v>221</v>
      </c>
      <c r="D224" s="137"/>
      <c r="E224" s="137"/>
      <c r="F224" s="137"/>
    </row>
    <row r="225" customFormat="false" ht="38.25" hidden="false" customHeight="false" outlineLevel="0" collapsed="false">
      <c r="A225" s="255"/>
      <c r="B225" s="252"/>
      <c r="C225" s="251" t="s">
        <v>222</v>
      </c>
      <c r="D225" s="137"/>
      <c r="E225" s="137"/>
      <c r="F225" s="137"/>
    </row>
    <row r="226" customFormat="false" ht="15.75" hidden="false" customHeight="false" outlineLevel="0" collapsed="false">
      <c r="A226" s="255"/>
      <c r="B226" s="252"/>
      <c r="C226" s="241" t="s">
        <v>227</v>
      </c>
      <c r="D226" s="137"/>
      <c r="E226" s="137"/>
      <c r="F226" s="137"/>
    </row>
    <row r="227" customFormat="false" ht="15.75" hidden="false" customHeight="false" outlineLevel="0" collapsed="false">
      <c r="A227" s="255"/>
      <c r="B227" s="252"/>
      <c r="C227" s="241" t="s">
        <v>224</v>
      </c>
      <c r="D227" s="137"/>
      <c r="E227" s="137"/>
      <c r="F227" s="137"/>
    </row>
    <row r="228" customFormat="false" ht="15.75" hidden="false" customHeight="true" outlineLevel="0" collapsed="false">
      <c r="A228" s="255" t="s">
        <v>269</v>
      </c>
      <c r="B228" s="255" t="s">
        <v>75</v>
      </c>
      <c r="C228" s="249" t="s">
        <v>219</v>
      </c>
      <c r="D228" s="237" t="n">
        <f aca="false">D229+D230+D231+D232+D233+D234</f>
        <v>14891.9</v>
      </c>
      <c r="E228" s="237" t="n">
        <f aca="false">E229+E230+E231+E232+E233+E234</f>
        <v>14891.9</v>
      </c>
      <c r="F228" s="237" t="n">
        <f aca="false">F229+F230+F231+F232+F233+F234</f>
        <v>14891.9</v>
      </c>
    </row>
    <row r="229" customFormat="false" ht="15.75" hidden="false" customHeight="false" outlineLevel="0" collapsed="false">
      <c r="A229" s="255"/>
      <c r="B229" s="255"/>
      <c r="C229" s="250" t="s">
        <v>220</v>
      </c>
      <c r="D229" s="137"/>
      <c r="E229" s="137"/>
      <c r="F229" s="137"/>
    </row>
    <row r="230" customFormat="false" ht="15.75" hidden="false" customHeight="false" outlineLevel="0" collapsed="false">
      <c r="A230" s="255"/>
      <c r="B230" s="255"/>
      <c r="C230" s="241" t="s">
        <v>108</v>
      </c>
      <c r="D230" s="137"/>
      <c r="E230" s="137"/>
      <c r="F230" s="137"/>
    </row>
    <row r="231" customFormat="false" ht="15.75" hidden="false" customHeight="false" outlineLevel="0" collapsed="false">
      <c r="A231" s="255"/>
      <c r="B231" s="255"/>
      <c r="C231" s="241" t="s">
        <v>221</v>
      </c>
      <c r="D231" s="137" t="n">
        <v>14891.9</v>
      </c>
      <c r="E231" s="137" t="n">
        <v>14891.9</v>
      </c>
      <c r="F231" s="137" t="n">
        <v>14891.9</v>
      </c>
    </row>
    <row r="232" customFormat="false" ht="38.25" hidden="false" customHeight="false" outlineLevel="0" collapsed="false">
      <c r="A232" s="255"/>
      <c r="B232" s="255"/>
      <c r="C232" s="251" t="s">
        <v>222</v>
      </c>
      <c r="D232" s="137"/>
      <c r="E232" s="137"/>
      <c r="F232" s="137"/>
    </row>
    <row r="233" customFormat="false" ht="15.75" hidden="false" customHeight="false" outlineLevel="0" collapsed="false">
      <c r="A233" s="255"/>
      <c r="B233" s="255"/>
      <c r="C233" s="241" t="s">
        <v>227</v>
      </c>
      <c r="D233" s="137"/>
      <c r="E233" s="137"/>
      <c r="F233" s="137"/>
    </row>
    <row r="234" customFormat="false" ht="15.75" hidden="false" customHeight="false" outlineLevel="0" collapsed="false">
      <c r="A234" s="255"/>
      <c r="B234" s="255"/>
      <c r="C234" s="241" t="s">
        <v>224</v>
      </c>
      <c r="D234" s="137"/>
      <c r="E234" s="137"/>
      <c r="F234" s="137"/>
    </row>
    <row r="235" customFormat="false" ht="15.75" hidden="false" customHeight="false" outlineLevel="0" collapsed="false">
      <c r="A235" s="263"/>
      <c r="B235" s="263"/>
      <c r="C235" s="241"/>
      <c r="D235" s="137"/>
      <c r="E235" s="137"/>
      <c r="F235" s="137"/>
    </row>
    <row r="236" customFormat="false" ht="15.75" hidden="false" customHeight="true" outlineLevel="0" collapsed="false">
      <c r="A236" s="255" t="s">
        <v>270</v>
      </c>
      <c r="B236" s="255" t="s">
        <v>77</v>
      </c>
      <c r="C236" s="249" t="s">
        <v>219</v>
      </c>
      <c r="D236" s="237" t="n">
        <f aca="false">D237+D238+D239+D240+D241+D242</f>
        <v>3500</v>
      </c>
      <c r="E236" s="237" t="n">
        <f aca="false">E237+E238+E239+E240+E241+E242</f>
        <v>3500</v>
      </c>
      <c r="F236" s="237" t="n">
        <f aca="false">F237+F238+F239+F240+F241+F242</f>
        <v>3500</v>
      </c>
    </row>
    <row r="237" customFormat="false" ht="15.75" hidden="false" customHeight="false" outlineLevel="0" collapsed="false">
      <c r="A237" s="255"/>
      <c r="B237" s="255"/>
      <c r="C237" s="250" t="s">
        <v>220</v>
      </c>
      <c r="D237" s="137" t="n">
        <v>3220</v>
      </c>
      <c r="E237" s="137" t="n">
        <v>3220</v>
      </c>
      <c r="F237" s="137" t="n">
        <v>3220</v>
      </c>
    </row>
    <row r="238" customFormat="false" ht="15.75" hidden="false" customHeight="false" outlineLevel="0" collapsed="false">
      <c r="A238" s="255"/>
      <c r="B238" s="255"/>
      <c r="C238" s="241" t="s">
        <v>108</v>
      </c>
      <c r="D238" s="137" t="n">
        <v>280</v>
      </c>
      <c r="E238" s="137" t="n">
        <v>280</v>
      </c>
      <c r="F238" s="137" t="n">
        <v>280</v>
      </c>
    </row>
    <row r="239" customFormat="false" ht="15.75" hidden="false" customHeight="false" outlineLevel="0" collapsed="false">
      <c r="A239" s="255"/>
      <c r="B239" s="255"/>
      <c r="C239" s="241" t="s">
        <v>221</v>
      </c>
      <c r="D239" s="137"/>
      <c r="E239" s="137"/>
      <c r="F239" s="137"/>
    </row>
    <row r="240" customFormat="false" ht="38.25" hidden="false" customHeight="false" outlineLevel="0" collapsed="false">
      <c r="A240" s="255"/>
      <c r="B240" s="255"/>
      <c r="C240" s="251" t="s">
        <v>222</v>
      </c>
      <c r="D240" s="137"/>
      <c r="E240" s="137"/>
      <c r="F240" s="137"/>
    </row>
    <row r="241" customFormat="false" ht="15.75" hidden="false" customHeight="false" outlineLevel="0" collapsed="false">
      <c r="A241" s="255"/>
      <c r="B241" s="255"/>
      <c r="C241" s="241" t="s">
        <v>227</v>
      </c>
      <c r="D241" s="137"/>
      <c r="E241" s="137"/>
      <c r="F241" s="137"/>
    </row>
    <row r="242" customFormat="false" ht="15.75" hidden="false" customHeight="false" outlineLevel="0" collapsed="false">
      <c r="A242" s="255"/>
      <c r="B242" s="255"/>
      <c r="C242" s="241" t="s">
        <v>224</v>
      </c>
      <c r="D242" s="137"/>
      <c r="E242" s="137"/>
      <c r="F242" s="137"/>
    </row>
    <row r="243" customFormat="false" ht="15.75" hidden="false" customHeight="false" outlineLevel="0" collapsed="false">
      <c r="A243" s="247" t="s">
        <v>231</v>
      </c>
      <c r="B243" s="247"/>
      <c r="C243" s="259"/>
      <c r="D243" s="137"/>
      <c r="E243" s="137"/>
      <c r="F243" s="137"/>
    </row>
    <row r="244" customFormat="false" ht="15.75" hidden="false" customHeight="true" outlineLevel="0" collapsed="false">
      <c r="A244" s="262" t="s">
        <v>211</v>
      </c>
      <c r="B244" s="262" t="s">
        <v>79</v>
      </c>
      <c r="C244" s="233" t="s">
        <v>219</v>
      </c>
      <c r="D244" s="123" t="n">
        <f aca="false">D246+D247</f>
        <v>44727.1</v>
      </c>
      <c r="E244" s="123" t="n">
        <f aca="false">E246+E247</f>
        <v>44727.1</v>
      </c>
      <c r="F244" s="123" t="n">
        <f aca="false">F246+F247</f>
        <v>44727.1</v>
      </c>
    </row>
    <row r="245" customFormat="false" ht="15.75" hidden="false" customHeight="false" outlineLevel="0" collapsed="false">
      <c r="A245" s="262"/>
      <c r="B245" s="262"/>
      <c r="C245" s="234" t="s">
        <v>220</v>
      </c>
      <c r="D245" s="237"/>
      <c r="E245" s="237"/>
      <c r="F245" s="237"/>
    </row>
    <row r="246" customFormat="false" ht="15.75" hidden="false" customHeight="false" outlineLevel="0" collapsed="false">
      <c r="A246" s="262"/>
      <c r="B246" s="262"/>
      <c r="C246" s="235" t="s">
        <v>108</v>
      </c>
      <c r="D246" s="123" t="n">
        <f aca="false">D254+D262+D270</f>
        <v>26505</v>
      </c>
      <c r="E246" s="123" t="n">
        <f aca="false">E254+E262+E270</f>
        <v>26505</v>
      </c>
      <c r="F246" s="123" t="n">
        <f aca="false">F254+F262+F270</f>
        <v>26505</v>
      </c>
    </row>
    <row r="247" customFormat="false" ht="15.75" hidden="false" customHeight="false" outlineLevel="0" collapsed="false">
      <c r="A247" s="262"/>
      <c r="B247" s="262"/>
      <c r="C247" s="235" t="s">
        <v>221</v>
      </c>
      <c r="D247" s="237" t="n">
        <f aca="false">D255+D263+D271</f>
        <v>18222.1</v>
      </c>
      <c r="E247" s="237" t="n">
        <f aca="false">E255+E263+E271</f>
        <v>18222.1</v>
      </c>
      <c r="F247" s="237" t="n">
        <f aca="false">F255+F263+F271</f>
        <v>18222.1</v>
      </c>
    </row>
    <row r="248" customFormat="false" ht="38.25" hidden="false" customHeight="false" outlineLevel="0" collapsed="false">
      <c r="A248" s="262"/>
      <c r="B248" s="262"/>
      <c r="C248" s="236" t="s">
        <v>222</v>
      </c>
      <c r="D248" s="237"/>
      <c r="E248" s="237"/>
      <c r="F248" s="237"/>
    </row>
    <row r="249" customFormat="false" ht="15.75" hidden="false" customHeight="false" outlineLevel="0" collapsed="false">
      <c r="A249" s="262"/>
      <c r="B249" s="262"/>
      <c r="C249" s="235" t="s">
        <v>227</v>
      </c>
      <c r="D249" s="137"/>
      <c r="E249" s="137"/>
      <c r="F249" s="137"/>
    </row>
    <row r="250" customFormat="false" ht="15.75" hidden="false" customHeight="false" outlineLevel="0" collapsed="false">
      <c r="A250" s="262"/>
      <c r="B250" s="262"/>
      <c r="C250" s="235" t="s">
        <v>224</v>
      </c>
      <c r="D250" s="137"/>
      <c r="E250" s="137"/>
      <c r="F250" s="137"/>
    </row>
    <row r="251" customFormat="false" ht="15.75" hidden="false" customHeight="false" outlineLevel="0" collapsed="false">
      <c r="A251" s="247" t="s">
        <v>231</v>
      </c>
      <c r="B251" s="247"/>
      <c r="C251" s="259"/>
      <c r="D251" s="137"/>
      <c r="E251" s="137"/>
      <c r="F251" s="137"/>
    </row>
    <row r="252" customFormat="false" ht="15.75" hidden="false" customHeight="true" outlineLevel="0" collapsed="false">
      <c r="A252" s="258" t="s">
        <v>271</v>
      </c>
      <c r="B252" s="258" t="s">
        <v>272</v>
      </c>
      <c r="C252" s="249" t="s">
        <v>219</v>
      </c>
      <c r="D252" s="123" t="n">
        <f aca="false">D254+D255</f>
        <v>26830.8</v>
      </c>
      <c r="E252" s="123" t="n">
        <f aca="false">E254+E255</f>
        <v>26830.8</v>
      </c>
      <c r="F252" s="123" t="n">
        <f aca="false">F254+F255</f>
        <v>26830.8</v>
      </c>
    </row>
    <row r="253" customFormat="false" ht="15.75" hidden="false" customHeight="false" outlineLevel="0" collapsed="false">
      <c r="A253" s="258"/>
      <c r="B253" s="258"/>
      <c r="C253" s="250" t="s">
        <v>220</v>
      </c>
      <c r="D253" s="137"/>
      <c r="E253" s="137"/>
      <c r="F253" s="137"/>
    </row>
    <row r="254" customFormat="false" ht="15.75" hidden="false" customHeight="false" outlineLevel="0" collapsed="false">
      <c r="A254" s="258"/>
      <c r="B254" s="258"/>
      <c r="C254" s="241" t="s">
        <v>108</v>
      </c>
      <c r="D254" s="126" t="n">
        <v>26505</v>
      </c>
      <c r="E254" s="126" t="n">
        <v>26505</v>
      </c>
      <c r="F254" s="126" t="n">
        <v>26505</v>
      </c>
    </row>
    <row r="255" customFormat="false" ht="15.75" hidden="false" customHeight="false" outlineLevel="0" collapsed="false">
      <c r="A255" s="258"/>
      <c r="B255" s="258"/>
      <c r="C255" s="241" t="s">
        <v>221</v>
      </c>
      <c r="D255" s="126" t="n">
        <v>325.8</v>
      </c>
      <c r="E255" s="126" t="n">
        <v>325.8</v>
      </c>
      <c r="F255" s="126" t="n">
        <v>325.8</v>
      </c>
    </row>
    <row r="256" customFormat="false" ht="38.25" hidden="false" customHeight="false" outlineLevel="0" collapsed="false">
      <c r="A256" s="258"/>
      <c r="B256" s="258"/>
      <c r="C256" s="251" t="s">
        <v>222</v>
      </c>
      <c r="D256" s="137"/>
      <c r="E256" s="137"/>
      <c r="F256" s="137"/>
    </row>
    <row r="257" customFormat="false" ht="15.75" hidden="false" customHeight="false" outlineLevel="0" collapsed="false">
      <c r="A257" s="258"/>
      <c r="B257" s="258"/>
      <c r="C257" s="241" t="s">
        <v>227</v>
      </c>
      <c r="D257" s="137"/>
      <c r="E257" s="137"/>
      <c r="F257" s="137"/>
    </row>
    <row r="258" customFormat="false" ht="15.75" hidden="false" customHeight="false" outlineLevel="0" collapsed="false">
      <c r="A258" s="258"/>
      <c r="B258" s="258"/>
      <c r="C258" s="241" t="s">
        <v>224</v>
      </c>
      <c r="D258" s="137"/>
      <c r="E258" s="137"/>
      <c r="F258" s="137"/>
    </row>
    <row r="259" customFormat="false" ht="15.75" hidden="false" customHeight="false" outlineLevel="0" collapsed="false">
      <c r="A259" s="247" t="s">
        <v>231</v>
      </c>
      <c r="B259" s="247"/>
      <c r="C259" s="259"/>
      <c r="D259" s="137"/>
      <c r="E259" s="137"/>
      <c r="F259" s="137"/>
    </row>
    <row r="260" customFormat="false" ht="15.75" hidden="false" customHeight="true" outlineLevel="0" collapsed="false">
      <c r="A260" s="258" t="s">
        <v>273</v>
      </c>
      <c r="B260" s="258" t="s">
        <v>274</v>
      </c>
      <c r="C260" s="249" t="s">
        <v>219</v>
      </c>
      <c r="D260" s="123" t="n">
        <f aca="false">D263</f>
        <v>17873.8</v>
      </c>
      <c r="E260" s="123" t="n">
        <f aca="false">E263</f>
        <v>17873.8</v>
      </c>
      <c r="F260" s="123" t="n">
        <f aca="false">F263</f>
        <v>17873.8</v>
      </c>
    </row>
    <row r="261" customFormat="false" ht="15.75" hidden="false" customHeight="false" outlineLevel="0" collapsed="false">
      <c r="A261" s="258"/>
      <c r="B261" s="258"/>
      <c r="C261" s="250" t="s">
        <v>220</v>
      </c>
      <c r="D261" s="137"/>
      <c r="E261" s="137"/>
      <c r="F261" s="137"/>
    </row>
    <row r="262" customFormat="false" ht="15.75" hidden="false" customHeight="false" outlineLevel="0" collapsed="false">
      <c r="A262" s="258"/>
      <c r="B262" s="258"/>
      <c r="C262" s="241" t="s">
        <v>108</v>
      </c>
      <c r="D262" s="137"/>
      <c r="E262" s="137"/>
      <c r="F262" s="137"/>
    </row>
    <row r="263" customFormat="false" ht="15.75" hidden="false" customHeight="false" outlineLevel="0" collapsed="false">
      <c r="A263" s="258"/>
      <c r="B263" s="258"/>
      <c r="C263" s="241" t="s">
        <v>221</v>
      </c>
      <c r="D263" s="126" t="n">
        <v>17873.8</v>
      </c>
      <c r="E263" s="126" t="n">
        <v>17873.8</v>
      </c>
      <c r="F263" s="126" t="n">
        <v>17873.8</v>
      </c>
    </row>
    <row r="264" customFormat="false" ht="38.25" hidden="false" customHeight="false" outlineLevel="0" collapsed="false">
      <c r="A264" s="258"/>
      <c r="B264" s="258"/>
      <c r="C264" s="251" t="s">
        <v>222</v>
      </c>
      <c r="D264" s="137"/>
      <c r="E264" s="137"/>
      <c r="F264" s="137"/>
    </row>
    <row r="265" customFormat="false" ht="15.75" hidden="false" customHeight="false" outlineLevel="0" collapsed="false">
      <c r="A265" s="258"/>
      <c r="B265" s="258"/>
      <c r="C265" s="241" t="s">
        <v>227</v>
      </c>
      <c r="D265" s="137"/>
      <c r="E265" s="137"/>
      <c r="F265" s="137"/>
    </row>
    <row r="266" customFormat="false" ht="15.75" hidden="false" customHeight="false" outlineLevel="0" collapsed="false">
      <c r="A266" s="258"/>
      <c r="B266" s="258"/>
      <c r="C266" s="241" t="s">
        <v>224</v>
      </c>
      <c r="D266" s="137"/>
      <c r="E266" s="137"/>
      <c r="F266" s="137"/>
    </row>
    <row r="267" customFormat="false" ht="15.75" hidden="false" customHeight="false" outlineLevel="0" collapsed="false">
      <c r="A267" s="247" t="s">
        <v>231</v>
      </c>
      <c r="B267" s="247"/>
      <c r="C267" s="259"/>
      <c r="D267" s="137"/>
      <c r="E267" s="137"/>
      <c r="F267" s="137"/>
    </row>
    <row r="268" customFormat="false" ht="15.75" hidden="false" customHeight="true" outlineLevel="0" collapsed="false">
      <c r="A268" s="258" t="s">
        <v>275</v>
      </c>
      <c r="B268" s="258" t="s">
        <v>85</v>
      </c>
      <c r="C268" s="249" t="s">
        <v>219</v>
      </c>
      <c r="D268" s="123" t="n">
        <f aca="false">D271</f>
        <v>22.5</v>
      </c>
      <c r="E268" s="123" t="n">
        <f aca="false">E271</f>
        <v>22.5</v>
      </c>
      <c r="F268" s="123" t="n">
        <f aca="false">F271</f>
        <v>22.5</v>
      </c>
    </row>
    <row r="269" customFormat="false" ht="15.75" hidden="false" customHeight="false" outlineLevel="0" collapsed="false">
      <c r="A269" s="258"/>
      <c r="B269" s="258"/>
      <c r="C269" s="250" t="s">
        <v>220</v>
      </c>
      <c r="D269" s="137"/>
      <c r="E269" s="137"/>
      <c r="F269" s="137"/>
    </row>
    <row r="270" customFormat="false" ht="15.75" hidden="false" customHeight="false" outlineLevel="0" collapsed="false">
      <c r="A270" s="258"/>
      <c r="B270" s="258"/>
      <c r="C270" s="241" t="s">
        <v>108</v>
      </c>
      <c r="D270" s="137"/>
      <c r="E270" s="137"/>
      <c r="F270" s="137"/>
    </row>
    <row r="271" customFormat="false" ht="15.75" hidden="false" customHeight="false" outlineLevel="0" collapsed="false">
      <c r="A271" s="258"/>
      <c r="B271" s="258"/>
      <c r="C271" s="241" t="s">
        <v>221</v>
      </c>
      <c r="D271" s="126" t="n">
        <v>22.5</v>
      </c>
      <c r="E271" s="126" t="n">
        <v>22.5</v>
      </c>
      <c r="F271" s="126" t="n">
        <v>22.5</v>
      </c>
    </row>
    <row r="272" customFormat="false" ht="38.25" hidden="false" customHeight="false" outlineLevel="0" collapsed="false">
      <c r="A272" s="258"/>
      <c r="B272" s="258"/>
      <c r="C272" s="251" t="s">
        <v>222</v>
      </c>
      <c r="D272" s="137"/>
      <c r="E272" s="137"/>
      <c r="F272" s="137"/>
    </row>
    <row r="273" customFormat="false" ht="15.75" hidden="false" customHeight="false" outlineLevel="0" collapsed="false">
      <c r="A273" s="258"/>
      <c r="B273" s="258"/>
      <c r="C273" s="241" t="s">
        <v>227</v>
      </c>
      <c r="D273" s="137"/>
      <c r="E273" s="137"/>
      <c r="F273" s="137"/>
    </row>
    <row r="274" customFormat="false" ht="15.75" hidden="false" customHeight="false" outlineLevel="0" collapsed="false">
      <c r="A274" s="258"/>
      <c r="B274" s="258"/>
      <c r="C274" s="241" t="s">
        <v>224</v>
      </c>
      <c r="D274" s="137"/>
      <c r="E274" s="137"/>
      <c r="F274" s="137"/>
    </row>
    <row r="275" customFormat="false" ht="15.75" hidden="false" customHeight="false" outlineLevel="0" collapsed="false">
      <c r="A275" s="247" t="s">
        <v>231</v>
      </c>
      <c r="B275" s="247"/>
      <c r="C275" s="259"/>
      <c r="D275" s="137"/>
      <c r="E275" s="137"/>
      <c r="F275" s="137"/>
    </row>
    <row r="276" customFormat="false" ht="18.75" hidden="false" customHeight="false" outlineLevel="0" collapsed="false">
      <c r="A276" s="264" t="s">
        <v>86</v>
      </c>
      <c r="B276" s="265" t="s">
        <v>276</v>
      </c>
      <c r="C276" s="266"/>
      <c r="D276" s="267"/>
      <c r="F276" s="267" t="s">
        <v>88</v>
      </c>
      <c r="I276" s="268"/>
    </row>
    <row r="277" customFormat="false" ht="31.5" hidden="false" customHeight="false" outlineLevel="0" collapsed="false">
      <c r="A277" s="264"/>
      <c r="B277" s="269" t="s">
        <v>89</v>
      </c>
      <c r="C277" s="270" t="s">
        <v>154</v>
      </c>
      <c r="D277" s="271" t="s">
        <v>90</v>
      </c>
      <c r="F277" s="272" t="s">
        <v>153</v>
      </c>
      <c r="I277" s="268"/>
    </row>
    <row r="278" customFormat="false" ht="18.75" hidden="false" customHeight="false" outlineLevel="0" collapsed="false">
      <c r="A278" s="268"/>
      <c r="B278" s="270"/>
      <c r="C278" s="266"/>
      <c r="D278" s="273"/>
      <c r="F278" s="273"/>
      <c r="I278" s="268"/>
    </row>
    <row r="279" customFormat="false" ht="18.75" hidden="false" customHeight="false" outlineLevel="0" collapsed="false">
      <c r="A279" s="264" t="s">
        <v>155</v>
      </c>
      <c r="B279" s="265" t="s">
        <v>276</v>
      </c>
      <c r="C279" s="266"/>
      <c r="D279" s="267"/>
      <c r="F279" s="267" t="s">
        <v>156</v>
      </c>
      <c r="I279" s="268"/>
    </row>
    <row r="280" customFormat="false" ht="31.5" hidden="false" customHeight="false" outlineLevel="0" collapsed="false">
      <c r="A280" s="264"/>
      <c r="B280" s="269" t="s">
        <v>89</v>
      </c>
      <c r="C280" s="264"/>
      <c r="D280" s="271" t="s">
        <v>90</v>
      </c>
      <c r="F280" s="272" t="s">
        <v>153</v>
      </c>
      <c r="I280" s="268"/>
    </row>
  </sheetData>
  <mergeCells count="71">
    <mergeCell ref="A4:F4"/>
    <mergeCell ref="A6:A7"/>
    <mergeCell ref="B6:B7"/>
    <mergeCell ref="C6:C7"/>
    <mergeCell ref="D6:F6"/>
    <mergeCell ref="A9:A15"/>
    <mergeCell ref="B9:B15"/>
    <mergeCell ref="A17:A23"/>
    <mergeCell ref="A24:A30"/>
    <mergeCell ref="A32:A38"/>
    <mergeCell ref="B32:B38"/>
    <mergeCell ref="A40:A46"/>
    <mergeCell ref="B40:B46"/>
    <mergeCell ref="A47:A53"/>
    <mergeCell ref="B47:B53"/>
    <mergeCell ref="A55:A61"/>
    <mergeCell ref="B55:B61"/>
    <mergeCell ref="A63:A69"/>
    <mergeCell ref="B63:B69"/>
    <mergeCell ref="A71:A77"/>
    <mergeCell ref="B71:B77"/>
    <mergeCell ref="A78:A84"/>
    <mergeCell ref="B78:B84"/>
    <mergeCell ref="A86:A92"/>
    <mergeCell ref="B86:B92"/>
    <mergeCell ref="A94:A100"/>
    <mergeCell ref="B94:B100"/>
    <mergeCell ref="A102:A108"/>
    <mergeCell ref="B102:B108"/>
    <mergeCell ref="A110:A116"/>
    <mergeCell ref="B110:B116"/>
    <mergeCell ref="A118:A124"/>
    <mergeCell ref="B118:B124"/>
    <mergeCell ref="A126:A132"/>
    <mergeCell ref="B126:B132"/>
    <mergeCell ref="A134:A140"/>
    <mergeCell ref="B134:B140"/>
    <mergeCell ref="A142:A148"/>
    <mergeCell ref="B142:B148"/>
    <mergeCell ref="A150:A156"/>
    <mergeCell ref="B150:B156"/>
    <mergeCell ref="A158:A164"/>
    <mergeCell ref="B158:B164"/>
    <mergeCell ref="A166:A172"/>
    <mergeCell ref="B166:B172"/>
    <mergeCell ref="A174:A180"/>
    <mergeCell ref="B174:B180"/>
    <mergeCell ref="A182:A188"/>
    <mergeCell ref="B182:B188"/>
    <mergeCell ref="A190:A196"/>
    <mergeCell ref="B190:B196"/>
    <mergeCell ref="A198:A204"/>
    <mergeCell ref="B198:B204"/>
    <mergeCell ref="A206:A212"/>
    <mergeCell ref="B206:B212"/>
    <mergeCell ref="A214:A220"/>
    <mergeCell ref="B214:B220"/>
    <mergeCell ref="A221:A227"/>
    <mergeCell ref="B221:B227"/>
    <mergeCell ref="A228:A234"/>
    <mergeCell ref="B228:B234"/>
    <mergeCell ref="A236:A242"/>
    <mergeCell ref="B236:B242"/>
    <mergeCell ref="A244:A250"/>
    <mergeCell ref="B244:B250"/>
    <mergeCell ref="A252:A258"/>
    <mergeCell ref="B252:B258"/>
    <mergeCell ref="A260:A266"/>
    <mergeCell ref="B260:B266"/>
    <mergeCell ref="A268:A274"/>
    <mergeCell ref="B268:B27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2.28"/>
    <col collapsed="false" customWidth="true" hidden="false" outlineLevel="0" max="3" min="3" style="0" width="10.99"/>
    <col collapsed="false" customWidth="true" hidden="false" outlineLevel="0" max="4" min="4" style="0" width="22.56"/>
    <col collapsed="false" customWidth="true" hidden="false" outlineLevel="0" max="5" min="5" style="0" width="22.85"/>
    <col collapsed="false" customWidth="true" hidden="false" outlineLevel="0" max="6" min="6" style="0" width="22.42"/>
    <col collapsed="false" customWidth="true" hidden="false" outlineLevel="0" max="7" min="7" style="0" width="26.84"/>
  </cols>
  <sheetData>
    <row r="1" customFormat="false" ht="18.75" hidden="false" customHeight="false" outlineLevel="0" collapsed="false">
      <c r="A1" s="180"/>
      <c r="B1" s="274"/>
      <c r="C1" s="275"/>
      <c r="D1" s="276"/>
      <c r="E1" s="276"/>
      <c r="F1" s="276"/>
      <c r="G1" s="276" t="s">
        <v>277</v>
      </c>
    </row>
    <row r="2" customFormat="false" ht="18.75" hidden="false" customHeight="false" outlineLevel="0" collapsed="false">
      <c r="A2" s="180"/>
      <c r="B2" s="277"/>
      <c r="C2" s="277"/>
      <c r="D2" s="278"/>
      <c r="E2" s="278"/>
      <c r="F2" s="278"/>
      <c r="G2" s="278"/>
    </row>
    <row r="3" s="184" customFormat="true" ht="93.75" hidden="false" customHeight="true" outlineLevel="0" collapsed="false">
      <c r="A3" s="183" t="s">
        <v>278</v>
      </c>
      <c r="B3" s="183"/>
      <c r="C3" s="183"/>
      <c r="D3" s="183"/>
      <c r="E3" s="183"/>
      <c r="F3" s="183"/>
      <c r="G3" s="183"/>
    </row>
    <row r="4" customFormat="false" ht="12.75" hidden="false" customHeight="false" outlineLevel="0" collapsed="false">
      <c r="A4" s="185"/>
      <c r="B4" s="186"/>
      <c r="C4" s="279"/>
      <c r="D4" s="187"/>
      <c r="E4" s="187"/>
      <c r="F4" s="187"/>
      <c r="G4" s="187"/>
    </row>
    <row r="5" s="190" customFormat="true" ht="31.5" hidden="false" customHeight="true" outlineLevel="0" collapsed="false">
      <c r="A5" s="20" t="s">
        <v>160</v>
      </c>
      <c r="B5" s="20" t="s">
        <v>279</v>
      </c>
      <c r="C5" s="20" t="s">
        <v>280</v>
      </c>
      <c r="D5" s="20" t="s">
        <v>281</v>
      </c>
      <c r="E5" s="20"/>
      <c r="F5" s="20"/>
      <c r="G5" s="20" t="s">
        <v>282</v>
      </c>
    </row>
    <row r="6" s="184" customFormat="true" ht="15.75" hidden="false" customHeight="true" outlineLevel="0" collapsed="false">
      <c r="A6" s="20"/>
      <c r="B6" s="20"/>
      <c r="C6" s="20"/>
      <c r="D6" s="280"/>
      <c r="E6" s="20" t="s">
        <v>283</v>
      </c>
      <c r="F6" s="20"/>
      <c r="G6" s="20"/>
    </row>
    <row r="7" s="190" customFormat="true" ht="63" hidden="false" customHeight="false" outlineLevel="0" collapsed="false">
      <c r="A7" s="20"/>
      <c r="B7" s="20"/>
      <c r="C7" s="20"/>
      <c r="D7" s="192" t="s">
        <v>284</v>
      </c>
      <c r="E7" s="20" t="s">
        <v>285</v>
      </c>
      <c r="F7" s="20" t="s">
        <v>286</v>
      </c>
      <c r="G7" s="20"/>
    </row>
    <row r="8" s="193" customFormat="true" ht="15.7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</row>
    <row r="9" s="184" customFormat="true" ht="21.75" hidden="false" customHeight="true" outlineLevel="0" collapsed="false">
      <c r="A9" s="281" t="s">
        <v>287</v>
      </c>
      <c r="B9" s="281"/>
      <c r="C9" s="281"/>
      <c r="D9" s="281"/>
      <c r="E9" s="281"/>
      <c r="F9" s="281"/>
      <c r="G9" s="281"/>
    </row>
    <row r="10" s="184" customFormat="true" ht="15.75" hidden="false" customHeight="false" outlineLevel="0" collapsed="false">
      <c r="A10" s="282" t="n">
        <v>1</v>
      </c>
      <c r="B10" s="283" t="s">
        <v>21</v>
      </c>
      <c r="C10" s="283"/>
      <c r="D10" s="283"/>
      <c r="E10" s="284"/>
      <c r="F10" s="284"/>
      <c r="G10" s="285"/>
    </row>
    <row r="11" s="184" customFormat="true" ht="98.25" hidden="false" customHeight="true" outlineLevel="0" collapsed="false">
      <c r="A11" s="286" t="s">
        <v>288</v>
      </c>
      <c r="B11" s="287" t="s">
        <v>289</v>
      </c>
      <c r="C11" s="288" t="s">
        <v>290</v>
      </c>
      <c r="D11" s="289" t="s">
        <v>291</v>
      </c>
      <c r="E11" s="289" t="s">
        <v>292</v>
      </c>
      <c r="F11" s="289" t="s">
        <v>292</v>
      </c>
      <c r="G11" s="286" t="s">
        <v>293</v>
      </c>
    </row>
    <row r="12" s="184" customFormat="true" ht="142.5" hidden="false" customHeight="true" outlineLevel="0" collapsed="false">
      <c r="A12" s="287" t="s">
        <v>294</v>
      </c>
      <c r="B12" s="287" t="s">
        <v>114</v>
      </c>
      <c r="C12" s="288"/>
      <c r="D12" s="290" t="s">
        <v>295</v>
      </c>
      <c r="E12" s="290" t="s">
        <v>295</v>
      </c>
      <c r="F12" s="290" t="s">
        <v>295</v>
      </c>
      <c r="G12" s="286" t="s">
        <v>293</v>
      </c>
    </row>
    <row r="13" s="184" customFormat="true" ht="173.25" hidden="false" customHeight="false" outlineLevel="0" collapsed="false">
      <c r="A13" s="287" t="s">
        <v>296</v>
      </c>
      <c r="B13" s="287" t="s">
        <v>297</v>
      </c>
      <c r="C13" s="288"/>
      <c r="D13" s="291" t="s">
        <v>298</v>
      </c>
      <c r="E13" s="290" t="s">
        <v>298</v>
      </c>
      <c r="F13" s="290" t="s">
        <v>298</v>
      </c>
      <c r="G13" s="286" t="s">
        <v>293</v>
      </c>
    </row>
    <row r="14" s="184" customFormat="true" ht="15.75" hidden="false" customHeight="false" outlineLevel="0" collapsed="false">
      <c r="A14" s="292" t="s">
        <v>299</v>
      </c>
      <c r="B14" s="292"/>
      <c r="C14" s="292"/>
      <c r="D14" s="292"/>
      <c r="E14" s="292"/>
      <c r="F14" s="292"/>
      <c r="G14" s="292"/>
    </row>
    <row r="15" s="184" customFormat="true" ht="171.75" hidden="false" customHeight="true" outlineLevel="0" collapsed="false">
      <c r="A15" s="125" t="s">
        <v>300</v>
      </c>
      <c r="B15" s="286" t="s">
        <v>31</v>
      </c>
      <c r="C15" s="293" t="s">
        <v>290</v>
      </c>
      <c r="D15" s="125" t="s">
        <v>301</v>
      </c>
      <c r="E15" s="125" t="s">
        <v>302</v>
      </c>
      <c r="F15" s="125" t="s">
        <v>302</v>
      </c>
      <c r="G15" s="125" t="s">
        <v>293</v>
      </c>
    </row>
    <row r="16" s="184" customFormat="true" ht="137.25" hidden="false" customHeight="true" outlineLevel="0" collapsed="false">
      <c r="A16" s="125" t="s">
        <v>303</v>
      </c>
      <c r="B16" s="286" t="s">
        <v>33</v>
      </c>
      <c r="C16" s="293"/>
      <c r="D16" s="125" t="s">
        <v>304</v>
      </c>
      <c r="E16" s="125" t="s">
        <v>304</v>
      </c>
      <c r="F16" s="125" t="s">
        <v>304</v>
      </c>
      <c r="G16" s="125" t="s">
        <v>305</v>
      </c>
    </row>
    <row r="17" s="184" customFormat="true" ht="267.75" hidden="false" customHeight="true" outlineLevel="0" collapsed="false">
      <c r="A17" s="125" t="s">
        <v>306</v>
      </c>
      <c r="B17" s="286" t="s">
        <v>35</v>
      </c>
      <c r="C17" s="293"/>
      <c r="D17" s="293" t="s">
        <v>307</v>
      </c>
      <c r="E17" s="125" t="s">
        <v>307</v>
      </c>
      <c r="F17" s="293" t="s">
        <v>307</v>
      </c>
      <c r="G17" s="125" t="s">
        <v>305</v>
      </c>
    </row>
    <row r="18" s="184" customFormat="true" ht="205.5" hidden="false" customHeight="true" outlineLevel="0" collapsed="false">
      <c r="A18" s="125" t="s">
        <v>308</v>
      </c>
      <c r="B18" s="286" t="s">
        <v>37</v>
      </c>
      <c r="C18" s="293"/>
      <c r="D18" s="125" t="s">
        <v>309</v>
      </c>
      <c r="E18" s="125" t="s">
        <v>309</v>
      </c>
      <c r="F18" s="125" t="s">
        <v>309</v>
      </c>
      <c r="G18" s="125" t="s">
        <v>305</v>
      </c>
    </row>
    <row r="19" s="184" customFormat="true" ht="82.5" hidden="false" customHeight="true" outlineLevel="0" collapsed="false">
      <c r="A19" s="125" t="s">
        <v>310</v>
      </c>
      <c r="B19" s="286" t="s">
        <v>39</v>
      </c>
      <c r="C19" s="293"/>
      <c r="D19" s="293" t="s">
        <v>311</v>
      </c>
      <c r="E19" s="293" t="s">
        <v>311</v>
      </c>
      <c r="F19" s="293" t="s">
        <v>311</v>
      </c>
      <c r="G19" s="125" t="s">
        <v>305</v>
      </c>
    </row>
    <row r="20" s="184" customFormat="true" ht="28.5" hidden="false" customHeight="true" outlineLevel="0" collapsed="false">
      <c r="A20" s="294" t="s">
        <v>312</v>
      </c>
      <c r="B20" s="294"/>
      <c r="C20" s="294"/>
      <c r="D20" s="294"/>
      <c r="E20" s="294"/>
      <c r="F20" s="294"/>
      <c r="G20" s="294"/>
    </row>
    <row r="21" s="184" customFormat="true" ht="152.25" hidden="false" customHeight="true" outlineLevel="0" collapsed="false">
      <c r="A21" s="125" t="s">
        <v>313</v>
      </c>
      <c r="B21" s="197" t="s">
        <v>45</v>
      </c>
      <c r="C21" s="293"/>
      <c r="D21" s="125" t="s">
        <v>314</v>
      </c>
      <c r="E21" s="125" t="s">
        <v>314</v>
      </c>
      <c r="F21" s="125" t="s">
        <v>314</v>
      </c>
      <c r="G21" s="125" t="s">
        <v>305</v>
      </c>
    </row>
    <row r="22" s="184" customFormat="true" ht="101.25" hidden="false" customHeight="true" outlineLevel="0" collapsed="false">
      <c r="A22" s="125" t="s">
        <v>315</v>
      </c>
      <c r="B22" s="197" t="s">
        <v>47</v>
      </c>
      <c r="C22" s="293"/>
      <c r="D22" s="293" t="s">
        <v>316</v>
      </c>
      <c r="E22" s="293" t="s">
        <v>316</v>
      </c>
      <c r="F22" s="293" t="s">
        <v>316</v>
      </c>
      <c r="G22" s="125" t="s">
        <v>305</v>
      </c>
    </row>
    <row r="23" s="184" customFormat="true" ht="159.75" hidden="false" customHeight="true" outlineLevel="0" collapsed="false">
      <c r="A23" s="125" t="s">
        <v>317</v>
      </c>
      <c r="B23" s="286" t="s">
        <v>318</v>
      </c>
      <c r="C23" s="293"/>
      <c r="D23" s="125" t="s">
        <v>319</v>
      </c>
      <c r="E23" s="125" t="s">
        <v>319</v>
      </c>
      <c r="F23" s="125" t="s">
        <v>319</v>
      </c>
      <c r="G23" s="125" t="s">
        <v>305</v>
      </c>
    </row>
    <row r="24" s="184" customFormat="true" ht="159.75" hidden="false" customHeight="true" outlineLevel="0" collapsed="false">
      <c r="A24" s="125" t="s">
        <v>320</v>
      </c>
      <c r="B24" s="286" t="s">
        <v>252</v>
      </c>
      <c r="C24" s="293"/>
      <c r="D24" s="293" t="s">
        <v>321</v>
      </c>
      <c r="E24" s="293" t="s">
        <v>321</v>
      </c>
      <c r="F24" s="293" t="s">
        <v>321</v>
      </c>
      <c r="G24" s="125" t="s">
        <v>305</v>
      </c>
    </row>
    <row r="25" s="184" customFormat="true" ht="63" hidden="false" customHeight="false" outlineLevel="0" collapsed="false">
      <c r="A25" s="125" t="s">
        <v>322</v>
      </c>
      <c r="B25" s="286" t="s">
        <v>53</v>
      </c>
      <c r="C25" s="293" t="s">
        <v>323</v>
      </c>
      <c r="D25" s="293" t="s">
        <v>324</v>
      </c>
      <c r="E25" s="293" t="s">
        <v>324</v>
      </c>
      <c r="F25" s="293" t="s">
        <v>325</v>
      </c>
      <c r="G25" s="125" t="s">
        <v>305</v>
      </c>
    </row>
    <row r="26" s="184" customFormat="true" ht="87" hidden="false" customHeight="true" outlineLevel="0" collapsed="false">
      <c r="A26" s="125" t="s">
        <v>326</v>
      </c>
      <c r="B26" s="286" t="s">
        <v>55</v>
      </c>
      <c r="C26" s="293" t="s">
        <v>323</v>
      </c>
      <c r="D26" s="293" t="s">
        <v>327</v>
      </c>
      <c r="E26" s="293" t="s">
        <v>328</v>
      </c>
      <c r="F26" s="293" t="s">
        <v>329</v>
      </c>
      <c r="G26" s="125" t="s">
        <v>305</v>
      </c>
    </row>
    <row r="27" s="184" customFormat="true" ht="94.5" hidden="false" customHeight="false" outlineLevel="0" collapsed="false">
      <c r="A27" s="125" t="s">
        <v>330</v>
      </c>
      <c r="B27" s="286" t="s">
        <v>197</v>
      </c>
      <c r="C27" s="293" t="s">
        <v>323</v>
      </c>
      <c r="D27" s="293" t="s">
        <v>331</v>
      </c>
      <c r="E27" s="293" t="s">
        <v>331</v>
      </c>
      <c r="F27" s="293" t="s">
        <v>332</v>
      </c>
      <c r="G27" s="125" t="s">
        <v>305</v>
      </c>
    </row>
    <row r="28" s="184" customFormat="true" ht="87" hidden="false" customHeight="true" outlineLevel="0" collapsed="false">
      <c r="A28" s="125" t="s">
        <v>333</v>
      </c>
      <c r="B28" s="286" t="s">
        <v>59</v>
      </c>
      <c r="C28" s="293" t="s">
        <v>290</v>
      </c>
      <c r="D28" s="293" t="s">
        <v>334</v>
      </c>
      <c r="E28" s="293" t="s">
        <v>334</v>
      </c>
      <c r="F28" s="293" t="s">
        <v>334</v>
      </c>
      <c r="G28" s="125" t="s">
        <v>305</v>
      </c>
    </row>
    <row r="29" s="184" customFormat="true" ht="66.75" hidden="false" customHeight="true" outlineLevel="0" collapsed="false">
      <c r="A29" s="125" t="s">
        <v>335</v>
      </c>
      <c r="B29" s="286" t="s">
        <v>336</v>
      </c>
      <c r="C29" s="293" t="s">
        <v>290</v>
      </c>
      <c r="D29" s="293" t="s">
        <v>337</v>
      </c>
      <c r="E29" s="293" t="s">
        <v>338</v>
      </c>
      <c r="F29" s="293" t="s">
        <v>338</v>
      </c>
      <c r="G29" s="295" t="s">
        <v>305</v>
      </c>
    </row>
    <row r="30" s="184" customFormat="true" ht="66.75" hidden="false" customHeight="true" outlineLevel="0" collapsed="false">
      <c r="A30" s="125" t="s">
        <v>339</v>
      </c>
      <c r="B30" s="286" t="s">
        <v>340</v>
      </c>
      <c r="C30" s="293"/>
      <c r="D30" s="293"/>
      <c r="E30" s="293"/>
      <c r="F30" s="293"/>
      <c r="G30" s="295"/>
    </row>
    <row r="31" s="184" customFormat="true" ht="159.75" hidden="false" customHeight="true" outlineLevel="0" collapsed="false">
      <c r="A31" s="125" t="s">
        <v>341</v>
      </c>
      <c r="B31" s="286" t="s">
        <v>342</v>
      </c>
      <c r="C31" s="293" t="s">
        <v>290</v>
      </c>
      <c r="D31" s="293"/>
      <c r="E31" s="293"/>
      <c r="F31" s="293"/>
      <c r="G31" s="295"/>
    </row>
    <row r="32" s="184" customFormat="true" ht="126" hidden="false" customHeight="false" outlineLevel="0" collapsed="false">
      <c r="A32" s="125" t="s">
        <v>343</v>
      </c>
      <c r="B32" s="286" t="s">
        <v>344</v>
      </c>
      <c r="C32" s="293"/>
      <c r="D32" s="293" t="s">
        <v>345</v>
      </c>
      <c r="E32" s="293" t="s">
        <v>346</v>
      </c>
      <c r="F32" s="293" t="s">
        <v>345</v>
      </c>
      <c r="G32" s="295" t="s">
        <v>305</v>
      </c>
    </row>
    <row r="33" s="184" customFormat="true" ht="126" hidden="false" customHeight="false" outlineLevel="0" collapsed="false">
      <c r="A33" s="125" t="s">
        <v>347</v>
      </c>
      <c r="B33" s="286" t="s">
        <v>348</v>
      </c>
      <c r="C33" s="293"/>
      <c r="D33" s="293" t="s">
        <v>349</v>
      </c>
      <c r="E33" s="293" t="s">
        <v>349</v>
      </c>
      <c r="F33" s="293" t="s">
        <v>349</v>
      </c>
      <c r="G33" s="295" t="s">
        <v>305</v>
      </c>
    </row>
    <row r="34" s="184" customFormat="true" ht="94.5" hidden="false" customHeight="false" outlineLevel="0" collapsed="false">
      <c r="A34" s="125" t="s">
        <v>350</v>
      </c>
      <c r="B34" s="286" t="s">
        <v>144</v>
      </c>
      <c r="C34" s="293" t="s">
        <v>323</v>
      </c>
      <c r="D34" s="125" t="s">
        <v>351</v>
      </c>
      <c r="E34" s="125" t="s">
        <v>351</v>
      </c>
      <c r="F34" s="125" t="s">
        <v>351</v>
      </c>
      <c r="G34" s="295" t="s">
        <v>305</v>
      </c>
    </row>
    <row r="35" customFormat="false" ht="15.75" hidden="false" customHeight="true" outlineLevel="0" collapsed="false">
      <c r="A35" s="195" t="s">
        <v>352</v>
      </c>
      <c r="B35" s="195"/>
      <c r="C35" s="195"/>
      <c r="D35" s="195"/>
      <c r="E35" s="195"/>
      <c r="F35" s="195"/>
      <c r="G35" s="195"/>
    </row>
    <row r="36" customFormat="false" ht="141.75" hidden="false" customHeight="false" outlineLevel="0" collapsed="false">
      <c r="A36" s="286" t="s">
        <v>353</v>
      </c>
      <c r="B36" s="286" t="s">
        <v>81</v>
      </c>
      <c r="C36" s="293"/>
      <c r="D36" s="293" t="s">
        <v>354</v>
      </c>
      <c r="E36" s="293" t="s">
        <v>354</v>
      </c>
      <c r="F36" s="293" t="s">
        <v>354</v>
      </c>
      <c r="G36" s="295" t="s">
        <v>305</v>
      </c>
    </row>
    <row r="37" customFormat="false" ht="173.25" hidden="false" customHeight="false" outlineLevel="0" collapsed="false">
      <c r="A37" s="296" t="s">
        <v>355</v>
      </c>
      <c r="B37" s="286" t="s">
        <v>356</v>
      </c>
      <c r="C37" s="293"/>
      <c r="D37" s="297" t="s">
        <v>357</v>
      </c>
      <c r="E37" s="297" t="s">
        <v>357</v>
      </c>
      <c r="F37" s="297" t="s">
        <v>357</v>
      </c>
      <c r="G37" s="295" t="s">
        <v>305</v>
      </c>
    </row>
    <row r="38" customFormat="false" ht="94.5" hidden="false" customHeight="false" outlineLevel="0" collapsed="false">
      <c r="A38" s="125" t="s">
        <v>358</v>
      </c>
      <c r="B38" s="287" t="s">
        <v>85</v>
      </c>
      <c r="C38" s="293"/>
      <c r="D38" s="125" t="s">
        <v>359</v>
      </c>
      <c r="E38" s="125" t="s">
        <v>359</v>
      </c>
      <c r="F38" s="125" t="s">
        <v>359</v>
      </c>
      <c r="G38" s="295" t="s">
        <v>305</v>
      </c>
    </row>
    <row r="39" customFormat="false" ht="15.75" hidden="false" customHeight="false" outlineLevel="0" collapsed="false">
      <c r="A39" s="298"/>
      <c r="B39" s="299"/>
      <c r="C39" s="299"/>
      <c r="D39" s="299"/>
      <c r="E39" s="299"/>
      <c r="F39" s="299"/>
      <c r="G39" s="299"/>
    </row>
    <row r="40" customFormat="false" ht="9.75" hidden="false" customHeight="true" outlineLevel="0" collapsed="false">
      <c r="A40" s="300"/>
      <c r="B40" s="300"/>
      <c r="C40" s="301"/>
      <c r="D40" s="301"/>
      <c r="E40" s="301"/>
      <c r="F40" s="301"/>
      <c r="G40" s="301"/>
    </row>
    <row r="41" customFormat="false" ht="18.75" hidden="false" customHeight="false" outlineLevel="0" collapsed="false">
      <c r="A41" s="302" t="s">
        <v>360</v>
      </c>
      <c r="B41" s="302"/>
      <c r="C41" s="302"/>
      <c r="D41" s="302"/>
      <c r="E41" s="302"/>
      <c r="F41" s="302"/>
      <c r="G41" s="302"/>
    </row>
    <row r="42" customFormat="false" ht="15" hidden="false" customHeight="false" outlineLevel="0" collapsed="false">
      <c r="A42" s="301"/>
      <c r="B42" s="301"/>
      <c r="C42" s="301"/>
      <c r="D42" s="301"/>
      <c r="E42" s="301"/>
      <c r="F42" s="301"/>
      <c r="G42" s="301"/>
    </row>
  </sheetData>
  <mergeCells count="12">
    <mergeCell ref="A3:G3"/>
    <mergeCell ref="A5:A7"/>
    <mergeCell ref="B5:B7"/>
    <mergeCell ref="C5:C7"/>
    <mergeCell ref="D5:F5"/>
    <mergeCell ref="G5:G7"/>
    <mergeCell ref="E6:F6"/>
    <mergeCell ref="A9:G9"/>
    <mergeCell ref="A14:G14"/>
    <mergeCell ref="A20:G20"/>
    <mergeCell ref="A35:G35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smolofeeva</cp:lastModifiedBy>
  <cp:lastPrinted>2020-01-30T12:59:15Z</cp:lastPrinted>
  <dcterms:modified xsi:type="dcterms:W3CDTF">2020-01-31T12:16:59Z</dcterms:modified>
  <cp:revision>0</cp:revision>
  <dc:subject/>
  <dc:title/>
</cp:coreProperties>
</file>